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6</definedName>
    <definedName function="false" hidden="false" localSheetId="19" name="_xlnm.Print_Area" vbProcedure="false">'10.2'!$A$1:$Q$115</definedName>
    <definedName function="false" hidden="false" localSheetId="20" name="_xlnm.Print_Area" vbProcedure="false">'11.1, 11.2'!$A$1:$Q$111</definedName>
    <definedName function="false" hidden="false" localSheetId="21" name="_xlnm.Print_Area" vbProcedure="false">'12.1, 13.1'!$A$1:$Q$91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8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8</definedName>
    <definedName function="false" hidden="false" localSheetId="13" name="_xlnm.Print_Area" vbProcedure="false">'4.1, 5.1, 5.2'!$A$1:$Q$116</definedName>
    <definedName function="false" hidden="false" localSheetId="14" name="_xlnm.Print_Area" vbProcedure="false">'5.3, 5.4'!$A$1:$Q$115</definedName>
    <definedName function="false" hidden="false" localSheetId="15" name="_xlnm.Print_Area" vbProcedure="false">'6.1, 7.1'!$A$1:$Q$92</definedName>
    <definedName function="false" hidden="false" localSheetId="16" name="_xlnm.Print_Area" vbProcedure="false">'8.1'!$A$1:$Q$103</definedName>
    <definedName function="false" hidden="false" localSheetId="17" name="_xlnm.Print_Area" vbProcedure="false">'9.1'!$A$1:$Q$112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9" uniqueCount="3524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September 2007</t>
  </si>
  <si>
    <t xml:space="preserve">Erscheinungsfolge: monatlich</t>
  </si>
  <si>
    <t xml:space="preserve">Erschienen am 29. Oktober 2007</t>
  </si>
  <si>
    <t xml:space="preserve">Artikelnummer: 204081007109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9/2007</t>
  </si>
  <si>
    <t xml:space="preserve">Federal Statistical Office, Subject-Matter Series 4, Series 8.1, 9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19 622  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226  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0 862  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Sept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Sept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504,8r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143,3r</t>
  </si>
  <si>
    <t xml:space="preserve">             Stabstahlprofile</t>
  </si>
  <si>
    <t xml:space="preserve">                bar profiles </t>
  </si>
  <si>
    <t xml:space="preserve">      Stabstahlprofile</t>
  </si>
  <si>
    <t xml:space="preserve">41,2r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Septem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6</t>
  </si>
  <si>
    <t xml:space="preserve">              hot rolling mills</t>
  </si>
  <si>
    <t xml:space="preserve">3,8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2,7</t>
  </si>
  <si>
    <t xml:space="preserve">                   other gas</t>
  </si>
  <si>
    <t xml:space="preserve">   Sonstiges Gas</t>
  </si>
  <si>
    <t xml:space="preserve">4,1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August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August</t>
  </si>
  <si>
    <t xml:space="preserve">Mill. Euro</t>
  </si>
  <si>
    <t xml:space="preserve">Januar bis August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68274 r</t>
  </si>
  <si>
    <t xml:space="preserve">62744 r</t>
  </si>
  <si>
    <t xml:space="preserve">56611 r</t>
  </si>
  <si>
    <t xml:space="preserve">58359 r</t>
  </si>
  <si>
    <t xml:space="preserve">37605 r</t>
  </si>
  <si>
    <t xml:space="preserve">36105r</t>
  </si>
  <si>
    <t xml:space="preserve">34270 r</t>
  </si>
  <si>
    <t xml:space="preserve">34040 r</t>
  </si>
  <si>
    <t xml:space="preserve">353 025 r </t>
  </si>
  <si>
    <t xml:space="preserve">40890 r</t>
  </si>
  <si>
    <t xml:space="preserve">39401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3,8 r</t>
  </si>
  <si>
    <t xml:space="preserve">3,5 r</t>
  </si>
  <si>
    <t xml:space="preserve">3,9 r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#\ ##0&quot; r&quot;"/>
    <numFmt numFmtId="174" formatCode="0.00"/>
    <numFmt numFmtId="175" formatCode="[$-409]d\-mmm"/>
    <numFmt numFmtId="176" formatCode="#,##0"/>
    <numFmt numFmtId="177" formatCode="@\ *.&quot;  &quot;"/>
    <numFmt numFmtId="178" formatCode="&quot;.  &quot;"/>
    <numFmt numFmtId="179" formatCode="#\ ##0.0&quot; r&quot;"/>
    <numFmt numFmtId="180" formatCode="&quot;   &quot;#,##0.0&quot; r&quot;"/>
    <numFmt numFmtId="181" formatCode="0"/>
    <numFmt numFmtId="182" formatCode="&quot;X  &quot;"/>
    <numFmt numFmtId="183" formatCode="&quot;  -&quot;"/>
    <numFmt numFmtId="184" formatCode="&quot;    -&quot;"/>
    <numFmt numFmtId="185" formatCode="&quot;X  &quot;"/>
    <numFmt numFmtId="186" formatCode="_-* #,##0&quot; DM&quot;_-;\-* #,##0&quot; DM&quot;_-;_-* &quot;- DM&quot;_-;_-@_-"/>
    <numFmt numFmtId="187" formatCode="General&quot;  &quot;"/>
    <numFmt numFmtId="188" formatCode="0.0;0.0;\-;&quot;. &quot;"/>
    <numFmt numFmtId="189" formatCode="\."/>
    <numFmt numFmtId="190" formatCode="@&quot;  &quot;"/>
    <numFmt numFmtId="191" formatCode="[$-409]m/d/yyyy"/>
    <numFmt numFmtId="192" formatCode="[$-409]mmm\-yy"/>
    <numFmt numFmtId="193" formatCode="#\ ##0.0000"/>
    <numFmt numFmtId="194" formatCode="#\ ###&quot;       &quot;"/>
    <numFmt numFmtId="195" formatCode="#\ ###0.0&quot;       &quot;"/>
    <numFmt numFmtId="196" formatCode="#\ ###"/>
    <numFmt numFmtId="197" formatCode="#\ ##0\ _r;\-#\ ##0\ _r;\-;@\ _ _ &quot;  &quot;"/>
    <numFmt numFmtId="198" formatCode="0.0&quot;       &quot;"/>
    <numFmt numFmtId="199" formatCode="#\ ##0.0&quot;     &quot;"/>
    <numFmt numFmtId="200" formatCode="#\ ###&quot;      &quot;"/>
    <numFmt numFmtId="201" formatCode="#\ ###&quot; p   &quot;"/>
    <numFmt numFmtId="202" formatCode="#\ ###0.0&quot;      &quot;"/>
    <numFmt numFmtId="203" formatCode="#\ ###&quot; r     &quot;"/>
    <numFmt numFmtId="204" formatCode="#\ ###0.0&quot; r    &quot;"/>
    <numFmt numFmtId="205" formatCode="#\ ##0"/>
    <numFmt numFmtId="206" formatCode="#\ ##0_p_ _ _ "/>
    <numFmt numFmtId="207" formatCode="#\ ##0\ _r;\-#\ ##0\ _r;\-;@"/>
    <numFmt numFmtId="208" formatCode="#\ ###\ ##0&quot; p&quot;_ _ _ "/>
    <numFmt numFmtId="209" formatCode="#\ ###&quot; p   &quot;"/>
    <numFmt numFmtId="210" formatCode=".\ #&quot;       &quot;;.\ #&quot;       &quot;;.\ #&quot;       &quot;;@&quot;      Ȁ&quot;"/>
    <numFmt numFmtId="211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7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0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7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7" t="s">
        <v>925</v>
      </c>
      <c r="B1" s="187"/>
      <c r="C1" s="187"/>
      <c r="D1" s="187"/>
      <c r="E1" s="187"/>
      <c r="F1" s="187"/>
      <c r="G1" s="187"/>
      <c r="H1" s="188" t="s">
        <v>926</v>
      </c>
      <c r="I1" s="188"/>
      <c r="J1" s="188"/>
      <c r="K1" s="188"/>
      <c r="L1" s="188"/>
      <c r="M1" s="188"/>
      <c r="N1" s="188"/>
      <c r="O1" s="14"/>
      <c r="P1" s="14"/>
    </row>
    <row r="2" customFormat="false" ht="15" hidden="false" customHeight="false" outlineLevel="0" collapsed="false">
      <c r="A2" s="189" t="s">
        <v>1114</v>
      </c>
      <c r="B2" s="189"/>
      <c r="C2" s="189"/>
      <c r="D2" s="189"/>
      <c r="E2" s="189"/>
      <c r="F2" s="189"/>
      <c r="G2" s="189"/>
      <c r="H2" s="190" t="s">
        <v>1115</v>
      </c>
      <c r="I2" s="190"/>
      <c r="J2" s="190"/>
      <c r="K2" s="190"/>
      <c r="L2" s="190"/>
      <c r="M2" s="190"/>
      <c r="N2" s="190"/>
      <c r="O2" s="14"/>
      <c r="P2" s="14"/>
    </row>
    <row r="3" customFormat="false" ht="15" hidden="false" customHeight="false" outlineLevel="0" collapsed="false">
      <c r="A3" s="191" t="s">
        <v>1116</v>
      </c>
      <c r="B3" s="191"/>
      <c r="C3" s="191"/>
      <c r="D3" s="191"/>
      <c r="E3" s="191"/>
      <c r="F3" s="191"/>
      <c r="G3" s="191"/>
      <c r="H3" s="191" t="s">
        <v>1116</v>
      </c>
      <c r="I3" s="191"/>
      <c r="J3" s="191"/>
      <c r="K3" s="191"/>
      <c r="L3" s="191"/>
      <c r="M3" s="191"/>
      <c r="N3" s="191"/>
      <c r="O3" s="14"/>
      <c r="P3" s="14"/>
    </row>
    <row r="4" customFormat="false" ht="6.95" hidden="false" customHeight="true" outlineLevel="0" collapsed="false">
      <c r="A4" s="192"/>
      <c r="B4" s="192"/>
      <c r="C4" s="192"/>
      <c r="D4" s="192"/>
      <c r="E4" s="192"/>
      <c r="F4" s="192"/>
      <c r="G4" s="192"/>
      <c r="H4" s="193"/>
      <c r="I4" s="193"/>
      <c r="J4" s="193"/>
      <c r="K4" s="193"/>
      <c r="L4" s="193"/>
      <c r="M4" s="193"/>
      <c r="N4" s="193"/>
      <c r="O4" s="14"/>
      <c r="P4" s="14"/>
    </row>
    <row r="5" customFormat="false" ht="39.95" hidden="false" customHeight="true" outlineLevel="0" collapsed="false">
      <c r="A5" s="127" t="s">
        <v>929</v>
      </c>
      <c r="B5" s="126" t="n">
        <v>1995</v>
      </c>
      <c r="C5" s="126" t="n">
        <v>1996</v>
      </c>
      <c r="D5" s="126" t="n">
        <v>1997</v>
      </c>
      <c r="E5" s="126" t="n">
        <v>1998</v>
      </c>
      <c r="F5" s="126" t="n">
        <v>1999</v>
      </c>
      <c r="G5" s="126" t="n">
        <v>2000</v>
      </c>
      <c r="H5" s="126" t="n">
        <v>2001</v>
      </c>
      <c r="I5" s="194" t="n">
        <v>2002</v>
      </c>
      <c r="J5" s="127" t="n">
        <v>2003</v>
      </c>
      <c r="K5" s="195" t="n">
        <v>2004</v>
      </c>
      <c r="L5" s="195" t="n">
        <v>2005</v>
      </c>
      <c r="M5" s="195" t="n">
        <v>2006</v>
      </c>
      <c r="N5" s="195" t="s">
        <v>1117</v>
      </c>
      <c r="O5" s="196"/>
      <c r="P5" s="196"/>
    </row>
    <row r="6" customFormat="false" ht="8.25" hidden="false" customHeight="true" outlineLevel="0" collapsed="false">
      <c r="A6" s="197"/>
      <c r="B6" s="42"/>
      <c r="C6" s="152"/>
      <c r="D6" s="152"/>
      <c r="E6" s="152"/>
      <c r="F6" s="152"/>
      <c r="G6" s="42"/>
      <c r="H6" s="42"/>
      <c r="I6" s="152"/>
      <c r="J6" s="152"/>
      <c r="K6" s="152"/>
      <c r="L6" s="152"/>
      <c r="M6" s="152"/>
      <c r="N6" s="198"/>
      <c r="O6" s="199"/>
      <c r="P6" s="199"/>
    </row>
    <row r="7" customFormat="false" ht="12" hidden="false" customHeight="true" outlineLevel="0" collapsed="false">
      <c r="A7" s="200" t="s">
        <v>1118</v>
      </c>
      <c r="B7" s="201" t="s">
        <v>1119</v>
      </c>
      <c r="C7" s="201" t="s">
        <v>1120</v>
      </c>
      <c r="D7" s="201" t="s">
        <v>1121</v>
      </c>
      <c r="E7" s="201" t="s">
        <v>1122</v>
      </c>
      <c r="F7" s="201" t="s">
        <v>1123</v>
      </c>
      <c r="G7" s="201" t="s">
        <v>1124</v>
      </c>
      <c r="H7" s="201" t="s">
        <v>1125</v>
      </c>
      <c r="I7" s="201" t="s">
        <v>1126</v>
      </c>
      <c r="J7" s="201" t="s">
        <v>1127</v>
      </c>
      <c r="K7" s="201" t="s">
        <v>1128</v>
      </c>
      <c r="L7" s="201" t="n">
        <v>5200</v>
      </c>
      <c r="M7" s="201" t="n">
        <v>13340</v>
      </c>
      <c r="N7" s="202" t="s">
        <v>1129</v>
      </c>
      <c r="O7" s="203"/>
      <c r="P7" s="203"/>
    </row>
    <row r="8" customFormat="false" ht="12" hidden="false" customHeight="true" outlineLevel="0" collapsed="false">
      <c r="A8" s="200" t="s">
        <v>1130</v>
      </c>
      <c r="B8" s="201" t="s">
        <v>1131</v>
      </c>
      <c r="C8" s="201" t="s">
        <v>1132</v>
      </c>
      <c r="D8" s="201" t="s">
        <v>1133</v>
      </c>
      <c r="E8" s="201" t="s">
        <v>1134</v>
      </c>
      <c r="F8" s="201" t="s">
        <v>1135</v>
      </c>
      <c r="G8" s="201" t="s">
        <v>1136</v>
      </c>
      <c r="H8" s="201" t="s">
        <v>1137</v>
      </c>
      <c r="I8" s="201" t="s">
        <v>1138</v>
      </c>
      <c r="J8" s="201" t="s">
        <v>1139</v>
      </c>
      <c r="K8" s="201" t="s">
        <v>1140</v>
      </c>
      <c r="L8" s="201" t="n">
        <v>14340</v>
      </c>
      <c r="M8" s="201" t="n">
        <v>10150</v>
      </c>
      <c r="N8" s="202" t="s">
        <v>1141</v>
      </c>
      <c r="O8" s="203"/>
      <c r="P8" s="203"/>
    </row>
    <row r="9" customFormat="false" ht="12" hidden="false" customHeight="true" outlineLevel="0" collapsed="false">
      <c r="A9" s="200" t="s">
        <v>1142</v>
      </c>
      <c r="B9" s="201" t="s">
        <v>1143</v>
      </c>
      <c r="C9" s="201" t="s">
        <v>1144</v>
      </c>
      <c r="D9" s="201" t="s">
        <v>1145</v>
      </c>
      <c r="E9" s="201" t="s">
        <v>1146</v>
      </c>
      <c r="F9" s="201" t="s">
        <v>1147</v>
      </c>
      <c r="G9" s="201" t="s">
        <v>1148</v>
      </c>
      <c r="H9" s="201" t="s">
        <v>1149</v>
      </c>
      <c r="I9" s="201" t="s">
        <v>1150</v>
      </c>
      <c r="J9" s="201" t="s">
        <v>1151</v>
      </c>
      <c r="K9" s="201" t="s">
        <v>1152</v>
      </c>
      <c r="L9" s="201" t="n">
        <v>79150</v>
      </c>
      <c r="M9" s="201" t="n">
        <v>85890</v>
      </c>
      <c r="N9" s="202" t="s">
        <v>1153</v>
      </c>
      <c r="O9" s="203"/>
      <c r="P9" s="203"/>
    </row>
    <row r="10" customFormat="false" ht="12" hidden="false" customHeight="true" outlineLevel="0" collapsed="false">
      <c r="A10" s="200" t="s">
        <v>1154</v>
      </c>
      <c r="B10" s="204" t="s">
        <v>1155</v>
      </c>
      <c r="C10" s="201" t="s">
        <v>1156</v>
      </c>
      <c r="D10" s="201" t="s">
        <v>1157</v>
      </c>
      <c r="E10" s="204" t="s">
        <v>1158</v>
      </c>
      <c r="F10" s="204" t="s">
        <v>1159</v>
      </c>
      <c r="G10" s="204" t="s">
        <v>1160</v>
      </c>
      <c r="H10" s="204" t="s">
        <v>1161</v>
      </c>
      <c r="I10" s="204" t="s">
        <v>1162</v>
      </c>
      <c r="J10" s="204" t="s">
        <v>1163</v>
      </c>
      <c r="K10" s="204" t="s">
        <v>1164</v>
      </c>
      <c r="L10" s="204" t="n">
        <v>104300</v>
      </c>
      <c r="M10" s="204" t="n">
        <v>109420</v>
      </c>
      <c r="N10" s="202" t="s">
        <v>1165</v>
      </c>
      <c r="O10" s="203"/>
      <c r="P10" s="203"/>
    </row>
    <row r="11" customFormat="false" ht="12" hidden="false" customHeight="true" outlineLevel="0" collapsed="false">
      <c r="A11" s="200" t="s">
        <v>1166</v>
      </c>
      <c r="B11" s="201" t="s">
        <v>1167</v>
      </c>
      <c r="C11" s="201" t="s">
        <v>1168</v>
      </c>
      <c r="D11" s="201" t="s">
        <v>1169</v>
      </c>
      <c r="E11" s="201" t="s">
        <v>1170</v>
      </c>
      <c r="F11" s="201" t="s">
        <v>1171</v>
      </c>
      <c r="G11" s="201" t="s">
        <v>1172</v>
      </c>
      <c r="H11" s="201" t="s">
        <v>1173</v>
      </c>
      <c r="I11" s="201" t="s">
        <v>1174</v>
      </c>
      <c r="J11" s="201" t="s">
        <v>1172</v>
      </c>
      <c r="K11" s="201" t="s">
        <v>1175</v>
      </c>
      <c r="L11" s="201" t="n">
        <v>49040</v>
      </c>
      <c r="M11" s="201" t="n">
        <v>68910</v>
      </c>
      <c r="N11" s="202" t="s">
        <v>1176</v>
      </c>
      <c r="O11" s="203"/>
      <c r="P11" s="203"/>
    </row>
    <row r="12" customFormat="false" ht="12" hidden="false" customHeight="true" outlineLevel="0" collapsed="false">
      <c r="A12" s="200" t="s">
        <v>1177</v>
      </c>
      <c r="B12" s="201" t="s">
        <v>1178</v>
      </c>
      <c r="C12" s="201" t="s">
        <v>1179</v>
      </c>
      <c r="D12" s="201" t="s">
        <v>1180</v>
      </c>
      <c r="E12" s="201" t="s">
        <v>1181</v>
      </c>
      <c r="F12" s="201" t="s">
        <v>1182</v>
      </c>
      <c r="G12" s="201" t="s">
        <v>1183</v>
      </c>
      <c r="H12" s="201" t="s">
        <v>1184</v>
      </c>
      <c r="I12" s="201" t="s">
        <v>1185</v>
      </c>
      <c r="J12" s="201" t="s">
        <v>1186</v>
      </c>
      <c r="K12" s="201" t="s">
        <v>1187</v>
      </c>
      <c r="L12" s="201" t="n">
        <v>42480</v>
      </c>
      <c r="M12" s="201" t="n">
        <v>31650</v>
      </c>
      <c r="N12" s="202" t="s">
        <v>1188</v>
      </c>
      <c r="O12" s="203"/>
      <c r="P12" s="203"/>
    </row>
    <row r="13" customFormat="false" ht="12" hidden="false" customHeight="true" outlineLevel="0" collapsed="false">
      <c r="A13" s="200" t="s">
        <v>1189</v>
      </c>
      <c r="B13" s="204" t="s">
        <v>1190</v>
      </c>
      <c r="C13" s="201" t="s">
        <v>1191</v>
      </c>
      <c r="D13" s="201" t="s">
        <v>1192</v>
      </c>
      <c r="E13" s="204" t="s">
        <v>1193</v>
      </c>
      <c r="F13" s="204" t="s">
        <v>1194</v>
      </c>
      <c r="G13" s="204" t="s">
        <v>1195</v>
      </c>
      <c r="H13" s="204" t="s">
        <v>1196</v>
      </c>
      <c r="I13" s="204" t="s">
        <v>1197</v>
      </c>
      <c r="J13" s="204" t="s">
        <v>1198</v>
      </c>
      <c r="K13" s="204" t="n">
        <v>263530</v>
      </c>
      <c r="L13" s="204" t="n">
        <v>355670</v>
      </c>
      <c r="M13" s="204" t="n">
        <v>452727</v>
      </c>
      <c r="N13" s="202" t="s">
        <v>1199</v>
      </c>
      <c r="O13" s="203"/>
      <c r="P13" s="203"/>
    </row>
    <row r="14" customFormat="false" ht="12" hidden="false" customHeight="true" outlineLevel="0" collapsed="false">
      <c r="A14" s="200" t="s">
        <v>1200</v>
      </c>
      <c r="B14" s="201" t="s">
        <v>1201</v>
      </c>
      <c r="C14" s="201" t="s">
        <v>1202</v>
      </c>
      <c r="D14" s="201" t="s">
        <v>1203</v>
      </c>
      <c r="E14" s="201" t="s">
        <v>1204</v>
      </c>
      <c r="F14" s="201" t="s">
        <v>1205</v>
      </c>
      <c r="G14" s="201" t="s">
        <v>1206</v>
      </c>
      <c r="H14" s="201" t="s">
        <v>1207</v>
      </c>
      <c r="I14" s="201" t="s">
        <v>1208</v>
      </c>
      <c r="J14" s="201" t="s">
        <v>1209</v>
      </c>
      <c r="K14" s="201" t="n">
        <v>70820</v>
      </c>
      <c r="L14" s="201" t="n">
        <v>102330</v>
      </c>
      <c r="M14" s="201" t="n">
        <v>135430</v>
      </c>
      <c r="N14" s="202" t="s">
        <v>1210</v>
      </c>
      <c r="O14" s="203"/>
      <c r="P14" s="203"/>
    </row>
    <row r="15" customFormat="false" ht="12" hidden="false" customHeight="true" outlineLevel="0" collapsed="false">
      <c r="A15" s="200" t="s">
        <v>1211</v>
      </c>
      <c r="B15" s="201" t="s">
        <v>1212</v>
      </c>
      <c r="C15" s="201" t="s">
        <v>1213</v>
      </c>
      <c r="D15" s="201" t="s">
        <v>1214</v>
      </c>
      <c r="E15" s="201" t="s">
        <v>1215</v>
      </c>
      <c r="F15" s="201" t="s">
        <v>1216</v>
      </c>
      <c r="G15" s="201" t="s">
        <v>1217</v>
      </c>
      <c r="H15" s="201" t="s">
        <v>1218</v>
      </c>
      <c r="I15" s="201" t="s">
        <v>1184</v>
      </c>
      <c r="J15" s="201" t="s">
        <v>1219</v>
      </c>
      <c r="K15" s="201" t="n">
        <v>76170</v>
      </c>
      <c r="L15" s="201" t="n">
        <v>121120</v>
      </c>
      <c r="M15" s="201" t="n">
        <v>139997</v>
      </c>
      <c r="N15" s="202" t="s">
        <v>1220</v>
      </c>
      <c r="O15" s="203"/>
      <c r="P15" s="203"/>
    </row>
    <row r="16" customFormat="false" ht="12" hidden="false" customHeight="true" outlineLevel="0" collapsed="false">
      <c r="A16" s="200" t="s">
        <v>1221</v>
      </c>
      <c r="B16" s="201" t="s">
        <v>1222</v>
      </c>
      <c r="C16" s="201" t="s">
        <v>1148</v>
      </c>
      <c r="D16" s="201" t="s">
        <v>1223</v>
      </c>
      <c r="E16" s="201" t="s">
        <v>1224</v>
      </c>
      <c r="F16" s="201" t="s">
        <v>1225</v>
      </c>
      <c r="G16" s="201" t="s">
        <v>1226</v>
      </c>
      <c r="H16" s="201" t="s">
        <v>1227</v>
      </c>
      <c r="I16" s="201" t="s">
        <v>1228</v>
      </c>
      <c r="J16" s="201" t="s">
        <v>1229</v>
      </c>
      <c r="K16" s="201" t="s">
        <v>1230</v>
      </c>
      <c r="L16" s="201" t="n">
        <v>80830</v>
      </c>
      <c r="M16" s="201" t="n">
        <v>127480</v>
      </c>
      <c r="N16" s="202" t="s">
        <v>1231</v>
      </c>
      <c r="O16" s="203"/>
      <c r="P16" s="203"/>
    </row>
    <row r="17" customFormat="false" ht="12" hidden="false" customHeight="true" outlineLevel="0" collapsed="false">
      <c r="A17" s="200" t="s">
        <v>1232</v>
      </c>
      <c r="B17" s="201" t="s">
        <v>1233</v>
      </c>
      <c r="C17" s="201" t="s">
        <v>1234</v>
      </c>
      <c r="D17" s="201" t="s">
        <v>1235</v>
      </c>
      <c r="E17" s="201" t="s">
        <v>1236</v>
      </c>
      <c r="F17" s="201" t="s">
        <v>1237</v>
      </c>
      <c r="G17" s="201" t="s">
        <v>1238</v>
      </c>
      <c r="H17" s="201" t="s">
        <v>1239</v>
      </c>
      <c r="I17" s="201" t="s">
        <v>1240</v>
      </c>
      <c r="J17" s="201" t="s">
        <v>1241</v>
      </c>
      <c r="K17" s="201" t="n">
        <v>36760</v>
      </c>
      <c r="L17" s="201" t="n">
        <v>51390</v>
      </c>
      <c r="M17" s="201" t="n">
        <v>49820</v>
      </c>
      <c r="N17" s="202" t="s">
        <v>1242</v>
      </c>
      <c r="O17" s="203"/>
      <c r="P17" s="203"/>
    </row>
    <row r="18" customFormat="false" ht="12" hidden="false" customHeight="true" outlineLevel="0" collapsed="false">
      <c r="A18" s="200" t="s">
        <v>1243</v>
      </c>
      <c r="B18" s="201" t="s">
        <v>1244</v>
      </c>
      <c r="C18" s="201" t="s">
        <v>1245</v>
      </c>
      <c r="D18" s="201" t="s">
        <v>1246</v>
      </c>
      <c r="E18" s="201" t="s">
        <v>1247</v>
      </c>
      <c r="F18" s="201" t="s">
        <v>1248</v>
      </c>
      <c r="G18" s="201" t="s">
        <v>1249</v>
      </c>
      <c r="H18" s="201" t="s">
        <v>1250</v>
      </c>
      <c r="I18" s="201" t="s">
        <v>1251</v>
      </c>
      <c r="J18" s="201" t="s">
        <v>1252</v>
      </c>
      <c r="K18" s="201" t="n">
        <v>355190</v>
      </c>
      <c r="L18" s="201" t="n">
        <v>332760</v>
      </c>
      <c r="M18" s="201" t="n">
        <v>326914</v>
      </c>
      <c r="N18" s="202" t="s">
        <v>1253</v>
      </c>
      <c r="O18" s="203"/>
      <c r="P18" s="203"/>
    </row>
    <row r="19" customFormat="false" ht="12" hidden="false" customHeight="true" outlineLevel="0" collapsed="false">
      <c r="A19" s="200" t="s">
        <v>1254</v>
      </c>
      <c r="B19" s="201" t="s">
        <v>1255</v>
      </c>
      <c r="C19" s="201" t="s">
        <v>1256</v>
      </c>
      <c r="D19" s="201" t="s">
        <v>1257</v>
      </c>
      <c r="E19" s="201" t="s">
        <v>1258</v>
      </c>
      <c r="F19" s="201" t="s">
        <v>1259</v>
      </c>
      <c r="G19" s="201" t="s">
        <v>1260</v>
      </c>
      <c r="H19" s="201" t="s">
        <v>1261</v>
      </c>
      <c r="I19" s="201" t="s">
        <v>1262</v>
      </c>
      <c r="J19" s="201" t="s">
        <v>1263</v>
      </c>
      <c r="K19" s="201" t="n">
        <v>896350</v>
      </c>
      <c r="L19" s="201" t="n">
        <v>933900</v>
      </c>
      <c r="M19" s="201" t="n">
        <v>1030091</v>
      </c>
      <c r="N19" s="202" t="s">
        <v>1264</v>
      </c>
      <c r="O19" s="203"/>
      <c r="P19" s="203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2"/>
      <c r="K20" s="152"/>
      <c r="L20" s="152"/>
      <c r="M20" s="152" t="n">
        <v>0</v>
      </c>
      <c r="N20" s="203" t="n">
        <v>0</v>
      </c>
      <c r="O20" s="199"/>
      <c r="P20" s="199"/>
    </row>
    <row r="21" customFormat="false" ht="9.95" hidden="false" customHeight="true" outlineLevel="0" collapsed="false">
      <c r="A21" s="168"/>
      <c r="B21" s="205"/>
      <c r="C21" s="205"/>
      <c r="D21" s="205"/>
      <c r="E21" s="205"/>
      <c r="F21" s="205"/>
      <c r="G21" s="205"/>
      <c r="H21" s="168"/>
      <c r="I21" s="205"/>
      <c r="J21" s="152"/>
      <c r="K21" s="152"/>
      <c r="L21" s="152"/>
      <c r="M21" s="203" t="n">
        <v>0</v>
      </c>
      <c r="N21" s="203" t="n">
        <v>0</v>
      </c>
      <c r="O21" s="203"/>
      <c r="P21" s="203"/>
    </row>
    <row r="22" customFormat="false" ht="9.95" hidden="false" customHeight="true" outlineLevel="0" collapsed="false">
      <c r="A22" s="206"/>
      <c r="B22" s="205"/>
      <c r="C22" s="205"/>
      <c r="D22" s="205"/>
      <c r="E22" s="205"/>
      <c r="F22" s="205"/>
      <c r="G22" s="205"/>
      <c r="H22" s="205"/>
      <c r="I22" s="205"/>
      <c r="J22" s="207"/>
      <c r="K22" s="207"/>
      <c r="L22" s="205"/>
      <c r="M22" s="205" t="n">
        <v>0</v>
      </c>
      <c r="N22" s="208" t="n">
        <v>0</v>
      </c>
      <c r="O22" s="14"/>
      <c r="P22" s="14"/>
    </row>
    <row r="23" customFormat="false" ht="9.95" hidden="false" customHeight="true" outlineLevel="0" collapsed="false">
      <c r="A23" s="206"/>
      <c r="B23" s="205"/>
      <c r="C23" s="205"/>
      <c r="D23" s="205"/>
      <c r="E23" s="205"/>
      <c r="F23" s="205"/>
      <c r="G23" s="205"/>
      <c r="H23" s="205"/>
      <c r="I23" s="205"/>
      <c r="J23" s="207"/>
      <c r="K23" s="207"/>
      <c r="L23" s="205"/>
      <c r="M23" s="205" t="n">
        <v>0</v>
      </c>
      <c r="N23" s="208" t="n">
        <v>0</v>
      </c>
      <c r="O23" s="14"/>
      <c r="P23" s="14"/>
    </row>
    <row r="24" customFormat="false" ht="9.95" hidden="false" customHeight="true" outlineLevel="0" collapsed="false">
      <c r="A24" s="206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6"/>
      <c r="B25" s="205"/>
      <c r="C25" s="205"/>
      <c r="D25" s="205"/>
      <c r="E25" s="205"/>
      <c r="F25" s="205"/>
      <c r="G25" s="205"/>
      <c r="H25" s="205"/>
      <c r="I25" s="205"/>
      <c r="J25" s="207"/>
      <c r="K25" s="207"/>
      <c r="L25" s="205"/>
      <c r="M25" s="205" t="n">
        <v>0</v>
      </c>
      <c r="N25" s="208" t="n">
        <v>0</v>
      </c>
      <c r="O25" s="14"/>
      <c r="P25" s="14"/>
    </row>
    <row r="26" customFormat="false" ht="9.95" hidden="false" customHeight="true" outlineLevel="0" collapsed="false">
      <c r="A26" s="206"/>
      <c r="B26" s="205"/>
      <c r="C26" s="205"/>
      <c r="D26" s="205"/>
      <c r="E26" s="205"/>
      <c r="F26" s="205"/>
      <c r="G26" s="205"/>
      <c r="H26" s="205"/>
      <c r="I26" s="205"/>
      <c r="J26" s="207"/>
      <c r="K26" s="207"/>
      <c r="L26" s="205"/>
      <c r="M26" s="205" t="n">
        <v>0</v>
      </c>
      <c r="N26" s="208" t="n">
        <v>0</v>
      </c>
      <c r="O26" s="14"/>
      <c r="P26" s="14"/>
    </row>
    <row r="27" customFormat="false" ht="9.95" hidden="false" customHeight="true" outlineLevel="0" collapsed="false">
      <c r="A27" s="209"/>
      <c r="B27" s="205"/>
      <c r="C27" s="205"/>
      <c r="D27" s="205"/>
      <c r="E27" s="205"/>
      <c r="F27" s="205"/>
      <c r="G27" s="205"/>
      <c r="H27" s="205"/>
      <c r="I27" s="205"/>
      <c r="J27" s="207"/>
      <c r="K27" s="207"/>
      <c r="L27" s="205"/>
      <c r="M27" s="205" t="n">
        <v>0</v>
      </c>
      <c r="N27" s="208" t="n">
        <v>0</v>
      </c>
      <c r="O27" s="14"/>
      <c r="P27" s="14"/>
    </row>
    <row r="28" customFormat="false" ht="9.95" hidden="false" customHeight="true" outlineLevel="0" collapsed="false">
      <c r="A28" s="206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6"/>
      <c r="B29" s="205"/>
      <c r="C29" s="205"/>
      <c r="D29" s="205"/>
      <c r="E29" s="205"/>
      <c r="F29" s="205"/>
      <c r="G29" s="205"/>
      <c r="H29" s="205"/>
      <c r="I29" s="205"/>
      <c r="J29" s="207"/>
      <c r="K29" s="207"/>
      <c r="L29" s="205"/>
      <c r="M29" s="205" t="n">
        <v>0</v>
      </c>
      <c r="N29" s="208" t="n">
        <v>0</v>
      </c>
      <c r="O29" s="14"/>
      <c r="P29" s="14"/>
    </row>
    <row r="30" customFormat="false" ht="9.95" hidden="false" customHeight="true" outlineLevel="0" collapsed="false">
      <c r="A30" s="79"/>
      <c r="B30" s="205"/>
      <c r="C30" s="205"/>
      <c r="D30" s="205"/>
      <c r="E30" s="205"/>
      <c r="F30" s="205"/>
      <c r="G30" s="205"/>
      <c r="H30" s="205"/>
      <c r="I30" s="205"/>
      <c r="J30" s="207"/>
      <c r="K30" s="207"/>
      <c r="L30" s="205"/>
      <c r="M30" s="205" t="n">
        <v>0</v>
      </c>
      <c r="N30" s="208" t="n">
        <v>0</v>
      </c>
      <c r="O30" s="14"/>
      <c r="P30" s="14"/>
    </row>
    <row r="31" customFormat="false" ht="9.95" hidden="false" customHeight="true" outlineLevel="0" collapsed="false">
      <c r="A31" s="79"/>
      <c r="B31" s="205"/>
      <c r="C31" s="205"/>
      <c r="D31" s="205"/>
      <c r="E31" s="205"/>
      <c r="F31" s="205"/>
      <c r="G31" s="205"/>
      <c r="H31" s="205"/>
      <c r="I31" s="205"/>
      <c r="J31" s="207"/>
      <c r="K31" s="207"/>
      <c r="L31" s="205"/>
      <c r="M31" s="205" t="n">
        <v>0</v>
      </c>
      <c r="N31" s="205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5"/>
      <c r="C33" s="205"/>
      <c r="D33" s="205"/>
      <c r="E33" s="205"/>
      <c r="F33" s="205"/>
      <c r="G33" s="205"/>
      <c r="H33" s="205"/>
      <c r="I33" s="205"/>
      <c r="J33" s="207"/>
      <c r="K33" s="207"/>
      <c r="L33" s="205"/>
      <c r="M33" s="205" t="n">
        <v>0</v>
      </c>
      <c r="N33" s="205" t="n">
        <v>0</v>
      </c>
    </row>
    <row r="34" customFormat="false" ht="9.95" hidden="false" customHeight="true" outlineLevel="0" collapsed="false">
      <c r="A34" s="79"/>
      <c r="B34" s="205"/>
      <c r="C34" s="205"/>
      <c r="D34" s="205"/>
      <c r="E34" s="205"/>
      <c r="F34" s="205"/>
      <c r="G34" s="205"/>
      <c r="H34" s="205"/>
      <c r="I34" s="205"/>
      <c r="J34" s="207"/>
      <c r="K34" s="207"/>
      <c r="L34" s="205"/>
      <c r="M34" s="205" t="n">
        <v>0</v>
      </c>
      <c r="N34" s="205" t="n">
        <v>0</v>
      </c>
    </row>
    <row r="35" customFormat="false" ht="9" hidden="false" customHeight="true" outlineLevel="0" collapsed="false">
      <c r="A35" s="79"/>
      <c r="B35" s="205"/>
      <c r="C35" s="205"/>
      <c r="D35" s="205"/>
      <c r="E35" s="205"/>
      <c r="F35" s="205"/>
      <c r="G35" s="205"/>
      <c r="H35" s="205"/>
      <c r="I35" s="205"/>
      <c r="J35" s="207"/>
      <c r="K35" s="207"/>
      <c r="L35" s="205"/>
      <c r="M35" s="205" t="n">
        <v>0</v>
      </c>
      <c r="N35" s="205" t="n">
        <v>0</v>
      </c>
    </row>
    <row r="36" customFormat="false" ht="9" hidden="false" customHeight="true" outlineLevel="0" collapsed="false">
      <c r="B36" s="205"/>
      <c r="C36" s="205"/>
      <c r="D36" s="205"/>
      <c r="E36" s="205"/>
      <c r="F36" s="205"/>
      <c r="G36" s="205"/>
      <c r="H36" s="205"/>
      <c r="I36" s="205"/>
      <c r="J36" s="207"/>
      <c r="K36" s="207"/>
      <c r="L36" s="205"/>
      <c r="M36" s="205"/>
      <c r="N36" s="205"/>
    </row>
    <row r="37" customFormat="false" ht="9" hidden="false" customHeight="true" outlineLevel="0" collapsed="false">
      <c r="A37" s="168"/>
      <c r="B37" s="205"/>
      <c r="C37" s="205"/>
      <c r="D37" s="205"/>
      <c r="E37" s="205"/>
      <c r="F37" s="205"/>
      <c r="G37" s="205"/>
      <c r="H37" s="205"/>
      <c r="I37" s="205"/>
      <c r="J37" s="207"/>
      <c r="K37" s="207"/>
      <c r="L37" s="205"/>
      <c r="M37" s="205"/>
      <c r="N37" s="205"/>
    </row>
    <row r="38" customFormat="false" ht="9" hidden="false" customHeight="true" outlineLevel="0" collapsed="false">
      <c r="A38" s="168"/>
      <c r="B38" s="205"/>
      <c r="C38" s="205"/>
      <c r="D38" s="205"/>
      <c r="E38" s="205"/>
      <c r="F38" s="205"/>
      <c r="G38" s="205"/>
      <c r="H38" s="205"/>
      <c r="I38" s="205"/>
      <c r="J38" s="207"/>
      <c r="K38" s="207"/>
      <c r="L38" s="205"/>
      <c r="M38" s="205"/>
      <c r="N38" s="205"/>
    </row>
    <row r="39" customFormat="false" ht="9" hidden="false" customHeight="true" outlineLevel="0" collapsed="false">
      <c r="A39" s="168"/>
      <c r="B39" s="205"/>
      <c r="C39" s="205"/>
      <c r="D39" s="205"/>
      <c r="E39" s="205"/>
      <c r="F39" s="205"/>
      <c r="G39" s="205"/>
      <c r="H39" s="205"/>
      <c r="I39" s="205"/>
      <c r="J39" s="207"/>
      <c r="K39" s="207"/>
      <c r="L39" s="205"/>
      <c r="M39" s="205"/>
      <c r="N39" s="205"/>
    </row>
    <row r="40" customFormat="false" ht="9" hidden="false" customHeight="true" outlineLevel="0" collapsed="false">
      <c r="A40" s="168"/>
      <c r="B40" s="205"/>
      <c r="C40" s="205"/>
      <c r="D40" s="205"/>
      <c r="E40" s="205"/>
      <c r="F40" s="205"/>
      <c r="G40" s="205"/>
      <c r="H40" s="205"/>
      <c r="I40" s="205"/>
      <c r="J40" s="207"/>
      <c r="K40" s="207"/>
      <c r="L40" s="205"/>
      <c r="M40" s="205"/>
      <c r="N40" s="205"/>
    </row>
    <row r="41" customFormat="false" ht="9" hidden="false" customHeight="true" outlineLevel="0" collapsed="false">
      <c r="A41" s="168"/>
      <c r="B41" s="205"/>
      <c r="C41" s="205"/>
      <c r="D41" s="205"/>
      <c r="E41" s="205"/>
      <c r="F41" s="205"/>
      <c r="G41" s="205"/>
      <c r="H41" s="205"/>
      <c r="I41" s="205"/>
      <c r="J41" s="207"/>
      <c r="K41" s="207"/>
      <c r="L41" s="205"/>
      <c r="M41" s="205"/>
      <c r="N41" s="205"/>
    </row>
    <row r="42" s="210" customFormat="true" ht="15" hidden="false" customHeight="true" outlineLevel="0" collapsed="false">
      <c r="A42" s="188" t="s">
        <v>925</v>
      </c>
      <c r="B42" s="188"/>
      <c r="C42" s="188"/>
      <c r="D42" s="188"/>
      <c r="E42" s="188"/>
      <c r="F42" s="188"/>
      <c r="G42" s="188"/>
      <c r="H42" s="188" t="s">
        <v>926</v>
      </c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A43" s="189" t="s">
        <v>1265</v>
      </c>
      <c r="B43" s="189"/>
      <c r="C43" s="189"/>
      <c r="D43" s="189"/>
      <c r="E43" s="189"/>
      <c r="F43" s="189"/>
      <c r="G43" s="189"/>
      <c r="H43" s="190" t="s">
        <v>1266</v>
      </c>
      <c r="I43" s="190"/>
      <c r="J43" s="190"/>
      <c r="K43" s="190"/>
      <c r="L43" s="190"/>
      <c r="M43" s="190"/>
      <c r="N43" s="190"/>
      <c r="O43" s="14"/>
      <c r="P43" s="14"/>
    </row>
    <row r="44" customFormat="false" ht="15" hidden="false" customHeight="false" outlineLevel="0" collapsed="false">
      <c r="A44" s="191" t="s">
        <v>934</v>
      </c>
      <c r="B44" s="191"/>
      <c r="C44" s="191"/>
      <c r="D44" s="191"/>
      <c r="E44" s="191"/>
      <c r="F44" s="191"/>
      <c r="G44" s="191"/>
      <c r="H44" s="191" t="s">
        <v>934</v>
      </c>
      <c r="I44" s="191"/>
      <c r="J44" s="191"/>
      <c r="K44" s="191"/>
      <c r="L44" s="191"/>
      <c r="M44" s="191"/>
      <c r="N44" s="191"/>
      <c r="O44" s="14"/>
      <c r="P44" s="14"/>
    </row>
    <row r="45" customFormat="false" ht="6.95" hidden="false" customHeight="tru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88"/>
      <c r="P45" s="188"/>
    </row>
    <row r="46" customFormat="false" ht="39.95" hidden="false" customHeight="true" outlineLevel="0" collapsed="false">
      <c r="A46" s="127" t="s">
        <v>929</v>
      </c>
      <c r="B46" s="126" t="n">
        <v>1995</v>
      </c>
      <c r="C46" s="126" t="n">
        <v>1996</v>
      </c>
      <c r="D46" s="126" t="n">
        <v>1997</v>
      </c>
      <c r="E46" s="126" t="n">
        <v>1998</v>
      </c>
      <c r="F46" s="126" t="n">
        <v>1999</v>
      </c>
      <c r="G46" s="126" t="n">
        <v>2000</v>
      </c>
      <c r="H46" s="126" t="n">
        <v>2001</v>
      </c>
      <c r="I46" s="194" t="n">
        <v>2002</v>
      </c>
      <c r="J46" s="127" t="n">
        <v>2003</v>
      </c>
      <c r="K46" s="195" t="n">
        <v>2004</v>
      </c>
      <c r="L46" s="195" t="n">
        <v>2005</v>
      </c>
      <c r="M46" s="195" t="n">
        <v>2006</v>
      </c>
      <c r="N46" s="195" t="s">
        <v>1117</v>
      </c>
      <c r="O46" s="147"/>
      <c r="P46" s="147"/>
    </row>
    <row r="47" customFormat="false" ht="8.25" hidden="false" customHeight="true" outlineLevel="0" collapsed="false">
      <c r="A47" s="211"/>
      <c r="B47" s="205"/>
      <c r="C47" s="205"/>
      <c r="D47" s="205"/>
      <c r="E47" s="205"/>
      <c r="F47" s="205"/>
      <c r="G47" s="205"/>
      <c r="H47" s="205"/>
      <c r="I47" s="205"/>
      <c r="J47" s="212"/>
      <c r="K47" s="213"/>
      <c r="L47" s="205"/>
      <c r="M47" s="205" t="n">
        <v>0</v>
      </c>
      <c r="N47" s="202" t="n">
        <v>0</v>
      </c>
      <c r="O47" s="199"/>
      <c r="P47" s="199"/>
    </row>
    <row r="48" customFormat="false" ht="12" hidden="false" customHeight="true" outlineLevel="0" collapsed="false">
      <c r="A48" s="214" t="s">
        <v>1267</v>
      </c>
      <c r="B48" s="201" t="s">
        <v>1268</v>
      </c>
      <c r="C48" s="201" t="s">
        <v>1269</v>
      </c>
      <c r="D48" s="201" t="s">
        <v>1269</v>
      </c>
      <c r="E48" s="201" t="n">
        <v>6240</v>
      </c>
      <c r="F48" s="201" t="n">
        <v>5500</v>
      </c>
      <c r="G48" s="201" t="n">
        <v>5390</v>
      </c>
      <c r="H48" s="201" t="n">
        <v>5399</v>
      </c>
      <c r="I48" s="201" t="s">
        <v>1270</v>
      </c>
      <c r="J48" s="201" t="s">
        <v>1271</v>
      </c>
      <c r="K48" s="201" t="s">
        <v>1272</v>
      </c>
      <c r="L48" s="201" t="n">
        <v>6420</v>
      </c>
      <c r="M48" s="201" t="n">
        <v>6370</v>
      </c>
      <c r="N48" s="202" t="s">
        <v>1273</v>
      </c>
      <c r="O48" s="215"/>
      <c r="P48" s="215"/>
    </row>
    <row r="49" customFormat="false" ht="12" hidden="false" customHeight="true" outlineLevel="0" collapsed="false">
      <c r="A49" s="214" t="s">
        <v>1274</v>
      </c>
      <c r="B49" s="201" t="s">
        <v>1275</v>
      </c>
      <c r="C49" s="201" t="s">
        <v>1276</v>
      </c>
      <c r="D49" s="201" t="s">
        <v>1276</v>
      </c>
      <c r="E49" s="201" t="n">
        <v>32780</v>
      </c>
      <c r="F49" s="201" t="n">
        <v>32444</v>
      </c>
      <c r="G49" s="201" t="n">
        <v>31072</v>
      </c>
      <c r="H49" s="201" t="n">
        <v>30168</v>
      </c>
      <c r="I49" s="201" t="s">
        <v>1277</v>
      </c>
      <c r="J49" s="201" t="s">
        <v>1278</v>
      </c>
      <c r="K49" s="201" t="s">
        <v>1279</v>
      </c>
      <c r="L49" s="201" t="n">
        <v>30498</v>
      </c>
      <c r="M49" s="201" t="n">
        <v>30038</v>
      </c>
      <c r="N49" s="202" t="s">
        <v>1280</v>
      </c>
      <c r="O49" s="215"/>
      <c r="P49" s="215"/>
    </row>
    <row r="50" customFormat="false" ht="12" hidden="false" customHeight="true" outlineLevel="0" collapsed="false">
      <c r="A50" s="214" t="s">
        <v>1281</v>
      </c>
      <c r="B50" s="201" t="s">
        <v>1282</v>
      </c>
      <c r="C50" s="204" t="s">
        <v>1283</v>
      </c>
      <c r="D50" s="201" t="s">
        <v>1284</v>
      </c>
      <c r="E50" s="216" t="n">
        <v>34891</v>
      </c>
      <c r="F50" s="216" t="n">
        <v>34038</v>
      </c>
      <c r="G50" s="216" t="n">
        <v>33846</v>
      </c>
      <c r="H50" s="216" t="n">
        <v>33498</v>
      </c>
      <c r="I50" s="204" t="s">
        <v>1285</v>
      </c>
      <c r="J50" s="204" t="s">
        <v>1286</v>
      </c>
      <c r="K50" s="204" t="n">
        <v>32082</v>
      </c>
      <c r="L50" s="204" t="n">
        <v>32575</v>
      </c>
      <c r="M50" s="204" t="n">
        <v>31382</v>
      </c>
      <c r="N50" s="202" t="s">
        <v>1287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288</v>
      </c>
      <c r="C51" s="204" t="s">
        <v>1289</v>
      </c>
      <c r="D51" s="204" t="s">
        <v>1290</v>
      </c>
      <c r="E51" s="216" t="n">
        <v>52245</v>
      </c>
      <c r="F51" s="216" t="n">
        <v>51675</v>
      </c>
      <c r="G51" s="216" t="n">
        <v>52559</v>
      </c>
      <c r="H51" s="216" t="n">
        <v>52067</v>
      </c>
      <c r="I51" s="204" t="s">
        <v>1291</v>
      </c>
      <c r="J51" s="204" t="s">
        <v>1292</v>
      </c>
      <c r="K51" s="204" t="n">
        <v>51816</v>
      </c>
      <c r="L51" s="204" t="n">
        <v>52321</v>
      </c>
      <c r="M51" s="204" t="n">
        <v>50258</v>
      </c>
      <c r="N51" s="202" t="s">
        <v>1293</v>
      </c>
      <c r="O51" s="215"/>
      <c r="P51" s="215"/>
    </row>
    <row r="52" customFormat="false" ht="12" hidden="false" customHeight="true" outlineLevel="0" collapsed="false">
      <c r="A52" s="214" t="s">
        <v>1294</v>
      </c>
      <c r="B52" s="201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02" t="s">
        <v>1295</v>
      </c>
      <c r="O52" s="215"/>
      <c r="P52" s="215"/>
    </row>
    <row r="53" customFormat="false" ht="12" hidden="false" customHeight="true" outlineLevel="0" collapsed="false">
      <c r="A53" s="214" t="s">
        <v>1296</v>
      </c>
      <c r="B53" s="201" t="s">
        <v>1297</v>
      </c>
      <c r="C53" s="201" t="s">
        <v>1298</v>
      </c>
      <c r="D53" s="201" t="s">
        <v>1299</v>
      </c>
      <c r="E53" s="201" t="n">
        <v>14931</v>
      </c>
      <c r="F53" s="201" t="n">
        <v>15109</v>
      </c>
      <c r="G53" s="201" t="n">
        <v>14677</v>
      </c>
      <c r="H53" s="201" t="n">
        <v>14907</v>
      </c>
      <c r="I53" s="201" t="s">
        <v>1300</v>
      </c>
      <c r="J53" s="201" t="s">
        <v>1301</v>
      </c>
      <c r="K53" s="201" t="n">
        <v>15614</v>
      </c>
      <c r="L53" s="201" t="n">
        <v>15775</v>
      </c>
      <c r="M53" s="201" t="n">
        <v>14986</v>
      </c>
      <c r="N53" s="202" t="s">
        <v>1302</v>
      </c>
      <c r="O53" s="215"/>
      <c r="P53" s="215"/>
    </row>
    <row r="54" customFormat="false" ht="12" hidden="false" customHeight="true" outlineLevel="0" collapsed="false">
      <c r="A54" s="214" t="s">
        <v>1303</v>
      </c>
      <c r="B54" s="201" t="s">
        <v>1304</v>
      </c>
      <c r="C54" s="201" t="s">
        <v>1305</v>
      </c>
      <c r="D54" s="201" t="s">
        <v>1306</v>
      </c>
      <c r="E54" s="201" t="n">
        <v>49640</v>
      </c>
      <c r="F54" s="201" t="n">
        <v>49335</v>
      </c>
      <c r="G54" s="201" t="n">
        <v>50575</v>
      </c>
      <c r="H54" s="201" t="n">
        <v>50091</v>
      </c>
      <c r="I54" s="201" t="s">
        <v>1307</v>
      </c>
      <c r="J54" s="201" t="s">
        <v>1308</v>
      </c>
      <c r="K54" s="201" t="n">
        <v>46915</v>
      </c>
      <c r="L54" s="201" t="n">
        <v>46124</v>
      </c>
      <c r="M54" s="201" t="n">
        <v>47073</v>
      </c>
      <c r="N54" s="202" t="s">
        <v>1309</v>
      </c>
      <c r="O54" s="215"/>
      <c r="P54" s="215"/>
    </row>
    <row r="55" customFormat="false" ht="12" hidden="false" customHeight="true" outlineLevel="0" collapsed="false">
      <c r="A55" s="214" t="s">
        <v>1310</v>
      </c>
      <c r="B55" s="201" t="s">
        <v>1311</v>
      </c>
      <c r="C55" s="201" t="s">
        <v>1312</v>
      </c>
      <c r="D55" s="201" t="s">
        <v>1313</v>
      </c>
      <c r="E55" s="201" t="n">
        <v>45741</v>
      </c>
      <c r="F55" s="201" t="n">
        <v>44884</v>
      </c>
      <c r="G55" s="201" t="n">
        <v>46687</v>
      </c>
      <c r="H55" s="201" t="n">
        <v>45647</v>
      </c>
      <c r="I55" s="201" t="s">
        <v>1314</v>
      </c>
      <c r="J55" s="201" t="s">
        <v>1315</v>
      </c>
      <c r="K55" s="201" t="n">
        <v>45601</v>
      </c>
      <c r="L55" s="201" t="n">
        <v>46445</v>
      </c>
      <c r="M55" s="201" t="n">
        <v>46317</v>
      </c>
      <c r="N55" s="202" t="s">
        <v>1316</v>
      </c>
      <c r="O55" s="215"/>
      <c r="P55" s="215"/>
    </row>
    <row r="56" customFormat="false" ht="12" hidden="false" customHeight="true" outlineLevel="0" collapsed="false">
      <c r="A56" s="214" t="s">
        <v>1317</v>
      </c>
      <c r="B56" s="201" t="s">
        <v>1318</v>
      </c>
      <c r="C56" s="201" t="s">
        <v>1319</v>
      </c>
      <c r="D56" s="201" t="s">
        <v>1320</v>
      </c>
      <c r="E56" s="201" t="n">
        <v>29393</v>
      </c>
      <c r="F56" s="201" t="n">
        <v>28375</v>
      </c>
      <c r="G56" s="201" t="n">
        <v>30009</v>
      </c>
      <c r="H56" s="201" t="n">
        <v>29055</v>
      </c>
      <c r="I56" s="201" t="s">
        <v>1321</v>
      </c>
      <c r="J56" s="201" t="s">
        <v>1322</v>
      </c>
      <c r="K56" s="201" t="n">
        <v>28740</v>
      </c>
      <c r="L56" s="201" t="n">
        <v>29749</v>
      </c>
      <c r="M56" s="201" t="n">
        <v>30004</v>
      </c>
      <c r="N56" s="202" t="s">
        <v>1210</v>
      </c>
      <c r="O56" s="215"/>
      <c r="P56" s="215"/>
    </row>
    <row r="57" customFormat="false" ht="12" hidden="false" customHeight="true" outlineLevel="0" collapsed="false">
      <c r="A57" s="214" t="s">
        <v>1323</v>
      </c>
      <c r="B57" s="201" t="s">
        <v>1324</v>
      </c>
      <c r="C57" s="201" t="s">
        <v>1325</v>
      </c>
      <c r="D57" s="201" t="s">
        <v>1326</v>
      </c>
      <c r="E57" s="201" t="n">
        <v>16348</v>
      </c>
      <c r="F57" s="201" t="n">
        <v>16509</v>
      </c>
      <c r="G57" s="201" t="n">
        <v>16678</v>
      </c>
      <c r="H57" s="201" t="n">
        <v>16592</v>
      </c>
      <c r="I57" s="201" t="s">
        <v>1327</v>
      </c>
      <c r="J57" s="201" t="s">
        <v>1328</v>
      </c>
      <c r="K57" s="201" t="n">
        <v>16861</v>
      </c>
      <c r="L57" s="201" t="n">
        <v>16609</v>
      </c>
      <c r="M57" s="201" t="n">
        <v>16287</v>
      </c>
      <c r="N57" s="202" t="s">
        <v>1220</v>
      </c>
      <c r="O57" s="215"/>
      <c r="P57" s="215"/>
    </row>
    <row r="58" customFormat="false" ht="12" hidden="false" customHeight="true" outlineLevel="0" collapsed="false">
      <c r="A58" s="214" t="s">
        <v>1329</v>
      </c>
      <c r="B58" s="201" t="s">
        <v>1330</v>
      </c>
      <c r="C58" s="201" t="s">
        <v>1331</v>
      </c>
      <c r="D58" s="201" t="s">
        <v>1332</v>
      </c>
      <c r="E58" s="201" t="n">
        <v>14833</v>
      </c>
      <c r="F58" s="201" t="n">
        <v>15203</v>
      </c>
      <c r="G58" s="201" t="n">
        <v>15263</v>
      </c>
      <c r="H58" s="201" t="n">
        <v>14845</v>
      </c>
      <c r="I58" s="201" t="s">
        <v>1333</v>
      </c>
      <c r="J58" s="201" t="s">
        <v>1334</v>
      </c>
      <c r="K58" s="201" t="n">
        <v>15563</v>
      </c>
      <c r="L58" s="201" t="n">
        <v>17184</v>
      </c>
      <c r="M58" s="201" t="n">
        <v>15663</v>
      </c>
      <c r="N58" s="202" t="s">
        <v>1335</v>
      </c>
      <c r="O58" s="215"/>
      <c r="P58" s="215"/>
    </row>
    <row r="59" customFormat="false" ht="12" hidden="false" customHeight="true" outlineLevel="0" collapsed="false">
      <c r="A59" s="214" t="s">
        <v>1336</v>
      </c>
      <c r="B59" s="201" t="s">
        <v>1330</v>
      </c>
      <c r="C59" s="201" t="s">
        <v>1331</v>
      </c>
      <c r="D59" s="201" t="s">
        <v>1332</v>
      </c>
      <c r="E59" s="201" t="n">
        <v>14833</v>
      </c>
      <c r="F59" s="201" t="n">
        <v>15203</v>
      </c>
      <c r="G59" s="201" t="n">
        <v>15263</v>
      </c>
      <c r="H59" s="201" t="n">
        <v>14845</v>
      </c>
      <c r="I59" s="201" t="s">
        <v>1333</v>
      </c>
      <c r="J59" s="201" t="s">
        <v>1334</v>
      </c>
      <c r="K59" s="201" t="n">
        <v>15563</v>
      </c>
      <c r="L59" s="201" t="n">
        <v>15159</v>
      </c>
      <c r="M59" s="201" t="n">
        <v>15332</v>
      </c>
      <c r="N59" s="202" t="s">
        <v>1337</v>
      </c>
      <c r="O59" s="215"/>
      <c r="P59" s="215"/>
    </row>
    <row r="60" customFormat="false" ht="12" hidden="false" customHeight="true" outlineLevel="0" collapsed="false">
      <c r="A60" s="214" t="s">
        <v>1338</v>
      </c>
      <c r="B60" s="201" t="s">
        <v>1339</v>
      </c>
      <c r="C60" s="201" t="s">
        <v>1340</v>
      </c>
      <c r="D60" s="201" t="s">
        <v>1341</v>
      </c>
      <c r="E60" s="201" t="n">
        <v>8642</v>
      </c>
      <c r="F60" s="201" t="n">
        <v>9077</v>
      </c>
      <c r="G60" s="201" t="n">
        <v>9956</v>
      </c>
      <c r="H60" s="201" t="n">
        <v>10322</v>
      </c>
      <c r="I60" s="201" t="s">
        <v>1342</v>
      </c>
      <c r="J60" s="201" t="s">
        <v>1343</v>
      </c>
      <c r="K60" s="201" t="n">
        <v>10956</v>
      </c>
      <c r="L60" s="201" t="n">
        <v>10067</v>
      </c>
      <c r="M60" s="201" t="n">
        <v>11278</v>
      </c>
      <c r="N60" s="202" t="s">
        <v>1344</v>
      </c>
      <c r="O60" s="215"/>
      <c r="P60" s="215"/>
    </row>
    <row r="61" customFormat="false" ht="9.95" hidden="false" customHeight="true" outlineLevel="0" collapsed="false">
      <c r="A61" s="191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15" t="n">
        <v>0</v>
      </c>
      <c r="O61" s="215"/>
      <c r="P61" s="215"/>
    </row>
    <row r="62" customFormat="false" ht="9.95" hidden="false" customHeight="true" outlineLevel="0" collapsed="false">
      <c r="A62" s="168"/>
      <c r="B62" s="42"/>
      <c r="C62" s="42"/>
      <c r="D62" s="42"/>
      <c r="E62" s="42"/>
      <c r="F62" s="42"/>
      <c r="G62" s="42"/>
      <c r="H62" s="168"/>
      <c r="I62" s="42"/>
      <c r="J62" s="42"/>
      <c r="K62" s="42"/>
      <c r="L62" s="42"/>
      <c r="M62" s="42"/>
      <c r="N62" s="203" t="n">
        <v>0</v>
      </c>
      <c r="O62" s="203"/>
      <c r="P62" s="203"/>
    </row>
    <row r="63" customFormat="false" ht="9.95" hidden="false" customHeight="true" outlineLevel="0" collapsed="false">
      <c r="A63" s="217"/>
      <c r="B63" s="205"/>
      <c r="C63" s="205"/>
      <c r="D63" s="205"/>
      <c r="E63" s="205"/>
      <c r="F63" s="205"/>
      <c r="G63" s="205"/>
      <c r="H63" s="205"/>
      <c r="I63" s="205"/>
      <c r="J63" s="46"/>
      <c r="K63" s="213"/>
      <c r="L63" s="205"/>
      <c r="M63" s="205"/>
      <c r="N63" s="215" t="n">
        <v>0</v>
      </c>
      <c r="O63" s="215"/>
      <c r="P63" s="215"/>
    </row>
    <row r="64" customFormat="false" ht="11.1" hidden="false" customHeight="true" outlineLevel="0" collapsed="false">
      <c r="A64" s="191"/>
      <c r="B64" s="205"/>
      <c r="C64" s="205"/>
      <c r="D64" s="205"/>
      <c r="E64" s="205"/>
      <c r="F64" s="205"/>
      <c r="G64" s="205"/>
      <c r="H64" s="205"/>
      <c r="I64" s="205"/>
      <c r="J64" s="46"/>
      <c r="K64" s="213"/>
      <c r="L64" s="205"/>
      <c r="M64" s="205"/>
      <c r="N64" s="215" t="n">
        <v>0</v>
      </c>
      <c r="O64" s="215"/>
      <c r="P64" s="215"/>
    </row>
    <row r="65" customFormat="false" ht="11.1" hidden="false" customHeight="true" outlineLevel="0" collapsed="false">
      <c r="A65" s="191"/>
      <c r="B65" s="205"/>
      <c r="C65" s="205"/>
      <c r="D65" s="205"/>
      <c r="E65" s="205"/>
      <c r="F65" s="205"/>
      <c r="G65" s="205"/>
      <c r="H65" s="205"/>
      <c r="I65" s="205"/>
      <c r="J65" s="218"/>
      <c r="K65" s="213"/>
      <c r="L65" s="205"/>
      <c r="M65" s="205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3" t="n">
        <v>0</v>
      </c>
      <c r="O66" s="203"/>
      <c r="P66" s="203"/>
    </row>
    <row r="67" customFormat="false" ht="11.1" hidden="false" customHeight="true" outlineLevel="0" collapsed="false">
      <c r="A67" s="175"/>
      <c r="B67" s="205"/>
      <c r="C67" s="205"/>
      <c r="D67" s="205"/>
      <c r="E67" s="205"/>
      <c r="F67" s="205"/>
      <c r="G67" s="205"/>
      <c r="H67" s="205"/>
      <c r="I67" s="205"/>
      <c r="J67" s="46"/>
      <c r="K67" s="213"/>
      <c r="L67" s="205"/>
      <c r="M67" s="205"/>
      <c r="N67" s="215" t="n">
        <v>0</v>
      </c>
      <c r="O67" s="215"/>
      <c r="P67" s="215"/>
    </row>
    <row r="68" customFormat="false" ht="11.1" hidden="false" customHeight="true" outlineLevel="0" collapsed="false">
      <c r="A68" s="175"/>
      <c r="B68" s="205"/>
      <c r="C68" s="205"/>
      <c r="D68" s="205"/>
      <c r="E68" s="205"/>
      <c r="F68" s="205"/>
      <c r="G68" s="205"/>
      <c r="H68" s="205"/>
      <c r="I68" s="205"/>
      <c r="J68" s="46"/>
      <c r="K68" s="213"/>
      <c r="L68" s="205"/>
      <c r="M68" s="205"/>
      <c r="N68" s="205"/>
      <c r="O68" s="205"/>
      <c r="P68" s="205"/>
    </row>
    <row r="69" customFormat="false" ht="11.1" hidden="false" customHeight="true" outlineLevel="0" collapsed="false">
      <c r="A69" s="175"/>
      <c r="B69" s="205"/>
      <c r="C69" s="205"/>
      <c r="D69" s="205"/>
      <c r="E69" s="205"/>
      <c r="F69" s="205"/>
      <c r="G69" s="205"/>
      <c r="H69" s="205"/>
      <c r="I69" s="205"/>
      <c r="J69" s="46"/>
      <c r="K69" s="213"/>
      <c r="L69" s="205"/>
      <c r="M69" s="205"/>
      <c r="N69" s="205"/>
      <c r="O69" s="205"/>
      <c r="P69" s="205"/>
    </row>
    <row r="70" customFormat="false" ht="11.1" hidden="false" customHeight="true" outlineLevel="0" collapsed="false">
      <c r="A70" s="172"/>
      <c r="B70" s="205"/>
      <c r="C70" s="205"/>
      <c r="D70" s="205"/>
      <c r="E70" s="205"/>
      <c r="F70" s="205"/>
      <c r="G70" s="205"/>
      <c r="H70" s="205"/>
      <c r="I70" s="205"/>
      <c r="J70" s="46"/>
      <c r="K70" s="213"/>
      <c r="L70" s="205"/>
      <c r="M70" s="205"/>
      <c r="N70" s="215" t="n">
        <v>0</v>
      </c>
      <c r="O70" s="215"/>
      <c r="P70" s="215"/>
    </row>
    <row r="71" customFormat="false" ht="9.95" hidden="false" customHeight="true" outlineLevel="0" collapsed="false">
      <c r="A71" s="173"/>
      <c r="B71" s="173"/>
      <c r="F71" s="173" t="s">
        <v>1345</v>
      </c>
      <c r="G71" s="173"/>
      <c r="H71" s="173"/>
      <c r="I71" s="173"/>
      <c r="J71" s="173"/>
      <c r="K71" s="173"/>
      <c r="L71" s="173"/>
      <c r="M71" s="173"/>
      <c r="N71" s="173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7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4" min="28" style="226" width="9.99"/>
    <col collapsed="false" customWidth="false" hidden="false" outlineLevel="0" max="257" min="45" style="226" width="9.99"/>
  </cols>
  <sheetData>
    <row r="1" customFormat="false" ht="12" hidden="false" customHeight="false" outlineLevel="0" collapsed="false">
      <c r="A1" s="227" t="s">
        <v>1346</v>
      </c>
      <c r="B1" s="227"/>
      <c r="C1" s="227"/>
      <c r="D1" s="227"/>
      <c r="E1" s="227"/>
      <c r="F1" s="227"/>
      <c r="G1" s="227"/>
      <c r="H1" s="227"/>
      <c r="I1" s="227" t="s">
        <v>1347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46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48</v>
      </c>
      <c r="B2" s="230"/>
      <c r="C2" s="230"/>
      <c r="D2" s="230"/>
      <c r="E2" s="230"/>
      <c r="F2" s="230"/>
      <c r="G2" s="230"/>
      <c r="H2" s="230"/>
      <c r="I2" s="230" t="s">
        <v>1349</v>
      </c>
      <c r="J2" s="230"/>
      <c r="K2" s="230"/>
      <c r="L2" s="230"/>
      <c r="M2" s="230"/>
      <c r="N2" s="230"/>
      <c r="O2" s="230"/>
      <c r="P2" s="230"/>
      <c r="Q2" s="230"/>
      <c r="R2" s="228" t="s">
        <v>1350</v>
      </c>
      <c r="S2" s="226" t="n">
        <v>9</v>
      </c>
      <c r="U2" s="226" t="s">
        <v>1351</v>
      </c>
      <c r="W2" s="226" t="s">
        <v>1352</v>
      </c>
      <c r="AA2" s="231" t="s">
        <v>1348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51</v>
      </c>
      <c r="W3" s="226" t="s">
        <v>1353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51</v>
      </c>
      <c r="V4" s="226"/>
      <c r="W4" s="226" t="s">
        <v>1352</v>
      </c>
    </row>
    <row r="5" customFormat="false" ht="9.95" hidden="false" customHeight="true" outlineLevel="0" collapsed="false">
      <c r="A5" s="236" t="s">
        <v>987</v>
      </c>
      <c r="B5" s="237" t="s">
        <v>1354</v>
      </c>
      <c r="C5" s="237" t="s">
        <v>1355</v>
      </c>
      <c r="D5" s="237" t="s">
        <v>1356</v>
      </c>
      <c r="E5" s="237" t="s">
        <v>1357</v>
      </c>
      <c r="F5" s="237" t="s">
        <v>1358</v>
      </c>
      <c r="G5" s="237" t="s">
        <v>1359</v>
      </c>
      <c r="H5" s="237" t="s">
        <v>1360</v>
      </c>
      <c r="I5" s="237" t="s">
        <v>1361</v>
      </c>
      <c r="J5" s="237" t="s">
        <v>1362</v>
      </c>
      <c r="K5" s="237" t="s">
        <v>1363</v>
      </c>
      <c r="L5" s="237" t="s">
        <v>1364</v>
      </c>
      <c r="M5" s="237" t="s">
        <v>1365</v>
      </c>
      <c r="N5" s="237" t="s">
        <v>1366</v>
      </c>
      <c r="O5" s="238" t="s">
        <v>1353</v>
      </c>
      <c r="P5" s="238"/>
      <c r="Q5" s="239" t="s">
        <v>988</v>
      </c>
      <c r="R5" s="228"/>
      <c r="U5" s="226" t="s">
        <v>1351</v>
      </c>
      <c r="W5" s="226" t="s">
        <v>1367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67</v>
      </c>
      <c r="P6" s="244"/>
      <c r="Q6" s="239"/>
      <c r="R6" s="228"/>
      <c r="AA6" s="245" t="s">
        <v>987</v>
      </c>
      <c r="AB6" s="246" t="s">
        <v>1368</v>
      </c>
      <c r="AC6" s="246" t="s">
        <v>955</v>
      </c>
      <c r="AD6" s="246" t="s">
        <v>1369</v>
      </c>
      <c r="AE6" s="246" t="s">
        <v>957</v>
      </c>
      <c r="AF6" s="246" t="s">
        <v>958</v>
      </c>
      <c r="AG6" s="246" t="s">
        <v>959</v>
      </c>
      <c r="AH6" s="246" t="s">
        <v>960</v>
      </c>
      <c r="AI6" s="246" t="s">
        <v>961</v>
      </c>
      <c r="AJ6" s="246" t="s">
        <v>1370</v>
      </c>
      <c r="AK6" s="246" t="s">
        <v>1371</v>
      </c>
      <c r="AL6" s="246" t="s">
        <v>1372</v>
      </c>
      <c r="AM6" s="246" t="s">
        <v>1373</v>
      </c>
      <c r="AN6" s="246" t="s">
        <v>1374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75</v>
      </c>
      <c r="P7" s="247" t="s">
        <v>1376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77</v>
      </c>
      <c r="B9" s="253" t="n">
        <v>2006</v>
      </c>
      <c r="C9" s="254" t="n">
        <v>2232.99</v>
      </c>
      <c r="D9" s="254" t="n">
        <v>2387.281</v>
      </c>
      <c r="E9" s="254" t="n">
        <v>2646.892</v>
      </c>
      <c r="F9" s="254" t="n">
        <v>2606.207</v>
      </c>
      <c r="G9" s="254" t="n">
        <v>2541.545</v>
      </c>
      <c r="H9" s="254" t="n">
        <v>2536.633</v>
      </c>
      <c r="I9" s="254" t="n">
        <v>2670.233</v>
      </c>
      <c r="J9" s="254" t="n">
        <v>2551.477</v>
      </c>
      <c r="K9" s="254" t="n">
        <v>2578.649</v>
      </c>
      <c r="L9" s="254" t="n">
        <v>2657.491</v>
      </c>
      <c r="M9" s="254" t="n">
        <v>2358.099</v>
      </c>
      <c r="N9" s="254" t="n">
        <v>2592.731</v>
      </c>
      <c r="O9" s="255" t="n">
        <v>2527.98966666667</v>
      </c>
      <c r="P9" s="255" t="n">
        <v>22751.907</v>
      </c>
      <c r="Q9" s="256" t="s">
        <v>1378</v>
      </c>
      <c r="R9" s="228"/>
      <c r="AA9" s="226" t="s">
        <v>1379</v>
      </c>
      <c r="AB9" s="257" t="n">
        <v>2006</v>
      </c>
      <c r="AC9" s="258" t="n">
        <v>2232.99</v>
      </c>
      <c r="AD9" s="258" t="n">
        <v>2387.281</v>
      </c>
      <c r="AE9" s="258" t="n">
        <v>2646.892</v>
      </c>
      <c r="AF9" s="258" t="n">
        <v>2606.207</v>
      </c>
      <c r="AG9" s="258" t="n">
        <v>2541.545</v>
      </c>
      <c r="AH9" s="258" t="n">
        <v>2536.633</v>
      </c>
      <c r="AI9" s="258" t="n">
        <v>2670.233</v>
      </c>
      <c r="AJ9" s="258" t="n">
        <v>2551.477</v>
      </c>
      <c r="AK9" s="258" t="n">
        <v>2578.649</v>
      </c>
      <c r="AL9" s="258" t="n">
        <v>2657.491</v>
      </c>
      <c r="AM9" s="258" t="n">
        <v>2358.099</v>
      </c>
      <c r="AN9" s="258" t="n">
        <v>2592.731</v>
      </c>
      <c r="AO9" s="259"/>
      <c r="AP9" s="259"/>
    </row>
    <row r="10" customFormat="false" ht="9" hidden="false" customHeight="false" outlineLevel="0" collapsed="false">
      <c r="A10" s="260"/>
      <c r="B10" s="253" t="n">
        <v>2007</v>
      </c>
      <c r="C10" s="254" t="n">
        <v>2742.203</v>
      </c>
      <c r="D10" s="254" t="n">
        <v>2431.214</v>
      </c>
      <c r="E10" s="254" t="n">
        <v>2547.959</v>
      </c>
      <c r="F10" s="254" t="n">
        <v>2603.994</v>
      </c>
      <c r="G10" s="254" t="n">
        <v>2563.15</v>
      </c>
      <c r="H10" s="254" t="n">
        <v>2581.748</v>
      </c>
      <c r="I10" s="254" t="n">
        <v>2639.988</v>
      </c>
      <c r="J10" s="254" t="n">
        <v>2657.376</v>
      </c>
      <c r="K10" s="254" t="n">
        <v>2569.908</v>
      </c>
      <c r="L10" s="254"/>
      <c r="M10" s="254"/>
      <c r="N10" s="254"/>
      <c r="O10" s="255" t="n">
        <v>2593.06</v>
      </c>
      <c r="P10" s="255" t="n">
        <v>23337.54</v>
      </c>
      <c r="Q10" s="261" t="s">
        <v>1380</v>
      </c>
      <c r="R10" s="228"/>
      <c r="AA10" s="226" t="s">
        <v>321</v>
      </c>
      <c r="AB10" s="257" t="n">
        <v>2007</v>
      </c>
      <c r="AC10" s="258" t="n">
        <v>2742.203</v>
      </c>
      <c r="AD10" s="258" t="n">
        <v>2431.214</v>
      </c>
      <c r="AE10" s="258" t="n">
        <v>2547.959</v>
      </c>
      <c r="AF10" s="258" t="n">
        <v>2603.994</v>
      </c>
      <c r="AG10" s="258" t="n">
        <v>2563.15</v>
      </c>
      <c r="AH10" s="258" t="n">
        <v>2581.748</v>
      </c>
      <c r="AI10" s="258" t="n">
        <v>2639.988</v>
      </c>
      <c r="AJ10" s="258" t="n">
        <v>2657.376</v>
      </c>
      <c r="AK10" s="258" t="n">
        <v>2569.908</v>
      </c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81</v>
      </c>
      <c r="B12" s="266" t="n">
        <v>2006</v>
      </c>
      <c r="C12" s="267" t="n">
        <v>2147.25</v>
      </c>
      <c r="D12" s="267" t="n">
        <v>2322.743</v>
      </c>
      <c r="E12" s="267" t="n">
        <v>2567.296</v>
      </c>
      <c r="F12" s="267" t="n">
        <v>2531.982</v>
      </c>
      <c r="G12" s="267" t="n">
        <v>2463.064</v>
      </c>
      <c r="H12" s="267" t="n">
        <v>2465.657</v>
      </c>
      <c r="I12" s="267" t="n">
        <v>2592.525</v>
      </c>
      <c r="J12" s="267" t="n">
        <v>2478.093</v>
      </c>
      <c r="K12" s="267" t="n">
        <v>2506.393</v>
      </c>
      <c r="L12" s="267" t="n">
        <v>2588.646</v>
      </c>
      <c r="M12" s="267" t="n">
        <v>2298.736</v>
      </c>
      <c r="N12" s="267" t="n">
        <v>2553.65</v>
      </c>
      <c r="O12" s="268" t="n">
        <v>2452.77811111111</v>
      </c>
      <c r="P12" s="268" t="n">
        <v>22075.003</v>
      </c>
      <c r="Q12" s="269" t="s">
        <v>1382</v>
      </c>
      <c r="R12" s="228"/>
      <c r="AA12" s="226" t="s">
        <v>1383</v>
      </c>
      <c r="AB12" s="257" t="n">
        <v>2006</v>
      </c>
      <c r="AC12" s="258" t="n">
        <v>2147.25</v>
      </c>
      <c r="AD12" s="258" t="n">
        <v>2322.743</v>
      </c>
      <c r="AE12" s="258" t="n">
        <v>2567.296</v>
      </c>
      <c r="AF12" s="258" t="n">
        <v>2531.982</v>
      </c>
      <c r="AG12" s="258" t="n">
        <v>2463.064</v>
      </c>
      <c r="AH12" s="258" t="n">
        <v>2465.657</v>
      </c>
      <c r="AI12" s="258" t="n">
        <v>2592.525</v>
      </c>
      <c r="AJ12" s="258" t="n">
        <v>2478.093</v>
      </c>
      <c r="AK12" s="258" t="n">
        <v>2506.393</v>
      </c>
      <c r="AL12" s="258" t="n">
        <v>2588.646</v>
      </c>
      <c r="AM12" s="258" t="n">
        <v>2298.736</v>
      </c>
      <c r="AN12" s="258" t="n">
        <v>2553.65</v>
      </c>
      <c r="AO12" s="259"/>
      <c r="AP12" s="259"/>
    </row>
    <row r="13" customFormat="false" ht="8.1" hidden="false" customHeight="true" outlineLevel="0" collapsed="false">
      <c r="A13" s="270"/>
      <c r="B13" s="266" t="n">
        <v>2007</v>
      </c>
      <c r="C13" s="267" t="n">
        <v>2640.29</v>
      </c>
      <c r="D13" s="267" t="n">
        <v>2362.197</v>
      </c>
      <c r="E13" s="267" t="n">
        <v>2473.439</v>
      </c>
      <c r="F13" s="267" t="n">
        <v>2546.734</v>
      </c>
      <c r="G13" s="267" t="n">
        <v>2502.245</v>
      </c>
      <c r="H13" s="267" t="n">
        <v>2504.436</v>
      </c>
      <c r="I13" s="267" t="n">
        <v>2574.795</v>
      </c>
      <c r="J13" s="267" t="n">
        <v>2581.734</v>
      </c>
      <c r="K13" s="267" t="n">
        <v>2489.827</v>
      </c>
      <c r="L13" s="267"/>
      <c r="M13" s="267"/>
      <c r="N13" s="267"/>
      <c r="O13" s="268" t="n">
        <v>2519.52188888889</v>
      </c>
      <c r="P13" s="268" t="n">
        <v>22675.697</v>
      </c>
      <c r="Q13" s="271"/>
      <c r="R13" s="228"/>
      <c r="AB13" s="257" t="n">
        <v>2007</v>
      </c>
      <c r="AC13" s="258" t="n">
        <v>2640.29</v>
      </c>
      <c r="AD13" s="258" t="n">
        <v>2362.197</v>
      </c>
      <c r="AE13" s="258" t="n">
        <v>2473.439</v>
      </c>
      <c r="AF13" s="258" t="n">
        <v>2546.734</v>
      </c>
      <c r="AG13" s="258" t="n">
        <v>2502.245</v>
      </c>
      <c r="AH13" s="258" t="n">
        <v>2504.436</v>
      </c>
      <c r="AI13" s="258" t="n">
        <v>2574.795</v>
      </c>
      <c r="AJ13" s="258" t="n">
        <v>2581.734</v>
      </c>
      <c r="AK13" s="258" t="n">
        <v>2489.827</v>
      </c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0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1"/>
      <c r="R14" s="228"/>
    </row>
    <row r="15" customFormat="false" ht="8.1" hidden="false" customHeight="true" outlineLevel="0" collapsed="false">
      <c r="A15" s="273" t="s">
        <v>1384</v>
      </c>
      <c r="B15" s="266" t="n">
        <v>2006</v>
      </c>
      <c r="C15" s="267" t="n">
        <v>85.74</v>
      </c>
      <c r="D15" s="267" t="n">
        <v>64.538</v>
      </c>
      <c r="E15" s="267" t="n">
        <v>79.596</v>
      </c>
      <c r="F15" s="267" t="n">
        <v>74.225</v>
      </c>
      <c r="G15" s="267" t="n">
        <v>78.481</v>
      </c>
      <c r="H15" s="267" t="n">
        <v>70.976</v>
      </c>
      <c r="I15" s="267" t="n">
        <v>77.708</v>
      </c>
      <c r="J15" s="267" t="n">
        <v>73.384</v>
      </c>
      <c r="K15" s="267" t="n">
        <v>72.256</v>
      </c>
      <c r="L15" s="267" t="n">
        <v>68.845</v>
      </c>
      <c r="M15" s="267" t="n">
        <v>59.363</v>
      </c>
      <c r="N15" s="267" t="n">
        <v>39.081</v>
      </c>
      <c r="O15" s="268" t="n">
        <v>75.2115555555556</v>
      </c>
      <c r="P15" s="268" t="n">
        <v>676.904</v>
      </c>
      <c r="Q15" s="271" t="s">
        <v>1385</v>
      </c>
      <c r="R15" s="228"/>
      <c r="S15" s="235"/>
      <c r="AA15" s="226" t="s">
        <v>1386</v>
      </c>
      <c r="AB15" s="257" t="n">
        <v>2006</v>
      </c>
      <c r="AC15" s="258" t="n">
        <v>85.74</v>
      </c>
      <c r="AD15" s="258" t="n">
        <v>64.538</v>
      </c>
      <c r="AE15" s="258" t="n">
        <v>79.596</v>
      </c>
      <c r="AF15" s="258" t="n">
        <v>74.225</v>
      </c>
      <c r="AG15" s="258" t="n">
        <v>78.481</v>
      </c>
      <c r="AH15" s="258" t="n">
        <v>70.976</v>
      </c>
      <c r="AI15" s="258" t="n">
        <v>77.708</v>
      </c>
      <c r="AJ15" s="258" t="n">
        <v>73.384</v>
      </c>
      <c r="AK15" s="258" t="n">
        <v>72.256</v>
      </c>
      <c r="AL15" s="258" t="n">
        <v>68.845</v>
      </c>
      <c r="AM15" s="258" t="n">
        <v>59.363</v>
      </c>
      <c r="AN15" s="258" t="n">
        <v>39.081</v>
      </c>
      <c r="AO15" s="259"/>
      <c r="AP15" s="259"/>
    </row>
    <row r="16" customFormat="false" ht="9.95" hidden="false" customHeight="true" outlineLevel="0" collapsed="false">
      <c r="A16" s="274" t="s">
        <v>1387</v>
      </c>
      <c r="B16" s="266" t="n">
        <v>2007</v>
      </c>
      <c r="C16" s="267" t="n">
        <v>101.913</v>
      </c>
      <c r="D16" s="267" t="n">
        <v>69.017</v>
      </c>
      <c r="E16" s="267" t="n">
        <v>74.52</v>
      </c>
      <c r="F16" s="267" t="n">
        <v>57.26</v>
      </c>
      <c r="G16" s="267" t="n">
        <v>60.905</v>
      </c>
      <c r="H16" s="267" t="n">
        <v>77.312</v>
      </c>
      <c r="I16" s="267" t="n">
        <v>65.193</v>
      </c>
      <c r="J16" s="267" t="n">
        <v>75.642</v>
      </c>
      <c r="K16" s="267" t="n">
        <v>80.081</v>
      </c>
      <c r="L16" s="267"/>
      <c r="M16" s="267"/>
      <c r="N16" s="267"/>
      <c r="O16" s="268" t="n">
        <v>73.5381111111111</v>
      </c>
      <c r="P16" s="268" t="n">
        <v>661.843</v>
      </c>
      <c r="Q16" s="275" t="s">
        <v>1388</v>
      </c>
      <c r="R16" s="228"/>
      <c r="S16" s="235"/>
      <c r="AA16" s="226" t="s">
        <v>1389</v>
      </c>
      <c r="AB16" s="257" t="n">
        <v>2007</v>
      </c>
      <c r="AC16" s="258" t="n">
        <v>101.913</v>
      </c>
      <c r="AD16" s="258" t="n">
        <v>69.017</v>
      </c>
      <c r="AE16" s="258" t="n">
        <v>74.52</v>
      </c>
      <c r="AF16" s="258" t="n">
        <v>57.26</v>
      </c>
      <c r="AG16" s="258" t="n">
        <v>60.905</v>
      </c>
      <c r="AH16" s="258" t="n">
        <v>77.312</v>
      </c>
      <c r="AI16" s="258" t="n">
        <v>65.193</v>
      </c>
      <c r="AJ16" s="258" t="n">
        <v>75.642</v>
      </c>
      <c r="AK16" s="258" t="n">
        <v>80.081</v>
      </c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0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1"/>
      <c r="R17" s="228"/>
    </row>
    <row r="18" customFormat="false" ht="9.6" hidden="false" customHeight="true" outlineLevel="0" collapsed="false">
      <c r="A18" s="273" t="s">
        <v>1390</v>
      </c>
      <c r="B18" s="266" t="n">
        <v>2006</v>
      </c>
      <c r="C18" s="267" t="n">
        <v>3437.094</v>
      </c>
      <c r="D18" s="267" t="n">
        <v>3699.889</v>
      </c>
      <c r="E18" s="267" t="n">
        <v>4116.297</v>
      </c>
      <c r="F18" s="267" t="n">
        <v>4064.265</v>
      </c>
      <c r="G18" s="267" t="n">
        <v>4019.044</v>
      </c>
      <c r="H18" s="267" t="n">
        <v>3988.261</v>
      </c>
      <c r="I18" s="267" t="n">
        <v>4000.112</v>
      </c>
      <c r="J18" s="267" t="n">
        <v>3873.054</v>
      </c>
      <c r="K18" s="267" t="n">
        <v>4015.743</v>
      </c>
      <c r="L18" s="267" t="n">
        <v>4239.418</v>
      </c>
      <c r="M18" s="267" t="n">
        <v>3925.215</v>
      </c>
      <c r="N18" s="267" t="n">
        <v>3845.604</v>
      </c>
      <c r="O18" s="268" t="n">
        <v>3912.63988888889</v>
      </c>
      <c r="P18" s="268" t="n">
        <v>35213.759</v>
      </c>
      <c r="Q18" s="271" t="s">
        <v>1391</v>
      </c>
      <c r="R18" s="228"/>
      <c r="AA18" s="226" t="s">
        <v>1392</v>
      </c>
      <c r="AB18" s="257" t="n">
        <v>2006</v>
      </c>
      <c r="AC18" s="258" t="n">
        <v>3437.094</v>
      </c>
      <c r="AD18" s="258" t="n">
        <v>3699.889</v>
      </c>
      <c r="AE18" s="258" t="n">
        <v>4116.297</v>
      </c>
      <c r="AF18" s="258" t="n">
        <v>4064.265</v>
      </c>
      <c r="AG18" s="258" t="n">
        <v>4019.044</v>
      </c>
      <c r="AH18" s="258" t="n">
        <v>3988.261</v>
      </c>
      <c r="AI18" s="258" t="n">
        <v>4000.112</v>
      </c>
      <c r="AJ18" s="258" t="n">
        <v>3873.054</v>
      </c>
      <c r="AK18" s="258" t="n">
        <v>4015.743</v>
      </c>
      <c r="AL18" s="258" t="n">
        <v>4239.418</v>
      </c>
      <c r="AM18" s="258" t="n">
        <v>3925.215</v>
      </c>
      <c r="AN18" s="258" t="n">
        <v>3845.604</v>
      </c>
      <c r="AO18" s="259"/>
      <c r="AP18" s="259"/>
    </row>
    <row r="19" customFormat="false" ht="10.5" hidden="false" customHeight="true" outlineLevel="0" collapsed="false">
      <c r="A19" s="265" t="s">
        <v>1393</v>
      </c>
      <c r="B19" s="266" t="n">
        <v>2007</v>
      </c>
      <c r="C19" s="267" t="n">
        <v>4317.755</v>
      </c>
      <c r="D19" s="267" t="n">
        <v>3825.54</v>
      </c>
      <c r="E19" s="267" t="n">
        <v>4175.201</v>
      </c>
      <c r="F19" s="267" t="n">
        <v>4085.441</v>
      </c>
      <c r="G19" s="267" t="n">
        <v>4044.846</v>
      </c>
      <c r="H19" s="267" t="n">
        <v>4098.95</v>
      </c>
      <c r="I19" s="267" t="n">
        <v>3993.428</v>
      </c>
      <c r="J19" s="267" t="n">
        <v>3969.713</v>
      </c>
      <c r="K19" s="267" t="n">
        <v>4063.961</v>
      </c>
      <c r="L19" s="267"/>
      <c r="M19" s="267"/>
      <c r="N19" s="267"/>
      <c r="O19" s="268" t="n">
        <v>4063.87055555556</v>
      </c>
      <c r="P19" s="268" t="n">
        <v>36574.835</v>
      </c>
      <c r="Q19" s="269" t="s">
        <v>1394</v>
      </c>
      <c r="R19" s="228"/>
      <c r="AA19" s="226" t="s">
        <v>1395</v>
      </c>
      <c r="AB19" s="257" t="n">
        <v>2007</v>
      </c>
      <c r="AC19" s="258" t="n">
        <v>4317.755</v>
      </c>
      <c r="AD19" s="258" t="n">
        <v>3825.54</v>
      </c>
      <c r="AE19" s="258" t="n">
        <v>4175.201</v>
      </c>
      <c r="AF19" s="258" t="n">
        <v>4085.441</v>
      </c>
      <c r="AG19" s="258" t="n">
        <v>4044.846</v>
      </c>
      <c r="AH19" s="258" t="n">
        <v>4098.95</v>
      </c>
      <c r="AI19" s="258" t="n">
        <v>3993.428</v>
      </c>
      <c r="AJ19" s="258" t="n">
        <v>3969.713</v>
      </c>
      <c r="AK19" s="258" t="n">
        <v>4063.961</v>
      </c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0"/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1"/>
      <c r="R20" s="228"/>
    </row>
    <row r="21" customFormat="false" ht="8.1" hidden="false" customHeight="true" outlineLevel="0" collapsed="false">
      <c r="A21" s="276" t="s">
        <v>1396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7" t="s">
        <v>1295</v>
      </c>
      <c r="R21" s="228"/>
      <c r="AA21" s="278" t="s">
        <v>1397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0" customFormat="true" ht="9" hidden="false" customHeight="false" outlineLevel="0" collapsed="false">
      <c r="A22" s="265" t="s">
        <v>1398</v>
      </c>
      <c r="B22" s="266" t="n">
        <v>2006</v>
      </c>
      <c r="C22" s="267" t="n">
        <v>1120.959</v>
      </c>
      <c r="D22" s="267" t="n">
        <v>1160.693</v>
      </c>
      <c r="E22" s="267" t="n">
        <v>1277.822</v>
      </c>
      <c r="F22" s="267" t="n">
        <v>1250.745</v>
      </c>
      <c r="G22" s="267" t="n">
        <v>1328.402</v>
      </c>
      <c r="H22" s="267" t="n">
        <v>1258.378</v>
      </c>
      <c r="I22" s="267" t="n">
        <v>1176.627</v>
      </c>
      <c r="J22" s="267" t="n">
        <v>1139.938</v>
      </c>
      <c r="K22" s="267" t="n">
        <v>1248.065</v>
      </c>
      <c r="L22" s="267" t="n">
        <v>1339.209</v>
      </c>
      <c r="M22" s="267" t="n">
        <v>1327.807</v>
      </c>
      <c r="N22" s="267" t="n">
        <v>1045.377</v>
      </c>
      <c r="O22" s="268" t="n">
        <v>1217.95877777778</v>
      </c>
      <c r="P22" s="268" t="n">
        <v>10961.629</v>
      </c>
      <c r="Q22" s="269" t="s">
        <v>1399</v>
      </c>
      <c r="R22" s="279"/>
      <c r="AA22" s="226" t="s">
        <v>1400</v>
      </c>
      <c r="AB22" s="257" t="n">
        <v>2006</v>
      </c>
      <c r="AC22" s="258" t="n">
        <v>1120.959</v>
      </c>
      <c r="AD22" s="258" t="n">
        <v>1160.693</v>
      </c>
      <c r="AE22" s="258" t="n">
        <v>1277.822</v>
      </c>
      <c r="AF22" s="258" t="n">
        <v>1250.745</v>
      </c>
      <c r="AG22" s="258" t="n">
        <v>1328.402</v>
      </c>
      <c r="AH22" s="258" t="n">
        <v>1258.378</v>
      </c>
      <c r="AI22" s="258" t="n">
        <v>1176.627</v>
      </c>
      <c r="AJ22" s="258" t="n">
        <v>1139.938</v>
      </c>
      <c r="AK22" s="258" t="n">
        <v>1248.065</v>
      </c>
      <c r="AL22" s="258" t="n">
        <v>1339.209</v>
      </c>
      <c r="AM22" s="258" t="n">
        <v>1327.807</v>
      </c>
      <c r="AN22" s="258" t="n">
        <v>1045.377</v>
      </c>
      <c r="AO22" s="233"/>
      <c r="AP22" s="233"/>
    </row>
    <row r="23" s="280" customFormat="true" ht="8.1" hidden="false" customHeight="true" outlineLevel="0" collapsed="false">
      <c r="A23" s="281"/>
      <c r="B23" s="266" t="n">
        <v>2007</v>
      </c>
      <c r="C23" s="267" t="n">
        <v>1316.479</v>
      </c>
      <c r="D23" s="267" t="n">
        <v>1171.229</v>
      </c>
      <c r="E23" s="267" t="n">
        <v>1395.436</v>
      </c>
      <c r="F23" s="267" t="n">
        <v>1292.536</v>
      </c>
      <c r="G23" s="267" t="n">
        <v>1307.621</v>
      </c>
      <c r="H23" s="267" t="n">
        <v>1320.279</v>
      </c>
      <c r="I23" s="267" t="n">
        <v>1130.513</v>
      </c>
      <c r="J23" s="267" t="n">
        <v>1105.952</v>
      </c>
      <c r="K23" s="267" t="n">
        <v>1308.62</v>
      </c>
      <c r="L23" s="267"/>
      <c r="M23" s="267"/>
      <c r="N23" s="267"/>
      <c r="O23" s="268" t="n">
        <v>1260.96277777778</v>
      </c>
      <c r="P23" s="268" t="n">
        <v>11348.665</v>
      </c>
      <c r="Q23" s="282"/>
      <c r="R23" s="279"/>
      <c r="AA23" s="233"/>
      <c r="AB23" s="257" t="n">
        <v>2007</v>
      </c>
      <c r="AC23" s="258" t="n">
        <v>1316.479</v>
      </c>
      <c r="AD23" s="258" t="n">
        <v>1171.229</v>
      </c>
      <c r="AE23" s="258" t="n">
        <v>1395.436</v>
      </c>
      <c r="AF23" s="258" t="n">
        <v>1292.536</v>
      </c>
      <c r="AG23" s="258" t="n">
        <v>1307.621</v>
      </c>
      <c r="AH23" s="258" t="n">
        <v>1320.279</v>
      </c>
      <c r="AI23" s="258" t="n">
        <v>1130.513</v>
      </c>
      <c r="AJ23" s="258" t="n">
        <v>1105.952</v>
      </c>
      <c r="AK23" s="258" t="n">
        <v>1308.62</v>
      </c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0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83"/>
      <c r="R24" s="228"/>
    </row>
    <row r="25" customFormat="false" ht="9.6" hidden="false" customHeight="true" outlineLevel="0" collapsed="false">
      <c r="A25" s="265" t="s">
        <v>1401</v>
      </c>
      <c r="B25" s="266" t="n">
        <v>2006</v>
      </c>
      <c r="C25" s="267" t="n">
        <v>2316.135</v>
      </c>
      <c r="D25" s="267" t="n">
        <v>2539.196</v>
      </c>
      <c r="E25" s="267" t="n">
        <v>2838.475</v>
      </c>
      <c r="F25" s="267" t="n">
        <v>2813.52</v>
      </c>
      <c r="G25" s="267" t="n">
        <v>2690.642</v>
      </c>
      <c r="H25" s="267" t="n">
        <v>2729.883</v>
      </c>
      <c r="I25" s="267" t="n">
        <v>2823.485</v>
      </c>
      <c r="J25" s="267" t="n">
        <v>2733.116</v>
      </c>
      <c r="K25" s="267" t="n">
        <v>2767.678</v>
      </c>
      <c r="L25" s="267" t="n">
        <v>2900.209</v>
      </c>
      <c r="M25" s="267" t="n">
        <v>2597.408</v>
      </c>
      <c r="N25" s="267" t="n">
        <v>2800.227</v>
      </c>
      <c r="O25" s="268" t="n">
        <v>2694.68111111111</v>
      </c>
      <c r="P25" s="267" t="n">
        <v>24252.13</v>
      </c>
      <c r="Q25" s="269" t="s">
        <v>1402</v>
      </c>
      <c r="R25" s="284"/>
      <c r="AA25" s="226" t="s">
        <v>1403</v>
      </c>
      <c r="AB25" s="257" t="n">
        <v>2006</v>
      </c>
      <c r="AC25" s="258" t="n">
        <v>2316.135</v>
      </c>
      <c r="AD25" s="258" t="n">
        <v>2539.196</v>
      </c>
      <c r="AE25" s="258" t="n">
        <v>2838.475</v>
      </c>
      <c r="AF25" s="258" t="n">
        <v>2813.52</v>
      </c>
      <c r="AG25" s="258" t="n">
        <v>2690.642</v>
      </c>
      <c r="AH25" s="258" t="n">
        <v>2729.883</v>
      </c>
      <c r="AI25" s="258" t="n">
        <v>2823.485</v>
      </c>
      <c r="AJ25" s="258" t="n">
        <v>2733.116</v>
      </c>
      <c r="AK25" s="258" t="n">
        <v>2767.678</v>
      </c>
      <c r="AL25" s="258" t="n">
        <v>2900.209</v>
      </c>
      <c r="AM25" s="258" t="n">
        <v>2597.408</v>
      </c>
      <c r="AN25" s="258" t="n">
        <v>2800.227</v>
      </c>
      <c r="AO25" s="259"/>
      <c r="AP25" s="259"/>
    </row>
    <row r="26" customFormat="false" ht="8.1" hidden="false" customHeight="true" outlineLevel="0" collapsed="false">
      <c r="A26" s="270"/>
      <c r="B26" s="266" t="n">
        <v>2007</v>
      </c>
      <c r="C26" s="267" t="n">
        <v>3001.276</v>
      </c>
      <c r="D26" s="267" t="n">
        <v>2654.311</v>
      </c>
      <c r="E26" s="267" t="n">
        <v>2779.765</v>
      </c>
      <c r="F26" s="267" t="n">
        <v>2792.905</v>
      </c>
      <c r="G26" s="267" t="n">
        <v>2737.225</v>
      </c>
      <c r="H26" s="267" t="n">
        <v>2778.671</v>
      </c>
      <c r="I26" s="267" t="n">
        <v>2862.915</v>
      </c>
      <c r="J26" s="267" t="n">
        <v>2863.761</v>
      </c>
      <c r="K26" s="267" t="n">
        <v>2755.341</v>
      </c>
      <c r="L26" s="267"/>
      <c r="M26" s="267"/>
      <c r="N26" s="267"/>
      <c r="O26" s="268" t="n">
        <v>2802.90777777778</v>
      </c>
      <c r="P26" s="268" t="n">
        <v>25226.17</v>
      </c>
      <c r="Q26" s="271"/>
      <c r="R26" s="228"/>
      <c r="AB26" s="257" t="n">
        <v>2007</v>
      </c>
      <c r="AC26" s="258" t="n">
        <v>3001.276</v>
      </c>
      <c r="AD26" s="258" t="n">
        <v>2654.311</v>
      </c>
      <c r="AE26" s="258" t="n">
        <v>2779.765</v>
      </c>
      <c r="AF26" s="258" t="n">
        <v>2792.905</v>
      </c>
      <c r="AG26" s="258" t="n">
        <v>2737.225</v>
      </c>
      <c r="AH26" s="258" t="n">
        <v>2778.671</v>
      </c>
      <c r="AI26" s="258" t="n">
        <v>2862.915</v>
      </c>
      <c r="AJ26" s="258" t="n">
        <v>2863.761</v>
      </c>
      <c r="AK26" s="258" t="n">
        <v>2755.341</v>
      </c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0"/>
      <c r="B27" s="266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1"/>
      <c r="R27" s="228"/>
      <c r="S27" s="258"/>
      <c r="AB27" s="257"/>
    </row>
    <row r="28" customFormat="false" ht="8.1" hidden="false" customHeight="true" outlineLevel="0" collapsed="false">
      <c r="A28" s="273" t="s">
        <v>1396</v>
      </c>
      <c r="B28" s="266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71" t="s">
        <v>1295</v>
      </c>
      <c r="R28" s="228"/>
      <c r="AA28" s="226" t="s">
        <v>1397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404</v>
      </c>
      <c r="B29" s="266" t="n">
        <v>2006</v>
      </c>
      <c r="C29" s="267" t="n">
        <v>2404.285</v>
      </c>
      <c r="D29" s="267" t="n">
        <v>2627.829</v>
      </c>
      <c r="E29" s="267" t="n">
        <v>2910.694</v>
      </c>
      <c r="F29" s="267" t="n">
        <v>2941.109</v>
      </c>
      <c r="G29" s="267" t="n">
        <v>2933.5</v>
      </c>
      <c r="H29" s="267" t="n">
        <v>2882.676</v>
      </c>
      <c r="I29" s="267" t="n">
        <v>2918.379</v>
      </c>
      <c r="J29" s="267" t="n">
        <v>2754.918</v>
      </c>
      <c r="K29" s="267" t="n">
        <v>2931.041</v>
      </c>
      <c r="L29" s="267" t="n">
        <v>3037.507</v>
      </c>
      <c r="M29" s="267" t="n">
        <v>2794.474</v>
      </c>
      <c r="N29" s="267" t="n">
        <v>2705.339</v>
      </c>
      <c r="O29" s="268" t="n">
        <v>2811.60344444445</v>
      </c>
      <c r="P29" s="268" t="n">
        <v>25304.431</v>
      </c>
      <c r="Q29" s="269" t="s">
        <v>1405</v>
      </c>
      <c r="R29" s="228"/>
      <c r="AA29" s="226" t="s">
        <v>1406</v>
      </c>
      <c r="AB29" s="257" t="n">
        <v>2006</v>
      </c>
      <c r="AC29" s="258" t="n">
        <v>2404.285</v>
      </c>
      <c r="AD29" s="258" t="n">
        <v>2627.829</v>
      </c>
      <c r="AE29" s="258" t="n">
        <v>2910.694</v>
      </c>
      <c r="AF29" s="258" t="n">
        <v>2941.109</v>
      </c>
      <c r="AG29" s="258" t="n">
        <v>2933.5</v>
      </c>
      <c r="AH29" s="258" t="n">
        <v>2882.676</v>
      </c>
      <c r="AI29" s="258" t="n">
        <v>2918.379</v>
      </c>
      <c r="AJ29" s="258" t="n">
        <v>2754.918</v>
      </c>
      <c r="AK29" s="258" t="n">
        <v>2931.041</v>
      </c>
      <c r="AL29" s="258" t="n">
        <v>3037.507</v>
      </c>
      <c r="AM29" s="258" t="n">
        <v>2794.474</v>
      </c>
      <c r="AN29" s="258" t="n">
        <v>2705.339</v>
      </c>
      <c r="AO29" s="259"/>
      <c r="AP29" s="262"/>
    </row>
    <row r="30" customFormat="false" ht="8.1" hidden="false" customHeight="true" outlineLevel="0" collapsed="false">
      <c r="A30" s="270"/>
      <c r="B30" s="266" t="n">
        <v>2007</v>
      </c>
      <c r="C30" s="267" t="n">
        <v>3026.426</v>
      </c>
      <c r="D30" s="267" t="n">
        <v>2731.566</v>
      </c>
      <c r="E30" s="267" t="n">
        <v>2888.904</v>
      </c>
      <c r="F30" s="267" t="n">
        <v>2986.871</v>
      </c>
      <c r="G30" s="267" t="n">
        <v>2916.017</v>
      </c>
      <c r="H30" s="267" t="n">
        <v>2965.001</v>
      </c>
      <c r="I30" s="267" t="n">
        <v>2936.568</v>
      </c>
      <c r="J30" s="267" t="n">
        <v>2895.756</v>
      </c>
      <c r="K30" s="267" t="n">
        <v>2962.709</v>
      </c>
      <c r="L30" s="267"/>
      <c r="M30" s="267"/>
      <c r="N30" s="267"/>
      <c r="O30" s="268" t="n">
        <v>2923.31311111111</v>
      </c>
      <c r="P30" s="268" t="n">
        <v>26309.818</v>
      </c>
      <c r="Q30" s="271"/>
      <c r="R30" s="228"/>
      <c r="AB30" s="257" t="n">
        <v>2007</v>
      </c>
      <c r="AC30" s="258" t="n">
        <v>3026.426</v>
      </c>
      <c r="AD30" s="258" t="n">
        <v>2731.566</v>
      </c>
      <c r="AE30" s="258" t="n">
        <v>2888.904</v>
      </c>
      <c r="AF30" s="258" t="n">
        <v>2986.871</v>
      </c>
      <c r="AG30" s="258" t="n">
        <v>2916.017</v>
      </c>
      <c r="AH30" s="258" t="n">
        <v>2965.001</v>
      </c>
      <c r="AI30" s="258" t="n">
        <v>2936.568</v>
      </c>
      <c r="AJ30" s="258" t="n">
        <v>2895.756</v>
      </c>
      <c r="AK30" s="258" t="n">
        <v>2962.709</v>
      </c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0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1"/>
      <c r="R31" s="228"/>
    </row>
    <row r="32" customFormat="false" ht="9" hidden="false" customHeight="false" outlineLevel="0" collapsed="false">
      <c r="A32" s="265" t="s">
        <v>1407</v>
      </c>
      <c r="B32" s="266" t="n">
        <v>2006</v>
      </c>
      <c r="C32" s="267" t="n">
        <v>1032.809</v>
      </c>
      <c r="D32" s="267" t="n">
        <v>1072.06</v>
      </c>
      <c r="E32" s="267" t="n">
        <v>1205.603</v>
      </c>
      <c r="F32" s="267" t="n">
        <v>1123.156</v>
      </c>
      <c r="G32" s="267" t="n">
        <v>1085.544</v>
      </c>
      <c r="H32" s="267" t="n">
        <v>1105.585</v>
      </c>
      <c r="I32" s="267" t="n">
        <v>1081.733</v>
      </c>
      <c r="J32" s="267" t="n">
        <v>1118.136</v>
      </c>
      <c r="K32" s="267" t="n">
        <v>1084.702</v>
      </c>
      <c r="L32" s="267" t="n">
        <v>1201.911</v>
      </c>
      <c r="M32" s="267" t="n">
        <v>1130.741</v>
      </c>
      <c r="N32" s="267" t="n">
        <v>1140.265</v>
      </c>
      <c r="O32" s="268" t="n">
        <v>1101.03644444444</v>
      </c>
      <c r="P32" s="268" t="n">
        <v>9909.328</v>
      </c>
      <c r="Q32" s="269" t="s">
        <v>1408</v>
      </c>
      <c r="R32" s="228"/>
      <c r="AA32" s="226" t="s">
        <v>1409</v>
      </c>
      <c r="AB32" s="257" t="n">
        <v>2006</v>
      </c>
      <c r="AC32" s="258" t="n">
        <v>1032.809</v>
      </c>
      <c r="AD32" s="258" t="n">
        <v>1072.06</v>
      </c>
      <c r="AE32" s="258" t="n">
        <v>1205.603</v>
      </c>
      <c r="AF32" s="258" t="n">
        <v>1123.156</v>
      </c>
      <c r="AG32" s="258" t="n">
        <v>1085.544</v>
      </c>
      <c r="AH32" s="258" t="n">
        <v>1105.585</v>
      </c>
      <c r="AI32" s="258" t="n">
        <v>1081.733</v>
      </c>
      <c r="AJ32" s="258" t="n">
        <v>1118.136</v>
      </c>
      <c r="AK32" s="258" t="n">
        <v>1084.702</v>
      </c>
      <c r="AL32" s="258" t="n">
        <v>1201.911</v>
      </c>
      <c r="AM32" s="258" t="n">
        <v>1130.741</v>
      </c>
      <c r="AN32" s="258" t="n">
        <v>1140.265</v>
      </c>
      <c r="AO32" s="259"/>
      <c r="AP32" s="262"/>
    </row>
    <row r="33" customFormat="false" ht="8.1" hidden="false" customHeight="true" outlineLevel="0" collapsed="false">
      <c r="A33" s="270"/>
      <c r="B33" s="266" t="n">
        <v>2007</v>
      </c>
      <c r="C33" s="267" t="n">
        <v>1291.329</v>
      </c>
      <c r="D33" s="267" t="n">
        <v>1093.974</v>
      </c>
      <c r="E33" s="267" t="n">
        <v>1286.297</v>
      </c>
      <c r="F33" s="267" t="n">
        <v>1098.57</v>
      </c>
      <c r="G33" s="267" t="n">
        <v>1128.829</v>
      </c>
      <c r="H33" s="267" t="n">
        <v>1133.949</v>
      </c>
      <c r="I33" s="267" t="n">
        <v>1056.86</v>
      </c>
      <c r="J33" s="267" t="n">
        <v>1073.957</v>
      </c>
      <c r="K33" s="267" t="n">
        <v>1101.252</v>
      </c>
      <c r="L33" s="267"/>
      <c r="M33" s="267"/>
      <c r="N33" s="267"/>
      <c r="O33" s="268" t="n">
        <v>1140.55744444444</v>
      </c>
      <c r="P33" s="268" t="n">
        <v>10265.017</v>
      </c>
      <c r="Q33" s="271"/>
      <c r="R33" s="228"/>
      <c r="AB33" s="257" t="n">
        <v>2007</v>
      </c>
      <c r="AC33" s="258" t="n">
        <v>1291.329</v>
      </c>
      <c r="AD33" s="258" t="n">
        <v>1093.974</v>
      </c>
      <c r="AE33" s="258" t="n">
        <v>1286.297</v>
      </c>
      <c r="AF33" s="258" t="n">
        <v>1098.57</v>
      </c>
      <c r="AG33" s="258" t="n">
        <v>1128.829</v>
      </c>
      <c r="AH33" s="258" t="n">
        <v>1133.949</v>
      </c>
      <c r="AI33" s="258" t="n">
        <v>1056.86</v>
      </c>
      <c r="AJ33" s="258" t="n">
        <v>1073.957</v>
      </c>
      <c r="AK33" s="258" t="n">
        <v>1101.252</v>
      </c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5"/>
      <c r="B34" s="286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8"/>
      <c r="P34" s="288"/>
      <c r="Q34" s="289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3" t="s">
        <v>1396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8"/>
      <c r="P35" s="268"/>
      <c r="Q35" s="271" t="s">
        <v>1295</v>
      </c>
      <c r="R35" s="228"/>
      <c r="AA35" s="226" t="s">
        <v>1397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410</v>
      </c>
      <c r="B36" s="266" t="n">
        <v>2006</v>
      </c>
      <c r="C36" s="267" t="n">
        <v>3435.628</v>
      </c>
      <c r="D36" s="267" t="n">
        <v>3698.686</v>
      </c>
      <c r="E36" s="267" t="n">
        <v>4114.666</v>
      </c>
      <c r="F36" s="267" t="n">
        <v>4063.032</v>
      </c>
      <c r="G36" s="267" t="n">
        <v>4017.481</v>
      </c>
      <c r="H36" s="267" t="n">
        <v>3986.81</v>
      </c>
      <c r="I36" s="267" t="n">
        <v>3998.957</v>
      </c>
      <c r="J36" s="267" t="n">
        <v>3871.853</v>
      </c>
      <c r="K36" s="267" t="n">
        <v>4014.451</v>
      </c>
      <c r="L36" s="267" t="n">
        <v>4238.106</v>
      </c>
      <c r="M36" s="267" t="n">
        <v>3923.543</v>
      </c>
      <c r="N36" s="267" t="n">
        <v>3844.302</v>
      </c>
      <c r="O36" s="268" t="n">
        <v>3911.28488888889</v>
      </c>
      <c r="P36" s="268" t="n">
        <v>35201.564</v>
      </c>
      <c r="Q36" s="269" t="s">
        <v>1411</v>
      </c>
      <c r="R36" s="228"/>
      <c r="AA36" s="226" t="s">
        <v>1412</v>
      </c>
      <c r="AB36" s="257" t="n">
        <v>2006</v>
      </c>
      <c r="AC36" s="258" t="n">
        <v>3435.628</v>
      </c>
      <c r="AD36" s="258" t="n">
        <v>3698.686</v>
      </c>
      <c r="AE36" s="258" t="n">
        <v>4114.666</v>
      </c>
      <c r="AF36" s="258" t="n">
        <v>4063.032</v>
      </c>
      <c r="AG36" s="258" t="n">
        <v>4017.481</v>
      </c>
      <c r="AH36" s="258" t="n">
        <v>3986.81</v>
      </c>
      <c r="AI36" s="258" t="n">
        <v>3998.957</v>
      </c>
      <c r="AJ36" s="258" t="n">
        <v>3871.853</v>
      </c>
      <c r="AK36" s="258" t="n">
        <v>4014.451</v>
      </c>
      <c r="AL36" s="258" t="n">
        <v>4238.106</v>
      </c>
      <c r="AM36" s="258" t="n">
        <v>3923.543</v>
      </c>
      <c r="AN36" s="258" t="n">
        <v>3844.302</v>
      </c>
      <c r="AO36" s="259"/>
      <c r="AP36" s="259"/>
    </row>
    <row r="37" customFormat="false" ht="8.1" hidden="false" customHeight="true" outlineLevel="0" collapsed="false">
      <c r="A37" s="270"/>
      <c r="B37" s="266" t="n">
        <v>2007</v>
      </c>
      <c r="C37" s="267" t="n">
        <v>4316.62</v>
      </c>
      <c r="D37" s="267" t="n">
        <v>3824.002</v>
      </c>
      <c r="E37" s="267" t="n">
        <v>4173.89</v>
      </c>
      <c r="F37" s="267" t="n">
        <v>4084.031</v>
      </c>
      <c r="G37" s="267" t="n">
        <v>4043.487</v>
      </c>
      <c r="H37" s="267" t="n">
        <v>4097.597</v>
      </c>
      <c r="I37" s="267" t="n">
        <v>3991.945</v>
      </c>
      <c r="J37" s="267" t="n">
        <v>3968.469</v>
      </c>
      <c r="K37" s="267" t="n">
        <v>4062.57</v>
      </c>
      <c r="L37" s="267"/>
      <c r="M37" s="267"/>
      <c r="N37" s="267"/>
      <c r="O37" s="268" t="n">
        <v>4062.51233333333</v>
      </c>
      <c r="P37" s="268" t="n">
        <v>36562.611</v>
      </c>
      <c r="Q37" s="271"/>
      <c r="R37" s="228"/>
      <c r="AB37" s="257" t="n">
        <v>2007</v>
      </c>
      <c r="AC37" s="258" t="n">
        <v>4316.62</v>
      </c>
      <c r="AD37" s="258" t="n">
        <v>3824.002</v>
      </c>
      <c r="AE37" s="258" t="n">
        <v>4173.89</v>
      </c>
      <c r="AF37" s="258" t="n">
        <v>4084.031</v>
      </c>
      <c r="AG37" s="258" t="n">
        <v>4043.487</v>
      </c>
      <c r="AH37" s="258" t="n">
        <v>4097.597</v>
      </c>
      <c r="AI37" s="258" t="n">
        <v>3991.945</v>
      </c>
      <c r="AJ37" s="258" t="n">
        <v>3968.469</v>
      </c>
      <c r="AK37" s="258" t="n">
        <v>4062.57</v>
      </c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0"/>
      <c r="B38" s="286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9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413</v>
      </c>
      <c r="B39" s="266" t="n">
        <v>2006</v>
      </c>
      <c r="C39" s="267" t="n">
        <v>3298.564</v>
      </c>
      <c r="D39" s="267" t="n">
        <v>3564.23</v>
      </c>
      <c r="E39" s="267" t="n">
        <v>3957.004</v>
      </c>
      <c r="F39" s="267" t="n">
        <v>3923.072</v>
      </c>
      <c r="G39" s="267" t="n">
        <v>3870.594</v>
      </c>
      <c r="H39" s="267" t="n">
        <v>3848.399</v>
      </c>
      <c r="I39" s="267" t="n">
        <v>3862.609</v>
      </c>
      <c r="J39" s="267" t="n">
        <v>3716.902</v>
      </c>
      <c r="K39" s="267" t="n">
        <v>3861.381</v>
      </c>
      <c r="L39" s="267" t="n">
        <v>4090.091</v>
      </c>
      <c r="M39" s="267" t="n">
        <v>3774.872</v>
      </c>
      <c r="N39" s="267" t="n">
        <v>3729.664</v>
      </c>
      <c r="O39" s="268" t="n">
        <v>3766.97277777778</v>
      </c>
      <c r="P39" s="268" t="n">
        <v>33902.755</v>
      </c>
      <c r="Q39" s="269" t="s">
        <v>1414</v>
      </c>
      <c r="R39" s="228"/>
      <c r="AA39" s="226" t="s">
        <v>1415</v>
      </c>
      <c r="AB39" s="257" t="n">
        <v>2006</v>
      </c>
      <c r="AC39" s="258" t="n">
        <v>3298.564</v>
      </c>
      <c r="AD39" s="258" t="n">
        <v>3564.23</v>
      </c>
      <c r="AE39" s="258" t="n">
        <v>3957.004</v>
      </c>
      <c r="AF39" s="258" t="n">
        <v>3923.072</v>
      </c>
      <c r="AG39" s="258" t="n">
        <v>3870.594</v>
      </c>
      <c r="AH39" s="258" t="n">
        <v>3848.399</v>
      </c>
      <c r="AI39" s="258" t="n">
        <v>3862.609</v>
      </c>
      <c r="AJ39" s="258" t="n">
        <v>3716.902</v>
      </c>
      <c r="AK39" s="258" t="n">
        <v>3861.381</v>
      </c>
      <c r="AL39" s="258" t="n">
        <v>4090.091</v>
      </c>
      <c r="AM39" s="258" t="n">
        <v>3774.872</v>
      </c>
      <c r="AN39" s="258" t="n">
        <v>3729.664</v>
      </c>
      <c r="AO39" s="259"/>
      <c r="AP39" s="259"/>
    </row>
    <row r="40" customFormat="false" ht="8.1" hidden="false" customHeight="true" outlineLevel="0" collapsed="false">
      <c r="A40" s="270"/>
      <c r="B40" s="266" t="n">
        <v>2007</v>
      </c>
      <c r="C40" s="267" t="n">
        <v>4167.671</v>
      </c>
      <c r="D40" s="267" t="n">
        <v>3675.648</v>
      </c>
      <c r="E40" s="267" t="n">
        <v>4015.933</v>
      </c>
      <c r="F40" s="267" t="n">
        <v>3934.088</v>
      </c>
      <c r="G40" s="267" t="n">
        <v>3894.329</v>
      </c>
      <c r="H40" s="267" t="n">
        <v>3942.234</v>
      </c>
      <c r="I40" s="267" t="n">
        <v>3851.895</v>
      </c>
      <c r="J40" s="267" t="n">
        <v>3801.883</v>
      </c>
      <c r="K40" s="267" t="n">
        <v>3904.749</v>
      </c>
      <c r="L40" s="267"/>
      <c r="M40" s="267"/>
      <c r="N40" s="267"/>
      <c r="O40" s="268" t="n">
        <v>3909.82555555556</v>
      </c>
      <c r="P40" s="268" t="n">
        <v>35188.43</v>
      </c>
      <c r="Q40" s="271"/>
      <c r="R40" s="228"/>
      <c r="AB40" s="257" t="n">
        <v>2007</v>
      </c>
      <c r="AC40" s="258" t="n">
        <v>4167.671</v>
      </c>
      <c r="AD40" s="258" t="n">
        <v>3675.648</v>
      </c>
      <c r="AE40" s="258" t="n">
        <v>4015.933</v>
      </c>
      <c r="AF40" s="258" t="n">
        <v>3934.088</v>
      </c>
      <c r="AG40" s="258" t="n">
        <v>3894.329</v>
      </c>
      <c r="AH40" s="258" t="n">
        <v>3942.234</v>
      </c>
      <c r="AI40" s="258" t="n">
        <v>3851.895</v>
      </c>
      <c r="AJ40" s="258" t="n">
        <v>3801.883</v>
      </c>
      <c r="AK40" s="258" t="n">
        <v>3904.749</v>
      </c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1" t="s">
        <v>1416</v>
      </c>
      <c r="B42" s="253" t="n">
        <v>2006</v>
      </c>
      <c r="C42" s="254" t="n">
        <v>1.466</v>
      </c>
      <c r="D42" s="254" t="n">
        <v>1.203</v>
      </c>
      <c r="E42" s="254" t="n">
        <v>1.631</v>
      </c>
      <c r="F42" s="254" t="n">
        <v>1.233</v>
      </c>
      <c r="G42" s="254" t="n">
        <v>1.563</v>
      </c>
      <c r="H42" s="254" t="n">
        <v>1.451</v>
      </c>
      <c r="I42" s="254" t="n">
        <v>1.155</v>
      </c>
      <c r="J42" s="254" t="n">
        <v>1.201</v>
      </c>
      <c r="K42" s="254" t="n">
        <v>1.292</v>
      </c>
      <c r="L42" s="254" t="n">
        <v>1.312</v>
      </c>
      <c r="M42" s="254" t="n">
        <v>1.672</v>
      </c>
      <c r="N42" s="254" t="n">
        <v>1.302</v>
      </c>
      <c r="O42" s="255" t="n">
        <v>1.355</v>
      </c>
      <c r="P42" s="255" t="n">
        <v>12.195</v>
      </c>
      <c r="Q42" s="292" t="s">
        <v>1417</v>
      </c>
      <c r="R42" s="228"/>
      <c r="AA42" s="226" t="s">
        <v>1418</v>
      </c>
      <c r="AB42" s="257" t="n">
        <v>2006</v>
      </c>
      <c r="AC42" s="258" t="n">
        <v>1.466</v>
      </c>
      <c r="AD42" s="258" t="n">
        <v>1.203</v>
      </c>
      <c r="AE42" s="258" t="n">
        <v>1.631</v>
      </c>
      <c r="AF42" s="258" t="n">
        <v>1.233</v>
      </c>
      <c r="AG42" s="258" t="n">
        <v>1.563</v>
      </c>
      <c r="AH42" s="258" t="n">
        <v>1.451</v>
      </c>
      <c r="AI42" s="258" t="n">
        <v>1.155</v>
      </c>
      <c r="AJ42" s="258" t="n">
        <v>1.201</v>
      </c>
      <c r="AK42" s="258" t="n">
        <v>1.292</v>
      </c>
      <c r="AL42" s="258" t="n">
        <v>1.312</v>
      </c>
      <c r="AM42" s="258" t="n">
        <v>1.672</v>
      </c>
      <c r="AN42" s="258" t="n">
        <v>1.302</v>
      </c>
      <c r="AO42" s="259"/>
      <c r="AP42" s="259"/>
    </row>
    <row r="43" customFormat="false" ht="9" hidden="false" customHeight="true" outlineLevel="0" collapsed="false">
      <c r="A43" s="263"/>
      <c r="B43" s="253" t="n">
        <v>2007</v>
      </c>
      <c r="C43" s="267" t="n">
        <v>1.135</v>
      </c>
      <c r="D43" s="254" t="n">
        <v>1.538</v>
      </c>
      <c r="E43" s="254" t="n">
        <v>1.311</v>
      </c>
      <c r="F43" s="254" t="n">
        <v>1.41</v>
      </c>
      <c r="G43" s="254" t="n">
        <v>1.359</v>
      </c>
      <c r="H43" s="254" t="n">
        <v>1.353</v>
      </c>
      <c r="I43" s="254" t="n">
        <v>1.483</v>
      </c>
      <c r="J43" s="254" t="n">
        <v>1.244</v>
      </c>
      <c r="K43" s="254" t="n">
        <v>1.391</v>
      </c>
      <c r="L43" s="254"/>
      <c r="M43" s="254"/>
      <c r="N43" s="254"/>
      <c r="O43" s="255" t="n">
        <v>1.35822222222222</v>
      </c>
      <c r="P43" s="255" t="n">
        <v>12.224</v>
      </c>
      <c r="Q43" s="293"/>
      <c r="R43" s="228"/>
      <c r="AB43" s="257" t="n">
        <v>2007</v>
      </c>
      <c r="AC43" s="258" t="n">
        <v>1.135</v>
      </c>
      <c r="AD43" s="258" t="n">
        <v>1.538</v>
      </c>
      <c r="AE43" s="258" t="n">
        <v>1.311</v>
      </c>
      <c r="AF43" s="258" t="n">
        <v>1.41</v>
      </c>
      <c r="AG43" s="258" t="n">
        <v>1.359</v>
      </c>
      <c r="AH43" s="258" t="n">
        <v>1.353</v>
      </c>
      <c r="AI43" s="258" t="n">
        <v>1.483</v>
      </c>
      <c r="AJ43" s="258" t="n">
        <v>1.244</v>
      </c>
      <c r="AK43" s="258" t="n">
        <v>1.391</v>
      </c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4" t="s">
        <v>1419</v>
      </c>
      <c r="B44" s="228"/>
      <c r="C44" s="228"/>
      <c r="D44" s="228"/>
      <c r="E44" s="228"/>
      <c r="F44" s="228"/>
      <c r="G44" s="228"/>
      <c r="H44" s="228"/>
      <c r="I44" s="294" t="s">
        <v>1419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5" t="s">
        <v>1420</v>
      </c>
      <c r="B45" s="228"/>
      <c r="C45" s="296"/>
      <c r="D45" s="296"/>
      <c r="E45" s="296"/>
      <c r="F45" s="296"/>
      <c r="G45" s="296"/>
      <c r="H45" s="297"/>
      <c r="I45" s="295" t="s">
        <v>1421</v>
      </c>
      <c r="J45" s="296"/>
      <c r="K45" s="296"/>
      <c r="L45" s="296"/>
      <c r="M45" s="296"/>
      <c r="N45" s="296"/>
      <c r="O45" s="298"/>
      <c r="P45" s="298"/>
      <c r="Q45" s="228"/>
      <c r="R45" s="228"/>
    </row>
    <row r="46" s="235" customFormat="true" ht="10.5" hidden="false" customHeight="true" outlineLevel="0" collapsed="false">
      <c r="A46" s="299" t="s">
        <v>1422</v>
      </c>
      <c r="B46" s="228"/>
      <c r="C46" s="296"/>
      <c r="D46" s="296"/>
      <c r="E46" s="296"/>
      <c r="F46" s="296"/>
      <c r="G46" s="296"/>
      <c r="H46" s="297"/>
      <c r="I46" s="299" t="s">
        <v>1423</v>
      </c>
      <c r="J46" s="296"/>
      <c r="K46" s="296"/>
      <c r="L46" s="296"/>
      <c r="M46" s="296"/>
      <c r="N46" s="296"/>
      <c r="O46" s="296"/>
      <c r="P46" s="296"/>
      <c r="Q46" s="228"/>
      <c r="R46" s="228"/>
    </row>
    <row r="47" s="235" customFormat="true" ht="10.5" hidden="false" customHeight="true" outlineLevel="0" collapsed="false">
      <c r="A47" s="299" t="s">
        <v>1424</v>
      </c>
      <c r="B47" s="228"/>
      <c r="C47" s="296"/>
      <c r="D47" s="296"/>
      <c r="E47" s="296"/>
      <c r="F47" s="296"/>
      <c r="G47" s="296"/>
      <c r="H47" s="297"/>
      <c r="I47" s="299" t="s">
        <v>1425</v>
      </c>
      <c r="J47" s="296"/>
      <c r="K47" s="296"/>
      <c r="L47" s="296"/>
      <c r="M47" s="296"/>
      <c r="N47" s="296"/>
      <c r="O47" s="298"/>
      <c r="P47" s="298"/>
      <c r="Q47" s="228"/>
      <c r="R47" s="228"/>
    </row>
    <row r="48" s="235" customFormat="true" ht="10.5" hidden="false" customHeight="true" outlineLevel="0" collapsed="false">
      <c r="A48" s="299" t="s">
        <v>1426</v>
      </c>
      <c r="B48" s="300"/>
      <c r="C48" s="296"/>
      <c r="D48" s="296"/>
      <c r="E48" s="296"/>
      <c r="F48" s="296"/>
      <c r="G48" s="296"/>
      <c r="H48" s="296"/>
      <c r="I48" s="299" t="s">
        <v>1427</v>
      </c>
      <c r="J48" s="296"/>
      <c r="K48" s="296"/>
      <c r="L48" s="296"/>
      <c r="M48" s="296"/>
      <c r="N48" s="296"/>
      <c r="O48" s="298"/>
      <c r="P48" s="298"/>
      <c r="Q48" s="228"/>
      <c r="R48" s="228"/>
    </row>
    <row r="49" s="235" customFormat="true" ht="11.1" hidden="false" customHeight="true" outlineLevel="0" collapsed="false">
      <c r="A49" s="295" t="s">
        <v>1070</v>
      </c>
      <c r="B49" s="300"/>
      <c r="C49" s="296"/>
      <c r="D49" s="296"/>
      <c r="E49" s="296"/>
      <c r="F49" s="296"/>
      <c r="G49" s="296"/>
      <c r="H49" s="296"/>
      <c r="I49" s="295" t="s">
        <v>1428</v>
      </c>
      <c r="J49" s="296"/>
      <c r="K49" s="296"/>
      <c r="L49" s="296"/>
      <c r="M49" s="296"/>
      <c r="N49" s="296"/>
      <c r="O49" s="296"/>
      <c r="P49" s="296"/>
      <c r="Q49" s="228"/>
      <c r="R49" s="228"/>
    </row>
    <row r="50" s="235" customFormat="true" ht="11.45" hidden="false" customHeight="true" outlineLevel="0" collapsed="false">
      <c r="A50" s="301"/>
      <c r="B50" s="300"/>
      <c r="C50" s="296"/>
      <c r="D50" s="296"/>
      <c r="E50" s="296"/>
      <c r="F50" s="296"/>
      <c r="G50" s="296"/>
      <c r="H50" s="296"/>
      <c r="I50" s="301"/>
      <c r="J50" s="296"/>
      <c r="K50" s="296"/>
      <c r="L50" s="296"/>
      <c r="M50" s="296"/>
      <c r="N50" s="296"/>
      <c r="O50" s="296"/>
      <c r="P50" s="296"/>
      <c r="Q50" s="228"/>
      <c r="R50" s="228"/>
    </row>
    <row r="51" customFormat="false" ht="12.75" hidden="false" customHeight="false" outlineLevel="0" collapsed="false">
      <c r="A51" s="230" t="s">
        <v>1429</v>
      </c>
      <c r="B51" s="230"/>
      <c r="C51" s="230"/>
      <c r="D51" s="230"/>
      <c r="E51" s="230"/>
      <c r="F51" s="230"/>
      <c r="G51" s="230"/>
      <c r="H51" s="230"/>
      <c r="I51" s="230" t="s">
        <v>1430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2" t="s">
        <v>1429</v>
      </c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3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354</v>
      </c>
      <c r="C54" s="237" t="s">
        <v>1355</v>
      </c>
      <c r="D54" s="237" t="s">
        <v>1356</v>
      </c>
      <c r="E54" s="237" t="s">
        <v>1357</v>
      </c>
      <c r="F54" s="237" t="s">
        <v>1358</v>
      </c>
      <c r="G54" s="237" t="s">
        <v>1359</v>
      </c>
      <c r="H54" s="237" t="s">
        <v>1360</v>
      </c>
      <c r="I54" s="237" t="s">
        <v>1361</v>
      </c>
      <c r="J54" s="237" t="s">
        <v>1362</v>
      </c>
      <c r="K54" s="237" t="s">
        <v>1363</v>
      </c>
      <c r="L54" s="237" t="s">
        <v>1364</v>
      </c>
      <c r="M54" s="237" t="s">
        <v>1365</v>
      </c>
      <c r="N54" s="237" t="s">
        <v>1366</v>
      </c>
      <c r="O54" s="238" t="s">
        <v>1353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67</v>
      </c>
      <c r="P55" s="244"/>
      <c r="Q55" s="239"/>
      <c r="R55" s="228"/>
      <c r="AA55" s="245" t="s">
        <v>987</v>
      </c>
      <c r="AB55" s="246" t="s">
        <v>1368</v>
      </c>
      <c r="AC55" s="246" t="s">
        <v>955</v>
      </c>
      <c r="AD55" s="246" t="s">
        <v>1369</v>
      </c>
      <c r="AE55" s="246" t="s">
        <v>957</v>
      </c>
      <c r="AF55" s="246" t="s">
        <v>958</v>
      </c>
      <c r="AG55" s="246" t="s">
        <v>959</v>
      </c>
      <c r="AH55" s="246" t="s">
        <v>960</v>
      </c>
      <c r="AI55" s="246" t="s">
        <v>961</v>
      </c>
      <c r="AJ55" s="246" t="s">
        <v>1370</v>
      </c>
      <c r="AK55" s="246" t="s">
        <v>1371</v>
      </c>
      <c r="AL55" s="246" t="s">
        <v>1372</v>
      </c>
      <c r="AM55" s="246" t="s">
        <v>1373</v>
      </c>
      <c r="AN55" s="246" t="s">
        <v>1374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75</v>
      </c>
      <c r="P56" s="247" t="s">
        <v>1376</v>
      </c>
      <c r="Q56" s="239"/>
      <c r="R56" s="228"/>
      <c r="AA56" s="304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31</v>
      </c>
      <c r="R57" s="228"/>
      <c r="AA57" s="305"/>
    </row>
    <row r="58" customFormat="false" ht="9" hidden="false" customHeight="false" outlineLevel="0" collapsed="false">
      <c r="A58" s="252" t="s">
        <v>1432</v>
      </c>
      <c r="B58" s="253" t="n">
        <v>2006</v>
      </c>
      <c r="C58" s="254" t="n">
        <v>3210.853</v>
      </c>
      <c r="D58" s="254" t="n">
        <v>3298.012</v>
      </c>
      <c r="E58" s="254" t="n">
        <v>3699.79</v>
      </c>
      <c r="F58" s="254" t="n">
        <v>3477.627</v>
      </c>
      <c r="G58" s="254" t="n">
        <v>3626.811</v>
      </c>
      <c r="H58" s="254" t="n">
        <v>3499.652</v>
      </c>
      <c r="I58" s="254" t="n">
        <v>3428.343</v>
      </c>
      <c r="J58" s="254" t="n">
        <v>3209.084</v>
      </c>
      <c r="K58" s="254" t="n">
        <v>3498.945</v>
      </c>
      <c r="L58" s="254" t="n">
        <v>3565.276</v>
      </c>
      <c r="M58" s="254" t="n">
        <v>3521.082</v>
      </c>
      <c r="N58" s="254" t="n">
        <v>3138.361</v>
      </c>
      <c r="O58" s="255" t="n">
        <v>3438.79077777778</v>
      </c>
      <c r="P58" s="255" t="n">
        <v>30949.117</v>
      </c>
      <c r="Q58" s="261" t="s">
        <v>1433</v>
      </c>
      <c r="R58" s="228"/>
      <c r="AA58" s="306" t="s">
        <v>940</v>
      </c>
      <c r="AB58" s="257" t="n">
        <v>2006</v>
      </c>
      <c r="AC58" s="258" t="n">
        <v>3210.853</v>
      </c>
      <c r="AD58" s="258" t="n">
        <v>3298.012</v>
      </c>
      <c r="AE58" s="258" t="n">
        <v>3699.79</v>
      </c>
      <c r="AF58" s="258" t="n">
        <v>3477.627</v>
      </c>
      <c r="AG58" s="258" t="n">
        <v>3626.811</v>
      </c>
      <c r="AH58" s="258" t="n">
        <v>3499.652</v>
      </c>
      <c r="AI58" s="258" t="n">
        <v>3428.343</v>
      </c>
      <c r="AJ58" s="258" t="n">
        <v>3209.084</v>
      </c>
      <c r="AK58" s="258" t="n">
        <v>3498.945</v>
      </c>
      <c r="AL58" s="258" t="n">
        <v>3565.276</v>
      </c>
      <c r="AM58" s="258" t="n">
        <v>3521.082</v>
      </c>
      <c r="AN58" s="258" t="n">
        <v>3138.361</v>
      </c>
      <c r="AO58" s="259"/>
      <c r="AP58" s="259"/>
    </row>
    <row r="59" customFormat="false" ht="8.1" hidden="false" customHeight="true" outlineLevel="0" collapsed="false">
      <c r="A59" s="263"/>
      <c r="B59" s="253" t="n">
        <v>2007</v>
      </c>
      <c r="C59" s="254" t="n">
        <v>3600.498</v>
      </c>
      <c r="D59" s="254" t="n">
        <v>3456.53</v>
      </c>
      <c r="E59" s="254" t="n">
        <v>3788.088</v>
      </c>
      <c r="F59" s="254" t="n">
        <v>3606.445</v>
      </c>
      <c r="G59" s="254" t="n">
        <v>3649.458</v>
      </c>
      <c r="H59" s="254" t="n">
        <v>3553.985</v>
      </c>
      <c r="I59" s="254" t="n">
        <v>3302.187</v>
      </c>
      <c r="J59" s="254" t="n">
        <v>3203.32</v>
      </c>
      <c r="K59" s="254" t="n">
        <v>3378.798</v>
      </c>
      <c r="L59" s="254"/>
      <c r="M59" s="254"/>
      <c r="N59" s="254"/>
      <c r="O59" s="255" t="n">
        <v>3504.36766666667</v>
      </c>
      <c r="P59" s="255" t="n">
        <v>31539.309</v>
      </c>
      <c r="Q59" s="261"/>
      <c r="R59" s="228"/>
      <c r="AA59" s="306"/>
      <c r="AB59" s="257" t="n">
        <v>2007</v>
      </c>
      <c r="AC59" s="258" t="n">
        <v>3600.498</v>
      </c>
      <c r="AD59" s="258" t="n">
        <v>3456.53</v>
      </c>
      <c r="AE59" s="258" t="n">
        <v>3788.088</v>
      </c>
      <c r="AF59" s="258" t="n">
        <v>3606.445</v>
      </c>
      <c r="AG59" s="258" t="n">
        <v>3649.458</v>
      </c>
      <c r="AH59" s="258" t="n">
        <v>3553.985</v>
      </c>
      <c r="AI59" s="258" t="n">
        <v>3302.187</v>
      </c>
      <c r="AJ59" s="258" t="n">
        <v>3203.32</v>
      </c>
      <c r="AK59" s="258" t="n">
        <v>3378.798</v>
      </c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431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31</v>
      </c>
      <c r="R60" s="228"/>
      <c r="AA60" s="306" t="s">
        <v>1431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34</v>
      </c>
      <c r="B61" s="266" t="n">
        <v>2006</v>
      </c>
      <c r="C61" s="267" t="n">
        <v>2177.708</v>
      </c>
      <c r="D61" s="267" t="n">
        <v>2138.751</v>
      </c>
      <c r="E61" s="267" t="n">
        <v>2394.45</v>
      </c>
      <c r="F61" s="267" t="n">
        <v>2290.086</v>
      </c>
      <c r="G61" s="267" t="n">
        <v>2349.92</v>
      </c>
      <c r="H61" s="267" t="n">
        <v>2260.377</v>
      </c>
      <c r="I61" s="267" t="n">
        <v>2308.741</v>
      </c>
      <c r="J61" s="267" t="n">
        <v>2286.896</v>
      </c>
      <c r="K61" s="267" t="n">
        <v>2249.324</v>
      </c>
      <c r="L61" s="267" t="n">
        <v>2281.503</v>
      </c>
      <c r="M61" s="267" t="n">
        <v>2202.8</v>
      </c>
      <c r="N61" s="267" t="n">
        <v>2232.541</v>
      </c>
      <c r="O61" s="268" t="n">
        <v>2272.917</v>
      </c>
      <c r="P61" s="268" t="n">
        <v>20456.253</v>
      </c>
      <c r="Q61" s="269" t="s">
        <v>1435</v>
      </c>
      <c r="R61" s="228"/>
      <c r="AA61" s="306" t="s">
        <v>1317</v>
      </c>
      <c r="AB61" s="257" t="n">
        <v>2006</v>
      </c>
      <c r="AC61" s="258" t="n">
        <v>2177.708</v>
      </c>
      <c r="AD61" s="258" t="n">
        <v>2138.751</v>
      </c>
      <c r="AE61" s="258" t="n">
        <v>2394.45</v>
      </c>
      <c r="AF61" s="258" t="n">
        <v>2290.086</v>
      </c>
      <c r="AG61" s="258" t="n">
        <v>2349.92</v>
      </c>
      <c r="AH61" s="258" t="n">
        <v>2260.377</v>
      </c>
      <c r="AI61" s="258" t="n">
        <v>2308.741</v>
      </c>
      <c r="AJ61" s="258" t="n">
        <v>2286.896</v>
      </c>
      <c r="AK61" s="258" t="n">
        <v>2249.324</v>
      </c>
      <c r="AL61" s="258" t="n">
        <v>2281.503</v>
      </c>
      <c r="AM61" s="258" t="n">
        <v>2202.8</v>
      </c>
      <c r="AN61" s="258" t="n">
        <v>2232.541</v>
      </c>
      <c r="AO61" s="259"/>
      <c r="AP61" s="259"/>
    </row>
    <row r="62" customFormat="false" ht="8.1" hidden="false" customHeight="true" outlineLevel="0" collapsed="false">
      <c r="A62" s="270"/>
      <c r="B62" s="266" t="n">
        <v>2007</v>
      </c>
      <c r="C62" s="267" t="n">
        <v>2412.106</v>
      </c>
      <c r="D62" s="267" t="n">
        <v>2267.776</v>
      </c>
      <c r="E62" s="267" t="n">
        <v>2445.525</v>
      </c>
      <c r="F62" s="267" t="n">
        <v>2364.922</v>
      </c>
      <c r="G62" s="267" t="n">
        <v>2338.019</v>
      </c>
      <c r="H62" s="267" t="n">
        <v>2270.745</v>
      </c>
      <c r="I62" s="267" t="n">
        <v>2211.276</v>
      </c>
      <c r="J62" s="267" t="n">
        <v>2304.842</v>
      </c>
      <c r="K62" s="267" t="n">
        <v>2122.806</v>
      </c>
      <c r="L62" s="267"/>
      <c r="M62" s="267"/>
      <c r="N62" s="267"/>
      <c r="O62" s="268" t="n">
        <v>2304.22411111111</v>
      </c>
      <c r="P62" s="268" t="n">
        <v>20738.017</v>
      </c>
      <c r="Q62" s="269"/>
      <c r="R62" s="228"/>
      <c r="AA62" s="306"/>
      <c r="AB62" s="257" t="n">
        <v>2007</v>
      </c>
      <c r="AC62" s="258" t="n">
        <v>2412.106</v>
      </c>
      <c r="AD62" s="258" t="n">
        <v>2267.776</v>
      </c>
      <c r="AE62" s="258" t="n">
        <v>2445.525</v>
      </c>
      <c r="AF62" s="258" t="n">
        <v>2364.922</v>
      </c>
      <c r="AG62" s="258" t="n">
        <v>2338.019</v>
      </c>
      <c r="AH62" s="258" t="n">
        <v>2270.745</v>
      </c>
      <c r="AI62" s="258" t="n">
        <v>2211.276</v>
      </c>
      <c r="AJ62" s="258" t="n">
        <v>2304.842</v>
      </c>
      <c r="AK62" s="258" t="n">
        <v>2122.806</v>
      </c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0" t="s">
        <v>1431</v>
      </c>
      <c r="B63" s="266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9" t="s">
        <v>1431</v>
      </c>
      <c r="R63" s="228"/>
      <c r="AA63" s="306" t="s">
        <v>1431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36</v>
      </c>
      <c r="B64" s="266" t="n">
        <v>2006</v>
      </c>
      <c r="C64" s="267" t="n">
        <v>1825.952</v>
      </c>
      <c r="D64" s="267" t="n">
        <v>1762.351</v>
      </c>
      <c r="E64" s="267" t="n">
        <v>1968.237</v>
      </c>
      <c r="F64" s="267" t="n">
        <v>1889.195</v>
      </c>
      <c r="G64" s="267" t="n">
        <v>1915.634</v>
      </c>
      <c r="H64" s="267" t="n">
        <v>1854.813</v>
      </c>
      <c r="I64" s="267" t="n">
        <v>1959.288</v>
      </c>
      <c r="J64" s="267" t="n">
        <v>1883.555</v>
      </c>
      <c r="K64" s="267" t="n">
        <v>1862.547</v>
      </c>
      <c r="L64" s="267" t="n">
        <v>1883.195</v>
      </c>
      <c r="M64" s="267" t="n">
        <v>1776.608</v>
      </c>
      <c r="N64" s="267" t="n">
        <v>1867.646</v>
      </c>
      <c r="O64" s="268" t="n">
        <v>1880.17466666667</v>
      </c>
      <c r="P64" s="268" t="n">
        <v>16921.572</v>
      </c>
      <c r="Q64" s="269" t="s">
        <v>1437</v>
      </c>
      <c r="R64" s="228"/>
      <c r="AA64" s="306" t="s">
        <v>1438</v>
      </c>
      <c r="AB64" s="257" t="n">
        <v>2006</v>
      </c>
      <c r="AC64" s="258" t="n">
        <v>1825.952</v>
      </c>
      <c r="AD64" s="258" t="n">
        <v>1762.351</v>
      </c>
      <c r="AE64" s="258" t="n">
        <v>1968.237</v>
      </c>
      <c r="AF64" s="258" t="n">
        <v>1889.195</v>
      </c>
      <c r="AG64" s="258" t="n">
        <v>1915.634</v>
      </c>
      <c r="AH64" s="258" t="n">
        <v>1854.813</v>
      </c>
      <c r="AI64" s="258" t="n">
        <v>1959.288</v>
      </c>
      <c r="AJ64" s="258" t="n">
        <v>1883.555</v>
      </c>
      <c r="AK64" s="258" t="n">
        <v>1862.547</v>
      </c>
      <c r="AL64" s="258" t="n">
        <v>1883.195</v>
      </c>
      <c r="AM64" s="258" t="n">
        <v>1776.608</v>
      </c>
      <c r="AN64" s="258" t="n">
        <v>1867.646</v>
      </c>
      <c r="AO64" s="259"/>
      <c r="AP64" s="259"/>
    </row>
    <row r="65" customFormat="false" ht="8.1" hidden="false" customHeight="true" outlineLevel="0" collapsed="false">
      <c r="A65" s="270"/>
      <c r="B65" s="266" t="n">
        <v>2007</v>
      </c>
      <c r="C65" s="267" t="n">
        <v>1981.247</v>
      </c>
      <c r="D65" s="267" t="n">
        <v>1868.126</v>
      </c>
      <c r="E65" s="267" t="n">
        <v>1989.624</v>
      </c>
      <c r="F65" s="267" t="n">
        <v>1952.73</v>
      </c>
      <c r="G65" s="267" t="n">
        <v>1922.572</v>
      </c>
      <c r="H65" s="267" t="n">
        <v>1819.11</v>
      </c>
      <c r="I65" s="267" t="n">
        <v>1854.194</v>
      </c>
      <c r="J65" s="267" t="n">
        <v>1881.629</v>
      </c>
      <c r="K65" s="267" t="n">
        <v>1740.269</v>
      </c>
      <c r="L65" s="267"/>
      <c r="M65" s="267"/>
      <c r="N65" s="267"/>
      <c r="O65" s="268" t="n">
        <v>1889.94455555556</v>
      </c>
      <c r="P65" s="268" t="n">
        <v>17009.501</v>
      </c>
      <c r="Q65" s="269"/>
      <c r="R65" s="228"/>
      <c r="AA65" s="306"/>
      <c r="AB65" s="257" t="n">
        <v>2007</v>
      </c>
      <c r="AC65" s="258" t="n">
        <v>1981.247</v>
      </c>
      <c r="AD65" s="258" t="n">
        <v>1868.126</v>
      </c>
      <c r="AE65" s="258" t="n">
        <v>1989.624</v>
      </c>
      <c r="AF65" s="258" t="n">
        <v>1952.73</v>
      </c>
      <c r="AG65" s="258" t="n">
        <v>1922.572</v>
      </c>
      <c r="AH65" s="258" t="n">
        <v>1819.11</v>
      </c>
      <c r="AI65" s="258" t="n">
        <v>1854.194</v>
      </c>
      <c r="AJ65" s="258" t="n">
        <v>1881.629</v>
      </c>
      <c r="AK65" s="258" t="n">
        <v>1740.269</v>
      </c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0" t="s">
        <v>1431</v>
      </c>
      <c r="B66" s="266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9" t="s">
        <v>1431</v>
      </c>
      <c r="R66" s="228"/>
      <c r="AA66" s="306" t="s">
        <v>1431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39</v>
      </c>
      <c r="B67" s="266" t="n">
        <v>2006</v>
      </c>
      <c r="C67" s="267" t="n">
        <v>62.322</v>
      </c>
      <c r="D67" s="267" t="n">
        <v>68.838</v>
      </c>
      <c r="E67" s="267" t="n">
        <v>87.438</v>
      </c>
      <c r="F67" s="267" t="n">
        <v>70.54</v>
      </c>
      <c r="G67" s="267" t="n">
        <v>76.962</v>
      </c>
      <c r="H67" s="267" t="n">
        <v>81.479</v>
      </c>
      <c r="I67" s="267" t="n">
        <v>54.935</v>
      </c>
      <c r="J67" s="267" t="n">
        <v>71.958</v>
      </c>
      <c r="K67" s="267" t="n">
        <v>75.131</v>
      </c>
      <c r="L67" s="267" t="n">
        <v>80.971</v>
      </c>
      <c r="M67" s="267" t="n">
        <v>95.107</v>
      </c>
      <c r="N67" s="267" t="n">
        <v>58.21</v>
      </c>
      <c r="O67" s="268" t="n">
        <v>72.1781111111111</v>
      </c>
      <c r="P67" s="268" t="n">
        <v>649.603</v>
      </c>
      <c r="Q67" s="269" t="s">
        <v>1440</v>
      </c>
      <c r="R67" s="228"/>
      <c r="AA67" s="306" t="s">
        <v>1441</v>
      </c>
      <c r="AB67" s="257" t="n">
        <v>2006</v>
      </c>
      <c r="AC67" s="258" t="n">
        <v>62.322</v>
      </c>
      <c r="AD67" s="258" t="n">
        <v>68.838</v>
      </c>
      <c r="AE67" s="258" t="n">
        <v>87.438</v>
      </c>
      <c r="AF67" s="258" t="n">
        <v>70.54</v>
      </c>
      <c r="AG67" s="258" t="n">
        <v>76.962</v>
      </c>
      <c r="AH67" s="258" t="n">
        <v>81.479</v>
      </c>
      <c r="AI67" s="258" t="n">
        <v>54.935</v>
      </c>
      <c r="AJ67" s="258" t="n">
        <v>71.958</v>
      </c>
      <c r="AK67" s="258" t="n">
        <v>75.131</v>
      </c>
      <c r="AL67" s="258" t="n">
        <v>80.971</v>
      </c>
      <c r="AM67" s="258" t="n">
        <v>95.107</v>
      </c>
      <c r="AN67" s="258" t="n">
        <v>58.21</v>
      </c>
      <c r="AO67" s="259"/>
      <c r="AP67" s="259"/>
    </row>
    <row r="68" customFormat="false" ht="9" hidden="false" customHeight="false" outlineLevel="0" collapsed="false">
      <c r="A68" s="270"/>
      <c r="B68" s="266" t="n">
        <v>2007</v>
      </c>
      <c r="C68" s="267" t="n">
        <v>82.302</v>
      </c>
      <c r="D68" s="267" t="n">
        <v>83.12</v>
      </c>
      <c r="E68" s="267" t="n">
        <v>93.277</v>
      </c>
      <c r="F68" s="267" t="n">
        <v>80.692</v>
      </c>
      <c r="G68" s="267" t="n">
        <v>73.246</v>
      </c>
      <c r="H68" s="267" t="n">
        <v>91.971</v>
      </c>
      <c r="I68" s="267" t="n">
        <v>48.888</v>
      </c>
      <c r="J68" s="267" t="n">
        <v>93.783</v>
      </c>
      <c r="K68" s="267" t="n">
        <v>87.439</v>
      </c>
      <c r="L68" s="267"/>
      <c r="M68" s="267"/>
      <c r="N68" s="267"/>
      <c r="O68" s="268" t="n">
        <v>81.6353333333333</v>
      </c>
      <c r="P68" s="268" t="n">
        <v>734.718</v>
      </c>
      <c r="Q68" s="269"/>
      <c r="R68" s="228"/>
      <c r="AA68" s="306"/>
      <c r="AB68" s="257" t="n">
        <v>2007</v>
      </c>
      <c r="AC68" s="258" t="n">
        <v>82.302</v>
      </c>
      <c r="AD68" s="258" t="n">
        <v>83.12</v>
      </c>
      <c r="AE68" s="258" t="n">
        <v>93.277</v>
      </c>
      <c r="AF68" s="258" t="n">
        <v>80.692</v>
      </c>
      <c r="AG68" s="258" t="n">
        <v>73.246</v>
      </c>
      <c r="AH68" s="258" t="n">
        <v>91.971</v>
      </c>
      <c r="AI68" s="258" t="n">
        <v>48.888</v>
      </c>
      <c r="AJ68" s="258" t="n">
        <v>93.783</v>
      </c>
      <c r="AK68" s="258" t="n">
        <v>87.439</v>
      </c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0"/>
      <c r="B69" s="266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9"/>
      <c r="R69" s="228"/>
      <c r="AA69" s="306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42</v>
      </c>
      <c r="B70" s="266" t="n">
        <v>2006</v>
      </c>
      <c r="C70" s="267" t="n">
        <v>281.399</v>
      </c>
      <c r="D70" s="267" t="n">
        <v>299.808</v>
      </c>
      <c r="E70" s="267" t="n">
        <v>329.681</v>
      </c>
      <c r="F70" s="267" t="n">
        <v>324.04</v>
      </c>
      <c r="G70" s="267" t="n">
        <v>348.358</v>
      </c>
      <c r="H70" s="267" t="n">
        <v>316.516</v>
      </c>
      <c r="I70" s="267" t="n">
        <v>288.178</v>
      </c>
      <c r="J70" s="267" t="n">
        <v>322.505</v>
      </c>
      <c r="K70" s="267" t="n">
        <v>303.316</v>
      </c>
      <c r="L70" s="267" t="n">
        <v>308.668</v>
      </c>
      <c r="M70" s="267" t="n">
        <v>320.498</v>
      </c>
      <c r="N70" s="267" t="n">
        <v>305.554</v>
      </c>
      <c r="O70" s="268" t="n">
        <v>312.644555555556</v>
      </c>
      <c r="P70" s="268" t="n">
        <v>2813.801</v>
      </c>
      <c r="Q70" s="269" t="s">
        <v>1443</v>
      </c>
      <c r="R70" s="228"/>
      <c r="AA70" s="306" t="s">
        <v>1444</v>
      </c>
      <c r="AB70" s="257" t="n">
        <v>2006</v>
      </c>
      <c r="AC70" s="258" t="n">
        <v>281.399</v>
      </c>
      <c r="AD70" s="258" t="n">
        <v>299.808</v>
      </c>
      <c r="AE70" s="258" t="n">
        <v>329.681</v>
      </c>
      <c r="AF70" s="258" t="n">
        <v>324.04</v>
      </c>
      <c r="AG70" s="258" t="n">
        <v>348.358</v>
      </c>
      <c r="AH70" s="258" t="n">
        <v>316.516</v>
      </c>
      <c r="AI70" s="258" t="n">
        <v>288.178</v>
      </c>
      <c r="AJ70" s="258" t="n">
        <v>322.505</v>
      </c>
      <c r="AK70" s="258" t="n">
        <v>303.316</v>
      </c>
      <c r="AL70" s="258" t="n">
        <v>308.668</v>
      </c>
      <c r="AM70" s="258" t="n">
        <v>320.498</v>
      </c>
      <c r="AN70" s="258" t="n">
        <v>305.554</v>
      </c>
      <c r="AO70" s="259"/>
      <c r="AP70" s="259"/>
    </row>
    <row r="71" customFormat="false" ht="8.1" hidden="false" customHeight="true" outlineLevel="0" collapsed="false">
      <c r="A71" s="307"/>
      <c r="B71" s="266" t="n">
        <v>2007</v>
      </c>
      <c r="C71" s="267" t="n">
        <v>341.145</v>
      </c>
      <c r="D71" s="267" t="n">
        <v>307.65</v>
      </c>
      <c r="E71" s="267" t="n">
        <v>353.508</v>
      </c>
      <c r="F71" s="267" t="n">
        <v>323.574</v>
      </c>
      <c r="G71" s="267" t="n">
        <v>333.813</v>
      </c>
      <c r="H71" s="267" t="n">
        <v>348.435</v>
      </c>
      <c r="I71" s="267" t="n">
        <v>300.268</v>
      </c>
      <c r="J71" s="267" t="n">
        <v>319.493</v>
      </c>
      <c r="K71" s="267" t="n">
        <v>285.528</v>
      </c>
      <c r="L71" s="267"/>
      <c r="M71" s="267"/>
      <c r="N71" s="267"/>
      <c r="O71" s="268" t="n">
        <v>323.712666666667</v>
      </c>
      <c r="P71" s="268" t="n">
        <v>2913.414</v>
      </c>
      <c r="Q71" s="269"/>
      <c r="R71" s="228"/>
      <c r="AA71" s="306"/>
      <c r="AB71" s="257" t="n">
        <v>2007</v>
      </c>
      <c r="AC71" s="258" t="n">
        <v>341.145</v>
      </c>
      <c r="AD71" s="258" t="n">
        <v>307.65</v>
      </c>
      <c r="AE71" s="258" t="n">
        <v>353.508</v>
      </c>
      <c r="AF71" s="258" t="n">
        <v>323.574</v>
      </c>
      <c r="AG71" s="258" t="n">
        <v>333.813</v>
      </c>
      <c r="AH71" s="258" t="n">
        <v>348.435</v>
      </c>
      <c r="AI71" s="258" t="n">
        <v>300.268</v>
      </c>
      <c r="AJ71" s="258" t="n">
        <v>319.493</v>
      </c>
      <c r="AK71" s="258" t="n">
        <v>285.528</v>
      </c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0" t="s">
        <v>1431</v>
      </c>
      <c r="B72" s="266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9" t="s">
        <v>1431</v>
      </c>
      <c r="R72" s="228"/>
      <c r="AA72" s="306" t="s">
        <v>1431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45</v>
      </c>
      <c r="B73" s="266" t="n">
        <v>2006</v>
      </c>
      <c r="C73" s="267" t="n">
        <v>8.035</v>
      </c>
      <c r="D73" s="267" t="n">
        <v>7.754</v>
      </c>
      <c r="E73" s="267" t="n">
        <v>9.094</v>
      </c>
      <c r="F73" s="267" t="n">
        <v>6.311</v>
      </c>
      <c r="G73" s="267" t="n">
        <v>8.966</v>
      </c>
      <c r="H73" s="267" t="n">
        <v>7.569</v>
      </c>
      <c r="I73" s="267" t="n">
        <v>6.34</v>
      </c>
      <c r="J73" s="267" t="n">
        <v>8.878</v>
      </c>
      <c r="K73" s="267" t="n">
        <v>8.33</v>
      </c>
      <c r="L73" s="267" t="n">
        <v>8.669</v>
      </c>
      <c r="M73" s="267" t="n">
        <v>10.587</v>
      </c>
      <c r="N73" s="267" t="n">
        <v>1.131</v>
      </c>
      <c r="O73" s="268" t="n">
        <v>7.91966666666667</v>
      </c>
      <c r="P73" s="268" t="n">
        <v>71.277</v>
      </c>
      <c r="Q73" s="269" t="s">
        <v>1446</v>
      </c>
      <c r="R73" s="228"/>
      <c r="AA73" s="306" t="s">
        <v>1447</v>
      </c>
      <c r="AB73" s="257" t="n">
        <v>2006</v>
      </c>
      <c r="AC73" s="258" t="n">
        <v>8.035</v>
      </c>
      <c r="AD73" s="258" t="n">
        <v>7.754</v>
      </c>
      <c r="AE73" s="258" t="n">
        <v>9.094</v>
      </c>
      <c r="AF73" s="258" t="n">
        <v>6.311</v>
      </c>
      <c r="AG73" s="258" t="n">
        <v>8.966</v>
      </c>
      <c r="AH73" s="258" t="n">
        <v>7.569</v>
      </c>
      <c r="AI73" s="258" t="n">
        <v>6.34</v>
      </c>
      <c r="AJ73" s="258" t="n">
        <v>8.878</v>
      </c>
      <c r="AK73" s="258" t="n">
        <v>8.33</v>
      </c>
      <c r="AL73" s="258" t="n">
        <v>8.669</v>
      </c>
      <c r="AM73" s="258" t="n">
        <v>10.587</v>
      </c>
      <c r="AN73" s="258" t="n">
        <v>1.131</v>
      </c>
      <c r="AO73" s="259"/>
      <c r="AP73" s="259"/>
    </row>
    <row r="74" customFormat="false" ht="8.1" hidden="false" customHeight="true" outlineLevel="0" collapsed="false">
      <c r="A74" s="270"/>
      <c r="B74" s="266" t="n">
        <v>2007</v>
      </c>
      <c r="C74" s="267" t="n">
        <v>7.412</v>
      </c>
      <c r="D74" s="267" t="n">
        <v>8.88</v>
      </c>
      <c r="E74" s="267" t="n">
        <v>9.116</v>
      </c>
      <c r="F74" s="267" t="n">
        <v>7.926</v>
      </c>
      <c r="G74" s="267" t="n">
        <v>8.388</v>
      </c>
      <c r="H74" s="267" t="n">
        <v>11.229</v>
      </c>
      <c r="I74" s="267" t="n">
        <v>7.926</v>
      </c>
      <c r="J74" s="267" t="n">
        <v>9.937</v>
      </c>
      <c r="K74" s="267" t="n">
        <v>9.57</v>
      </c>
      <c r="L74" s="267"/>
      <c r="M74" s="267"/>
      <c r="N74" s="267"/>
      <c r="O74" s="268" t="n">
        <v>8.93155555555556</v>
      </c>
      <c r="P74" s="268" t="n">
        <v>80.384</v>
      </c>
      <c r="Q74" s="269"/>
      <c r="R74" s="228"/>
      <c r="AA74" s="306"/>
      <c r="AB74" s="257" t="n">
        <v>2007</v>
      </c>
      <c r="AC74" s="258" t="n">
        <v>7.412</v>
      </c>
      <c r="AD74" s="258" t="n">
        <v>8.88</v>
      </c>
      <c r="AE74" s="258" t="n">
        <v>9.116</v>
      </c>
      <c r="AF74" s="258" t="n">
        <v>7.926</v>
      </c>
      <c r="AG74" s="258" t="n">
        <v>8.388</v>
      </c>
      <c r="AH74" s="258" t="n">
        <v>11.229</v>
      </c>
      <c r="AI74" s="258" t="n">
        <v>7.926</v>
      </c>
      <c r="AJ74" s="258" t="n">
        <v>9.937</v>
      </c>
      <c r="AK74" s="258" t="n">
        <v>9.57</v>
      </c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0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308"/>
      <c r="P75" s="272"/>
      <c r="Q75" s="269"/>
      <c r="R75" s="228"/>
      <c r="AA75" s="30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48</v>
      </c>
      <c r="B76" s="266" t="n">
        <v>2006</v>
      </c>
      <c r="C76" s="267" t="n">
        <v>1033.145</v>
      </c>
      <c r="D76" s="267" t="n">
        <v>1159.261</v>
      </c>
      <c r="E76" s="267" t="n">
        <v>1305.34</v>
      </c>
      <c r="F76" s="267" t="n">
        <v>1187.541</v>
      </c>
      <c r="G76" s="267" t="n">
        <v>1276.891</v>
      </c>
      <c r="H76" s="267" t="n">
        <v>1239.275</v>
      </c>
      <c r="I76" s="267" t="n">
        <v>1119.602</v>
      </c>
      <c r="J76" s="267" t="n">
        <v>922.188</v>
      </c>
      <c r="K76" s="267" t="n">
        <v>1249.621</v>
      </c>
      <c r="L76" s="267" t="n">
        <v>1283.773</v>
      </c>
      <c r="M76" s="267" t="n">
        <v>1318.282</v>
      </c>
      <c r="N76" s="267" t="n">
        <v>905.82</v>
      </c>
      <c r="O76" s="268" t="n">
        <v>1165.87377777778</v>
      </c>
      <c r="P76" s="268" t="n">
        <v>10492.864</v>
      </c>
      <c r="Q76" s="269" t="s">
        <v>1449</v>
      </c>
      <c r="R76" s="228"/>
      <c r="AA76" s="306" t="s">
        <v>1323</v>
      </c>
      <c r="AB76" s="257" t="n">
        <v>2006</v>
      </c>
      <c r="AC76" s="258" t="n">
        <v>1033.145</v>
      </c>
      <c r="AD76" s="258" t="n">
        <v>1159.261</v>
      </c>
      <c r="AE76" s="258" t="n">
        <v>1305.34</v>
      </c>
      <c r="AF76" s="258" t="n">
        <v>1187.541</v>
      </c>
      <c r="AG76" s="258" t="n">
        <v>1276.891</v>
      </c>
      <c r="AH76" s="258" t="n">
        <v>1239.275</v>
      </c>
      <c r="AI76" s="258" t="n">
        <v>1119.602</v>
      </c>
      <c r="AJ76" s="258" t="n">
        <v>922.188</v>
      </c>
      <c r="AK76" s="258" t="n">
        <v>1249.621</v>
      </c>
      <c r="AL76" s="258" t="n">
        <v>1283.773</v>
      </c>
      <c r="AM76" s="258" t="n">
        <v>1318.282</v>
      </c>
      <c r="AN76" s="258" t="n">
        <v>905.82</v>
      </c>
    </row>
    <row r="77" s="235" customFormat="true" ht="9" hidden="false" customHeight="true" outlineLevel="0" collapsed="false">
      <c r="A77" s="270"/>
      <c r="B77" s="266" t="n">
        <v>2007</v>
      </c>
      <c r="C77" s="267" t="n">
        <v>1188.392</v>
      </c>
      <c r="D77" s="267" t="n">
        <v>1188.754</v>
      </c>
      <c r="E77" s="267" t="n">
        <v>1342.563</v>
      </c>
      <c r="F77" s="267" t="n">
        <v>1241.523</v>
      </c>
      <c r="G77" s="267" t="n">
        <v>1311.439</v>
      </c>
      <c r="H77" s="267" t="n">
        <v>1283.24</v>
      </c>
      <c r="I77" s="267" t="n">
        <v>1090.911</v>
      </c>
      <c r="J77" s="267" t="n">
        <v>898.478</v>
      </c>
      <c r="K77" s="267" t="n">
        <v>1255.992</v>
      </c>
      <c r="L77" s="267"/>
      <c r="M77" s="267"/>
      <c r="N77" s="267"/>
      <c r="O77" s="268" t="n">
        <v>1200.14355555556</v>
      </c>
      <c r="P77" s="268" t="n">
        <v>10801.292</v>
      </c>
      <c r="Q77" s="269"/>
      <c r="R77" s="228"/>
      <c r="AA77" s="306"/>
      <c r="AB77" s="257" t="n">
        <v>2007</v>
      </c>
      <c r="AC77" s="258" t="n">
        <v>1188.392</v>
      </c>
      <c r="AD77" s="258" t="n">
        <v>1188.754</v>
      </c>
      <c r="AE77" s="258" t="n">
        <v>1342.563</v>
      </c>
      <c r="AF77" s="258" t="n">
        <v>1241.523</v>
      </c>
      <c r="AG77" s="258" t="n">
        <v>1311.439</v>
      </c>
      <c r="AH77" s="258" t="n">
        <v>1283.24</v>
      </c>
      <c r="AI77" s="258" t="n">
        <v>1090.911</v>
      </c>
      <c r="AJ77" s="258" t="n">
        <v>898.478</v>
      </c>
      <c r="AK77" s="258" t="n">
        <v>1255.992</v>
      </c>
      <c r="AL77" s="258"/>
      <c r="AM77" s="258"/>
      <c r="AN77" s="258"/>
    </row>
    <row r="78" customFormat="false" ht="5.1" hidden="false" customHeight="true" outlineLevel="0" collapsed="false">
      <c r="A78" s="270"/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10"/>
      <c r="P78" s="310"/>
      <c r="Q78" s="269"/>
      <c r="R78" s="228"/>
      <c r="AA78" s="306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  <c r="AL78" s="280"/>
      <c r="AM78" s="280"/>
      <c r="AN78" s="280"/>
      <c r="AO78" s="259"/>
      <c r="AP78" s="259"/>
    </row>
    <row r="79" customFormat="false" ht="9.95" hidden="false" customHeight="true" outlineLevel="0" collapsed="false">
      <c r="A79" s="265" t="s">
        <v>1450</v>
      </c>
      <c r="B79" s="266" t="n">
        <v>2006</v>
      </c>
      <c r="C79" s="267" t="n">
        <v>483.877</v>
      </c>
      <c r="D79" s="267" t="n">
        <v>562.47</v>
      </c>
      <c r="E79" s="267" t="n">
        <v>651.722</v>
      </c>
      <c r="F79" s="267" t="n">
        <v>585.671</v>
      </c>
      <c r="G79" s="267" t="n">
        <v>629.48</v>
      </c>
      <c r="H79" s="267" t="n">
        <v>599.782</v>
      </c>
      <c r="I79" s="267" t="n">
        <v>598.305</v>
      </c>
      <c r="J79" s="267" t="n">
        <v>431.098</v>
      </c>
      <c r="K79" s="267" t="n">
        <v>656.749</v>
      </c>
      <c r="L79" s="267" t="n">
        <v>637.808</v>
      </c>
      <c r="M79" s="267" t="n">
        <v>648.5</v>
      </c>
      <c r="N79" s="267" t="n">
        <v>408.411</v>
      </c>
      <c r="O79" s="268" t="n">
        <v>577.683777777778</v>
      </c>
      <c r="P79" s="268" t="n">
        <v>5199.154</v>
      </c>
      <c r="Q79" s="269" t="s">
        <v>1451</v>
      </c>
      <c r="R79" s="228"/>
      <c r="AA79" s="311" t="s">
        <v>1452</v>
      </c>
      <c r="AB79" s="257" t="n">
        <v>2006</v>
      </c>
      <c r="AC79" s="258" t="n">
        <v>483.877</v>
      </c>
      <c r="AD79" s="258" t="n">
        <v>562.47</v>
      </c>
      <c r="AE79" s="258" t="n">
        <v>651.722</v>
      </c>
      <c r="AF79" s="258" t="n">
        <v>585.671</v>
      </c>
      <c r="AG79" s="258" t="n">
        <v>629.48</v>
      </c>
      <c r="AH79" s="258" t="n">
        <v>599.782</v>
      </c>
      <c r="AI79" s="258" t="n">
        <v>598.305</v>
      </c>
      <c r="AJ79" s="258" t="n">
        <v>431.098</v>
      </c>
      <c r="AK79" s="258" t="n">
        <v>656.749</v>
      </c>
      <c r="AL79" s="258" t="n">
        <v>637.808</v>
      </c>
      <c r="AM79" s="258" t="n">
        <v>648.5</v>
      </c>
      <c r="AN79" s="258" t="n">
        <v>408.411</v>
      </c>
      <c r="AO79" s="259"/>
      <c r="AP79" s="262"/>
    </row>
    <row r="80" s="235" customFormat="true" ht="9.95" hidden="false" customHeight="true" outlineLevel="0" collapsed="false">
      <c r="A80" s="270"/>
      <c r="B80" s="266" t="n">
        <v>2007</v>
      </c>
      <c r="C80" s="267" t="n">
        <v>558.748</v>
      </c>
      <c r="D80" s="267" t="n">
        <v>539.187</v>
      </c>
      <c r="E80" s="267" t="n">
        <v>650.49</v>
      </c>
      <c r="F80" s="267" t="n">
        <v>577.169</v>
      </c>
      <c r="G80" s="267" t="n">
        <v>630.629</v>
      </c>
      <c r="H80" s="267" t="n">
        <v>611.568</v>
      </c>
      <c r="I80" s="267" t="s">
        <v>1453</v>
      </c>
      <c r="J80" s="267" t="n">
        <v>378.007</v>
      </c>
      <c r="K80" s="267" t="n">
        <v>602.565</v>
      </c>
      <c r="L80" s="267"/>
      <c r="M80" s="267"/>
      <c r="N80" s="267"/>
      <c r="O80" s="268" t="n">
        <v>561.461111111111</v>
      </c>
      <c r="P80" s="268" t="n">
        <v>5053.15</v>
      </c>
      <c r="Q80" s="269"/>
      <c r="R80" s="228"/>
      <c r="AA80" s="306"/>
      <c r="AB80" s="257" t="n">
        <v>2007</v>
      </c>
      <c r="AC80" s="258" t="n">
        <v>558.748</v>
      </c>
      <c r="AD80" s="258" t="n">
        <v>539.187</v>
      </c>
      <c r="AE80" s="258" t="n">
        <v>650.49</v>
      </c>
      <c r="AF80" s="258" t="n">
        <v>577.169</v>
      </c>
      <c r="AG80" s="258" t="n">
        <v>630.629</v>
      </c>
      <c r="AH80" s="258" t="n">
        <v>611.568</v>
      </c>
      <c r="AI80" s="258" t="n">
        <v>504.787</v>
      </c>
      <c r="AJ80" s="258" t="n">
        <v>378.007</v>
      </c>
      <c r="AK80" s="258" t="n">
        <v>602.565</v>
      </c>
      <c r="AL80" s="258"/>
      <c r="AM80" s="258"/>
      <c r="AN80" s="258"/>
    </row>
    <row r="81" customFormat="false" ht="5.1" hidden="false" customHeight="true" outlineLevel="0" collapsed="false">
      <c r="A81" s="270"/>
      <c r="B81" s="266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7"/>
      <c r="O81" s="268"/>
      <c r="P81" s="268"/>
      <c r="Q81" s="269"/>
      <c r="R81" s="228"/>
      <c r="AA81" s="306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54</v>
      </c>
      <c r="B82" s="266" t="n">
        <v>2006</v>
      </c>
      <c r="C82" s="267" t="n">
        <v>158.213</v>
      </c>
      <c r="D82" s="267" t="n">
        <v>189.182</v>
      </c>
      <c r="E82" s="267" t="n">
        <v>176.869</v>
      </c>
      <c r="F82" s="267" t="n">
        <v>160.051</v>
      </c>
      <c r="G82" s="267" t="n">
        <v>186.387</v>
      </c>
      <c r="H82" s="267" t="n">
        <v>172.485</v>
      </c>
      <c r="I82" s="267" t="n">
        <v>150.583</v>
      </c>
      <c r="J82" s="267" t="n">
        <v>159.161</v>
      </c>
      <c r="K82" s="267" t="n">
        <v>153.007</v>
      </c>
      <c r="L82" s="267" t="n">
        <v>171.751</v>
      </c>
      <c r="M82" s="267" t="n">
        <v>185.013</v>
      </c>
      <c r="N82" s="267" t="n">
        <v>127.75</v>
      </c>
      <c r="O82" s="268" t="n">
        <v>167.326444444444</v>
      </c>
      <c r="P82" s="268" t="n">
        <v>1505.938</v>
      </c>
      <c r="Q82" s="269" t="s">
        <v>1455</v>
      </c>
      <c r="R82" s="228"/>
      <c r="U82" s="312"/>
      <c r="AA82" s="306" t="s">
        <v>1456</v>
      </c>
      <c r="AB82" s="257" t="n">
        <v>2006</v>
      </c>
      <c r="AC82" s="258" t="n">
        <v>158.213</v>
      </c>
      <c r="AD82" s="258" t="n">
        <v>189.182</v>
      </c>
      <c r="AE82" s="258" t="n">
        <v>176.869</v>
      </c>
      <c r="AF82" s="258" t="n">
        <v>160.051</v>
      </c>
      <c r="AG82" s="258" t="n">
        <v>186.387</v>
      </c>
      <c r="AH82" s="258" t="n">
        <v>172.485</v>
      </c>
      <c r="AI82" s="258" t="n">
        <v>150.583</v>
      </c>
      <c r="AJ82" s="258" t="n">
        <v>159.161</v>
      </c>
      <c r="AK82" s="258" t="n">
        <v>153.007</v>
      </c>
      <c r="AL82" s="258" t="n">
        <v>171.751</v>
      </c>
      <c r="AM82" s="258" t="n">
        <v>185.013</v>
      </c>
      <c r="AN82" s="258" t="n">
        <v>127.75</v>
      </c>
      <c r="AO82" s="259"/>
      <c r="AP82" s="262"/>
    </row>
    <row r="83" s="235" customFormat="true" ht="9.95" hidden="false" customHeight="true" outlineLevel="0" collapsed="false">
      <c r="A83" s="270"/>
      <c r="B83" s="266" t="n">
        <v>2007</v>
      </c>
      <c r="C83" s="267" t="n">
        <v>149.734</v>
      </c>
      <c r="D83" s="267" t="n">
        <v>175.581</v>
      </c>
      <c r="E83" s="267" t="n">
        <v>191.592</v>
      </c>
      <c r="F83" s="267" t="n">
        <v>200.483</v>
      </c>
      <c r="G83" s="267" t="n">
        <v>200.352</v>
      </c>
      <c r="H83" s="267" t="n">
        <v>168.688</v>
      </c>
      <c r="I83" s="267" t="n">
        <v>191.026</v>
      </c>
      <c r="J83" s="267" t="n">
        <v>155.584</v>
      </c>
      <c r="K83" s="267" t="n">
        <v>174.892</v>
      </c>
      <c r="L83" s="267"/>
      <c r="M83" s="267"/>
      <c r="N83" s="267"/>
      <c r="O83" s="268" t="n">
        <v>178.659111111111</v>
      </c>
      <c r="P83" s="268" t="n">
        <v>1607.932</v>
      </c>
      <c r="Q83" s="269"/>
      <c r="R83" s="228"/>
      <c r="AA83" s="306"/>
      <c r="AB83" s="257" t="n">
        <v>2007</v>
      </c>
      <c r="AC83" s="258" t="n">
        <v>149.734</v>
      </c>
      <c r="AD83" s="258" t="n">
        <v>175.581</v>
      </c>
      <c r="AE83" s="258" t="n">
        <v>191.592</v>
      </c>
      <c r="AF83" s="258" t="n">
        <v>200.483</v>
      </c>
      <c r="AG83" s="258" t="n">
        <v>200.352</v>
      </c>
      <c r="AH83" s="258" t="n">
        <v>168.688</v>
      </c>
      <c r="AI83" s="258" t="n">
        <v>191.026</v>
      </c>
      <c r="AJ83" s="258" t="n">
        <v>155.584</v>
      </c>
      <c r="AK83" s="258" t="n">
        <v>174.892</v>
      </c>
      <c r="AL83" s="258"/>
      <c r="AM83" s="258"/>
      <c r="AN83" s="258"/>
    </row>
    <row r="84" customFormat="false" ht="5.1" hidden="false" customHeight="true" outlineLevel="0" collapsed="false">
      <c r="A84" s="270"/>
      <c r="B84" s="266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9"/>
      <c r="R84" s="228"/>
      <c r="AA84" s="306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57</v>
      </c>
      <c r="B85" s="266" t="n">
        <v>2006</v>
      </c>
      <c r="C85" s="267" t="n">
        <v>135.995</v>
      </c>
      <c r="D85" s="267" t="n">
        <v>132.268</v>
      </c>
      <c r="E85" s="267" t="n">
        <v>155.807</v>
      </c>
      <c r="F85" s="267" t="n">
        <v>155.242</v>
      </c>
      <c r="G85" s="267" t="n">
        <v>157.9</v>
      </c>
      <c r="H85" s="267" t="n">
        <v>164.835</v>
      </c>
      <c r="I85" s="267" t="n">
        <v>129.419</v>
      </c>
      <c r="J85" s="267" t="n">
        <v>118.654</v>
      </c>
      <c r="K85" s="267" t="n">
        <v>156.555</v>
      </c>
      <c r="L85" s="267" t="n">
        <v>173.574</v>
      </c>
      <c r="M85" s="267" t="n">
        <v>164.475</v>
      </c>
      <c r="N85" s="267" t="n">
        <v>114.571</v>
      </c>
      <c r="O85" s="268" t="n">
        <v>145.186111111111</v>
      </c>
      <c r="P85" s="268" t="n">
        <v>1306.675</v>
      </c>
      <c r="Q85" s="269" t="s">
        <v>1458</v>
      </c>
      <c r="R85" s="228"/>
      <c r="AA85" s="306" t="s">
        <v>1459</v>
      </c>
      <c r="AB85" s="257" t="n">
        <v>2006</v>
      </c>
      <c r="AC85" s="258" t="n">
        <v>135.995</v>
      </c>
      <c r="AD85" s="258" t="n">
        <v>132.268</v>
      </c>
      <c r="AE85" s="258" t="n">
        <v>155.807</v>
      </c>
      <c r="AF85" s="258" t="n">
        <v>155.242</v>
      </c>
      <c r="AG85" s="258" t="n">
        <v>157.9</v>
      </c>
      <c r="AH85" s="258" t="n">
        <v>164.835</v>
      </c>
      <c r="AI85" s="258" t="n">
        <v>129.419</v>
      </c>
      <c r="AJ85" s="258" t="n">
        <v>118.654</v>
      </c>
      <c r="AK85" s="258" t="n">
        <v>156.555</v>
      </c>
      <c r="AL85" s="258" t="n">
        <v>173.574</v>
      </c>
      <c r="AM85" s="258" t="n">
        <v>164.475</v>
      </c>
      <c r="AN85" s="258" t="n">
        <v>114.571</v>
      </c>
      <c r="AO85" s="259"/>
      <c r="AP85" s="262"/>
    </row>
    <row r="86" s="235" customFormat="true" ht="9.95" hidden="false" customHeight="true" outlineLevel="0" collapsed="false">
      <c r="A86" s="270"/>
      <c r="B86" s="266" t="n">
        <v>2007</v>
      </c>
      <c r="C86" s="267" t="n">
        <v>173.884</v>
      </c>
      <c r="D86" s="267" t="n">
        <v>177.654</v>
      </c>
      <c r="E86" s="267" t="n">
        <v>191.382</v>
      </c>
      <c r="F86" s="267" t="n">
        <v>154.155</v>
      </c>
      <c r="G86" s="267" t="n">
        <v>173.568</v>
      </c>
      <c r="H86" s="267" t="n">
        <v>181.076</v>
      </c>
      <c r="I86" s="267" t="s">
        <v>1460</v>
      </c>
      <c r="J86" s="267" t="n">
        <v>136.826</v>
      </c>
      <c r="K86" s="267" t="n">
        <v>169.012</v>
      </c>
      <c r="L86" s="267"/>
      <c r="M86" s="267"/>
      <c r="N86" s="267"/>
      <c r="O86" s="268" t="n">
        <v>166.763111111111</v>
      </c>
      <c r="P86" s="268" t="n">
        <v>1500.868</v>
      </c>
      <c r="Q86" s="269"/>
      <c r="R86" s="228"/>
      <c r="AA86" s="306"/>
      <c r="AB86" s="257" t="n">
        <v>2007</v>
      </c>
      <c r="AC86" s="258" t="n">
        <v>173.884</v>
      </c>
      <c r="AD86" s="258" t="n">
        <v>177.654</v>
      </c>
      <c r="AE86" s="258" t="n">
        <v>191.382</v>
      </c>
      <c r="AF86" s="258" t="n">
        <v>154.155</v>
      </c>
      <c r="AG86" s="258" t="n">
        <v>173.568</v>
      </c>
      <c r="AH86" s="258" t="n">
        <v>181.076</v>
      </c>
      <c r="AI86" s="258" t="n">
        <v>143.311</v>
      </c>
      <c r="AJ86" s="258" t="n">
        <v>136.826</v>
      </c>
      <c r="AK86" s="258" t="n">
        <v>169.012</v>
      </c>
      <c r="AL86" s="258"/>
      <c r="AM86" s="258"/>
      <c r="AN86" s="258"/>
    </row>
    <row r="87" customFormat="false" ht="5.1" hidden="false" customHeight="true" outlineLevel="0" collapsed="false">
      <c r="A87" s="270"/>
      <c r="B87" s="266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9"/>
      <c r="R87" s="228"/>
      <c r="AA87" s="306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61</v>
      </c>
      <c r="B88" s="266" t="n">
        <v>2006</v>
      </c>
      <c r="C88" s="267" t="n">
        <v>23.805</v>
      </c>
      <c r="D88" s="267" t="n">
        <v>40.885</v>
      </c>
      <c r="E88" s="267" t="n">
        <v>41.477</v>
      </c>
      <c r="F88" s="267" t="n">
        <v>40.024</v>
      </c>
      <c r="G88" s="267" t="n">
        <v>43.596</v>
      </c>
      <c r="H88" s="267" t="n">
        <v>40.539</v>
      </c>
      <c r="I88" s="267" t="n">
        <v>35.856</v>
      </c>
      <c r="J88" s="267" t="n">
        <v>35.156</v>
      </c>
      <c r="K88" s="267" t="n">
        <v>17.975</v>
      </c>
      <c r="L88" s="267" t="n">
        <v>39.178</v>
      </c>
      <c r="M88" s="267" t="n">
        <v>33.832</v>
      </c>
      <c r="N88" s="267" t="n">
        <v>35.678</v>
      </c>
      <c r="O88" s="268" t="n">
        <v>35.4792222222222</v>
      </c>
      <c r="P88" s="268" t="n">
        <v>319.313</v>
      </c>
      <c r="Q88" s="269" t="s">
        <v>1462</v>
      </c>
      <c r="R88" s="228"/>
      <c r="AA88" s="306" t="s">
        <v>1463</v>
      </c>
      <c r="AB88" s="257" t="n">
        <v>2006</v>
      </c>
      <c r="AC88" s="258" t="n">
        <v>23.805</v>
      </c>
      <c r="AD88" s="258" t="n">
        <v>40.885</v>
      </c>
      <c r="AE88" s="258" t="n">
        <v>41.477</v>
      </c>
      <c r="AF88" s="258" t="n">
        <v>40.024</v>
      </c>
      <c r="AG88" s="258" t="n">
        <v>43.596</v>
      </c>
      <c r="AH88" s="258" t="n">
        <v>40.539</v>
      </c>
      <c r="AI88" s="258" t="n">
        <v>35.856</v>
      </c>
      <c r="AJ88" s="258" t="n">
        <v>35.156</v>
      </c>
      <c r="AK88" s="258" t="n">
        <v>17.975</v>
      </c>
      <c r="AL88" s="258" t="n">
        <v>39.178</v>
      </c>
      <c r="AM88" s="258" t="n">
        <v>33.832</v>
      </c>
      <c r="AN88" s="258" t="n">
        <v>35.678</v>
      </c>
    </row>
    <row r="89" customFormat="false" ht="9.95" hidden="false" customHeight="true" outlineLevel="0" collapsed="false">
      <c r="A89" s="270"/>
      <c r="B89" s="266" t="n">
        <v>2007</v>
      </c>
      <c r="C89" s="267" t="n">
        <v>44.799</v>
      </c>
      <c r="D89" s="267" t="n">
        <v>47.711</v>
      </c>
      <c r="E89" s="267" t="n">
        <v>46.205</v>
      </c>
      <c r="F89" s="267" t="n">
        <v>40.817</v>
      </c>
      <c r="G89" s="267" t="n">
        <v>40.606</v>
      </c>
      <c r="H89" s="267" t="n">
        <v>42.816</v>
      </c>
      <c r="I89" s="267" t="s">
        <v>1464</v>
      </c>
      <c r="J89" s="267" t="n">
        <v>38.866</v>
      </c>
      <c r="K89" s="267" t="n">
        <v>46.455</v>
      </c>
      <c r="L89" s="267"/>
      <c r="M89" s="267"/>
      <c r="N89" s="267"/>
      <c r="O89" s="268" t="n">
        <v>43.2716666666667</v>
      </c>
      <c r="P89" s="268" t="n">
        <v>389.445</v>
      </c>
      <c r="Q89" s="269"/>
      <c r="R89" s="228"/>
      <c r="AA89" s="306"/>
      <c r="AB89" s="257" t="n">
        <v>2007</v>
      </c>
      <c r="AC89" s="258" t="n">
        <v>44.799</v>
      </c>
      <c r="AD89" s="258" t="n">
        <v>47.711</v>
      </c>
      <c r="AE89" s="258" t="n">
        <v>46.205</v>
      </c>
      <c r="AF89" s="258" t="n">
        <v>40.817</v>
      </c>
      <c r="AG89" s="258" t="n">
        <v>40.606</v>
      </c>
      <c r="AH89" s="258" t="n">
        <v>42.816</v>
      </c>
      <c r="AI89" s="258" t="n">
        <v>41.17</v>
      </c>
      <c r="AJ89" s="258" t="n">
        <v>38.866</v>
      </c>
      <c r="AK89" s="258" t="n">
        <v>46.455</v>
      </c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0"/>
      <c r="B90" s="266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9"/>
      <c r="R90" s="228"/>
      <c r="AA90" s="306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65</v>
      </c>
      <c r="B91" s="266" t="n">
        <v>2006</v>
      </c>
      <c r="C91" s="267" t="n">
        <v>213.046</v>
      </c>
      <c r="D91" s="267" t="n">
        <v>211.934</v>
      </c>
      <c r="E91" s="267" t="n">
        <v>255.187</v>
      </c>
      <c r="F91" s="267" t="n">
        <v>219.486</v>
      </c>
      <c r="G91" s="267" t="n">
        <v>234.173</v>
      </c>
      <c r="H91" s="267" t="n">
        <v>233.973</v>
      </c>
      <c r="I91" s="267" t="n">
        <v>189.024</v>
      </c>
      <c r="J91" s="267" t="n">
        <v>145.275</v>
      </c>
      <c r="K91" s="267" t="n">
        <v>234.209</v>
      </c>
      <c r="L91" s="267" t="n">
        <v>229.373</v>
      </c>
      <c r="M91" s="267" t="n">
        <v>254.994</v>
      </c>
      <c r="N91" s="267" t="n">
        <v>199.736</v>
      </c>
      <c r="O91" s="268" t="n">
        <v>215.145222222222</v>
      </c>
      <c r="P91" s="268" t="n">
        <v>1936.307</v>
      </c>
      <c r="Q91" s="269" t="s">
        <v>1466</v>
      </c>
      <c r="R91" s="228"/>
      <c r="AA91" s="306" t="s">
        <v>1467</v>
      </c>
      <c r="AB91" s="257" t="n">
        <v>2006</v>
      </c>
      <c r="AC91" s="258" t="n">
        <v>213.046</v>
      </c>
      <c r="AD91" s="258" t="n">
        <v>211.934</v>
      </c>
      <c r="AE91" s="258" t="n">
        <v>255.187</v>
      </c>
      <c r="AF91" s="258" t="n">
        <v>219.486</v>
      </c>
      <c r="AG91" s="258" t="n">
        <v>234.173</v>
      </c>
      <c r="AH91" s="258" t="n">
        <v>233.973</v>
      </c>
      <c r="AI91" s="258" t="n">
        <v>189.024</v>
      </c>
      <c r="AJ91" s="258" t="n">
        <v>145.275</v>
      </c>
      <c r="AK91" s="258" t="n">
        <v>234.209</v>
      </c>
      <c r="AL91" s="258" t="n">
        <v>229.373</v>
      </c>
      <c r="AM91" s="258" t="n">
        <v>254.994</v>
      </c>
      <c r="AN91" s="258" t="n">
        <v>199.736</v>
      </c>
    </row>
    <row r="92" customFormat="false" ht="9.95" hidden="false" customHeight="true" outlineLevel="0" collapsed="false">
      <c r="A92" s="270"/>
      <c r="B92" s="266" t="n">
        <v>2007</v>
      </c>
      <c r="C92" s="267" t="n">
        <v>238.999</v>
      </c>
      <c r="D92" s="267" t="n">
        <v>220.387</v>
      </c>
      <c r="E92" s="267" t="n">
        <v>229.998</v>
      </c>
      <c r="F92" s="267" t="n">
        <v>244.481</v>
      </c>
      <c r="G92" s="267" t="n">
        <v>238.062</v>
      </c>
      <c r="H92" s="267" t="n">
        <v>252.464</v>
      </c>
      <c r="I92" s="267" t="n">
        <v>188.706</v>
      </c>
      <c r="J92" s="267" t="n">
        <v>160.324</v>
      </c>
      <c r="K92" s="267" t="n">
        <v>239.955</v>
      </c>
      <c r="L92" s="267"/>
      <c r="M92" s="267"/>
      <c r="N92" s="267"/>
      <c r="O92" s="268" t="n">
        <v>223.708444444444</v>
      </c>
      <c r="P92" s="268" t="n">
        <v>2013.376</v>
      </c>
      <c r="Q92" s="269"/>
      <c r="R92" s="228"/>
      <c r="AA92" s="306"/>
      <c r="AB92" s="257" t="n">
        <v>2007</v>
      </c>
      <c r="AC92" s="258" t="n">
        <v>238.999</v>
      </c>
      <c r="AD92" s="258" t="n">
        <v>220.387</v>
      </c>
      <c r="AE92" s="258" t="n">
        <v>229.998</v>
      </c>
      <c r="AF92" s="258" t="n">
        <v>244.481</v>
      </c>
      <c r="AG92" s="258" t="n">
        <v>238.062</v>
      </c>
      <c r="AH92" s="258" t="n">
        <v>252.464</v>
      </c>
      <c r="AI92" s="258" t="n">
        <v>188.706</v>
      </c>
      <c r="AJ92" s="258" t="n">
        <v>160.324</v>
      </c>
      <c r="AK92" s="258" t="n">
        <v>239.955</v>
      </c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0"/>
      <c r="B93" s="266"/>
      <c r="C93" s="268"/>
      <c r="D93" s="268"/>
      <c r="E93" s="268"/>
      <c r="F93" s="268"/>
      <c r="G93" s="268"/>
      <c r="H93" s="268"/>
      <c r="I93" s="268"/>
      <c r="J93" s="268"/>
      <c r="K93" s="268"/>
      <c r="L93" s="267"/>
      <c r="M93" s="268"/>
      <c r="N93" s="268"/>
      <c r="O93" s="268"/>
      <c r="P93" s="268"/>
      <c r="Q93" s="269"/>
      <c r="R93" s="228"/>
      <c r="AA93" s="306"/>
      <c r="AB93" s="257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259"/>
      <c r="AP93" s="262"/>
    </row>
    <row r="94" s="235" customFormat="true" ht="9.95" hidden="false" customHeight="true" outlineLevel="0" collapsed="false">
      <c r="A94" s="265" t="s">
        <v>1468</v>
      </c>
      <c r="B94" s="266" t="n">
        <v>2006</v>
      </c>
      <c r="C94" s="267" t="n">
        <v>18.209</v>
      </c>
      <c r="D94" s="267" t="n">
        <v>22.522</v>
      </c>
      <c r="E94" s="267" t="n">
        <v>24.278</v>
      </c>
      <c r="F94" s="267" t="n">
        <v>27.067</v>
      </c>
      <c r="G94" s="267" t="n">
        <v>25.355</v>
      </c>
      <c r="H94" s="267" t="n">
        <v>27.661</v>
      </c>
      <c r="I94" s="267" t="n">
        <v>16.415</v>
      </c>
      <c r="J94" s="267" t="n">
        <v>32.844</v>
      </c>
      <c r="K94" s="267" t="n">
        <v>31.126</v>
      </c>
      <c r="L94" s="267" t="n">
        <v>32.089</v>
      </c>
      <c r="M94" s="267" t="n">
        <v>31.468</v>
      </c>
      <c r="N94" s="267" t="n">
        <v>19.674</v>
      </c>
      <c r="O94" s="268" t="n">
        <v>25.053</v>
      </c>
      <c r="P94" s="268" t="n">
        <v>225.477</v>
      </c>
      <c r="Q94" s="269" t="s">
        <v>1469</v>
      </c>
      <c r="R94" s="228"/>
      <c r="AA94" s="306" t="s">
        <v>1470</v>
      </c>
      <c r="AB94" s="257" t="n">
        <v>2006</v>
      </c>
      <c r="AC94" s="258" t="n">
        <v>18.209</v>
      </c>
      <c r="AD94" s="258" t="n">
        <v>22.522</v>
      </c>
      <c r="AE94" s="258" t="n">
        <v>24.278</v>
      </c>
      <c r="AF94" s="258" t="n">
        <v>27.067</v>
      </c>
      <c r="AG94" s="258" t="n">
        <v>25.355</v>
      </c>
      <c r="AH94" s="258" t="n">
        <v>27.661</v>
      </c>
      <c r="AI94" s="258" t="n">
        <v>16.415</v>
      </c>
      <c r="AJ94" s="258" t="n">
        <v>32.844</v>
      </c>
      <c r="AK94" s="258" t="n">
        <v>31.126</v>
      </c>
      <c r="AL94" s="258" t="n">
        <v>32.089</v>
      </c>
      <c r="AM94" s="258" t="n">
        <v>31.468</v>
      </c>
      <c r="AN94" s="258" t="n">
        <v>19.674</v>
      </c>
    </row>
    <row r="95" customFormat="false" ht="9.95" hidden="false" customHeight="true" outlineLevel="0" collapsed="false">
      <c r="A95" s="270"/>
      <c r="B95" s="266" t="n">
        <v>2007</v>
      </c>
      <c r="C95" s="267" t="n">
        <v>22.228</v>
      </c>
      <c r="D95" s="267" t="n">
        <v>28.234</v>
      </c>
      <c r="E95" s="267" t="n">
        <v>32.896</v>
      </c>
      <c r="F95" s="267" t="n">
        <v>24.418</v>
      </c>
      <c r="G95" s="267" t="n">
        <v>28.222</v>
      </c>
      <c r="H95" s="267" t="n">
        <v>26.628</v>
      </c>
      <c r="I95" s="267" t="n">
        <v>21.911</v>
      </c>
      <c r="J95" s="267" t="n">
        <v>28.871</v>
      </c>
      <c r="K95" s="267" t="n">
        <v>23.113</v>
      </c>
      <c r="L95" s="267"/>
      <c r="M95" s="267"/>
      <c r="N95" s="267"/>
      <c r="O95" s="268" t="n">
        <v>26.2801111111111</v>
      </c>
      <c r="P95" s="268" t="n">
        <v>236.521</v>
      </c>
      <c r="Q95" s="269"/>
      <c r="R95" s="228"/>
      <c r="AA95" s="306"/>
      <c r="AB95" s="257" t="n">
        <v>2007</v>
      </c>
      <c r="AC95" s="258" t="n">
        <v>22.228</v>
      </c>
      <c r="AD95" s="258" t="n">
        <v>28.234</v>
      </c>
      <c r="AE95" s="258" t="n">
        <v>32.896</v>
      </c>
      <c r="AF95" s="258" t="n">
        <v>24.418</v>
      </c>
      <c r="AG95" s="258" t="n">
        <v>28.222</v>
      </c>
      <c r="AH95" s="258" t="n">
        <v>26.628</v>
      </c>
      <c r="AI95" s="258" t="n">
        <v>21.911</v>
      </c>
      <c r="AJ95" s="258" t="n">
        <v>28.871</v>
      </c>
      <c r="AK95" s="258" t="n">
        <v>23.113</v>
      </c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0"/>
      <c r="B96" s="314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M96" s="315"/>
      <c r="N96" s="315"/>
      <c r="O96" s="316"/>
      <c r="P96" s="316"/>
      <c r="Q96" s="269"/>
      <c r="R96" s="228"/>
      <c r="AA96" s="306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7" t="s">
        <v>1471</v>
      </c>
      <c r="B97" s="266" t="n">
        <v>2006</v>
      </c>
      <c r="C97" s="267" t="n">
        <v>186.364</v>
      </c>
      <c r="D97" s="267" t="n">
        <v>184.885</v>
      </c>
      <c r="E97" s="267" t="n">
        <v>239.337</v>
      </c>
      <c r="F97" s="267" t="n">
        <v>206.541</v>
      </c>
      <c r="G97" s="267" t="n">
        <v>240.921</v>
      </c>
      <c r="H97" s="267" t="n">
        <v>204.061</v>
      </c>
      <c r="I97" s="267" t="n">
        <v>216.978</v>
      </c>
      <c r="J97" s="267" t="n">
        <v>141.595</v>
      </c>
      <c r="K97" s="267" t="n">
        <v>224.883</v>
      </c>
      <c r="L97" s="267" t="n">
        <v>211.979</v>
      </c>
      <c r="M97" s="267" t="n">
        <v>232.092</v>
      </c>
      <c r="N97" s="267" t="n">
        <v>158.582</v>
      </c>
      <c r="O97" s="268" t="n">
        <v>205.062777777778</v>
      </c>
      <c r="P97" s="268" t="n">
        <v>1845.565</v>
      </c>
      <c r="Q97" s="318" t="s">
        <v>1472</v>
      </c>
      <c r="R97" s="228"/>
      <c r="AA97" s="306" t="s">
        <v>1473</v>
      </c>
      <c r="AB97" s="257" t="n">
        <v>2006</v>
      </c>
      <c r="AC97" s="258" t="n">
        <v>186.364</v>
      </c>
      <c r="AD97" s="258" t="n">
        <v>184.885</v>
      </c>
      <c r="AE97" s="258" t="n">
        <v>239.337</v>
      </c>
      <c r="AF97" s="258" t="n">
        <v>206.541</v>
      </c>
      <c r="AG97" s="258" t="n">
        <v>240.921</v>
      </c>
      <c r="AH97" s="258" t="n">
        <v>204.061</v>
      </c>
      <c r="AI97" s="258" t="n">
        <v>216.978</v>
      </c>
      <c r="AJ97" s="258" t="n">
        <v>141.595</v>
      </c>
      <c r="AK97" s="258" t="n">
        <v>224.883</v>
      </c>
      <c r="AL97" s="258" t="n">
        <v>211.979</v>
      </c>
      <c r="AM97" s="258" t="n">
        <v>232.092</v>
      </c>
      <c r="AN97" s="258" t="n">
        <v>158.582</v>
      </c>
    </row>
    <row r="98" customFormat="false" ht="9.95" hidden="false" customHeight="true" outlineLevel="0" collapsed="false">
      <c r="A98" s="270"/>
      <c r="B98" s="266" t="n">
        <v>2007</v>
      </c>
      <c r="C98" s="267" t="n">
        <v>264.212</v>
      </c>
      <c r="D98" s="267" t="n">
        <v>193.048</v>
      </c>
      <c r="E98" s="267" t="n">
        <v>219.353</v>
      </c>
      <c r="F98" s="267" t="n">
        <v>205.879</v>
      </c>
      <c r="G98" s="267" t="n">
        <v>234.108</v>
      </c>
      <c r="H98" s="267" t="n">
        <v>215.909</v>
      </c>
      <c r="I98" s="267" t="n">
        <v>222.113</v>
      </c>
      <c r="J98" s="267" t="n">
        <v>186.29</v>
      </c>
      <c r="K98" s="267" t="n">
        <v>230.945</v>
      </c>
      <c r="L98" s="267"/>
      <c r="M98" s="267"/>
      <c r="N98" s="267"/>
      <c r="O98" s="268" t="n">
        <v>219.095222222222</v>
      </c>
      <c r="P98" s="267" t="n">
        <v>1971.857</v>
      </c>
      <c r="Q98" s="269" t="s">
        <v>1474</v>
      </c>
      <c r="R98" s="228"/>
      <c r="AA98" s="306"/>
      <c r="AB98" s="257" t="n">
        <v>2007</v>
      </c>
      <c r="AC98" s="258" t="n">
        <v>264.212</v>
      </c>
      <c r="AD98" s="258" t="n">
        <v>193.048</v>
      </c>
      <c r="AE98" s="258" t="n">
        <v>219.353</v>
      </c>
      <c r="AF98" s="258" t="n">
        <v>205.879</v>
      </c>
      <c r="AG98" s="258" t="n">
        <v>234.108</v>
      </c>
      <c r="AH98" s="258" t="n">
        <v>215.909</v>
      </c>
      <c r="AI98" s="258" t="n">
        <v>222.113</v>
      </c>
      <c r="AJ98" s="258" t="n">
        <v>186.29</v>
      </c>
      <c r="AK98" s="258" t="n">
        <v>230.945</v>
      </c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19"/>
      <c r="B99" s="253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1"/>
      <c r="P99" s="321"/>
      <c r="Q99" s="228"/>
      <c r="R99" s="228"/>
      <c r="AA99" s="306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4" t="s">
        <v>1419</v>
      </c>
      <c r="B100" s="228"/>
      <c r="C100" s="228"/>
      <c r="D100" s="228"/>
      <c r="E100" s="228"/>
      <c r="F100" s="228"/>
      <c r="G100" s="228"/>
      <c r="H100" s="228"/>
      <c r="I100" s="294" t="s">
        <v>1419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2" t="s">
        <v>1475</v>
      </c>
      <c r="B101" s="228"/>
      <c r="C101" s="228"/>
      <c r="D101" s="228"/>
      <c r="E101" s="228"/>
      <c r="F101" s="228"/>
      <c r="G101" s="228"/>
      <c r="H101" s="228"/>
      <c r="I101" s="323" t="s">
        <v>1476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9.95" hidden="false" customHeight="true" outlineLevel="0" collapsed="false">
      <c r="A102" s="322"/>
      <c r="B102" s="228"/>
      <c r="C102" s="228"/>
      <c r="D102" s="228"/>
      <c r="E102" s="228"/>
      <c r="F102" s="228"/>
      <c r="G102" s="228"/>
      <c r="H102" s="228"/>
      <c r="I102" s="301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9.95" hidden="false" customHeight="true" outlineLevel="0" collapsed="false">
      <c r="A103" s="322"/>
      <c r="B103" s="228"/>
      <c r="C103" s="228"/>
      <c r="D103" s="228"/>
      <c r="E103" s="228"/>
      <c r="F103" s="228"/>
      <c r="G103" s="228"/>
      <c r="H103" s="228"/>
      <c r="I103" s="301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9.95" hidden="false" customHeight="true" outlineLevel="0" collapsed="false">
      <c r="A104" s="322"/>
      <c r="B104" s="228"/>
      <c r="C104" s="228"/>
      <c r="D104" s="228"/>
      <c r="E104" s="228"/>
      <c r="F104" s="228"/>
      <c r="G104" s="228"/>
      <c r="H104" s="228"/>
      <c r="I104" s="301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9.95" hidden="false" customHeight="true" outlineLevel="0" collapsed="false">
      <c r="A105" s="322"/>
      <c r="B105" s="228"/>
      <c r="C105" s="228"/>
      <c r="D105" s="228"/>
      <c r="E105" s="228"/>
      <c r="F105" s="228"/>
      <c r="G105" s="228"/>
      <c r="H105" s="228"/>
      <c r="I105" s="301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9.95" hidden="false" customHeight="true" outlineLevel="0" collapsed="false">
      <c r="A106" s="322"/>
      <c r="B106" s="228"/>
      <c r="C106" s="228"/>
      <c r="D106" s="228"/>
      <c r="E106" s="228"/>
      <c r="F106" s="228"/>
      <c r="G106" s="228"/>
      <c r="H106" s="228"/>
      <c r="I106" s="301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s="235" customFormat="true" ht="9.95" hidden="false" customHeight="true" outlineLevel="0" collapsed="false">
      <c r="A107" s="322"/>
      <c r="B107" s="228"/>
      <c r="C107" s="228"/>
      <c r="D107" s="228"/>
      <c r="E107" s="228"/>
      <c r="F107" s="228"/>
      <c r="G107" s="228"/>
      <c r="H107" s="228"/>
      <c r="I107" s="301"/>
      <c r="J107" s="228"/>
      <c r="K107" s="228"/>
      <c r="L107" s="228"/>
      <c r="M107" s="228"/>
      <c r="N107" s="228"/>
      <c r="O107" s="228"/>
      <c r="P107" s="228"/>
      <c r="Q107" s="228"/>
      <c r="R107" s="228"/>
    </row>
    <row r="108" customFormat="false" ht="12" hidden="false" customHeight="true" outlineLevel="0" collapsed="false">
      <c r="A108" s="228"/>
      <c r="B108" s="228"/>
      <c r="C108" s="228"/>
      <c r="D108" s="228"/>
      <c r="E108" s="141" t="s">
        <v>991</v>
      </c>
      <c r="F108" s="141"/>
      <c r="G108" s="141"/>
      <c r="H108" s="141"/>
      <c r="I108" s="141" t="s">
        <v>992</v>
      </c>
      <c r="J108" s="141"/>
      <c r="K108" s="141"/>
      <c r="L108" s="141"/>
      <c r="M108" s="141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0"/>
      <c r="C109" s="296"/>
      <c r="D109" s="296"/>
      <c r="E109" s="296"/>
      <c r="F109" s="296"/>
      <c r="G109" s="296"/>
      <c r="H109" s="296"/>
      <c r="I109" s="296"/>
      <c r="J109" s="296"/>
      <c r="K109" s="296"/>
      <c r="L109" s="296"/>
      <c r="M109" s="296"/>
      <c r="N109" s="296"/>
      <c r="O109" s="298"/>
      <c r="P109" s="298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9"/>
      <c r="AP109" s="262"/>
    </row>
    <row r="110" customFormat="false" ht="9" hidden="false" customHeight="false" outlineLevel="0" collapsed="false">
      <c r="A110" s="228"/>
      <c r="B110" s="300"/>
      <c r="C110" s="296"/>
      <c r="D110" s="296"/>
      <c r="E110" s="296"/>
      <c r="F110" s="296"/>
      <c r="G110" s="296"/>
      <c r="H110" s="296"/>
      <c r="I110" s="296"/>
      <c r="J110" s="296"/>
      <c r="K110" s="296"/>
      <c r="L110" s="296"/>
      <c r="M110" s="296"/>
      <c r="N110" s="296"/>
      <c r="O110" s="296"/>
      <c r="P110" s="296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8"/>
      <c r="AP110" s="258"/>
    </row>
    <row r="111" customFormat="false" ht="9" hidden="false" customHeight="false" outlineLevel="0" collapsed="false">
      <c r="A111" s="228"/>
      <c r="B111" s="300"/>
      <c r="C111" s="296"/>
      <c r="D111" s="296"/>
      <c r="E111" s="296"/>
      <c r="F111" s="296"/>
      <c r="G111" s="296"/>
      <c r="H111" s="296"/>
      <c r="I111" s="296"/>
      <c r="J111" s="296"/>
      <c r="K111" s="296"/>
      <c r="L111" s="296"/>
      <c r="M111" s="296"/>
      <c r="N111" s="296"/>
      <c r="O111" s="298"/>
      <c r="P111" s="298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59"/>
    </row>
    <row r="112" customFormat="false" ht="9" hidden="false" customHeight="false" outlineLevel="0" collapsed="false">
      <c r="A112" s="228"/>
      <c r="B112" s="300"/>
      <c r="C112" s="296"/>
      <c r="D112" s="296"/>
      <c r="E112" s="296"/>
      <c r="F112" s="296"/>
      <c r="G112" s="296"/>
      <c r="H112" s="296"/>
      <c r="I112" s="296"/>
      <c r="J112" s="296"/>
      <c r="K112" s="296"/>
      <c r="L112" s="296"/>
      <c r="M112" s="296"/>
      <c r="N112" s="296"/>
      <c r="O112" s="298"/>
      <c r="P112" s="298"/>
      <c r="Q112" s="228"/>
      <c r="R112" s="228"/>
      <c r="AB112" s="257"/>
      <c r="AC112" s="258"/>
      <c r="AD112" s="258"/>
      <c r="AE112" s="258"/>
      <c r="AF112" s="258"/>
      <c r="AG112" s="258"/>
      <c r="AH112" s="258"/>
      <c r="AI112" s="258"/>
      <c r="AJ112" s="258"/>
      <c r="AK112" s="258"/>
      <c r="AL112" s="258"/>
      <c r="AM112" s="258"/>
      <c r="AN112" s="258"/>
      <c r="AO112" s="259"/>
      <c r="AP112" s="262"/>
    </row>
    <row r="113" customFormat="fals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s="235" customFormat="tru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4"/>
      <c r="AC115" s="258"/>
      <c r="AD115" s="258"/>
      <c r="AE115" s="258"/>
      <c r="AF115" s="258"/>
      <c r="AG115" s="258"/>
      <c r="AH115" s="258"/>
      <c r="AI115" s="258"/>
      <c r="AJ115" s="258"/>
      <c r="AK115" s="258"/>
      <c r="AL115" s="258"/>
      <c r="AM115" s="258"/>
      <c r="AN115" s="258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T116" s="324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</row>
    <row r="119" customFormat="false" ht="9" hidden="false" customHeight="fals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s="235" customFormat="true" ht="12.75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9" hidden="false" customHeight="fals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</row>
    <row r="122" customFormat="false" ht="12.75" hidden="false" customHeight="tru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AC125" s="258"/>
      <c r="AD125" s="258"/>
      <c r="AE125" s="258"/>
      <c r="AF125" s="258"/>
      <c r="AG125" s="258"/>
      <c r="AH125" s="258"/>
      <c r="AI125" s="258"/>
      <c r="AJ125" s="258"/>
      <c r="AK125" s="258"/>
      <c r="AL125" s="258"/>
      <c r="AM125" s="258"/>
      <c r="AN125" s="258"/>
    </row>
    <row r="126" customFormat="false" ht="9" hidden="false" customHeight="false" outlineLevel="0" collapsed="false">
      <c r="A126" s="228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</row>
    <row r="127" s="280" customFormat="true" ht="9" hidden="false" customHeight="false" outlineLevel="0" collapsed="false">
      <c r="A127" s="279"/>
      <c r="B127" s="279"/>
      <c r="C127" s="279"/>
      <c r="D127" s="279"/>
      <c r="E127" s="279"/>
      <c r="F127" s="279"/>
      <c r="G127" s="279"/>
      <c r="H127" s="279"/>
      <c r="I127" s="279"/>
      <c r="J127" s="279"/>
      <c r="K127" s="279"/>
      <c r="L127" s="279"/>
      <c r="M127" s="279"/>
      <c r="N127" s="279"/>
      <c r="O127" s="325"/>
      <c r="P127" s="325"/>
      <c r="Q127" s="279"/>
      <c r="R127" s="279"/>
      <c r="AO127" s="233"/>
      <c r="AP127" s="233"/>
    </row>
    <row r="128" s="280" customFormat="true" ht="9" hidden="false" customHeight="fals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  <c r="J128" s="325"/>
      <c r="K128" s="325"/>
      <c r="L128" s="325"/>
      <c r="M128" s="325"/>
      <c r="N128" s="325"/>
      <c r="O128" s="325"/>
      <c r="P128" s="325"/>
      <c r="Q128" s="279"/>
      <c r="R128" s="279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58"/>
      <c r="AD141" s="258"/>
      <c r="AE141" s="258"/>
      <c r="AF141" s="258"/>
      <c r="AG141" s="258"/>
      <c r="AH141" s="258"/>
      <c r="AI141" s="258"/>
      <c r="AJ141" s="258"/>
      <c r="AK141" s="258"/>
      <c r="AL141" s="258"/>
      <c r="AM141" s="258"/>
      <c r="AN141" s="258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</row>
    <row r="143" customFormat="false" ht="9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326"/>
      <c r="D144" s="326"/>
      <c r="E144" s="326"/>
      <c r="F144" s="326"/>
      <c r="G144" s="326"/>
      <c r="H144" s="326"/>
      <c r="I144" s="326"/>
      <c r="J144" s="326"/>
      <c r="K144" s="326"/>
      <c r="L144" s="326"/>
      <c r="M144" s="326"/>
      <c r="N144" s="326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  <c r="AC153" s="235"/>
      <c r="AD153" s="235"/>
      <c r="AE153" s="235"/>
      <c r="AF153" s="235"/>
      <c r="AG153" s="235"/>
      <c r="AH153" s="235"/>
      <c r="AI153" s="235"/>
      <c r="AJ153" s="235"/>
      <c r="AK153" s="235"/>
      <c r="AL153" s="235"/>
      <c r="AM153" s="235"/>
      <c r="AN153" s="235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  <c r="AC155" s="235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235"/>
      <c r="AN155" s="235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  <row r="861" customFormat="false" ht="9" hidden="false" customHeight="false" outlineLevel="0" collapsed="false">
      <c r="A861" s="228"/>
      <c r="B861" s="228"/>
      <c r="C861" s="228"/>
      <c r="D861" s="228"/>
      <c r="E861" s="228"/>
      <c r="F861" s="228"/>
      <c r="G861" s="228"/>
      <c r="H861" s="228"/>
      <c r="I861" s="228"/>
      <c r="J861" s="228"/>
      <c r="K861" s="228"/>
      <c r="L861" s="228"/>
      <c r="M861" s="228"/>
      <c r="N861" s="228"/>
      <c r="O861" s="228"/>
      <c r="P861" s="228"/>
      <c r="Q861" s="228"/>
      <c r="R861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8:H108"/>
    <mergeCell ref="I108:M10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7" width="28.62"/>
    <col collapsed="false" customWidth="true" hidden="false" outlineLevel="0" max="16" min="2" style="327" width="7.62"/>
    <col collapsed="false" customWidth="true" hidden="false" outlineLevel="0" max="17" min="17" style="327" width="22.49"/>
    <col collapsed="false" customWidth="true" hidden="true" outlineLevel="0" max="18" min="18" style="327" width="13.36"/>
    <col collapsed="false" customWidth="false" hidden="true" outlineLevel="0" max="26" min="19" style="327" width="9.99"/>
    <col collapsed="false" customWidth="true" hidden="true" outlineLevel="0" max="27" min="27" style="327" width="26.62"/>
    <col collapsed="false" customWidth="false" hidden="true" outlineLevel="0" max="47" min="28" style="327" width="9.99"/>
    <col collapsed="false" customWidth="false" hidden="false" outlineLevel="0" max="257" min="48" style="327" width="9.99"/>
  </cols>
  <sheetData>
    <row r="1" customFormat="false" ht="15" hidden="false" customHeight="true" outlineLevel="0" collapsed="false">
      <c r="A1" s="328" t="s">
        <v>1477</v>
      </c>
      <c r="B1" s="328"/>
      <c r="C1" s="328"/>
      <c r="D1" s="328"/>
      <c r="E1" s="328"/>
      <c r="F1" s="328"/>
      <c r="G1" s="328"/>
      <c r="H1" s="328"/>
      <c r="I1" s="328" t="s">
        <v>1478</v>
      </c>
      <c r="J1" s="328"/>
      <c r="K1" s="328"/>
      <c r="L1" s="328"/>
      <c r="M1" s="328"/>
      <c r="N1" s="328"/>
      <c r="O1" s="328"/>
      <c r="P1" s="328"/>
      <c r="Q1" s="328"/>
    </row>
    <row r="2" customFormat="false" ht="11.1" hidden="false" customHeight="true" outlineLevel="0" collapsed="false">
      <c r="A2" s="329" t="s">
        <v>1479</v>
      </c>
      <c r="B2" s="329"/>
      <c r="C2" s="329"/>
      <c r="D2" s="329"/>
      <c r="E2" s="329"/>
      <c r="F2" s="329"/>
      <c r="G2" s="329"/>
      <c r="H2" s="329"/>
      <c r="I2" s="329" t="s">
        <v>1480</v>
      </c>
      <c r="J2" s="329"/>
      <c r="K2" s="329"/>
      <c r="L2" s="329"/>
      <c r="M2" s="329"/>
      <c r="N2" s="329"/>
      <c r="O2" s="329"/>
      <c r="P2" s="329"/>
      <c r="Q2" s="329"/>
      <c r="R2" s="330"/>
      <c r="AA2" s="331" t="s">
        <v>1479</v>
      </c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</row>
    <row r="3" customFormat="false" ht="9.95" hidden="false" customHeight="true" outlineLevel="0" collapsed="false">
      <c r="A3" s="332" t="s">
        <v>934</v>
      </c>
      <c r="B3" s="332"/>
      <c r="C3" s="332"/>
      <c r="D3" s="332"/>
      <c r="E3" s="332"/>
      <c r="F3" s="332"/>
      <c r="G3" s="332"/>
      <c r="H3" s="332"/>
      <c r="I3" s="332" t="s">
        <v>934</v>
      </c>
      <c r="J3" s="332"/>
      <c r="K3" s="332"/>
      <c r="L3" s="332"/>
      <c r="M3" s="332"/>
      <c r="N3" s="332"/>
      <c r="O3" s="332"/>
      <c r="P3" s="332"/>
      <c r="Q3" s="332"/>
      <c r="R3" s="333" t="s">
        <v>1350</v>
      </c>
      <c r="S3" s="327" t="n">
        <v>9</v>
      </c>
      <c r="U3" s="327" t="s">
        <v>1351</v>
      </c>
      <c r="W3" s="327" t="s">
        <v>1352</v>
      </c>
      <c r="AA3" s="334" t="s">
        <v>934</v>
      </c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5"/>
      <c r="AO3" s="336"/>
      <c r="AP3" s="336"/>
    </row>
    <row r="4" customFormat="false" ht="3" hidden="false" customHeight="true" outlineLevel="0" collapsed="false">
      <c r="A4" s="337"/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9"/>
      <c r="P4" s="339"/>
      <c r="Q4" s="333"/>
      <c r="R4" s="333"/>
      <c r="U4" s="327" t="s">
        <v>1351</v>
      </c>
      <c r="W4" s="327" t="s">
        <v>1353</v>
      </c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5"/>
      <c r="AO4" s="336"/>
      <c r="AP4" s="336"/>
    </row>
    <row r="5" customFormat="false" ht="9.95" hidden="false" customHeight="true" outlineLevel="0" collapsed="false">
      <c r="A5" s="340" t="s">
        <v>987</v>
      </c>
      <c r="B5" s="341" t="s">
        <v>1354</v>
      </c>
      <c r="C5" s="341" t="s">
        <v>1355</v>
      </c>
      <c r="D5" s="341" t="s">
        <v>1356</v>
      </c>
      <c r="E5" s="341" t="s">
        <v>1357</v>
      </c>
      <c r="F5" s="341" t="s">
        <v>1358</v>
      </c>
      <c r="G5" s="341" t="s">
        <v>1359</v>
      </c>
      <c r="H5" s="341" t="s">
        <v>1360</v>
      </c>
      <c r="I5" s="341" t="s">
        <v>1361</v>
      </c>
      <c r="J5" s="341" t="s">
        <v>1362</v>
      </c>
      <c r="K5" s="341" t="s">
        <v>1363</v>
      </c>
      <c r="L5" s="341" t="s">
        <v>1364</v>
      </c>
      <c r="M5" s="341" t="s">
        <v>1365</v>
      </c>
      <c r="N5" s="341" t="s">
        <v>1366</v>
      </c>
      <c r="O5" s="342" t="s">
        <v>1353</v>
      </c>
      <c r="P5" s="342"/>
      <c r="Q5" s="343" t="s">
        <v>988</v>
      </c>
      <c r="R5" s="333"/>
      <c r="U5" s="327" t="s">
        <v>1351</v>
      </c>
      <c r="W5" s="327" t="s">
        <v>1352</v>
      </c>
      <c r="AA5" s="344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34"/>
      <c r="AP5" s="334"/>
    </row>
    <row r="6" customFormat="false" ht="9.95" hidden="false" customHeight="true" outlineLevel="0" collapsed="false">
      <c r="A6" s="340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6" t="s">
        <v>1367</v>
      </c>
      <c r="P6" s="346"/>
      <c r="Q6" s="343"/>
      <c r="R6" s="333"/>
      <c r="U6" s="327" t="s">
        <v>1351</v>
      </c>
      <c r="W6" s="327" t="s">
        <v>1367</v>
      </c>
      <c r="AA6" s="347" t="s">
        <v>987</v>
      </c>
      <c r="AB6" s="348" t="s">
        <v>1368</v>
      </c>
      <c r="AC6" s="348" t="s">
        <v>955</v>
      </c>
      <c r="AD6" s="348" t="s">
        <v>1369</v>
      </c>
      <c r="AE6" s="348" t="s">
        <v>957</v>
      </c>
      <c r="AF6" s="348" t="s">
        <v>958</v>
      </c>
      <c r="AG6" s="348" t="s">
        <v>959</v>
      </c>
      <c r="AH6" s="348" t="s">
        <v>960</v>
      </c>
      <c r="AI6" s="348" t="s">
        <v>961</v>
      </c>
      <c r="AJ6" s="348" t="s">
        <v>1370</v>
      </c>
      <c r="AK6" s="348" t="s">
        <v>1371</v>
      </c>
      <c r="AL6" s="348" t="s">
        <v>1372</v>
      </c>
      <c r="AM6" s="348" t="s">
        <v>1373</v>
      </c>
      <c r="AN6" s="348" t="s">
        <v>1374</v>
      </c>
      <c r="AO6" s="334"/>
      <c r="AP6" s="334"/>
    </row>
    <row r="7" customFormat="false" ht="9.95" hidden="false" customHeight="true" outlineLevel="0" collapsed="false">
      <c r="A7" s="340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0" t="s">
        <v>1375</v>
      </c>
      <c r="P7" s="349" t="s">
        <v>1376</v>
      </c>
      <c r="Q7" s="343"/>
      <c r="R7" s="333"/>
      <c r="AB7" s="336"/>
    </row>
    <row r="8" customFormat="false" ht="3" hidden="false" customHeight="true" outlineLevel="0" collapsed="false">
      <c r="A8" s="350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2"/>
      <c r="P8" s="352"/>
      <c r="Q8" s="353"/>
      <c r="R8" s="333"/>
      <c r="AB8" s="336"/>
    </row>
    <row r="9" customFormat="false" ht="9.95" hidden="false" customHeight="true" outlineLevel="0" collapsed="false">
      <c r="A9" s="354" t="s">
        <v>1481</v>
      </c>
      <c r="B9" s="355" t="n">
        <v>2006</v>
      </c>
      <c r="C9" s="356" t="n">
        <v>81.184</v>
      </c>
      <c r="D9" s="356" t="n">
        <v>70.103</v>
      </c>
      <c r="E9" s="356" t="n">
        <v>81.949</v>
      </c>
      <c r="F9" s="356" t="n">
        <v>73.564</v>
      </c>
      <c r="G9" s="356" t="n">
        <v>81.352</v>
      </c>
      <c r="H9" s="356" t="n">
        <v>74.327</v>
      </c>
      <c r="I9" s="356" t="n">
        <v>70.618</v>
      </c>
      <c r="J9" s="356" t="n">
        <v>75.087</v>
      </c>
      <c r="K9" s="356" t="n">
        <v>79.027</v>
      </c>
      <c r="L9" s="356" t="n">
        <v>78.083</v>
      </c>
      <c r="M9" s="356" t="n">
        <v>75.749</v>
      </c>
      <c r="N9" s="356" t="n">
        <v>73.685</v>
      </c>
      <c r="O9" s="330" t="n">
        <v>76.3567777777778</v>
      </c>
      <c r="P9" s="330" t="n">
        <v>687.211</v>
      </c>
      <c r="Q9" s="357" t="s">
        <v>1482</v>
      </c>
      <c r="R9" s="333"/>
      <c r="AA9" s="327" t="s">
        <v>1483</v>
      </c>
      <c r="AB9" s="336" t="n">
        <v>2006</v>
      </c>
      <c r="AC9" s="335" t="n">
        <v>81.184</v>
      </c>
      <c r="AD9" s="335" t="n">
        <v>70.103</v>
      </c>
      <c r="AE9" s="335" t="n">
        <v>81.949</v>
      </c>
      <c r="AF9" s="335" t="n">
        <v>73.564</v>
      </c>
      <c r="AG9" s="335" t="n">
        <v>81.352</v>
      </c>
      <c r="AH9" s="335" t="n">
        <v>74.327</v>
      </c>
      <c r="AI9" s="335" t="n">
        <v>70.618</v>
      </c>
      <c r="AJ9" s="335" t="n">
        <v>75.087</v>
      </c>
      <c r="AK9" s="335" t="n">
        <v>79.027</v>
      </c>
      <c r="AL9" s="335" t="n">
        <v>78.083</v>
      </c>
      <c r="AM9" s="335" t="n">
        <v>75.749</v>
      </c>
      <c r="AN9" s="335" t="n">
        <v>73.685</v>
      </c>
      <c r="AO9" s="358"/>
      <c r="AP9" s="358"/>
    </row>
    <row r="10" customFormat="false" ht="9.95" hidden="false" customHeight="true" outlineLevel="0" collapsed="false">
      <c r="A10" s="354" t="s">
        <v>1484</v>
      </c>
      <c r="B10" s="355" t="n">
        <v>2007</v>
      </c>
      <c r="C10" s="356" t="n">
        <v>75.048</v>
      </c>
      <c r="D10" s="356" t="n">
        <v>75.657</v>
      </c>
      <c r="E10" s="356" t="n">
        <v>84.087</v>
      </c>
      <c r="F10" s="356" t="n">
        <v>72.554</v>
      </c>
      <c r="G10" s="356" t="n">
        <v>78.004</v>
      </c>
      <c r="H10" s="356" t="n">
        <v>69.42</v>
      </c>
      <c r="I10" s="356" t="n">
        <v>81.776</v>
      </c>
      <c r="J10" s="356" t="n">
        <v>87.206</v>
      </c>
      <c r="K10" s="356" t="n">
        <v>82.776</v>
      </c>
      <c r="L10" s="356"/>
      <c r="M10" s="356"/>
      <c r="N10" s="356"/>
      <c r="O10" s="330" t="n">
        <v>78.5031111111111</v>
      </c>
      <c r="P10" s="330" t="n">
        <v>706.528</v>
      </c>
      <c r="Q10" s="357" t="s">
        <v>1485</v>
      </c>
      <c r="R10" s="333"/>
      <c r="AA10" s="327" t="s">
        <v>1486</v>
      </c>
      <c r="AB10" s="336" t="n">
        <v>2007</v>
      </c>
      <c r="AC10" s="335" t="n">
        <v>75.048</v>
      </c>
      <c r="AD10" s="335" t="n">
        <v>75.657</v>
      </c>
      <c r="AE10" s="335" t="n">
        <v>84.087</v>
      </c>
      <c r="AF10" s="335" t="n">
        <v>72.554</v>
      </c>
      <c r="AG10" s="335" t="n">
        <v>78.004</v>
      </c>
      <c r="AH10" s="335" t="n">
        <v>69.42</v>
      </c>
      <c r="AI10" s="335" t="n">
        <v>81.776</v>
      </c>
      <c r="AJ10" s="335" t="n">
        <v>87.206</v>
      </c>
      <c r="AK10" s="335" t="n">
        <v>82.776</v>
      </c>
      <c r="AL10" s="335"/>
      <c r="AM10" s="335"/>
      <c r="AN10" s="335"/>
      <c r="AO10" s="358"/>
      <c r="AP10" s="359"/>
    </row>
    <row r="11" customFormat="false" ht="5.1" hidden="false" customHeight="true" outlineLevel="0" collapsed="false">
      <c r="A11" s="360"/>
      <c r="B11" s="355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  <c r="R11" s="333"/>
      <c r="AB11" s="336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</row>
    <row r="12" customFormat="false" ht="9.95" hidden="false" customHeight="true" outlineLevel="0" collapsed="false">
      <c r="A12" s="361" t="s">
        <v>1487</v>
      </c>
      <c r="B12" s="362" t="n">
        <v>2006</v>
      </c>
      <c r="C12" s="363" t="n">
        <v>56.947</v>
      </c>
      <c r="D12" s="363" t="n">
        <v>55.225</v>
      </c>
      <c r="E12" s="363" t="n">
        <v>59.402</v>
      </c>
      <c r="F12" s="363" t="n">
        <v>56.463</v>
      </c>
      <c r="G12" s="363" t="n">
        <v>62.002</v>
      </c>
      <c r="H12" s="363" t="n">
        <v>58.337</v>
      </c>
      <c r="I12" s="363" t="n">
        <v>56.008</v>
      </c>
      <c r="J12" s="363" t="n">
        <v>58.771</v>
      </c>
      <c r="K12" s="363" t="n">
        <v>57.879</v>
      </c>
      <c r="L12" s="363" t="n">
        <v>55.245</v>
      </c>
      <c r="M12" s="363" t="n">
        <v>57.133</v>
      </c>
      <c r="N12" s="363" t="n">
        <v>45.351</v>
      </c>
      <c r="O12" s="364" t="n">
        <v>57.8926666666667</v>
      </c>
      <c r="P12" s="364" t="n">
        <v>521.034</v>
      </c>
      <c r="Q12" s="365" t="s">
        <v>1488</v>
      </c>
      <c r="R12" s="333"/>
      <c r="AA12" s="327" t="s">
        <v>1489</v>
      </c>
      <c r="AB12" s="336" t="n">
        <v>2006</v>
      </c>
      <c r="AC12" s="335" t="n">
        <v>56.947</v>
      </c>
      <c r="AD12" s="335" t="n">
        <v>55.225</v>
      </c>
      <c r="AE12" s="335" t="n">
        <v>59.402</v>
      </c>
      <c r="AF12" s="335" t="n">
        <v>56.463</v>
      </c>
      <c r="AG12" s="335" t="n">
        <v>62.002</v>
      </c>
      <c r="AH12" s="335" t="n">
        <v>58.337</v>
      </c>
      <c r="AI12" s="335" t="n">
        <v>56.008</v>
      </c>
      <c r="AJ12" s="335" t="n">
        <v>58.771</v>
      </c>
      <c r="AK12" s="335" t="n">
        <v>57.879</v>
      </c>
      <c r="AL12" s="335" t="n">
        <v>55.245</v>
      </c>
      <c r="AM12" s="335" t="n">
        <v>57.133</v>
      </c>
      <c r="AN12" s="335" t="n">
        <v>45.351</v>
      </c>
      <c r="AO12" s="358"/>
      <c r="AP12" s="358"/>
    </row>
    <row r="13" customFormat="false" ht="9.95" hidden="false" customHeight="true" outlineLevel="0" collapsed="false">
      <c r="A13" s="366" t="s">
        <v>1490</v>
      </c>
      <c r="B13" s="362" t="n">
        <v>2007</v>
      </c>
      <c r="C13" s="363" t="n">
        <v>54.493</v>
      </c>
      <c r="D13" s="363" t="n">
        <v>53.227</v>
      </c>
      <c r="E13" s="363" t="n">
        <v>62.071</v>
      </c>
      <c r="F13" s="363" t="n">
        <v>58.603</v>
      </c>
      <c r="G13" s="363" t="n">
        <v>57.004</v>
      </c>
      <c r="H13" s="363" t="n">
        <v>51.691</v>
      </c>
      <c r="I13" s="363" t="n">
        <v>55.886</v>
      </c>
      <c r="J13" s="363" t="n">
        <v>53.838</v>
      </c>
      <c r="K13" s="363" t="n">
        <v>45.838</v>
      </c>
      <c r="L13" s="363"/>
      <c r="M13" s="363"/>
      <c r="N13" s="363"/>
      <c r="O13" s="364" t="n">
        <v>54.739</v>
      </c>
      <c r="P13" s="364" t="n">
        <v>492.651</v>
      </c>
      <c r="Q13" s="365" t="s">
        <v>1491</v>
      </c>
      <c r="R13" s="333"/>
      <c r="AA13" s="327" t="s">
        <v>1492</v>
      </c>
      <c r="AB13" s="336" t="n">
        <v>2007</v>
      </c>
      <c r="AC13" s="335" t="n">
        <v>54.493</v>
      </c>
      <c r="AD13" s="335" t="n">
        <v>53.227</v>
      </c>
      <c r="AE13" s="335" t="n">
        <v>62.071</v>
      </c>
      <c r="AF13" s="335" t="n">
        <v>58.603</v>
      </c>
      <c r="AG13" s="335" t="n">
        <v>57.004</v>
      </c>
      <c r="AH13" s="335" t="n">
        <v>51.691</v>
      </c>
      <c r="AI13" s="335" t="n">
        <v>55.886</v>
      </c>
      <c r="AJ13" s="335" t="n">
        <v>53.838</v>
      </c>
      <c r="AK13" s="335" t="n">
        <v>45.838</v>
      </c>
      <c r="AL13" s="335"/>
      <c r="AM13" s="335"/>
      <c r="AN13" s="335"/>
      <c r="AO13" s="358"/>
      <c r="AP13" s="359"/>
    </row>
    <row r="14" customFormat="false" ht="5.1" hidden="false" customHeight="true" outlineLevel="0" collapsed="false">
      <c r="A14" s="361"/>
      <c r="B14" s="362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5"/>
      <c r="R14" s="333"/>
      <c r="AB14" s="336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</row>
    <row r="15" customFormat="false" ht="9.95" hidden="false" customHeight="true" outlineLevel="0" collapsed="false">
      <c r="A15" s="366" t="s">
        <v>1493</v>
      </c>
      <c r="B15" s="362" t="n">
        <v>2006</v>
      </c>
      <c r="C15" s="363" t="n">
        <v>49.318</v>
      </c>
      <c r="D15" s="363" t="n">
        <v>46.479</v>
      </c>
      <c r="E15" s="363" t="n">
        <v>56.608</v>
      </c>
      <c r="F15" s="363" t="n">
        <v>53.194</v>
      </c>
      <c r="G15" s="363" t="n">
        <v>52.691</v>
      </c>
      <c r="H15" s="363" t="n">
        <v>53.704</v>
      </c>
      <c r="I15" s="363" t="n">
        <v>50.425</v>
      </c>
      <c r="J15" s="363" t="n">
        <v>48.478</v>
      </c>
      <c r="K15" s="363" t="n">
        <v>57.234</v>
      </c>
      <c r="L15" s="363" t="n">
        <v>63.098</v>
      </c>
      <c r="M15" s="363" t="n">
        <v>56.445</v>
      </c>
      <c r="N15" s="363" t="n">
        <v>45.61</v>
      </c>
      <c r="O15" s="364" t="n">
        <v>52.0145555555556</v>
      </c>
      <c r="P15" s="364" t="n">
        <v>468.131</v>
      </c>
      <c r="Q15" s="365" t="s">
        <v>1494</v>
      </c>
      <c r="R15" s="333"/>
      <c r="AA15" s="327" t="s">
        <v>1495</v>
      </c>
      <c r="AB15" s="336" t="n">
        <v>2006</v>
      </c>
      <c r="AC15" s="335" t="n">
        <v>49.318</v>
      </c>
      <c r="AD15" s="335" t="n">
        <v>46.479</v>
      </c>
      <c r="AE15" s="335" t="n">
        <v>56.608</v>
      </c>
      <c r="AF15" s="335" t="n">
        <v>53.194</v>
      </c>
      <c r="AG15" s="335" t="n">
        <v>52.691</v>
      </c>
      <c r="AH15" s="335" t="n">
        <v>53.704</v>
      </c>
      <c r="AI15" s="335" t="n">
        <v>50.425</v>
      </c>
      <c r="AJ15" s="335" t="n">
        <v>48.478</v>
      </c>
      <c r="AK15" s="335" t="n">
        <v>57.234</v>
      </c>
      <c r="AL15" s="335" t="n">
        <v>63.098</v>
      </c>
      <c r="AM15" s="335" t="n">
        <v>56.445</v>
      </c>
      <c r="AN15" s="335" t="n">
        <v>45.61</v>
      </c>
      <c r="AO15" s="358"/>
      <c r="AP15" s="358"/>
    </row>
    <row r="16" customFormat="false" ht="9.95" hidden="false" customHeight="true" outlineLevel="0" collapsed="false">
      <c r="A16" s="361"/>
      <c r="B16" s="362" t="n">
        <v>2007</v>
      </c>
      <c r="C16" s="363" t="n">
        <v>57.822</v>
      </c>
      <c r="D16" s="363" t="n">
        <v>56.711</v>
      </c>
      <c r="E16" s="363" t="n">
        <v>58.976</v>
      </c>
      <c r="F16" s="363" t="n">
        <v>57.385</v>
      </c>
      <c r="G16" s="363" t="n">
        <v>57.982</v>
      </c>
      <c r="H16" s="363" t="n">
        <v>55.951</v>
      </c>
      <c r="I16" s="363" t="n">
        <v>60.119</v>
      </c>
      <c r="J16" s="363" t="n">
        <v>45.392</v>
      </c>
      <c r="K16" s="363" t="n">
        <v>48.459</v>
      </c>
      <c r="L16" s="363"/>
      <c r="M16" s="363"/>
      <c r="N16" s="363"/>
      <c r="O16" s="364" t="n">
        <v>55.4218888888889</v>
      </c>
      <c r="P16" s="364" t="n">
        <v>498.797</v>
      </c>
      <c r="Q16" s="365"/>
      <c r="R16" s="333"/>
      <c r="AB16" s="336" t="n">
        <v>2007</v>
      </c>
      <c r="AC16" s="335" t="n">
        <v>57.822</v>
      </c>
      <c r="AD16" s="335" t="n">
        <v>56.711</v>
      </c>
      <c r="AE16" s="335" t="n">
        <v>58.976</v>
      </c>
      <c r="AF16" s="335" t="n">
        <v>57.385</v>
      </c>
      <c r="AG16" s="335" t="n">
        <v>57.982</v>
      </c>
      <c r="AH16" s="335" t="n">
        <v>55.951</v>
      </c>
      <c r="AI16" s="335" t="n">
        <v>60.119</v>
      </c>
      <c r="AJ16" s="335" t="n">
        <v>45.392</v>
      </c>
      <c r="AK16" s="335" t="n">
        <v>48.459</v>
      </c>
      <c r="AL16" s="335"/>
      <c r="AM16" s="335"/>
      <c r="AN16" s="335"/>
      <c r="AO16" s="358"/>
      <c r="AP16" s="359"/>
    </row>
    <row r="17" customFormat="false" ht="5.1" hidden="false" customHeight="true" outlineLevel="0" collapsed="false">
      <c r="A17" s="361"/>
      <c r="B17" s="362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5"/>
      <c r="R17" s="333"/>
      <c r="AB17" s="336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</row>
    <row r="18" customFormat="false" ht="9.95" hidden="false" customHeight="true" outlineLevel="0" collapsed="false">
      <c r="A18" s="366" t="s">
        <v>1496</v>
      </c>
      <c r="B18" s="362" t="n">
        <v>2006</v>
      </c>
      <c r="C18" s="363" t="n">
        <v>1057.131</v>
      </c>
      <c r="D18" s="363" t="n">
        <v>1069.567</v>
      </c>
      <c r="E18" s="363" t="n">
        <v>1171.801</v>
      </c>
      <c r="F18" s="363" t="n">
        <v>1165.493</v>
      </c>
      <c r="G18" s="363" t="n">
        <v>1124.949</v>
      </c>
      <c r="H18" s="363" t="n">
        <v>1100.9</v>
      </c>
      <c r="I18" s="363" t="n">
        <v>1108.012</v>
      </c>
      <c r="J18" s="363" t="n">
        <v>1036.916</v>
      </c>
      <c r="K18" s="363" t="n">
        <v>1056.805</v>
      </c>
      <c r="L18" s="363" t="n">
        <v>1041.038</v>
      </c>
      <c r="M18" s="363" t="n">
        <v>1086.934</v>
      </c>
      <c r="N18" s="363" t="n">
        <v>1010.466</v>
      </c>
      <c r="O18" s="364" t="n">
        <v>1099.06377777778</v>
      </c>
      <c r="P18" s="364" t="n">
        <v>9891.574</v>
      </c>
      <c r="Q18" s="365" t="s">
        <v>1497</v>
      </c>
      <c r="R18" s="333"/>
      <c r="AA18" s="327" t="s">
        <v>1498</v>
      </c>
      <c r="AB18" s="336" t="n">
        <v>2006</v>
      </c>
      <c r="AC18" s="335" t="n">
        <v>1057.131</v>
      </c>
      <c r="AD18" s="335" t="n">
        <v>1069.567</v>
      </c>
      <c r="AE18" s="335" t="n">
        <v>1171.801</v>
      </c>
      <c r="AF18" s="335" t="n">
        <v>1165.493</v>
      </c>
      <c r="AG18" s="335" t="n">
        <v>1124.949</v>
      </c>
      <c r="AH18" s="335" t="n">
        <v>1100.9</v>
      </c>
      <c r="AI18" s="335" t="n">
        <v>1108.012</v>
      </c>
      <c r="AJ18" s="335" t="n">
        <v>1036.916</v>
      </c>
      <c r="AK18" s="335" t="n">
        <v>1056.805</v>
      </c>
      <c r="AL18" s="335" t="n">
        <v>1041.038</v>
      </c>
      <c r="AM18" s="335" t="n">
        <v>1086.934</v>
      </c>
      <c r="AN18" s="335" t="n">
        <v>1010.466</v>
      </c>
      <c r="AO18" s="358"/>
      <c r="AP18" s="358"/>
    </row>
    <row r="19" customFormat="false" ht="9.95" hidden="false" customHeight="true" outlineLevel="0" collapsed="false">
      <c r="A19" s="361"/>
      <c r="B19" s="362" t="n">
        <v>2007</v>
      </c>
      <c r="C19" s="363" t="n">
        <v>1046.918</v>
      </c>
      <c r="D19" s="363" t="n">
        <v>1069.974</v>
      </c>
      <c r="E19" s="363" t="n">
        <v>1153.057</v>
      </c>
      <c r="F19" s="363" t="n">
        <v>1087.505</v>
      </c>
      <c r="G19" s="363" t="n">
        <v>1090.891</v>
      </c>
      <c r="H19" s="363" t="n">
        <v>1076.14</v>
      </c>
      <c r="I19" s="363" t="n">
        <v>977.57</v>
      </c>
      <c r="J19" s="363" t="n">
        <v>1017.433</v>
      </c>
      <c r="K19" s="363" t="n">
        <v>1035.705</v>
      </c>
      <c r="L19" s="363"/>
      <c r="M19" s="363"/>
      <c r="N19" s="363"/>
      <c r="O19" s="364" t="n">
        <v>1061.68811111111</v>
      </c>
      <c r="P19" s="364" t="n">
        <v>9555.193</v>
      </c>
      <c r="Q19" s="365"/>
      <c r="R19" s="333"/>
      <c r="AB19" s="336" t="n">
        <v>2007</v>
      </c>
      <c r="AC19" s="335" t="n">
        <v>1046.918</v>
      </c>
      <c r="AD19" s="335" t="n">
        <v>1069.974</v>
      </c>
      <c r="AE19" s="335" t="n">
        <v>1153.057</v>
      </c>
      <c r="AF19" s="335" t="n">
        <v>1087.505</v>
      </c>
      <c r="AG19" s="335" t="n">
        <v>1090.891</v>
      </c>
      <c r="AH19" s="335" t="n">
        <v>1076.14</v>
      </c>
      <c r="AI19" s="335" t="n">
        <v>977.57</v>
      </c>
      <c r="AJ19" s="335" t="n">
        <v>1017.433</v>
      </c>
      <c r="AK19" s="335" t="n">
        <v>1035.705</v>
      </c>
      <c r="AL19" s="335"/>
      <c r="AM19" s="335"/>
      <c r="AN19" s="335"/>
      <c r="AO19" s="358"/>
      <c r="AP19" s="359"/>
    </row>
    <row r="20" customFormat="false" ht="5.1" hidden="false" customHeight="true" outlineLevel="0" collapsed="false">
      <c r="A20" s="360"/>
      <c r="B20" s="355"/>
      <c r="C20" s="356"/>
      <c r="D20" s="356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30"/>
      <c r="P20" s="330"/>
      <c r="Q20" s="357"/>
      <c r="R20" s="333"/>
      <c r="AB20" s="336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58"/>
      <c r="AP20" s="359"/>
    </row>
    <row r="21" customFormat="false" ht="9.95" hidden="false" customHeight="true" outlineLevel="0" collapsed="false">
      <c r="A21" s="354" t="s">
        <v>1499</v>
      </c>
      <c r="B21" s="355" t="n">
        <v>2006</v>
      </c>
      <c r="C21" s="367" t="n">
        <v>0.716</v>
      </c>
      <c r="D21" s="367" t="n">
        <v>0.171</v>
      </c>
      <c r="E21" s="367" t="n">
        <v>0.553</v>
      </c>
      <c r="F21" s="367" t="n">
        <v>0.515</v>
      </c>
      <c r="G21" s="367" t="n">
        <v>0.384</v>
      </c>
      <c r="H21" s="367" t="n">
        <v>0.159</v>
      </c>
      <c r="I21" s="367" t="n">
        <v>0.068</v>
      </c>
      <c r="J21" s="368" t="s">
        <v>948</v>
      </c>
      <c r="K21" s="367" t="n">
        <v>0.197</v>
      </c>
      <c r="L21" s="367" t="n">
        <v>0.136</v>
      </c>
      <c r="M21" s="367" t="n">
        <v>0.192</v>
      </c>
      <c r="N21" s="367" t="n">
        <v>0.01</v>
      </c>
      <c r="O21" s="367" t="n">
        <v>0.307</v>
      </c>
      <c r="P21" s="367" t="n">
        <v>2.763</v>
      </c>
      <c r="Q21" s="357" t="s">
        <v>1500</v>
      </c>
      <c r="R21" s="333"/>
      <c r="AA21" s="327" t="s">
        <v>1501</v>
      </c>
      <c r="AB21" s="336" t="n">
        <v>2006</v>
      </c>
      <c r="AC21" s="335" t="n">
        <v>0.716</v>
      </c>
      <c r="AD21" s="335" t="n">
        <v>0.171</v>
      </c>
      <c r="AE21" s="335" t="n">
        <v>0.553</v>
      </c>
      <c r="AF21" s="335" t="n">
        <v>0.515</v>
      </c>
      <c r="AG21" s="335" t="n">
        <v>0.384</v>
      </c>
      <c r="AH21" s="335" t="n">
        <v>0.159</v>
      </c>
      <c r="AI21" s="335" t="n">
        <v>0.068</v>
      </c>
      <c r="AJ21" s="335" t="n">
        <v>0.264</v>
      </c>
      <c r="AK21" s="335" t="n">
        <v>0.197</v>
      </c>
      <c r="AL21" s="335" t="n">
        <v>0.136</v>
      </c>
      <c r="AM21" s="335" t="n">
        <v>0.192</v>
      </c>
      <c r="AN21" s="335" t="n">
        <v>0.01</v>
      </c>
      <c r="AO21" s="358"/>
      <c r="AP21" s="359"/>
    </row>
    <row r="22" customFormat="false" ht="9.95" hidden="false" customHeight="true" outlineLevel="0" collapsed="false">
      <c r="A22" s="360"/>
      <c r="B22" s="355" t="n">
        <v>2007</v>
      </c>
      <c r="C22" s="368" t="s">
        <v>948</v>
      </c>
      <c r="D22" s="368" t="s">
        <v>948</v>
      </c>
      <c r="E22" s="368" t="s">
        <v>948</v>
      </c>
      <c r="F22" s="368" t="s">
        <v>948</v>
      </c>
      <c r="G22" s="368" t="s">
        <v>948</v>
      </c>
      <c r="H22" s="368" t="s">
        <v>948</v>
      </c>
      <c r="I22" s="368" t="s">
        <v>948</v>
      </c>
      <c r="J22" s="368" t="s">
        <v>948</v>
      </c>
      <c r="K22" s="368" t="s">
        <v>948</v>
      </c>
      <c r="L22" s="368"/>
      <c r="M22" s="368"/>
      <c r="N22" s="368"/>
      <c r="O22" s="367" t="n">
        <v>0.224666666666667</v>
      </c>
      <c r="P22" s="367" t="n">
        <v>2.022</v>
      </c>
      <c r="Q22" s="369"/>
      <c r="R22" s="333"/>
      <c r="AB22" s="336" t="n">
        <v>2007</v>
      </c>
      <c r="AC22" s="335" t="n">
        <v>0.325</v>
      </c>
      <c r="AD22" s="335" t="n">
        <v>0.085</v>
      </c>
      <c r="AE22" s="335" t="n">
        <v>0.192</v>
      </c>
      <c r="AF22" s="335" t="n">
        <v>0.305</v>
      </c>
      <c r="AG22" s="335" t="n">
        <v>0.068</v>
      </c>
      <c r="AH22" s="335" t="n">
        <v>0.277</v>
      </c>
      <c r="AI22" s="335" t="n">
        <v>0.093</v>
      </c>
      <c r="AJ22" s="335" t="n">
        <v>0.285</v>
      </c>
      <c r="AK22" s="335" t="n">
        <v>0.392</v>
      </c>
      <c r="AL22" s="335"/>
      <c r="AM22" s="335"/>
      <c r="AN22" s="335"/>
      <c r="AO22" s="358"/>
      <c r="AP22" s="359"/>
    </row>
    <row r="23" customFormat="false" ht="9.95" hidden="false" customHeight="true" outlineLevel="0" collapsed="false">
      <c r="A23" s="333"/>
      <c r="B23" s="338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/>
      <c r="P23" s="371"/>
      <c r="Q23" s="333"/>
      <c r="R23" s="333"/>
      <c r="AB23" s="336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58"/>
      <c r="AP23" s="359"/>
    </row>
    <row r="24" customFormat="false" ht="6.95" hidden="false" customHeight="true" outlineLevel="0" collapsed="false">
      <c r="A24" s="333"/>
      <c r="B24" s="338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1"/>
      <c r="P24" s="371"/>
      <c r="Q24" s="333"/>
      <c r="R24" s="333"/>
      <c r="AB24" s="336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58"/>
      <c r="AP24" s="359"/>
    </row>
    <row r="25" customFormat="false" ht="6.95" hidden="false" customHeight="true" outlineLevel="0" collapsed="false">
      <c r="A25" s="333"/>
      <c r="B25" s="338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33"/>
      <c r="R25" s="333"/>
      <c r="AB25" s="336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</row>
    <row r="26" customFormat="false" ht="11.45" hidden="false" customHeight="true" outlineLevel="0" collapsed="false">
      <c r="A26" s="329" t="s">
        <v>1502</v>
      </c>
      <c r="B26" s="329"/>
      <c r="C26" s="329"/>
      <c r="D26" s="329"/>
      <c r="E26" s="329"/>
      <c r="F26" s="329"/>
      <c r="G26" s="329"/>
      <c r="H26" s="329"/>
      <c r="I26" s="329" t="s">
        <v>1503</v>
      </c>
      <c r="J26" s="329"/>
      <c r="K26" s="329"/>
      <c r="L26" s="329"/>
      <c r="M26" s="329"/>
      <c r="N26" s="329"/>
      <c r="O26" s="329"/>
      <c r="P26" s="329"/>
      <c r="Q26" s="329"/>
      <c r="R26" s="333"/>
      <c r="AA26" s="331" t="s">
        <v>1502</v>
      </c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</row>
    <row r="27" customFormat="false" ht="9.95" hidden="false" customHeight="true" outlineLevel="0" collapsed="false">
      <c r="A27" s="332" t="s">
        <v>934</v>
      </c>
      <c r="B27" s="332"/>
      <c r="C27" s="332"/>
      <c r="D27" s="332"/>
      <c r="E27" s="332"/>
      <c r="F27" s="332"/>
      <c r="G27" s="332"/>
      <c r="H27" s="332"/>
      <c r="I27" s="332" t="s">
        <v>934</v>
      </c>
      <c r="J27" s="332"/>
      <c r="K27" s="332"/>
      <c r="L27" s="332"/>
      <c r="M27" s="332"/>
      <c r="N27" s="332"/>
      <c r="O27" s="332"/>
      <c r="P27" s="332"/>
      <c r="Q27" s="332"/>
      <c r="R27" s="333"/>
      <c r="AA27" s="334" t="s">
        <v>934</v>
      </c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</row>
    <row r="28" customFormat="false" ht="3" hidden="false" customHeight="true" outlineLevel="0" collapsed="false">
      <c r="A28" s="337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9"/>
      <c r="P28" s="339"/>
      <c r="Q28" s="333"/>
      <c r="R28" s="333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</row>
    <row r="29" customFormat="false" ht="9.95" hidden="false" customHeight="true" outlineLevel="0" collapsed="false">
      <c r="A29" s="340" t="s">
        <v>987</v>
      </c>
      <c r="B29" s="341" t="s">
        <v>1354</v>
      </c>
      <c r="C29" s="341" t="s">
        <v>1355</v>
      </c>
      <c r="D29" s="341" t="s">
        <v>1356</v>
      </c>
      <c r="E29" s="341" t="s">
        <v>1357</v>
      </c>
      <c r="F29" s="341" t="s">
        <v>1358</v>
      </c>
      <c r="G29" s="341" t="s">
        <v>1359</v>
      </c>
      <c r="H29" s="341" t="s">
        <v>1360</v>
      </c>
      <c r="I29" s="341" t="s">
        <v>1361</v>
      </c>
      <c r="J29" s="341" t="s">
        <v>1362</v>
      </c>
      <c r="K29" s="341" t="s">
        <v>1363</v>
      </c>
      <c r="L29" s="341" t="s">
        <v>1364</v>
      </c>
      <c r="M29" s="341" t="s">
        <v>1365</v>
      </c>
      <c r="N29" s="341" t="s">
        <v>1366</v>
      </c>
      <c r="O29" s="342" t="s">
        <v>1353</v>
      </c>
      <c r="P29" s="342"/>
      <c r="Q29" s="343" t="s">
        <v>988</v>
      </c>
      <c r="R29" s="333"/>
      <c r="AA29" s="344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34"/>
      <c r="AP29" s="334"/>
    </row>
    <row r="30" customFormat="false" ht="9.95" hidden="false" customHeight="true" outlineLevel="0" collapsed="false">
      <c r="A30" s="340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6" t="s">
        <v>1367</v>
      </c>
      <c r="P30" s="346"/>
      <c r="Q30" s="343"/>
      <c r="R30" s="333"/>
      <c r="AA30" s="347" t="s">
        <v>987</v>
      </c>
      <c r="AB30" s="348" t="s">
        <v>1368</v>
      </c>
      <c r="AC30" s="348" t="s">
        <v>955</v>
      </c>
      <c r="AD30" s="348" t="s">
        <v>1369</v>
      </c>
      <c r="AE30" s="348" t="s">
        <v>957</v>
      </c>
      <c r="AF30" s="348" t="s">
        <v>958</v>
      </c>
      <c r="AG30" s="348" t="s">
        <v>959</v>
      </c>
      <c r="AH30" s="348" t="s">
        <v>960</v>
      </c>
      <c r="AI30" s="348" t="s">
        <v>961</v>
      </c>
      <c r="AJ30" s="348" t="s">
        <v>1370</v>
      </c>
      <c r="AK30" s="348" t="s">
        <v>1371</v>
      </c>
      <c r="AL30" s="348" t="s">
        <v>1372</v>
      </c>
      <c r="AM30" s="348" t="s">
        <v>1373</v>
      </c>
      <c r="AN30" s="348" t="s">
        <v>1374</v>
      </c>
      <c r="AO30" s="334"/>
      <c r="AP30" s="334"/>
    </row>
    <row r="31" customFormat="false" ht="9.95" hidden="false" customHeight="true" outlineLevel="0" collapsed="false">
      <c r="A31" s="340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0" t="s">
        <v>1375</v>
      </c>
      <c r="P31" s="349" t="s">
        <v>1376</v>
      </c>
      <c r="Q31" s="343"/>
      <c r="R31" s="333"/>
      <c r="AB31" s="336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58"/>
      <c r="AP31" s="359"/>
    </row>
    <row r="32" customFormat="false" ht="3" hidden="false" customHeight="true" outlineLevel="0" collapsed="false">
      <c r="A32" s="350"/>
      <c r="B32" s="351"/>
      <c r="C32" s="351"/>
      <c r="D32" s="351"/>
      <c r="E32" s="351"/>
      <c r="F32" s="351"/>
      <c r="G32" s="351"/>
      <c r="H32" s="351"/>
      <c r="I32" s="351"/>
      <c r="J32" s="351"/>
      <c r="K32" s="351"/>
      <c r="L32" s="351"/>
      <c r="M32" s="351"/>
      <c r="N32" s="351"/>
      <c r="O32" s="352"/>
      <c r="P32" s="352"/>
      <c r="Q32" s="372"/>
      <c r="R32" s="333"/>
      <c r="AB32" s="336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58"/>
      <c r="AP32" s="359"/>
    </row>
    <row r="33" customFormat="false" ht="11.1" hidden="false" customHeight="true" outlineLevel="0" collapsed="false">
      <c r="A33" s="373" t="s">
        <v>1504</v>
      </c>
      <c r="B33" s="355" t="n">
        <v>2006</v>
      </c>
      <c r="C33" s="374" t="n">
        <v>102.256</v>
      </c>
      <c r="D33" s="375" t="s">
        <v>948</v>
      </c>
      <c r="E33" s="375" t="s">
        <v>948</v>
      </c>
      <c r="F33" s="375" t="s">
        <v>948</v>
      </c>
      <c r="G33" s="375" t="s">
        <v>948</v>
      </c>
      <c r="H33" s="375" t="s">
        <v>948</v>
      </c>
      <c r="I33" s="375" t="s">
        <v>948</v>
      </c>
      <c r="J33" s="375" t="s">
        <v>948</v>
      </c>
      <c r="K33" s="375" t="s">
        <v>948</v>
      </c>
      <c r="L33" s="375" t="s">
        <v>948</v>
      </c>
      <c r="M33" s="375" t="s">
        <v>948</v>
      </c>
      <c r="N33" s="375" t="s">
        <v>948</v>
      </c>
      <c r="O33" s="367" t="n">
        <v>11.3617777777778</v>
      </c>
      <c r="P33" s="367" t="n">
        <v>102.256</v>
      </c>
      <c r="Q33" s="376" t="s">
        <v>1505</v>
      </c>
      <c r="R33" s="333"/>
      <c r="AA33" s="327" t="s">
        <v>1506</v>
      </c>
      <c r="AB33" s="336" t="n">
        <v>2006</v>
      </c>
      <c r="AC33" s="335" t="n">
        <v>102.256</v>
      </c>
      <c r="AD33" s="335" t="n">
        <v>103.491</v>
      </c>
      <c r="AE33" s="335" t="n">
        <v>121.029</v>
      </c>
      <c r="AF33" s="335" t="n">
        <v>115.869</v>
      </c>
      <c r="AG33" s="335" t="n">
        <v>118.424</v>
      </c>
      <c r="AH33" s="335" t="n">
        <v>112.237</v>
      </c>
      <c r="AI33" s="335" t="n">
        <v>117.306</v>
      </c>
      <c r="AJ33" s="335" t="n">
        <v>119.319</v>
      </c>
      <c r="AK33" s="335" t="n">
        <v>123.732</v>
      </c>
      <c r="AL33" s="335" t="n">
        <v>123.276</v>
      </c>
      <c r="AM33" s="335" t="n">
        <v>123.502</v>
      </c>
      <c r="AN33" s="335" t="n">
        <v>93.012</v>
      </c>
      <c r="AO33" s="358"/>
      <c r="AP33" s="358"/>
    </row>
    <row r="34" customFormat="false" ht="9.95" hidden="false" customHeight="true" outlineLevel="0" collapsed="false">
      <c r="A34" s="377"/>
      <c r="B34" s="355" t="n">
        <v>2007</v>
      </c>
      <c r="C34" s="375" t="s">
        <v>948</v>
      </c>
      <c r="D34" s="375" t="s">
        <v>948</v>
      </c>
      <c r="E34" s="375" t="s">
        <v>948</v>
      </c>
      <c r="F34" s="375" t="s">
        <v>948</v>
      </c>
      <c r="G34" s="375" t="s">
        <v>948</v>
      </c>
      <c r="H34" s="375" t="s">
        <v>948</v>
      </c>
      <c r="I34" s="375" t="s">
        <v>948</v>
      </c>
      <c r="J34" s="375" t="s">
        <v>948</v>
      </c>
      <c r="K34" s="375" t="s">
        <v>948</v>
      </c>
      <c r="L34" s="375"/>
      <c r="M34" s="375"/>
      <c r="N34" s="375"/>
      <c r="O34" s="367" t="n">
        <v>118.104333333333</v>
      </c>
      <c r="P34" s="367" t="n">
        <v>1062.939</v>
      </c>
      <c r="Q34" s="378"/>
      <c r="R34" s="333"/>
      <c r="AA34" s="379"/>
      <c r="AB34" s="336" t="n">
        <v>2007</v>
      </c>
      <c r="AC34" s="335" t="n">
        <v>90.669</v>
      </c>
      <c r="AD34" s="335" t="n">
        <v>115.544</v>
      </c>
      <c r="AE34" s="335" t="n">
        <v>129.582</v>
      </c>
      <c r="AF34" s="335" t="n">
        <v>121.551</v>
      </c>
      <c r="AG34" s="335" t="n">
        <v>127.812</v>
      </c>
      <c r="AH34" s="335" t="n">
        <v>122.515</v>
      </c>
      <c r="AI34" s="335" t="n">
        <v>115.817</v>
      </c>
      <c r="AJ34" s="335" t="n">
        <v>124.591</v>
      </c>
      <c r="AK34" s="335" t="n">
        <v>114.858</v>
      </c>
      <c r="AL34" s="335"/>
      <c r="AM34" s="335"/>
      <c r="AN34" s="335"/>
      <c r="AO34" s="358"/>
      <c r="AP34" s="359"/>
    </row>
    <row r="35" customFormat="false" ht="5.1" hidden="false" customHeight="true" outlineLevel="0" collapsed="false">
      <c r="A35" s="360"/>
      <c r="B35" s="338"/>
      <c r="C35" s="371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371"/>
      <c r="O35" s="370"/>
      <c r="P35" s="370"/>
      <c r="Q35" s="376"/>
      <c r="R35" s="333"/>
      <c r="AB35" s="336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</row>
    <row r="36" customFormat="false" ht="9.95" hidden="false" customHeight="true" outlineLevel="0" collapsed="false">
      <c r="A36" s="366" t="s">
        <v>1507</v>
      </c>
      <c r="B36" s="362" t="n">
        <v>2006</v>
      </c>
      <c r="C36" s="380" t="n">
        <v>522.483</v>
      </c>
      <c r="D36" s="380" t="n">
        <v>518.566</v>
      </c>
      <c r="E36" s="380" t="n">
        <v>565.252</v>
      </c>
      <c r="F36" s="380" t="n">
        <v>560.651</v>
      </c>
      <c r="G36" s="380" t="n">
        <v>590.812</v>
      </c>
      <c r="H36" s="380" t="n">
        <v>565.008</v>
      </c>
      <c r="I36" s="380" t="n">
        <v>554.813</v>
      </c>
      <c r="J36" s="380" t="n">
        <v>555.722</v>
      </c>
      <c r="K36" s="380" t="n">
        <v>575.676</v>
      </c>
      <c r="L36" s="380" t="n">
        <v>528.447</v>
      </c>
      <c r="M36" s="380" t="n">
        <v>542.766</v>
      </c>
      <c r="N36" s="380" t="n">
        <v>546.725</v>
      </c>
      <c r="O36" s="364" t="n">
        <v>556.553666666667</v>
      </c>
      <c r="P36" s="364" t="n">
        <v>5008.983</v>
      </c>
      <c r="Q36" s="381" t="s">
        <v>1508</v>
      </c>
      <c r="R36" s="333"/>
      <c r="AA36" s="327" t="s">
        <v>1509</v>
      </c>
      <c r="AB36" s="336" t="n">
        <v>2006</v>
      </c>
      <c r="AC36" s="335" t="n">
        <v>522.483</v>
      </c>
      <c r="AD36" s="335" t="n">
        <v>518.566</v>
      </c>
      <c r="AE36" s="335" t="n">
        <v>565.252</v>
      </c>
      <c r="AF36" s="335" t="n">
        <v>560.651</v>
      </c>
      <c r="AG36" s="335" t="n">
        <v>590.812</v>
      </c>
      <c r="AH36" s="335" t="n">
        <v>565.008</v>
      </c>
      <c r="AI36" s="335" t="n">
        <v>554.813</v>
      </c>
      <c r="AJ36" s="335" t="n">
        <v>555.722</v>
      </c>
      <c r="AK36" s="335" t="n">
        <v>575.676</v>
      </c>
      <c r="AL36" s="335" t="n">
        <v>528.447</v>
      </c>
      <c r="AM36" s="335" t="n">
        <v>542.766</v>
      </c>
      <c r="AN36" s="335" t="n">
        <v>546.725</v>
      </c>
      <c r="AO36" s="358"/>
      <c r="AP36" s="358"/>
    </row>
    <row r="37" customFormat="false" ht="9.95" hidden="false" customHeight="true" outlineLevel="0" collapsed="false">
      <c r="A37" s="361"/>
      <c r="B37" s="362" t="n">
        <v>2007</v>
      </c>
      <c r="C37" s="380" t="n">
        <v>574.364</v>
      </c>
      <c r="D37" s="380" t="n">
        <v>533.475</v>
      </c>
      <c r="E37" s="380" t="n">
        <v>598.238</v>
      </c>
      <c r="F37" s="380" t="n">
        <v>573.685</v>
      </c>
      <c r="G37" s="380" t="n">
        <v>560.658</v>
      </c>
      <c r="H37" s="380" t="n">
        <v>533.3</v>
      </c>
      <c r="I37" s="380" t="n">
        <v>569.041</v>
      </c>
      <c r="J37" s="380" t="n">
        <v>523.736</v>
      </c>
      <c r="K37" s="380" t="n">
        <v>511.053</v>
      </c>
      <c r="L37" s="380"/>
      <c r="M37" s="382"/>
      <c r="N37" s="380"/>
      <c r="O37" s="364" t="n">
        <v>553.061111111111</v>
      </c>
      <c r="P37" s="364" t="n">
        <v>4977.55</v>
      </c>
      <c r="Q37" s="381"/>
      <c r="R37" s="333"/>
      <c r="AB37" s="336" t="n">
        <v>2007</v>
      </c>
      <c r="AC37" s="335" t="n">
        <v>574.364</v>
      </c>
      <c r="AD37" s="335" t="n">
        <v>533.475</v>
      </c>
      <c r="AE37" s="335" t="n">
        <v>598.238</v>
      </c>
      <c r="AF37" s="335" t="n">
        <v>573.685</v>
      </c>
      <c r="AG37" s="335" t="n">
        <v>560.658</v>
      </c>
      <c r="AH37" s="335" t="n">
        <v>533.3</v>
      </c>
      <c r="AI37" s="335" t="n">
        <v>569.041</v>
      </c>
      <c r="AJ37" s="335" t="n">
        <v>523.736</v>
      </c>
      <c r="AK37" s="335" t="n">
        <v>511.053</v>
      </c>
      <c r="AL37" s="335"/>
      <c r="AM37" s="335"/>
      <c r="AN37" s="335"/>
      <c r="AO37" s="358"/>
      <c r="AP37" s="359"/>
    </row>
    <row r="38" customFormat="false" ht="5.1" hidden="false" customHeight="true" outlineLevel="0" collapsed="false">
      <c r="A38" s="361"/>
      <c r="B38" s="383"/>
      <c r="C38" s="380"/>
      <c r="D38" s="380"/>
      <c r="E38" s="380"/>
      <c r="F38" s="380"/>
      <c r="G38" s="380"/>
      <c r="H38" s="380"/>
      <c r="I38" s="380"/>
      <c r="J38" s="380"/>
      <c r="K38" s="380"/>
      <c r="L38" s="380"/>
      <c r="M38" s="382"/>
      <c r="N38" s="380"/>
      <c r="O38" s="380"/>
      <c r="P38" s="380"/>
      <c r="Q38" s="381"/>
      <c r="R38" s="333"/>
      <c r="S38" s="379"/>
      <c r="AB38" s="336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</row>
    <row r="39" customFormat="false" ht="9.95" hidden="true" customHeight="true" outlineLevel="0" collapsed="false">
      <c r="A39" s="366" t="s">
        <v>1510</v>
      </c>
      <c r="B39" s="362" t="n">
        <v>2006</v>
      </c>
      <c r="C39" s="380" t="n">
        <v>498.395</v>
      </c>
      <c r="D39" s="380" t="n">
        <v>492.223</v>
      </c>
      <c r="E39" s="380" t="n">
        <v>548.61</v>
      </c>
      <c r="F39" s="380" t="n">
        <v>540.223</v>
      </c>
      <c r="G39" s="380" t="n">
        <v>567.818</v>
      </c>
      <c r="H39" s="380" t="n">
        <v>543.373</v>
      </c>
      <c r="I39" s="380" t="n">
        <v>530.411</v>
      </c>
      <c r="J39" s="380" t="n">
        <v>536.338</v>
      </c>
      <c r="K39" s="380" t="n">
        <v>547.219</v>
      </c>
      <c r="L39" s="380" t="n">
        <v>501.342</v>
      </c>
      <c r="M39" s="380" t="n">
        <v>521.069</v>
      </c>
      <c r="N39" s="380" t="n">
        <v>521.185</v>
      </c>
      <c r="O39" s="364" t="n">
        <v>0</v>
      </c>
      <c r="P39" s="364" t="n">
        <v>0</v>
      </c>
      <c r="Q39" s="381" t="s">
        <v>1511</v>
      </c>
      <c r="R39" s="333"/>
      <c r="AA39" s="327" t="s">
        <v>1512</v>
      </c>
      <c r="AB39" s="336" t="n">
        <v>2006</v>
      </c>
      <c r="AC39" s="335" t="n">
        <v>498.395</v>
      </c>
      <c r="AD39" s="335" t="n">
        <v>492.223</v>
      </c>
      <c r="AE39" s="335" t="n">
        <v>548.61</v>
      </c>
      <c r="AF39" s="335" t="n">
        <v>540.223</v>
      </c>
      <c r="AG39" s="335" t="n">
        <v>567.818</v>
      </c>
      <c r="AH39" s="335" t="n">
        <v>543.373</v>
      </c>
      <c r="AI39" s="335" t="n">
        <v>530.411</v>
      </c>
      <c r="AJ39" s="335" t="n">
        <v>536.338</v>
      </c>
      <c r="AK39" s="335" t="n">
        <v>547.219</v>
      </c>
      <c r="AL39" s="335" t="n">
        <v>501.342</v>
      </c>
      <c r="AM39" s="335" t="n">
        <v>521.069</v>
      </c>
      <c r="AN39" s="335" t="n">
        <v>521.185</v>
      </c>
      <c r="AO39" s="358"/>
      <c r="AP39" s="358"/>
    </row>
    <row r="40" customFormat="false" ht="9.95" hidden="true" customHeight="true" outlineLevel="0" collapsed="false">
      <c r="A40" s="361"/>
      <c r="B40" s="362" t="n">
        <v>2007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64" t="n">
        <v>0</v>
      </c>
      <c r="P40" s="364" t="n">
        <v>0</v>
      </c>
      <c r="Q40" s="381"/>
      <c r="R40" s="333"/>
      <c r="AB40" s="336" t="n">
        <v>2007</v>
      </c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58"/>
      <c r="AP40" s="359"/>
    </row>
    <row r="41" customFormat="false" ht="5.1" hidden="true" customHeight="true" outlineLevel="0" collapsed="false">
      <c r="A41" s="361"/>
      <c r="B41" s="383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1"/>
      <c r="R41" s="333"/>
      <c r="AB41" s="336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</row>
    <row r="42" customFormat="false" ht="9.95" hidden="false" customHeight="true" outlineLevel="0" collapsed="false">
      <c r="A42" s="366" t="s">
        <v>1513</v>
      </c>
      <c r="B42" s="362" t="n">
        <v>2006</v>
      </c>
      <c r="C42" s="380" t="n">
        <v>145.292</v>
      </c>
      <c r="D42" s="380" t="n">
        <v>139.602</v>
      </c>
      <c r="E42" s="380" t="n">
        <v>148.391</v>
      </c>
      <c r="F42" s="380" t="n">
        <v>143.017</v>
      </c>
      <c r="G42" s="380" t="n">
        <v>152.369</v>
      </c>
      <c r="H42" s="380" t="n">
        <v>141.9</v>
      </c>
      <c r="I42" s="380" t="n">
        <v>152.03</v>
      </c>
      <c r="J42" s="380" t="n">
        <v>138.557</v>
      </c>
      <c r="K42" s="380" t="n">
        <v>146.636</v>
      </c>
      <c r="L42" s="380" t="n">
        <v>142.713</v>
      </c>
      <c r="M42" s="380" t="n">
        <v>143</v>
      </c>
      <c r="N42" s="380" t="n">
        <v>127.913</v>
      </c>
      <c r="O42" s="364" t="n">
        <v>145.310444444444</v>
      </c>
      <c r="P42" s="364" t="n">
        <v>1307.794</v>
      </c>
      <c r="Q42" s="381" t="s">
        <v>1514</v>
      </c>
      <c r="R42" s="333"/>
      <c r="AA42" s="327" t="s">
        <v>1515</v>
      </c>
      <c r="AB42" s="336" t="n">
        <v>2006</v>
      </c>
      <c r="AC42" s="335" t="n">
        <v>145.292</v>
      </c>
      <c r="AD42" s="335" t="n">
        <v>139.602</v>
      </c>
      <c r="AE42" s="335" t="n">
        <v>148.391</v>
      </c>
      <c r="AF42" s="335" t="n">
        <v>143.017</v>
      </c>
      <c r="AG42" s="335" t="n">
        <v>152.369</v>
      </c>
      <c r="AH42" s="335" t="n">
        <v>141.9</v>
      </c>
      <c r="AI42" s="335" t="n">
        <v>152.03</v>
      </c>
      <c r="AJ42" s="335" t="n">
        <v>138.557</v>
      </c>
      <c r="AK42" s="335" t="n">
        <v>146.636</v>
      </c>
      <c r="AL42" s="335" t="n">
        <v>142.713</v>
      </c>
      <c r="AM42" s="335" t="n">
        <v>143</v>
      </c>
      <c r="AN42" s="335" t="n">
        <v>127.913</v>
      </c>
      <c r="AO42" s="358"/>
      <c r="AP42" s="358"/>
    </row>
    <row r="43" customFormat="false" ht="9.95" hidden="false" customHeight="true" outlineLevel="0" collapsed="false">
      <c r="A43" s="361"/>
      <c r="B43" s="362" t="n">
        <v>2007</v>
      </c>
      <c r="C43" s="380" t="n">
        <v>158.252</v>
      </c>
      <c r="D43" s="380" t="n">
        <v>148.918</v>
      </c>
      <c r="E43" s="380" t="n">
        <v>158.779</v>
      </c>
      <c r="F43" s="380" t="n">
        <v>156</v>
      </c>
      <c r="G43" s="380" t="n">
        <v>154.646</v>
      </c>
      <c r="H43" s="380" t="n">
        <v>138.537</v>
      </c>
      <c r="I43" s="380" t="n">
        <v>142.297</v>
      </c>
      <c r="J43" s="380" t="n">
        <v>138.117</v>
      </c>
      <c r="K43" s="380" t="n">
        <v>146.572</v>
      </c>
      <c r="L43" s="380"/>
      <c r="M43" s="380"/>
      <c r="N43" s="380"/>
      <c r="O43" s="364" t="n">
        <v>149.124222222222</v>
      </c>
      <c r="P43" s="364" t="n">
        <v>1342.118</v>
      </c>
      <c r="Q43" s="381"/>
      <c r="R43" s="333"/>
      <c r="AB43" s="336" t="n">
        <v>2007</v>
      </c>
      <c r="AC43" s="335" t="n">
        <v>158.252</v>
      </c>
      <c r="AD43" s="335" t="n">
        <v>148.918</v>
      </c>
      <c r="AE43" s="335" t="n">
        <v>158.779</v>
      </c>
      <c r="AF43" s="335" t="n">
        <v>156</v>
      </c>
      <c r="AG43" s="335" t="n">
        <v>154.646</v>
      </c>
      <c r="AH43" s="335" t="n">
        <v>138.537</v>
      </c>
      <c r="AI43" s="335" t="n">
        <v>142.297</v>
      </c>
      <c r="AJ43" s="335" t="n">
        <v>138.117</v>
      </c>
      <c r="AK43" s="335" t="n">
        <v>146.572</v>
      </c>
      <c r="AL43" s="335"/>
      <c r="AM43" s="335"/>
      <c r="AN43" s="335"/>
      <c r="AO43" s="358"/>
      <c r="AP43" s="359"/>
    </row>
    <row r="44" customFormat="false" ht="5.1" hidden="false" customHeight="true" outlineLevel="0" collapsed="false">
      <c r="A44" s="361"/>
      <c r="B44" s="383"/>
      <c r="C44" s="380"/>
      <c r="D44" s="380"/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1"/>
      <c r="R44" s="333"/>
      <c r="AB44" s="336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</row>
    <row r="45" customFormat="false" ht="9.95" hidden="true" customHeight="true" outlineLevel="0" collapsed="false">
      <c r="A45" s="366" t="s">
        <v>1510</v>
      </c>
      <c r="B45" s="362" t="n">
        <v>2006</v>
      </c>
      <c r="C45" s="384" t="n">
        <v>127.714</v>
      </c>
      <c r="D45" s="385" t="s">
        <v>948</v>
      </c>
      <c r="E45" s="385" t="s">
        <v>948</v>
      </c>
      <c r="F45" s="385" t="s">
        <v>948</v>
      </c>
      <c r="G45" s="385" t="s">
        <v>948</v>
      </c>
      <c r="H45" s="385" t="s">
        <v>948</v>
      </c>
      <c r="I45" s="385" t="s">
        <v>948</v>
      </c>
      <c r="J45" s="385" t="s">
        <v>948</v>
      </c>
      <c r="K45" s="385" t="s">
        <v>948</v>
      </c>
      <c r="L45" s="385" t="s">
        <v>948</v>
      </c>
      <c r="M45" s="385" t="s">
        <v>948</v>
      </c>
      <c r="N45" s="385" t="s">
        <v>948</v>
      </c>
      <c r="O45" s="386" t="n">
        <v>0</v>
      </c>
      <c r="P45" s="386" t="n">
        <v>0</v>
      </c>
      <c r="Q45" s="381" t="s">
        <v>1511</v>
      </c>
      <c r="R45" s="333"/>
      <c r="AA45" s="327" t="s">
        <v>1512</v>
      </c>
      <c r="AB45" s="336" t="n">
        <v>2006</v>
      </c>
      <c r="AC45" s="335" t="n">
        <v>127.714</v>
      </c>
      <c r="AD45" s="335" t="n">
        <v>128.672</v>
      </c>
      <c r="AE45" s="335" t="n">
        <v>133.737</v>
      </c>
      <c r="AF45" s="335" t="n">
        <v>134.479</v>
      </c>
      <c r="AG45" s="335" t="n">
        <v>139.452</v>
      </c>
      <c r="AH45" s="335" t="n">
        <v>131.392</v>
      </c>
      <c r="AI45" s="335" t="n">
        <v>141.893</v>
      </c>
      <c r="AJ45" s="335" t="n">
        <v>132.855</v>
      </c>
      <c r="AK45" s="335" t="n">
        <v>136.929</v>
      </c>
      <c r="AL45" s="335" t="n">
        <v>133.599</v>
      </c>
      <c r="AM45" s="335" t="n">
        <v>133.278</v>
      </c>
      <c r="AN45" s="335" t="n">
        <v>122.963</v>
      </c>
      <c r="AO45" s="358"/>
      <c r="AP45" s="358"/>
    </row>
    <row r="46" customFormat="false" ht="9.95" hidden="true" customHeight="true" outlineLevel="0" collapsed="false">
      <c r="A46" s="361"/>
      <c r="B46" s="362" t="n">
        <v>2007</v>
      </c>
      <c r="C46" s="387"/>
      <c r="D46" s="387"/>
      <c r="E46" s="387"/>
      <c r="F46" s="387"/>
      <c r="G46" s="387"/>
      <c r="H46" s="387"/>
      <c r="I46" s="387"/>
      <c r="J46" s="387"/>
      <c r="K46" s="387"/>
      <c r="L46" s="387"/>
      <c r="M46" s="387"/>
      <c r="N46" s="387"/>
      <c r="O46" s="386" t="n">
        <v>0</v>
      </c>
      <c r="P46" s="386" t="n">
        <v>0</v>
      </c>
      <c r="Q46" s="381"/>
      <c r="R46" s="333"/>
      <c r="U46" s="379"/>
      <c r="AB46" s="336" t="n">
        <v>2007</v>
      </c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58"/>
      <c r="AP46" s="359"/>
    </row>
    <row r="47" customFormat="false" ht="5.1" hidden="true" customHeight="true" outlineLevel="0" collapsed="false">
      <c r="A47" s="361"/>
      <c r="B47" s="383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1"/>
      <c r="R47" s="333"/>
      <c r="AB47" s="336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</row>
    <row r="48" customFormat="false" ht="10.5" hidden="false" customHeight="true" outlineLevel="0" collapsed="false">
      <c r="A48" s="388" t="s">
        <v>1516</v>
      </c>
      <c r="B48" s="362" t="n">
        <v>2006</v>
      </c>
      <c r="C48" s="380" t="n">
        <v>90.226</v>
      </c>
      <c r="D48" s="380" t="n">
        <v>78.069</v>
      </c>
      <c r="E48" s="380" t="n">
        <v>86.996</v>
      </c>
      <c r="F48" s="380" t="n">
        <v>80.63</v>
      </c>
      <c r="G48" s="380" t="n">
        <v>88.215</v>
      </c>
      <c r="H48" s="380" t="n">
        <v>84.173</v>
      </c>
      <c r="I48" s="380" t="n">
        <v>90.521</v>
      </c>
      <c r="J48" s="380" t="n">
        <v>93.428</v>
      </c>
      <c r="K48" s="380" t="n">
        <v>89.679</v>
      </c>
      <c r="L48" s="380" t="n">
        <v>101.997</v>
      </c>
      <c r="M48" s="380" t="n">
        <v>89.716</v>
      </c>
      <c r="N48" s="380" t="n">
        <v>84.749</v>
      </c>
      <c r="O48" s="364" t="n">
        <v>86.8818888888889</v>
      </c>
      <c r="P48" s="364" t="n">
        <v>781.937</v>
      </c>
      <c r="Q48" s="381" t="s">
        <v>1517</v>
      </c>
      <c r="R48" s="333"/>
      <c r="AA48" s="327" t="s">
        <v>1518</v>
      </c>
      <c r="AB48" s="336" t="n">
        <v>2006</v>
      </c>
      <c r="AC48" s="335" t="n">
        <v>90.226</v>
      </c>
      <c r="AD48" s="335" t="n">
        <v>78.069</v>
      </c>
      <c r="AE48" s="335" t="n">
        <v>86.996</v>
      </c>
      <c r="AF48" s="335" t="n">
        <v>80.63</v>
      </c>
      <c r="AG48" s="335" t="n">
        <v>88.215</v>
      </c>
      <c r="AH48" s="335" t="n">
        <v>84.173</v>
      </c>
      <c r="AI48" s="335" t="n">
        <v>90.521</v>
      </c>
      <c r="AJ48" s="335" t="n">
        <v>93.428</v>
      </c>
      <c r="AK48" s="335" t="n">
        <v>89.679</v>
      </c>
      <c r="AL48" s="335" t="n">
        <v>101.997</v>
      </c>
      <c r="AM48" s="335" t="n">
        <v>89.716</v>
      </c>
      <c r="AN48" s="335" t="n">
        <v>84.749</v>
      </c>
      <c r="AO48" s="358"/>
      <c r="AP48" s="358"/>
    </row>
    <row r="49" customFormat="false" ht="9.95" hidden="false" customHeight="true" outlineLevel="0" collapsed="false">
      <c r="A49" s="361"/>
      <c r="B49" s="362" t="n">
        <v>2007</v>
      </c>
      <c r="C49" s="380" t="n">
        <v>94.606</v>
      </c>
      <c r="D49" s="380" t="n">
        <v>75.556</v>
      </c>
      <c r="E49" s="380" t="n">
        <v>81.273</v>
      </c>
      <c r="F49" s="380" t="n">
        <v>96.061</v>
      </c>
      <c r="G49" s="380" t="n">
        <v>94.374</v>
      </c>
      <c r="H49" s="380" t="n">
        <v>93.797</v>
      </c>
      <c r="I49" s="380" t="n">
        <v>99.044</v>
      </c>
      <c r="J49" s="380" t="n">
        <v>95.547</v>
      </c>
      <c r="K49" s="380" t="n">
        <v>84.113</v>
      </c>
      <c r="L49" s="380"/>
      <c r="M49" s="380"/>
      <c r="N49" s="380"/>
      <c r="O49" s="364" t="n">
        <v>90.4856666666667</v>
      </c>
      <c r="P49" s="364" t="n">
        <v>814.371</v>
      </c>
      <c r="Q49" s="381" t="s">
        <v>1519</v>
      </c>
      <c r="R49" s="333"/>
      <c r="AB49" s="336" t="n">
        <v>2007</v>
      </c>
      <c r="AC49" s="335" t="n">
        <v>94.606</v>
      </c>
      <c r="AD49" s="335" t="n">
        <v>75.556</v>
      </c>
      <c r="AE49" s="335" t="n">
        <v>81.273</v>
      </c>
      <c r="AF49" s="335" t="n">
        <v>96.061</v>
      </c>
      <c r="AG49" s="335" t="n">
        <v>94.374</v>
      </c>
      <c r="AH49" s="335" t="n">
        <v>93.797</v>
      </c>
      <c r="AI49" s="335" t="n">
        <v>99.044</v>
      </c>
      <c r="AJ49" s="335" t="n">
        <v>95.547</v>
      </c>
      <c r="AK49" s="335" t="n">
        <v>84.113</v>
      </c>
      <c r="AL49" s="335"/>
      <c r="AM49" s="335"/>
      <c r="AN49" s="335"/>
      <c r="AO49" s="358"/>
      <c r="AP49" s="359"/>
    </row>
    <row r="50" customFormat="false" ht="9.95" hidden="false" customHeight="true" outlineLevel="0" collapsed="false">
      <c r="A50" s="389" t="s">
        <v>1520</v>
      </c>
      <c r="B50" s="333"/>
      <c r="C50" s="333"/>
      <c r="D50" s="333"/>
      <c r="E50" s="333"/>
      <c r="F50" s="333"/>
      <c r="G50" s="333"/>
      <c r="H50" s="333"/>
      <c r="I50" s="389" t="s">
        <v>1520</v>
      </c>
      <c r="J50" s="370"/>
      <c r="K50" s="370"/>
      <c r="L50" s="370"/>
      <c r="M50" s="370"/>
      <c r="N50" s="370"/>
      <c r="O50" s="370"/>
      <c r="P50" s="370"/>
      <c r="R50" s="333"/>
      <c r="AB50" s="336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</row>
    <row r="51" customFormat="false" ht="11.1" hidden="false" customHeight="true" outlineLevel="0" collapsed="false">
      <c r="A51" s="390" t="s">
        <v>1521</v>
      </c>
      <c r="B51" s="333"/>
      <c r="C51" s="333"/>
      <c r="D51" s="333"/>
      <c r="E51" s="333"/>
      <c r="F51" s="333"/>
      <c r="G51" s="333"/>
      <c r="H51" s="333"/>
      <c r="I51" s="390" t="s">
        <v>1522</v>
      </c>
      <c r="J51" s="370"/>
      <c r="K51" s="370"/>
      <c r="L51" s="370"/>
      <c r="M51" s="370"/>
      <c r="N51" s="370"/>
      <c r="O51" s="370"/>
      <c r="P51" s="370"/>
      <c r="Q51" s="333"/>
      <c r="R51" s="333"/>
      <c r="AB51" s="336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</row>
    <row r="52" customFormat="false" ht="9" hidden="false" customHeight="false" outlineLevel="0" collapsed="false">
      <c r="A52" s="391" t="s">
        <v>1523</v>
      </c>
      <c r="B52" s="333"/>
      <c r="C52" s="333"/>
      <c r="D52" s="333"/>
      <c r="E52" s="333"/>
      <c r="F52" s="333"/>
      <c r="G52" s="333"/>
      <c r="H52" s="333"/>
      <c r="I52" s="391" t="s">
        <v>1524</v>
      </c>
      <c r="J52" s="370"/>
      <c r="K52" s="370"/>
      <c r="L52" s="370"/>
      <c r="M52" s="370"/>
      <c r="N52" s="370"/>
      <c r="O52" s="371"/>
      <c r="P52" s="371"/>
      <c r="Q52" s="333"/>
      <c r="R52" s="333"/>
      <c r="AB52" s="336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58"/>
      <c r="AP52" s="358"/>
    </row>
    <row r="53" customFormat="false" ht="9" hidden="false" customHeight="false" outlineLevel="0" collapsed="false">
      <c r="A53" s="391"/>
      <c r="B53" s="333"/>
      <c r="C53" s="333"/>
      <c r="D53" s="333"/>
      <c r="E53" s="333"/>
      <c r="F53" s="333"/>
      <c r="G53" s="333"/>
      <c r="H53" s="333"/>
      <c r="I53" s="391"/>
      <c r="J53" s="370"/>
      <c r="K53" s="370"/>
      <c r="L53" s="370"/>
      <c r="M53" s="370"/>
      <c r="N53" s="370"/>
      <c r="O53" s="371"/>
      <c r="P53" s="371"/>
      <c r="Q53" s="333"/>
      <c r="R53" s="333"/>
      <c r="AB53" s="336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58"/>
      <c r="AP53" s="358"/>
    </row>
    <row r="54" customFormat="false" ht="9" hidden="false" customHeight="false" outlineLevel="0" collapsed="false">
      <c r="A54" s="391"/>
      <c r="B54" s="333"/>
      <c r="C54" s="333"/>
      <c r="D54" s="333"/>
      <c r="E54" s="333"/>
      <c r="F54" s="333"/>
      <c r="G54" s="333"/>
      <c r="H54" s="333"/>
      <c r="I54" s="391"/>
      <c r="J54" s="370"/>
      <c r="K54" s="370"/>
      <c r="L54" s="370"/>
      <c r="M54" s="370"/>
      <c r="N54" s="370"/>
      <c r="O54" s="371"/>
      <c r="P54" s="371"/>
      <c r="Q54" s="333"/>
      <c r="R54" s="333"/>
      <c r="AB54" s="336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58"/>
      <c r="AP54" s="358"/>
    </row>
    <row r="55" customFormat="false" ht="11.1" hidden="false" customHeight="true" outlineLevel="0" collapsed="false">
      <c r="A55" s="392" t="s">
        <v>1525</v>
      </c>
      <c r="B55" s="392"/>
      <c r="C55" s="392"/>
      <c r="D55" s="392"/>
      <c r="E55" s="392"/>
      <c r="F55" s="392"/>
      <c r="G55" s="392"/>
      <c r="H55" s="392"/>
      <c r="I55" s="392" t="s">
        <v>1526</v>
      </c>
      <c r="J55" s="392"/>
      <c r="K55" s="392"/>
      <c r="L55" s="392"/>
      <c r="M55" s="392"/>
      <c r="N55" s="392"/>
      <c r="O55" s="392"/>
      <c r="P55" s="392"/>
      <c r="Q55" s="392"/>
      <c r="R55" s="333"/>
      <c r="AA55" s="393" t="s">
        <v>1525</v>
      </c>
      <c r="AB55" s="393"/>
      <c r="AC55" s="393"/>
      <c r="AD55" s="393"/>
      <c r="AE55" s="393"/>
      <c r="AF55" s="393"/>
      <c r="AG55" s="393"/>
      <c r="AH55" s="393"/>
      <c r="AI55" s="393"/>
      <c r="AJ55" s="393"/>
      <c r="AK55" s="393"/>
      <c r="AL55" s="393"/>
      <c r="AM55" s="393"/>
      <c r="AN55" s="393"/>
      <c r="AO55" s="393"/>
      <c r="AP55" s="393"/>
    </row>
    <row r="56" customFormat="false" ht="9.95" hidden="false" customHeight="true" outlineLevel="0" collapsed="false">
      <c r="A56" s="332" t="s">
        <v>934</v>
      </c>
      <c r="B56" s="332"/>
      <c r="C56" s="332"/>
      <c r="D56" s="332"/>
      <c r="E56" s="332"/>
      <c r="F56" s="332"/>
      <c r="G56" s="332"/>
      <c r="H56" s="332"/>
      <c r="I56" s="332" t="s">
        <v>934</v>
      </c>
      <c r="J56" s="332"/>
      <c r="K56" s="332"/>
      <c r="L56" s="332"/>
      <c r="M56" s="332"/>
      <c r="N56" s="332"/>
      <c r="O56" s="332"/>
      <c r="P56" s="332"/>
      <c r="Q56" s="332"/>
      <c r="R56" s="333"/>
      <c r="AA56" s="394" t="s">
        <v>934</v>
      </c>
      <c r="AB56" s="394"/>
      <c r="AC56" s="394"/>
      <c r="AD56" s="394"/>
      <c r="AE56" s="394"/>
      <c r="AF56" s="394"/>
      <c r="AG56" s="394"/>
      <c r="AH56" s="394"/>
      <c r="AI56" s="394"/>
      <c r="AJ56" s="394"/>
      <c r="AK56" s="394"/>
      <c r="AL56" s="394"/>
      <c r="AM56" s="394"/>
      <c r="AN56" s="394"/>
      <c r="AO56" s="394"/>
      <c r="AP56" s="394"/>
    </row>
    <row r="57" customFormat="false" ht="3" hidden="false" customHeight="true" outlineLevel="0" collapsed="false">
      <c r="A57" s="394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5"/>
      <c r="P57" s="395"/>
      <c r="Q57" s="333"/>
      <c r="R57" s="333"/>
      <c r="AB57" s="336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58"/>
      <c r="AP57" s="359"/>
    </row>
    <row r="58" customFormat="false" ht="9.95" hidden="false" customHeight="true" outlineLevel="0" collapsed="false">
      <c r="A58" s="340" t="s">
        <v>987</v>
      </c>
      <c r="B58" s="341" t="s">
        <v>1354</v>
      </c>
      <c r="C58" s="341" t="s">
        <v>1355</v>
      </c>
      <c r="D58" s="341" t="s">
        <v>1356</v>
      </c>
      <c r="E58" s="341" t="s">
        <v>1357</v>
      </c>
      <c r="F58" s="341" t="s">
        <v>1358</v>
      </c>
      <c r="G58" s="396" t="s">
        <v>1359</v>
      </c>
      <c r="H58" s="341" t="s">
        <v>1360</v>
      </c>
      <c r="I58" s="341" t="s">
        <v>1361</v>
      </c>
      <c r="J58" s="397" t="s">
        <v>1362</v>
      </c>
      <c r="K58" s="341" t="s">
        <v>1363</v>
      </c>
      <c r="L58" s="341" t="s">
        <v>1364</v>
      </c>
      <c r="M58" s="341" t="s">
        <v>1365</v>
      </c>
      <c r="N58" s="341" t="s">
        <v>1366</v>
      </c>
      <c r="O58" s="342" t="s">
        <v>1353</v>
      </c>
      <c r="P58" s="342"/>
      <c r="Q58" s="343" t="s">
        <v>988</v>
      </c>
      <c r="R58" s="333"/>
      <c r="AA58" s="344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35"/>
      <c r="AP58" s="335"/>
    </row>
    <row r="59" customFormat="false" ht="9.95" hidden="false" customHeight="true" outlineLevel="0" collapsed="false">
      <c r="A59" s="340"/>
      <c r="B59" s="341"/>
      <c r="C59" s="341"/>
      <c r="D59" s="341"/>
      <c r="E59" s="341"/>
      <c r="F59" s="341"/>
      <c r="G59" s="396"/>
      <c r="H59" s="341"/>
      <c r="I59" s="341"/>
      <c r="J59" s="397"/>
      <c r="K59" s="341"/>
      <c r="L59" s="341"/>
      <c r="M59" s="341"/>
      <c r="N59" s="341"/>
      <c r="O59" s="346" t="s">
        <v>1367</v>
      </c>
      <c r="P59" s="346"/>
      <c r="Q59" s="343"/>
      <c r="R59" s="333"/>
      <c r="T59" s="398"/>
      <c r="AA59" s="347" t="s">
        <v>987</v>
      </c>
      <c r="AB59" s="348" t="s">
        <v>1368</v>
      </c>
      <c r="AC59" s="348" t="s">
        <v>955</v>
      </c>
      <c r="AD59" s="348" t="s">
        <v>1369</v>
      </c>
      <c r="AE59" s="348" t="s">
        <v>957</v>
      </c>
      <c r="AF59" s="348" t="s">
        <v>958</v>
      </c>
      <c r="AG59" s="348" t="s">
        <v>959</v>
      </c>
      <c r="AH59" s="348" t="s">
        <v>960</v>
      </c>
      <c r="AI59" s="348" t="s">
        <v>961</v>
      </c>
      <c r="AJ59" s="348" t="s">
        <v>1370</v>
      </c>
      <c r="AK59" s="348" t="s">
        <v>1371</v>
      </c>
      <c r="AL59" s="348" t="s">
        <v>1372</v>
      </c>
      <c r="AM59" s="348" t="s">
        <v>1373</v>
      </c>
      <c r="AN59" s="348" t="s">
        <v>1374</v>
      </c>
    </row>
    <row r="60" customFormat="false" ht="9" hidden="false" customHeight="true" outlineLevel="0" collapsed="false">
      <c r="A60" s="340"/>
      <c r="B60" s="341"/>
      <c r="C60" s="341"/>
      <c r="D60" s="341"/>
      <c r="E60" s="341"/>
      <c r="F60" s="341"/>
      <c r="G60" s="396"/>
      <c r="H60" s="341"/>
      <c r="I60" s="341"/>
      <c r="J60" s="397"/>
      <c r="K60" s="341"/>
      <c r="L60" s="341"/>
      <c r="M60" s="341"/>
      <c r="N60" s="341"/>
      <c r="O60" s="340" t="s">
        <v>1375</v>
      </c>
      <c r="P60" s="349" t="s">
        <v>1376</v>
      </c>
      <c r="Q60" s="343"/>
      <c r="R60" s="333"/>
      <c r="T60" s="398"/>
      <c r="AC60" s="399"/>
      <c r="AD60" s="399"/>
      <c r="AE60" s="399"/>
      <c r="AF60" s="399"/>
      <c r="AG60" s="399"/>
      <c r="AH60" s="399"/>
      <c r="AI60" s="399"/>
      <c r="AJ60" s="399"/>
      <c r="AK60" s="399"/>
      <c r="AL60" s="399"/>
      <c r="AM60" s="399"/>
      <c r="AN60" s="399"/>
    </row>
    <row r="61" customFormat="false" ht="3" hidden="false" customHeight="true" outlineLevel="0" collapsed="false">
      <c r="A61" s="350"/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N61" s="351"/>
      <c r="O61" s="352"/>
      <c r="P61" s="352"/>
      <c r="Q61" s="400"/>
      <c r="R61" s="333"/>
      <c r="T61" s="398"/>
      <c r="AC61" s="399"/>
      <c r="AD61" s="399"/>
      <c r="AE61" s="399"/>
      <c r="AF61" s="399"/>
      <c r="AG61" s="399"/>
      <c r="AH61" s="399"/>
      <c r="AI61" s="399"/>
      <c r="AJ61" s="399"/>
      <c r="AK61" s="399"/>
      <c r="AL61" s="399"/>
      <c r="AM61" s="399"/>
      <c r="AN61" s="399"/>
    </row>
    <row r="62" customFormat="false" ht="9.95" hidden="false" customHeight="true" outlineLevel="0" collapsed="false">
      <c r="A62" s="354" t="s">
        <v>1527</v>
      </c>
      <c r="B62" s="355" t="n">
        <v>2006</v>
      </c>
      <c r="C62" s="356" t="n">
        <v>72.458</v>
      </c>
      <c r="D62" s="356" t="n">
        <v>63.025</v>
      </c>
      <c r="E62" s="356" t="n">
        <v>80.953</v>
      </c>
      <c r="F62" s="356" t="n">
        <v>65.576</v>
      </c>
      <c r="G62" s="356" t="n">
        <v>73.859</v>
      </c>
      <c r="H62" s="356" t="n">
        <v>73.323</v>
      </c>
      <c r="I62" s="356" t="n">
        <v>62.964</v>
      </c>
      <c r="J62" s="356" t="n">
        <v>73.598</v>
      </c>
      <c r="K62" s="356" t="n">
        <v>72.939</v>
      </c>
      <c r="L62" s="356" t="n">
        <v>71.009</v>
      </c>
      <c r="M62" s="356" t="n">
        <v>77.022</v>
      </c>
      <c r="N62" s="356" t="n">
        <v>58.949</v>
      </c>
      <c r="O62" s="330" t="n">
        <v>70.9661111111111</v>
      </c>
      <c r="P62" s="330" t="n">
        <v>638.695</v>
      </c>
      <c r="Q62" s="401" t="s">
        <v>1528</v>
      </c>
      <c r="R62" s="333"/>
      <c r="T62" s="398"/>
      <c r="AA62" s="327" t="s">
        <v>1529</v>
      </c>
      <c r="AB62" s="336" t="n">
        <v>2006</v>
      </c>
      <c r="AC62" s="335" t="n">
        <v>72.458</v>
      </c>
      <c r="AD62" s="335" t="n">
        <v>63.025</v>
      </c>
      <c r="AE62" s="335" t="n">
        <v>80.953</v>
      </c>
      <c r="AF62" s="335" t="n">
        <v>65.576</v>
      </c>
      <c r="AG62" s="335" t="n">
        <v>73.859</v>
      </c>
      <c r="AH62" s="335" t="n">
        <v>73.323</v>
      </c>
      <c r="AI62" s="335" t="n">
        <v>62.964</v>
      </c>
      <c r="AJ62" s="335" t="n">
        <v>73.598</v>
      </c>
      <c r="AK62" s="335" t="n">
        <v>72.939</v>
      </c>
      <c r="AL62" s="335" t="n">
        <v>71.009</v>
      </c>
      <c r="AM62" s="335" t="n">
        <v>77.022</v>
      </c>
      <c r="AN62" s="335" t="n">
        <v>58.949</v>
      </c>
    </row>
    <row r="63" customFormat="false" ht="9.95" hidden="false" customHeight="true" outlineLevel="0" collapsed="false">
      <c r="A63" s="354" t="s">
        <v>1530</v>
      </c>
      <c r="B63" s="355" t="n">
        <v>2007</v>
      </c>
      <c r="C63" s="356" t="n">
        <v>83.47</v>
      </c>
      <c r="D63" s="356" t="n">
        <v>80.417</v>
      </c>
      <c r="E63" s="356" t="n">
        <v>89.068</v>
      </c>
      <c r="F63" s="356" t="n">
        <v>78.147</v>
      </c>
      <c r="G63" s="356" t="n">
        <v>83.205</v>
      </c>
      <c r="H63" s="356" t="n">
        <v>83.135</v>
      </c>
      <c r="I63" s="356" t="n">
        <v>70.604</v>
      </c>
      <c r="J63" s="356" t="n">
        <v>85.562</v>
      </c>
      <c r="K63" s="356" t="n">
        <v>84.135</v>
      </c>
      <c r="L63" s="356"/>
      <c r="M63" s="356"/>
      <c r="N63" s="356"/>
      <c r="O63" s="330" t="n">
        <v>81.9714444444444</v>
      </c>
      <c r="P63" s="330" t="n">
        <v>737.743</v>
      </c>
      <c r="Q63" s="376" t="s">
        <v>1531</v>
      </c>
      <c r="R63" s="333"/>
      <c r="T63" s="398"/>
      <c r="AA63" s="327" t="s">
        <v>1532</v>
      </c>
      <c r="AB63" s="336" t="n">
        <v>2007</v>
      </c>
      <c r="AC63" s="335" t="n">
        <v>83.47</v>
      </c>
      <c r="AD63" s="335" t="n">
        <v>80.417</v>
      </c>
      <c r="AE63" s="335" t="n">
        <v>89.068</v>
      </c>
      <c r="AF63" s="335" t="n">
        <v>78.147</v>
      </c>
      <c r="AG63" s="335" t="n">
        <v>83.205</v>
      </c>
      <c r="AH63" s="335" t="n">
        <v>83.135</v>
      </c>
      <c r="AI63" s="335" t="n">
        <v>70.604</v>
      </c>
      <c r="AJ63" s="335" t="n">
        <v>85.562</v>
      </c>
      <c r="AK63" s="335" t="n">
        <v>84.135</v>
      </c>
      <c r="AL63" s="335"/>
      <c r="AM63" s="335"/>
      <c r="AN63" s="335"/>
    </row>
    <row r="64" customFormat="false" ht="5.1" hidden="false" customHeight="true" outlineLevel="0" collapsed="false">
      <c r="A64" s="402"/>
      <c r="B64" s="355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403"/>
      <c r="R64" s="333"/>
      <c r="T64" s="398"/>
      <c r="AB64" s="336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</row>
    <row r="65" customFormat="false" ht="9.95" hidden="false" customHeight="true" outlineLevel="0" collapsed="false">
      <c r="A65" s="366" t="s">
        <v>1533</v>
      </c>
      <c r="B65" s="362" t="n">
        <v>2006</v>
      </c>
      <c r="C65" s="363" t="n">
        <v>3.006</v>
      </c>
      <c r="D65" s="363" t="n">
        <v>2.889</v>
      </c>
      <c r="E65" s="363" t="n">
        <v>2.657</v>
      </c>
      <c r="F65" s="363" t="n">
        <v>2.956</v>
      </c>
      <c r="G65" s="363" t="n">
        <v>3.407</v>
      </c>
      <c r="H65" s="363" t="n">
        <v>3.844</v>
      </c>
      <c r="I65" s="363" t="n">
        <v>2.08</v>
      </c>
      <c r="J65" s="363" t="n">
        <v>3.411</v>
      </c>
      <c r="K65" s="363" t="n">
        <v>3.235</v>
      </c>
      <c r="L65" s="363" t="n">
        <v>4.353</v>
      </c>
      <c r="M65" s="363" t="n">
        <v>4.525</v>
      </c>
      <c r="N65" s="363" t="n">
        <v>2.674</v>
      </c>
      <c r="O65" s="364" t="n">
        <v>3.05388888888889</v>
      </c>
      <c r="P65" s="364" t="n">
        <v>27.485</v>
      </c>
      <c r="Q65" s="404" t="s">
        <v>1534</v>
      </c>
      <c r="R65" s="333"/>
      <c r="AA65" s="327" t="s">
        <v>1535</v>
      </c>
      <c r="AB65" s="336" t="n">
        <v>2006</v>
      </c>
      <c r="AC65" s="335" t="n">
        <v>3.006</v>
      </c>
      <c r="AD65" s="335" t="n">
        <v>2.889</v>
      </c>
      <c r="AE65" s="335" t="n">
        <v>2.657</v>
      </c>
      <c r="AF65" s="335" t="n">
        <v>2.956</v>
      </c>
      <c r="AG65" s="335" t="n">
        <v>3.407</v>
      </c>
      <c r="AH65" s="335" t="n">
        <v>3.844</v>
      </c>
      <c r="AI65" s="335" t="n">
        <v>2.08</v>
      </c>
      <c r="AJ65" s="335" t="n">
        <v>3.411</v>
      </c>
      <c r="AK65" s="335" t="n">
        <v>3.235</v>
      </c>
      <c r="AL65" s="335" t="n">
        <v>4.353</v>
      </c>
      <c r="AM65" s="335" t="n">
        <v>4.525</v>
      </c>
      <c r="AN65" s="335" t="n">
        <v>2.674</v>
      </c>
    </row>
    <row r="66" customFormat="false" ht="11.1" hidden="false" customHeight="true" outlineLevel="0" collapsed="false">
      <c r="A66" s="366" t="s">
        <v>1536</v>
      </c>
      <c r="B66" s="362" t="n">
        <v>2007</v>
      </c>
      <c r="C66" s="363" t="n">
        <v>10.749</v>
      </c>
      <c r="D66" s="363" t="n">
        <v>10.351</v>
      </c>
      <c r="E66" s="363" t="n">
        <v>11.35</v>
      </c>
      <c r="F66" s="363" t="n">
        <v>10.602</v>
      </c>
      <c r="G66" s="363" t="n">
        <v>10.452</v>
      </c>
      <c r="H66" s="363" t="n">
        <v>10.11</v>
      </c>
      <c r="I66" s="363" t="n">
        <v>5.614</v>
      </c>
      <c r="J66" s="363" t="n">
        <v>3.625</v>
      </c>
      <c r="K66" s="363" t="n">
        <v>3.613</v>
      </c>
      <c r="L66" s="363"/>
      <c r="M66" s="363"/>
      <c r="N66" s="363"/>
      <c r="O66" s="364" t="n">
        <v>8.49622222222222</v>
      </c>
      <c r="P66" s="364" t="n">
        <v>76.466</v>
      </c>
      <c r="Q66" s="405" t="s">
        <v>1537</v>
      </c>
      <c r="R66" s="333"/>
      <c r="AA66" s="327" t="s">
        <v>1538</v>
      </c>
      <c r="AB66" s="336" t="n">
        <v>2007</v>
      </c>
      <c r="AC66" s="335" t="n">
        <v>10.749</v>
      </c>
      <c r="AD66" s="335" t="n">
        <v>10.351</v>
      </c>
      <c r="AE66" s="335" t="n">
        <v>11.35</v>
      </c>
      <c r="AF66" s="335" t="n">
        <v>10.602</v>
      </c>
      <c r="AG66" s="335" t="n">
        <v>10.452</v>
      </c>
      <c r="AH66" s="335" t="n">
        <v>10.11</v>
      </c>
      <c r="AI66" s="335" t="n">
        <v>5.614</v>
      </c>
      <c r="AJ66" s="335" t="n">
        <v>3.625</v>
      </c>
      <c r="AK66" s="335" t="n">
        <v>3.613</v>
      </c>
      <c r="AL66" s="335"/>
      <c r="AM66" s="335"/>
      <c r="AN66" s="335"/>
    </row>
    <row r="67" customFormat="false" ht="5.1" hidden="false" customHeight="true" outlineLevel="0" collapsed="false">
      <c r="A67" s="402"/>
      <c r="B67" s="355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403"/>
      <c r="R67" s="333"/>
      <c r="AB67" s="336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</row>
    <row r="68" s="399" customFormat="true" ht="9.95" hidden="false" customHeight="true" outlineLevel="0" collapsed="false">
      <c r="A68" s="354" t="s">
        <v>1539</v>
      </c>
      <c r="B68" s="355" t="n">
        <v>2006</v>
      </c>
      <c r="C68" s="356" t="n">
        <v>34.638</v>
      </c>
      <c r="D68" s="356" t="n">
        <v>31.076</v>
      </c>
      <c r="E68" s="356" t="n">
        <v>38.394</v>
      </c>
      <c r="F68" s="356" t="n">
        <v>29.714</v>
      </c>
      <c r="G68" s="356" t="n">
        <v>36.06</v>
      </c>
      <c r="H68" s="356" t="n">
        <v>35.138</v>
      </c>
      <c r="I68" s="356" t="n">
        <v>29.876</v>
      </c>
      <c r="J68" s="356" t="n">
        <v>34.43</v>
      </c>
      <c r="K68" s="356" t="n">
        <v>37.173</v>
      </c>
      <c r="L68" s="356" t="n">
        <v>33.21</v>
      </c>
      <c r="M68" s="356" t="n">
        <v>38.645</v>
      </c>
      <c r="N68" s="356" t="n">
        <v>28.569</v>
      </c>
      <c r="O68" s="330" t="n">
        <v>34.0554444444445</v>
      </c>
      <c r="P68" s="330" t="n">
        <v>306.499</v>
      </c>
      <c r="Q68" s="376" t="s">
        <v>1540</v>
      </c>
      <c r="R68" s="333"/>
      <c r="AA68" s="327" t="s">
        <v>1541</v>
      </c>
      <c r="AB68" s="336" t="n">
        <v>2006</v>
      </c>
      <c r="AC68" s="335" t="n">
        <v>34.638</v>
      </c>
      <c r="AD68" s="335" t="n">
        <v>31.076</v>
      </c>
      <c r="AE68" s="335" t="n">
        <v>38.394</v>
      </c>
      <c r="AF68" s="335" t="n">
        <v>29.714</v>
      </c>
      <c r="AG68" s="335" t="n">
        <v>36.06</v>
      </c>
      <c r="AH68" s="335" t="n">
        <v>35.138</v>
      </c>
      <c r="AI68" s="335" t="n">
        <v>29.876</v>
      </c>
      <c r="AJ68" s="335" t="n">
        <v>34.43</v>
      </c>
      <c r="AK68" s="335" t="n">
        <v>37.173</v>
      </c>
      <c r="AL68" s="335" t="n">
        <v>33.21</v>
      </c>
      <c r="AM68" s="335" t="n">
        <v>38.645</v>
      </c>
      <c r="AN68" s="335" t="n">
        <v>28.569</v>
      </c>
    </row>
    <row r="69" customFormat="false" ht="9.95" hidden="false" customHeight="true" outlineLevel="0" collapsed="false">
      <c r="A69" s="402"/>
      <c r="B69" s="355" t="n">
        <v>2007</v>
      </c>
      <c r="C69" s="356" t="n">
        <v>37.315</v>
      </c>
      <c r="D69" s="356" t="n">
        <v>36.388</v>
      </c>
      <c r="E69" s="356" t="n">
        <v>38.938</v>
      </c>
      <c r="F69" s="356" t="n">
        <v>36.037</v>
      </c>
      <c r="G69" s="356" t="n">
        <v>38.756</v>
      </c>
      <c r="H69" s="356" t="n">
        <v>37.986</v>
      </c>
      <c r="I69" s="356" t="n">
        <v>28.207</v>
      </c>
      <c r="J69" s="356" t="n">
        <v>45.951</v>
      </c>
      <c r="K69" s="356" t="n">
        <v>43.414</v>
      </c>
      <c r="L69" s="356"/>
      <c r="M69" s="356"/>
      <c r="N69" s="356"/>
      <c r="O69" s="330" t="n">
        <v>38.1102222222222</v>
      </c>
      <c r="P69" s="330" t="n">
        <v>342.992</v>
      </c>
      <c r="Q69" s="403"/>
      <c r="R69" s="333"/>
      <c r="AB69" s="336" t="n">
        <v>2007</v>
      </c>
      <c r="AC69" s="335" t="n">
        <v>37.315</v>
      </c>
      <c r="AD69" s="335" t="n">
        <v>36.388</v>
      </c>
      <c r="AE69" s="335" t="n">
        <v>38.938</v>
      </c>
      <c r="AF69" s="335" t="n">
        <v>36.037</v>
      </c>
      <c r="AG69" s="335" t="n">
        <v>38.756</v>
      </c>
      <c r="AH69" s="335" t="n">
        <v>37.986</v>
      </c>
      <c r="AI69" s="335" t="n">
        <v>28.207</v>
      </c>
      <c r="AJ69" s="335" t="n">
        <v>45.951</v>
      </c>
      <c r="AK69" s="335" t="n">
        <v>43.414</v>
      </c>
      <c r="AL69" s="335"/>
      <c r="AM69" s="335"/>
      <c r="AN69" s="335"/>
      <c r="AO69" s="358"/>
      <c r="AP69" s="359"/>
    </row>
    <row r="70" customFormat="false" ht="5.1" hidden="false" customHeight="true" outlineLevel="0" collapsed="false">
      <c r="A70" s="354"/>
      <c r="B70" s="35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403"/>
      <c r="R70" s="333"/>
      <c r="AB70" s="336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</row>
    <row r="71" customFormat="false" ht="11.1" hidden="false" customHeight="true" outlineLevel="0" collapsed="false">
      <c r="A71" s="366" t="s">
        <v>1542</v>
      </c>
      <c r="B71" s="362" t="n">
        <v>2006</v>
      </c>
      <c r="C71" s="363" t="n">
        <v>34.814</v>
      </c>
      <c r="D71" s="363" t="n">
        <v>29.06</v>
      </c>
      <c r="E71" s="363" t="n">
        <v>39.902</v>
      </c>
      <c r="F71" s="363" t="n">
        <v>32.906</v>
      </c>
      <c r="G71" s="363" t="n">
        <v>34.392</v>
      </c>
      <c r="H71" s="363" t="n">
        <v>34.341</v>
      </c>
      <c r="I71" s="363" t="n">
        <v>31.008</v>
      </c>
      <c r="J71" s="363" t="n">
        <v>35.757</v>
      </c>
      <c r="K71" s="363" t="n">
        <v>32.531</v>
      </c>
      <c r="L71" s="363" t="n">
        <v>33.446</v>
      </c>
      <c r="M71" s="363" t="n">
        <v>33.852</v>
      </c>
      <c r="N71" s="363" t="n">
        <v>27.706</v>
      </c>
      <c r="O71" s="364" t="n">
        <v>33.8567777777778</v>
      </c>
      <c r="P71" s="364" t="n">
        <v>304.711</v>
      </c>
      <c r="Q71" s="404" t="s">
        <v>1543</v>
      </c>
      <c r="R71" s="333"/>
      <c r="AA71" s="327" t="s">
        <v>1544</v>
      </c>
      <c r="AB71" s="336" t="n">
        <v>2006</v>
      </c>
      <c r="AC71" s="335" t="n">
        <v>34.814</v>
      </c>
      <c r="AD71" s="335" t="n">
        <v>29.06</v>
      </c>
      <c r="AE71" s="335" t="n">
        <v>39.902</v>
      </c>
      <c r="AF71" s="335" t="n">
        <v>32.906</v>
      </c>
      <c r="AG71" s="335" t="n">
        <v>34.392</v>
      </c>
      <c r="AH71" s="335" t="n">
        <v>34.341</v>
      </c>
      <c r="AI71" s="335" t="n">
        <v>31.008</v>
      </c>
      <c r="AJ71" s="335" t="n">
        <v>35.757</v>
      </c>
      <c r="AK71" s="335" t="n">
        <v>32.531</v>
      </c>
      <c r="AL71" s="335" t="n">
        <v>33.446</v>
      </c>
      <c r="AM71" s="335" t="n">
        <v>33.852</v>
      </c>
      <c r="AN71" s="335" t="n">
        <v>27.706</v>
      </c>
      <c r="AO71" s="358"/>
      <c r="AP71" s="358"/>
    </row>
    <row r="72" customFormat="false" ht="9.95" hidden="false" customHeight="true" outlineLevel="0" collapsed="false">
      <c r="A72" s="406"/>
      <c r="B72" s="362" t="n">
        <v>2007</v>
      </c>
      <c r="C72" s="363" t="n">
        <v>35.406</v>
      </c>
      <c r="D72" s="363" t="n">
        <v>33.678</v>
      </c>
      <c r="E72" s="363" t="n">
        <v>38.78</v>
      </c>
      <c r="F72" s="363" t="n">
        <v>31.508</v>
      </c>
      <c r="G72" s="363" t="n">
        <v>33.997</v>
      </c>
      <c r="H72" s="363" t="n">
        <v>35.039</v>
      </c>
      <c r="I72" s="363" t="n">
        <v>36.783</v>
      </c>
      <c r="J72" s="363" t="n">
        <v>35.986</v>
      </c>
      <c r="K72" s="363" t="n">
        <v>37.108</v>
      </c>
      <c r="L72" s="363"/>
      <c r="M72" s="363"/>
      <c r="N72" s="363"/>
      <c r="O72" s="364" t="n">
        <v>35.365</v>
      </c>
      <c r="P72" s="364" t="n">
        <v>318.285</v>
      </c>
      <c r="Q72" s="405"/>
      <c r="R72" s="333"/>
      <c r="AB72" s="336" t="n">
        <v>2007</v>
      </c>
      <c r="AC72" s="335" t="n">
        <v>35.406</v>
      </c>
      <c r="AD72" s="335" t="n">
        <v>33.678</v>
      </c>
      <c r="AE72" s="335" t="n">
        <v>38.78</v>
      </c>
      <c r="AF72" s="335" t="n">
        <v>31.508</v>
      </c>
      <c r="AG72" s="335" t="n">
        <v>33.997</v>
      </c>
      <c r="AH72" s="335" t="n">
        <v>35.039</v>
      </c>
      <c r="AI72" s="335" t="n">
        <v>36.783</v>
      </c>
      <c r="AJ72" s="335" t="n">
        <v>35.986</v>
      </c>
      <c r="AK72" s="335" t="n">
        <v>37.108</v>
      </c>
      <c r="AL72" s="335"/>
      <c r="AM72" s="335"/>
      <c r="AN72" s="335"/>
      <c r="AO72" s="358"/>
      <c r="AP72" s="359"/>
    </row>
    <row r="73" customFormat="false" ht="9.95" hidden="false" customHeight="true" outlineLevel="0" collapsed="false">
      <c r="A73" s="389" t="s">
        <v>1520</v>
      </c>
      <c r="B73" s="333"/>
      <c r="C73" s="333"/>
      <c r="D73" s="333"/>
      <c r="E73" s="333"/>
      <c r="F73" s="333"/>
      <c r="G73" s="333"/>
      <c r="H73" s="333"/>
      <c r="I73" s="389" t="s">
        <v>1520</v>
      </c>
      <c r="J73" s="363"/>
      <c r="K73" s="363"/>
      <c r="L73" s="363"/>
      <c r="M73" s="363"/>
      <c r="N73" s="363"/>
      <c r="O73" s="364"/>
      <c r="P73" s="364"/>
      <c r="Q73" s="407"/>
      <c r="R73" s="333"/>
      <c r="AB73" s="336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58"/>
      <c r="AP73" s="359"/>
    </row>
    <row r="74" customFormat="false" ht="11.1" hidden="false" customHeight="true" outlineLevel="0" collapsed="false">
      <c r="A74" s="408" t="s">
        <v>1545</v>
      </c>
      <c r="B74" s="333"/>
      <c r="C74" s="333"/>
      <c r="D74" s="333"/>
      <c r="E74" s="333"/>
      <c r="F74" s="333"/>
      <c r="G74" s="333"/>
      <c r="H74" s="333"/>
      <c r="I74" s="408" t="s">
        <v>1546</v>
      </c>
      <c r="J74" s="363"/>
      <c r="K74" s="363"/>
      <c r="L74" s="363"/>
      <c r="M74" s="363"/>
      <c r="N74" s="363"/>
      <c r="O74" s="364"/>
      <c r="P74" s="364"/>
      <c r="Q74" s="407"/>
      <c r="R74" s="333"/>
      <c r="AB74" s="336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58"/>
      <c r="AP74" s="359"/>
    </row>
    <row r="75" customFormat="false" ht="11.1" hidden="false" customHeight="true" outlineLevel="0" collapsed="false">
      <c r="A75" s="409" t="s">
        <v>1547</v>
      </c>
      <c r="B75" s="410"/>
      <c r="C75" s="333"/>
      <c r="D75" s="333"/>
      <c r="E75" s="333"/>
      <c r="F75" s="333"/>
      <c r="G75" s="333"/>
      <c r="H75" s="333"/>
      <c r="I75" s="408" t="s">
        <v>1548</v>
      </c>
      <c r="J75" s="363"/>
      <c r="K75" s="363"/>
      <c r="L75" s="363"/>
      <c r="M75" s="363"/>
      <c r="N75" s="363"/>
      <c r="O75" s="364"/>
      <c r="P75" s="364"/>
      <c r="Q75" s="407"/>
      <c r="R75" s="333"/>
      <c r="AB75" s="336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58"/>
      <c r="AP75" s="359"/>
    </row>
    <row r="76" customFormat="false" ht="11.1" hidden="false" customHeight="true" outlineLevel="0" collapsed="false">
      <c r="A76" s="408" t="s">
        <v>1549</v>
      </c>
      <c r="B76" s="410"/>
      <c r="C76" s="333"/>
      <c r="D76" s="333"/>
      <c r="E76" s="333"/>
      <c r="F76" s="333"/>
      <c r="G76" s="333"/>
      <c r="H76" s="333"/>
      <c r="I76" s="333"/>
      <c r="J76" s="370"/>
      <c r="K76" s="370"/>
      <c r="L76" s="370"/>
      <c r="M76" s="370"/>
      <c r="N76" s="370"/>
      <c r="O76" s="370"/>
      <c r="P76" s="370"/>
      <c r="Q76" s="333"/>
      <c r="R76" s="333"/>
      <c r="AB76" s="336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</row>
    <row r="77" customFormat="false" ht="9" hidden="false" customHeight="false" outlineLevel="0" collapsed="false">
      <c r="A77" s="333"/>
      <c r="B77" s="338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/>
      <c r="P77" s="371"/>
      <c r="Q77" s="333"/>
      <c r="R77" s="333"/>
      <c r="AB77" s="336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58"/>
      <c r="AP77" s="358"/>
    </row>
    <row r="78" customFormat="false" ht="11.1" hidden="false" customHeight="true" outlineLevel="0" collapsed="false">
      <c r="A78" s="329" t="s">
        <v>1550</v>
      </c>
      <c r="B78" s="329"/>
      <c r="C78" s="329"/>
      <c r="D78" s="329"/>
      <c r="E78" s="329"/>
      <c r="F78" s="329"/>
      <c r="G78" s="329"/>
      <c r="H78" s="329"/>
      <c r="I78" s="329" t="s">
        <v>1551</v>
      </c>
      <c r="J78" s="329"/>
      <c r="K78" s="329"/>
      <c r="L78" s="329"/>
      <c r="M78" s="329"/>
      <c r="N78" s="329"/>
      <c r="O78" s="329"/>
      <c r="P78" s="329"/>
      <c r="Q78" s="329"/>
      <c r="R78" s="333"/>
      <c r="AA78" s="331" t="s">
        <v>1550</v>
      </c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  <c r="AM78" s="331"/>
      <c r="AN78" s="331"/>
      <c r="AO78" s="331"/>
      <c r="AP78" s="331"/>
    </row>
    <row r="79" customFormat="false" ht="9.95" hidden="false" customHeight="true" outlineLevel="0" collapsed="false">
      <c r="A79" s="332" t="s">
        <v>934</v>
      </c>
      <c r="B79" s="332"/>
      <c r="C79" s="332"/>
      <c r="D79" s="332"/>
      <c r="E79" s="332"/>
      <c r="F79" s="332"/>
      <c r="G79" s="332"/>
      <c r="H79" s="332"/>
      <c r="I79" s="332" t="s">
        <v>934</v>
      </c>
      <c r="J79" s="332"/>
      <c r="K79" s="332"/>
      <c r="L79" s="332"/>
      <c r="M79" s="332"/>
      <c r="N79" s="332"/>
      <c r="O79" s="332"/>
      <c r="P79" s="332"/>
      <c r="Q79" s="332"/>
      <c r="R79" s="333"/>
      <c r="AA79" s="394" t="s">
        <v>934</v>
      </c>
      <c r="AB79" s="394"/>
      <c r="AC79" s="394"/>
      <c r="AD79" s="394"/>
      <c r="AE79" s="394"/>
      <c r="AF79" s="394"/>
      <c r="AG79" s="394"/>
      <c r="AH79" s="394"/>
      <c r="AI79" s="394"/>
      <c r="AJ79" s="394"/>
      <c r="AK79" s="394"/>
      <c r="AL79" s="394"/>
      <c r="AM79" s="394"/>
      <c r="AN79" s="394"/>
      <c r="AO79" s="394"/>
      <c r="AP79" s="394"/>
    </row>
    <row r="80" customFormat="false" ht="3" hidden="false" customHeight="true" outlineLevel="0" collapsed="false">
      <c r="A80" s="410"/>
      <c r="B80" s="411"/>
      <c r="C80" s="412"/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3"/>
      <c r="P80" s="413"/>
      <c r="Q80" s="333"/>
      <c r="R80" s="333"/>
      <c r="AA80" s="344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58"/>
      <c r="AP80" s="358"/>
    </row>
    <row r="81" customFormat="false" ht="9.95" hidden="false" customHeight="true" outlineLevel="0" collapsed="false">
      <c r="A81" s="340" t="s">
        <v>987</v>
      </c>
      <c r="B81" s="341" t="s">
        <v>1354</v>
      </c>
      <c r="C81" s="341" t="s">
        <v>1355</v>
      </c>
      <c r="D81" s="341" t="s">
        <v>1356</v>
      </c>
      <c r="E81" s="341" t="s">
        <v>1357</v>
      </c>
      <c r="F81" s="341" t="s">
        <v>1358</v>
      </c>
      <c r="G81" s="396" t="s">
        <v>1359</v>
      </c>
      <c r="H81" s="341" t="s">
        <v>1360</v>
      </c>
      <c r="I81" s="341" t="s">
        <v>1361</v>
      </c>
      <c r="J81" s="397" t="s">
        <v>1362</v>
      </c>
      <c r="K81" s="341" t="s">
        <v>1363</v>
      </c>
      <c r="L81" s="341" t="s">
        <v>1364</v>
      </c>
      <c r="M81" s="341" t="s">
        <v>1365</v>
      </c>
      <c r="N81" s="341" t="s">
        <v>1366</v>
      </c>
      <c r="O81" s="342" t="s">
        <v>1353</v>
      </c>
      <c r="P81" s="342"/>
      <c r="Q81" s="343" t="s">
        <v>988</v>
      </c>
      <c r="R81" s="333"/>
      <c r="AA81" s="347" t="s">
        <v>987</v>
      </c>
      <c r="AB81" s="348" t="s">
        <v>1368</v>
      </c>
      <c r="AC81" s="348" t="s">
        <v>955</v>
      </c>
      <c r="AD81" s="348" t="s">
        <v>1369</v>
      </c>
      <c r="AE81" s="348" t="s">
        <v>957</v>
      </c>
      <c r="AF81" s="348" t="s">
        <v>958</v>
      </c>
      <c r="AG81" s="348" t="s">
        <v>959</v>
      </c>
      <c r="AH81" s="348" t="s">
        <v>960</v>
      </c>
      <c r="AI81" s="348" t="s">
        <v>961</v>
      </c>
      <c r="AJ81" s="348" t="s">
        <v>1370</v>
      </c>
      <c r="AK81" s="348" t="s">
        <v>1371</v>
      </c>
      <c r="AL81" s="348" t="s">
        <v>1372</v>
      </c>
      <c r="AM81" s="348" t="s">
        <v>1373</v>
      </c>
      <c r="AN81" s="348" t="s">
        <v>1374</v>
      </c>
      <c r="AO81" s="358"/>
      <c r="AP81" s="359"/>
    </row>
    <row r="82" customFormat="false" ht="9.95" hidden="false" customHeight="true" outlineLevel="0" collapsed="false">
      <c r="A82" s="340"/>
      <c r="B82" s="341"/>
      <c r="C82" s="341"/>
      <c r="D82" s="341"/>
      <c r="E82" s="341"/>
      <c r="F82" s="341"/>
      <c r="G82" s="396"/>
      <c r="H82" s="341"/>
      <c r="I82" s="341"/>
      <c r="J82" s="397"/>
      <c r="K82" s="341"/>
      <c r="L82" s="341"/>
      <c r="M82" s="341"/>
      <c r="N82" s="341"/>
      <c r="O82" s="346" t="s">
        <v>1367</v>
      </c>
      <c r="P82" s="346"/>
      <c r="Q82" s="343"/>
      <c r="R82" s="333"/>
      <c r="AB82" s="336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</row>
    <row r="83" customFormat="false" ht="9.95" hidden="false" customHeight="true" outlineLevel="0" collapsed="false">
      <c r="A83" s="340"/>
      <c r="B83" s="341"/>
      <c r="C83" s="341"/>
      <c r="D83" s="341"/>
      <c r="E83" s="341"/>
      <c r="F83" s="341"/>
      <c r="G83" s="396"/>
      <c r="H83" s="341"/>
      <c r="I83" s="341"/>
      <c r="J83" s="397"/>
      <c r="K83" s="341"/>
      <c r="L83" s="341"/>
      <c r="M83" s="341"/>
      <c r="N83" s="341"/>
      <c r="O83" s="340" t="s">
        <v>1375</v>
      </c>
      <c r="P83" s="349" t="s">
        <v>1376</v>
      </c>
      <c r="Q83" s="343"/>
      <c r="R83" s="333"/>
      <c r="AB83" s="336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58"/>
      <c r="AP83" s="358"/>
    </row>
    <row r="84" customFormat="false" ht="3" hidden="false" customHeight="true" outlineLevel="0" collapsed="false">
      <c r="A84" s="350"/>
      <c r="B84" s="351"/>
      <c r="C84" s="351"/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52"/>
      <c r="P84" s="352"/>
      <c r="Q84" s="414"/>
      <c r="R84" s="333"/>
      <c r="AB84" s="336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58"/>
      <c r="AP84" s="358"/>
    </row>
    <row r="85" customFormat="false" ht="9.95" hidden="false" customHeight="true" outlineLevel="0" collapsed="false">
      <c r="A85" s="354" t="s">
        <v>1552</v>
      </c>
      <c r="B85" s="355" t="n">
        <v>2006</v>
      </c>
      <c r="C85" s="356" t="n">
        <v>2136.877</v>
      </c>
      <c r="D85" s="356" t="n">
        <v>2200.307</v>
      </c>
      <c r="E85" s="356" t="n">
        <v>2396.466</v>
      </c>
      <c r="F85" s="356" t="n">
        <v>2286.31</v>
      </c>
      <c r="G85" s="356" t="n">
        <v>2420.615</v>
      </c>
      <c r="H85" s="356" t="n">
        <v>2415.013</v>
      </c>
      <c r="I85" s="356" t="n">
        <v>2449.644</v>
      </c>
      <c r="J85" s="356" t="n">
        <v>2438.053</v>
      </c>
      <c r="K85" s="356" t="n">
        <v>2288.927</v>
      </c>
      <c r="L85" s="356" t="n">
        <v>2377.063</v>
      </c>
      <c r="M85" s="356" t="n">
        <v>2339.533</v>
      </c>
      <c r="N85" s="356" t="n">
        <v>2431.376</v>
      </c>
      <c r="O85" s="330" t="n">
        <v>2336.91244444444</v>
      </c>
      <c r="P85" s="330" t="n">
        <v>21032.212</v>
      </c>
      <c r="Q85" s="403" t="s">
        <v>1553</v>
      </c>
      <c r="R85" s="333"/>
      <c r="AA85" s="402" t="s">
        <v>1554</v>
      </c>
      <c r="AB85" s="336" t="n">
        <v>2006</v>
      </c>
      <c r="AC85" s="335" t="n">
        <v>2136.877</v>
      </c>
      <c r="AD85" s="335" t="n">
        <v>2200.307</v>
      </c>
      <c r="AE85" s="335" t="n">
        <v>2396.466</v>
      </c>
      <c r="AF85" s="335" t="n">
        <v>2286.31</v>
      </c>
      <c r="AG85" s="335" t="n">
        <v>2420.615</v>
      </c>
      <c r="AH85" s="335" t="n">
        <v>2415.013</v>
      </c>
      <c r="AI85" s="335" t="n">
        <v>2449.644</v>
      </c>
      <c r="AJ85" s="335" t="n">
        <v>2438.053</v>
      </c>
      <c r="AK85" s="335" t="n">
        <v>2288.927</v>
      </c>
      <c r="AL85" s="335" t="n">
        <v>2377.063</v>
      </c>
      <c r="AM85" s="335" t="n">
        <v>2339.533</v>
      </c>
      <c r="AN85" s="335" t="n">
        <v>2431.376</v>
      </c>
      <c r="AO85" s="358"/>
      <c r="AP85" s="359"/>
    </row>
    <row r="86" customFormat="false" ht="9.95" hidden="false" customHeight="true" outlineLevel="0" collapsed="false">
      <c r="A86" s="360"/>
      <c r="B86" s="355" t="n">
        <v>2007</v>
      </c>
      <c r="C86" s="356" t="n">
        <v>2426.32</v>
      </c>
      <c r="D86" s="356" t="n">
        <v>2391.163</v>
      </c>
      <c r="E86" s="356" t="n">
        <v>2347.899</v>
      </c>
      <c r="F86" s="356" t="n">
        <v>2463.936</v>
      </c>
      <c r="G86" s="356" t="n">
        <v>2503.66</v>
      </c>
      <c r="H86" s="356" t="n">
        <v>2340.469</v>
      </c>
      <c r="I86" s="356" t="n">
        <v>2492.481</v>
      </c>
      <c r="J86" s="356" t="n">
        <v>2434.656</v>
      </c>
      <c r="K86" s="356" t="n">
        <v>2468.712</v>
      </c>
      <c r="L86" s="356"/>
      <c r="M86" s="356"/>
      <c r="N86" s="356"/>
      <c r="O86" s="330" t="n">
        <v>2429.92177777778</v>
      </c>
      <c r="P86" s="330" t="n">
        <v>21869.296</v>
      </c>
      <c r="Q86" s="403"/>
      <c r="R86" s="333"/>
      <c r="AA86" s="402"/>
      <c r="AB86" s="336" t="n">
        <v>2007</v>
      </c>
      <c r="AC86" s="335" t="n">
        <v>2426.32</v>
      </c>
      <c r="AD86" s="335" t="n">
        <v>2391.163</v>
      </c>
      <c r="AE86" s="335" t="n">
        <v>2347.899</v>
      </c>
      <c r="AF86" s="335" t="n">
        <v>2463.936</v>
      </c>
      <c r="AG86" s="335" t="n">
        <v>2503.66</v>
      </c>
      <c r="AH86" s="335" t="n">
        <v>2340.469</v>
      </c>
      <c r="AI86" s="335" t="n">
        <v>2492.481</v>
      </c>
      <c r="AJ86" s="335" t="n">
        <v>2434.656</v>
      </c>
      <c r="AK86" s="335" t="n">
        <v>2468.712</v>
      </c>
      <c r="AL86" s="335"/>
      <c r="AM86" s="335"/>
      <c r="AN86" s="335"/>
      <c r="AO86" s="335"/>
      <c r="AP86" s="335"/>
    </row>
    <row r="87" customFormat="false" ht="5.1" hidden="false" customHeight="true" outlineLevel="0" collapsed="false">
      <c r="A87" s="360"/>
      <c r="B87" s="35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/>
      <c r="P87" s="371"/>
      <c r="Q87" s="403"/>
      <c r="R87" s="333"/>
      <c r="AA87" s="402"/>
      <c r="AB87" s="336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58"/>
      <c r="AP87" s="358"/>
    </row>
    <row r="88" customFormat="false" ht="9.95" hidden="false" customHeight="true" outlineLevel="0" collapsed="false">
      <c r="A88" s="361" t="s">
        <v>1555</v>
      </c>
      <c r="B88" s="362" t="n">
        <v>2006</v>
      </c>
      <c r="C88" s="363" t="n">
        <v>1232.066</v>
      </c>
      <c r="D88" s="363" t="n">
        <v>1268.185</v>
      </c>
      <c r="E88" s="363" t="n">
        <v>1379.445</v>
      </c>
      <c r="F88" s="363" t="n">
        <v>1317.74</v>
      </c>
      <c r="G88" s="363" t="n">
        <v>1395.537</v>
      </c>
      <c r="H88" s="363" t="n">
        <v>1392.97</v>
      </c>
      <c r="I88" s="363" t="n">
        <v>1409.816</v>
      </c>
      <c r="J88" s="363" t="n">
        <v>1404.305</v>
      </c>
      <c r="K88" s="363" t="n">
        <v>1318.799</v>
      </c>
      <c r="L88" s="363" t="n">
        <v>1367.539</v>
      </c>
      <c r="M88" s="363" t="n">
        <v>1351.896</v>
      </c>
      <c r="N88" s="363" t="n">
        <v>1405.782</v>
      </c>
      <c r="O88" s="364" t="n">
        <v>1346.54033333333</v>
      </c>
      <c r="P88" s="364" t="n">
        <v>12118.863</v>
      </c>
      <c r="Q88" s="404" t="s">
        <v>1556</v>
      </c>
      <c r="R88" s="333"/>
      <c r="AA88" s="402" t="s">
        <v>1557</v>
      </c>
      <c r="AB88" s="336" t="n">
        <v>2006</v>
      </c>
      <c r="AC88" s="335" t="n">
        <v>1232.066</v>
      </c>
      <c r="AD88" s="335" t="n">
        <v>1268.185</v>
      </c>
      <c r="AE88" s="335" t="n">
        <v>1379.445</v>
      </c>
      <c r="AF88" s="335" t="n">
        <v>1317.74</v>
      </c>
      <c r="AG88" s="335" t="n">
        <v>1395.537</v>
      </c>
      <c r="AH88" s="335" t="n">
        <v>1392.97</v>
      </c>
      <c r="AI88" s="335" t="n">
        <v>1409.816</v>
      </c>
      <c r="AJ88" s="335" t="n">
        <v>1404.305</v>
      </c>
      <c r="AK88" s="335" t="n">
        <v>1318.799</v>
      </c>
      <c r="AL88" s="335" t="n">
        <v>1367.539</v>
      </c>
      <c r="AM88" s="335" t="n">
        <v>1351.896</v>
      </c>
      <c r="AN88" s="335" t="n">
        <v>1405.782</v>
      </c>
      <c r="AO88" s="358"/>
      <c r="AP88" s="359"/>
    </row>
    <row r="89" customFormat="false" ht="9.95" hidden="false" customHeight="true" outlineLevel="0" collapsed="false">
      <c r="A89" s="415"/>
      <c r="B89" s="362" t="n">
        <v>2007</v>
      </c>
      <c r="C89" s="363" t="n">
        <v>1395.468</v>
      </c>
      <c r="D89" s="363" t="n">
        <v>1380.925</v>
      </c>
      <c r="E89" s="363" t="n">
        <v>1349.637</v>
      </c>
      <c r="F89" s="363" t="n">
        <v>1417.007</v>
      </c>
      <c r="G89" s="363" t="n">
        <v>1442.206</v>
      </c>
      <c r="H89" s="363" t="n">
        <v>1347.639</v>
      </c>
      <c r="I89" s="363" t="n">
        <v>1436.836</v>
      </c>
      <c r="J89" s="363" t="n">
        <v>1406.348</v>
      </c>
      <c r="K89" s="363" t="n">
        <v>1425.34</v>
      </c>
      <c r="L89" s="363"/>
      <c r="M89" s="363"/>
      <c r="N89" s="363"/>
      <c r="O89" s="364" t="n">
        <v>1400.15622222222</v>
      </c>
      <c r="P89" s="364" t="n">
        <v>12601.406</v>
      </c>
      <c r="Q89" s="416"/>
      <c r="R89" s="333"/>
      <c r="AA89" s="402"/>
      <c r="AB89" s="336" t="n">
        <v>2007</v>
      </c>
      <c r="AC89" s="335" t="n">
        <v>1395.468</v>
      </c>
      <c r="AD89" s="335" t="n">
        <v>1380.925</v>
      </c>
      <c r="AE89" s="335" t="n">
        <v>1349.637</v>
      </c>
      <c r="AF89" s="335" t="n">
        <v>1417.007</v>
      </c>
      <c r="AG89" s="335" t="n">
        <v>1442.206</v>
      </c>
      <c r="AH89" s="335" t="n">
        <v>1347.639</v>
      </c>
      <c r="AI89" s="335" t="n">
        <v>1436.836</v>
      </c>
      <c r="AJ89" s="335" t="n">
        <v>1406.348</v>
      </c>
      <c r="AK89" s="335" t="n">
        <v>1425.34</v>
      </c>
      <c r="AL89" s="335"/>
      <c r="AM89" s="335"/>
      <c r="AN89" s="335"/>
      <c r="AO89" s="335"/>
      <c r="AP89" s="335"/>
    </row>
    <row r="90" customFormat="false" ht="9.95" hidden="false" customHeight="true" outlineLevel="0" collapsed="false">
      <c r="A90" s="417"/>
      <c r="B90" s="362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4"/>
      <c r="P90" s="364"/>
      <c r="Q90" s="417"/>
      <c r="R90" s="333"/>
      <c r="AA90" s="410"/>
      <c r="AB90" s="336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</row>
    <row r="91" customFormat="false" ht="9.95" hidden="false" customHeight="true" outlineLevel="0" collapsed="false">
      <c r="A91" s="417"/>
      <c r="B91" s="362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4"/>
      <c r="P91" s="364"/>
      <c r="Q91" s="417"/>
      <c r="R91" s="333"/>
      <c r="AA91" s="410"/>
      <c r="AB91" s="336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</row>
    <row r="92" customFormat="false" ht="9.95" hidden="false" customHeight="true" outlineLevel="0" collapsed="false">
      <c r="A92" s="417"/>
      <c r="B92" s="362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4"/>
      <c r="P92" s="364"/>
      <c r="Q92" s="417"/>
      <c r="R92" s="333"/>
      <c r="AA92" s="410"/>
      <c r="AB92" s="336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</row>
    <row r="93" customFormat="false" ht="9.95" hidden="false" customHeight="true" outlineLevel="0" collapsed="false">
      <c r="A93" s="417"/>
      <c r="B93" s="362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4"/>
      <c r="P93" s="364"/>
      <c r="Q93" s="417"/>
      <c r="R93" s="333"/>
      <c r="AA93" s="410"/>
      <c r="AB93" s="336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</row>
    <row r="94" customFormat="false" ht="9" hidden="false" customHeight="false" outlineLevel="0" collapsed="false">
      <c r="A94" s="333"/>
      <c r="B94" s="338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1"/>
      <c r="P94" s="371"/>
      <c r="Q94" s="333"/>
      <c r="R94" s="333"/>
      <c r="AB94" s="336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58"/>
      <c r="AP94" s="358"/>
    </row>
    <row r="95" customFormat="false" ht="9" hidden="false" customHeight="false" outlineLevel="0" collapsed="false">
      <c r="A95" s="333"/>
      <c r="B95" s="338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/>
      <c r="P95" s="371"/>
      <c r="Q95" s="333"/>
      <c r="R95" s="333"/>
      <c r="AB95" s="336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58"/>
      <c r="AP95" s="359"/>
    </row>
    <row r="96" customFormat="false" ht="9" hidden="false" customHeight="false" outlineLevel="0" collapsed="false">
      <c r="A96" s="333"/>
      <c r="B96" s="338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1"/>
      <c r="P96" s="371"/>
      <c r="Q96" s="333"/>
      <c r="R96" s="333"/>
      <c r="AB96" s="336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58"/>
      <c r="AP96" s="359"/>
    </row>
    <row r="97" customFormat="false" ht="9" hidden="false" customHeight="false" outlineLevel="0" collapsed="false">
      <c r="J97" s="333"/>
      <c r="K97" s="333"/>
      <c r="L97" s="333"/>
      <c r="M97" s="333"/>
      <c r="N97" s="333"/>
      <c r="O97" s="333"/>
      <c r="P97" s="333"/>
      <c r="Q97" s="333"/>
      <c r="R97" s="333"/>
    </row>
    <row r="98" customFormat="false" ht="9.95" hidden="false" customHeight="true" outlineLevel="0" collapsed="false">
      <c r="B98" s="333"/>
      <c r="C98" s="333"/>
      <c r="D98" s="333"/>
      <c r="E98" s="333"/>
      <c r="F98" s="333"/>
      <c r="G98" s="333"/>
      <c r="H98" s="333"/>
      <c r="J98" s="333"/>
      <c r="K98" s="333"/>
      <c r="L98" s="333"/>
      <c r="M98" s="333"/>
      <c r="N98" s="333"/>
      <c r="O98" s="333"/>
      <c r="P98" s="333"/>
      <c r="Q98" s="333"/>
      <c r="R98" s="333"/>
      <c r="T98" s="398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</row>
    <row r="99" customFormat="false" ht="9.95" hidden="false" customHeight="true" outlineLevel="0" collapsed="false">
      <c r="B99" s="333"/>
      <c r="C99" s="333"/>
      <c r="D99" s="333"/>
      <c r="E99" s="333"/>
      <c r="F99" s="333"/>
      <c r="G99" s="333"/>
      <c r="H99" s="333"/>
      <c r="J99" s="333"/>
      <c r="K99" s="333"/>
      <c r="L99" s="333"/>
      <c r="M99" s="333"/>
      <c r="N99" s="333"/>
      <c r="O99" s="333"/>
      <c r="P99" s="333"/>
      <c r="Q99" s="333"/>
      <c r="R99" s="333"/>
      <c r="T99" s="398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</row>
    <row r="100" customFormat="false" ht="9.9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J100" s="333"/>
      <c r="K100" s="333"/>
      <c r="L100" s="333"/>
      <c r="M100" s="333"/>
      <c r="N100" s="333"/>
      <c r="O100" s="333"/>
      <c r="P100" s="333"/>
      <c r="Q100" s="333"/>
      <c r="R100" s="333"/>
      <c r="T100" s="398"/>
      <c r="AC100" s="399"/>
      <c r="AD100" s="399"/>
      <c r="AE100" s="399"/>
      <c r="AF100" s="399"/>
      <c r="AG100" s="399"/>
      <c r="AH100" s="399"/>
      <c r="AI100" s="399"/>
      <c r="AJ100" s="399"/>
      <c r="AK100" s="399"/>
      <c r="AL100" s="399"/>
      <c r="AM100" s="399"/>
      <c r="AN100" s="399"/>
    </row>
    <row r="101" customFormat="false" ht="9.9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J101" s="333"/>
      <c r="K101" s="333"/>
      <c r="L101" s="333"/>
      <c r="M101" s="333"/>
      <c r="N101" s="333"/>
      <c r="O101" s="333"/>
      <c r="P101" s="333"/>
      <c r="Q101" s="333"/>
      <c r="R101" s="333"/>
      <c r="T101" s="398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</row>
    <row r="102" customFormat="false" ht="9.9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J102" s="333"/>
      <c r="K102" s="333"/>
      <c r="L102" s="333"/>
      <c r="M102" s="333"/>
      <c r="N102" s="333"/>
      <c r="O102" s="333"/>
      <c r="P102" s="333"/>
      <c r="Q102" s="333"/>
      <c r="R102" s="333"/>
      <c r="T102" s="398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</row>
    <row r="103" customFormat="false" ht="9.9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J103" s="333"/>
      <c r="K103" s="333"/>
      <c r="L103" s="333"/>
      <c r="M103" s="333"/>
      <c r="N103" s="333"/>
      <c r="O103" s="333"/>
      <c r="P103" s="333"/>
      <c r="Q103" s="333"/>
      <c r="R103" s="333"/>
      <c r="T103" s="398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</row>
    <row r="104" customFormat="false" ht="9.95" hidden="false" customHeight="true" outlineLevel="0" collapsed="false">
      <c r="B104" s="333"/>
      <c r="C104" s="333"/>
      <c r="D104" s="333"/>
      <c r="E104" s="333"/>
      <c r="F104" s="333"/>
      <c r="G104" s="333"/>
      <c r="H104" s="333"/>
      <c r="J104" s="333"/>
      <c r="K104" s="333"/>
      <c r="L104" s="333"/>
      <c r="M104" s="333"/>
      <c r="N104" s="333"/>
      <c r="O104" s="333"/>
      <c r="P104" s="333"/>
      <c r="Q104" s="333"/>
      <c r="R104" s="333"/>
      <c r="T104" s="398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</row>
    <row r="105" customFormat="false" ht="9.95" hidden="false" customHeight="true" outlineLevel="0" collapsed="false">
      <c r="J105" s="333"/>
      <c r="K105" s="333"/>
      <c r="L105" s="333"/>
      <c r="M105" s="333"/>
      <c r="N105" s="333"/>
      <c r="O105" s="333"/>
      <c r="P105" s="333"/>
      <c r="Q105" s="333"/>
      <c r="R105" s="333"/>
      <c r="T105" s="398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</row>
    <row r="106" customFormat="false" ht="9" hidden="false" customHeight="false" outlineLevel="0" collapsed="false">
      <c r="J106" s="333"/>
      <c r="K106" s="333"/>
      <c r="L106" s="333"/>
      <c r="M106" s="333"/>
      <c r="N106" s="333"/>
      <c r="O106" s="333"/>
      <c r="P106" s="333"/>
      <c r="Q106" s="333"/>
      <c r="R106" s="333"/>
      <c r="T106" s="398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</row>
    <row r="107" customFormat="false" ht="12.75" hidden="false" customHeight="false" outlineLevel="0" collapsed="false">
      <c r="B107" s="333"/>
      <c r="C107" s="333"/>
      <c r="D107" s="333"/>
      <c r="E107" s="418" t="s">
        <v>991</v>
      </c>
      <c r="F107" s="418"/>
      <c r="G107" s="418"/>
      <c r="H107" s="418"/>
      <c r="I107" s="418" t="s">
        <v>992</v>
      </c>
      <c r="J107" s="418"/>
      <c r="K107" s="418"/>
      <c r="L107" s="418"/>
      <c r="M107" s="418"/>
      <c r="N107" s="333"/>
      <c r="O107" s="333"/>
      <c r="P107" s="333"/>
      <c r="Q107" s="333"/>
      <c r="R107" s="333"/>
    </row>
    <row r="108" customFormat="false" ht="9" hidden="false" customHeight="fals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</row>
    <row r="109" customFormat="false" ht="9" hidden="false" customHeight="false" outlineLevel="0" collapsed="false">
      <c r="Q109" s="333"/>
      <c r="R109" s="333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</row>
    <row r="110" customFormat="false" ht="12.75" hidden="false" customHeight="false" outlineLevel="0" collapsed="false">
      <c r="B110" s="419"/>
      <c r="C110" s="419"/>
      <c r="D110" s="419"/>
      <c r="E110" s="419"/>
      <c r="F110" s="419"/>
      <c r="G110" s="419"/>
      <c r="H110" s="419"/>
      <c r="I110" s="419"/>
      <c r="J110" s="419"/>
      <c r="K110" s="419"/>
      <c r="L110" s="419"/>
      <c r="M110" s="419"/>
      <c r="N110" s="419"/>
      <c r="O110" s="419"/>
      <c r="P110" s="419"/>
      <c r="Q110" s="333"/>
      <c r="R110" s="333"/>
    </row>
    <row r="111" customFormat="false" ht="11.1" hidden="false" customHeight="true" outlineLevel="0" collapsed="false">
      <c r="Q111" s="333"/>
      <c r="R111" s="333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</row>
    <row r="112" customFormat="false" ht="9" hidden="false" customHeight="false" outlineLevel="0" collapsed="false"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</row>
    <row r="113" customFormat="false" ht="9" hidden="false" customHeight="fals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399"/>
      <c r="AM113" s="399"/>
      <c r="AN113" s="399"/>
    </row>
    <row r="114" customFormat="false" ht="9" hidden="false" customHeight="false" outlineLevel="0" collapsed="false">
      <c r="A114" s="333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</row>
    <row r="115" customFormat="false" ht="9" hidden="false" customHeight="false" outlineLevel="0" collapsed="false">
      <c r="A115" s="333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</row>
    <row r="116" customFormat="false" ht="9" hidden="false" customHeight="false" outlineLevel="0" collapsed="false">
      <c r="A116" s="333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</row>
    <row r="117" customFormat="false" ht="9" hidden="false" customHeight="false" outlineLevel="0" collapsed="false">
      <c r="A117" s="333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399"/>
      <c r="AN117" s="399"/>
    </row>
    <row r="118" customFormat="false" ht="9" hidden="false" customHeight="false" outlineLevel="0" collapsed="false">
      <c r="A118" s="333"/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</row>
    <row r="119" customFormat="false" ht="9" hidden="false" customHeight="false" outlineLevel="0" collapsed="false"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399"/>
      <c r="AM119" s="399"/>
      <c r="AN119" s="399"/>
    </row>
    <row r="120" customFormat="false" ht="9" hidden="false" customHeight="false" outlineLevel="0" collapsed="false"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</row>
    <row r="121" customFormat="false" ht="9" hidden="false" customHeight="false" outlineLevel="0" collapsed="false"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</row>
    <row r="122" customFormat="false" ht="9" hidden="false" customHeight="false" outlineLevel="0" collapsed="false"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</row>
    <row r="123" customFormat="false" ht="9" hidden="false" customHeight="false" outlineLevel="0" collapsed="false"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</row>
    <row r="124" customFormat="false" ht="9" hidden="false" customHeight="false" outlineLevel="0" collapsed="false"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AC124" s="399"/>
      <c r="AD124" s="399"/>
      <c r="AE124" s="399"/>
      <c r="AF124" s="399"/>
      <c r="AG124" s="399"/>
      <c r="AH124" s="399"/>
      <c r="AI124" s="399"/>
      <c r="AJ124" s="399"/>
      <c r="AK124" s="399"/>
      <c r="AL124" s="399"/>
      <c r="AM124" s="399"/>
      <c r="AN124" s="399"/>
    </row>
    <row r="125" customFormat="false" ht="9" hidden="false" customHeight="false" outlineLevel="0" collapsed="false"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</row>
    <row r="126" customFormat="false" ht="9" hidden="false" customHeight="false" outlineLevel="0" collapsed="false">
      <c r="A126" s="333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AC126" s="399"/>
      <c r="AD126" s="399"/>
      <c r="AE126" s="399"/>
      <c r="AF126" s="399"/>
      <c r="AG126" s="399"/>
      <c r="AH126" s="399"/>
      <c r="AI126" s="399"/>
      <c r="AJ126" s="399"/>
      <c r="AK126" s="399"/>
      <c r="AL126" s="399"/>
      <c r="AM126" s="399"/>
      <c r="AN126" s="399"/>
    </row>
    <row r="127" customFormat="false" ht="9" hidden="false" customHeight="false" outlineLevel="0" collapsed="false">
      <c r="A127" s="333"/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</row>
    <row r="128" customFormat="false" ht="9" hidden="false" customHeight="false" outlineLevel="0" collapsed="false">
      <c r="A128" s="333"/>
      <c r="B128" s="333"/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333"/>
      <c r="P128" s="333"/>
      <c r="Q128" s="333"/>
      <c r="R128" s="333"/>
    </row>
    <row r="129" customFormat="false" ht="9" hidden="false" customHeight="fals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</row>
    <row r="130" customFormat="false" ht="9" hidden="false" customHeight="fals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</row>
    <row r="131" customFormat="false" ht="9" hidden="false" customHeight="false" outlineLevel="0" collapsed="false">
      <c r="A131" s="333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</row>
    <row r="132" customFormat="false" ht="9" hidden="false" customHeight="fals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</row>
    <row r="133" customFormat="false" ht="9" hidden="false" customHeight="fals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</row>
    <row r="134" customFormat="false" ht="9" hidden="false" customHeight="fals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</row>
    <row r="135" customFormat="false" ht="9" hidden="false" customHeight="fals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AC135" s="399"/>
      <c r="AD135" s="399"/>
      <c r="AE135" s="399"/>
      <c r="AF135" s="399"/>
      <c r="AG135" s="399"/>
      <c r="AH135" s="399"/>
      <c r="AI135" s="399"/>
      <c r="AJ135" s="399"/>
      <c r="AK135" s="399"/>
      <c r="AL135" s="399"/>
      <c r="AM135" s="399"/>
      <c r="AN135" s="399"/>
    </row>
    <row r="136" customFormat="false" ht="9" hidden="false" customHeight="fals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</row>
    <row r="137" customFormat="false" ht="9" hidden="false" customHeight="fals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AC137" s="399"/>
      <c r="AD137" s="399"/>
      <c r="AE137" s="399"/>
      <c r="AF137" s="399"/>
      <c r="AG137" s="399"/>
      <c r="AH137" s="399"/>
      <c r="AI137" s="399"/>
      <c r="AJ137" s="399"/>
      <c r="AK137" s="399"/>
      <c r="AL137" s="399"/>
      <c r="AM137" s="399"/>
      <c r="AN137" s="399"/>
    </row>
    <row r="138" customFormat="false" ht="9" hidden="false" customHeight="fals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</row>
    <row r="139" customFormat="false" ht="9" hidden="false" customHeight="fals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AC139" s="399"/>
      <c r="AD139" s="399"/>
      <c r="AE139" s="399"/>
      <c r="AF139" s="399"/>
      <c r="AG139" s="399"/>
      <c r="AH139" s="399"/>
      <c r="AI139" s="399"/>
      <c r="AJ139" s="399"/>
      <c r="AK139" s="399"/>
      <c r="AL139" s="399"/>
      <c r="AM139" s="399"/>
      <c r="AN139" s="399"/>
    </row>
    <row r="140" customFormat="false" ht="9" hidden="false" customHeight="fals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</row>
    <row r="141" customFormat="false" ht="9" hidden="false" customHeight="fals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</row>
    <row r="142" customFormat="false" ht="9" hidden="false" customHeight="fals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</row>
    <row r="143" customFormat="false" ht="9" hidden="false" customHeight="fals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</row>
    <row r="144" customFormat="false" ht="9" hidden="false" customHeight="fals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</row>
    <row r="145" customFormat="false" ht="9" hidden="false" customHeight="fals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</row>
    <row r="146" customFormat="false" ht="9" hidden="false" customHeight="fals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</row>
    <row r="147" customFormat="false" ht="9" hidden="false" customHeight="fals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</row>
    <row r="148" customFormat="false" ht="9" hidden="false" customHeight="false" outlineLevel="0" collapsed="false">
      <c r="A148" s="333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</row>
    <row r="149" customFormat="false" ht="9" hidden="false" customHeight="false" outlineLevel="0" collapsed="false">
      <c r="A149" s="333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</row>
    <row r="150" customFormat="false" ht="9" hidden="false" customHeight="false" outlineLevel="0" collapsed="false">
      <c r="A150" s="333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</row>
    <row r="151" customFormat="false" ht="9" hidden="false" customHeight="false" outlineLevel="0" collapsed="false">
      <c r="A151" s="333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</row>
    <row r="152" customFormat="false" ht="9" hidden="false" customHeight="fals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</row>
    <row r="153" customFormat="false" ht="9" hidden="false" customHeight="fals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</row>
    <row r="154" customFormat="false" ht="9" hidden="false" customHeight="fals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</row>
    <row r="155" customFormat="false" ht="9" hidden="false" customHeight="fals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</row>
    <row r="156" customFormat="false" ht="9" hidden="false" customHeight="fals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</row>
    <row r="157" customFormat="false" ht="9" hidden="false" customHeight="fals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</row>
    <row r="158" customFormat="false" ht="9" hidden="false" customHeight="fals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</row>
    <row r="159" customFormat="false" ht="9" hidden="false" customHeight="fals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</row>
    <row r="160" customFormat="false" ht="9" hidden="false" customHeight="fals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</row>
    <row r="161" customFormat="false" ht="9" hidden="false" customHeight="fals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</row>
    <row r="162" customFormat="false" ht="9" hidden="false" customHeight="fals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</row>
    <row r="163" customFormat="false" ht="9" hidden="false" customHeight="fals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</row>
    <row r="164" customFormat="false" ht="9" hidden="false" customHeight="fals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</row>
    <row r="165" customFormat="false" ht="9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</row>
    <row r="166" customFormat="false" ht="9" hidden="false" customHeight="fals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</row>
    <row r="167" customFormat="false" ht="9" hidden="false" customHeight="fals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</row>
    <row r="168" customFormat="false" ht="9" hidden="false" customHeight="fals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</row>
    <row r="169" customFormat="false" ht="9" hidden="false" customHeight="false" outlineLevel="0" collapsed="false">
      <c r="A169" s="333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</row>
    <row r="170" customFormat="false" ht="9" hidden="false" customHeight="false" outlineLevel="0" collapsed="false">
      <c r="A170" s="333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</row>
    <row r="171" customFormat="false" ht="9" hidden="false" customHeight="false" outlineLevel="0" collapsed="false">
      <c r="A171" s="333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</row>
    <row r="172" customFormat="false" ht="9" hidden="false" customHeight="false" outlineLevel="0" collapsed="false">
      <c r="A172" s="333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</row>
    <row r="173" customFormat="false" ht="9" hidden="false" customHeight="false" outlineLevel="0" collapsed="false">
      <c r="A173" s="333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</row>
    <row r="174" customFormat="false" ht="9" hidden="false" customHeight="false" outlineLevel="0" collapsed="false">
      <c r="A174" s="333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</row>
    <row r="175" customFormat="false" ht="9" hidden="false" customHeight="false" outlineLevel="0" collapsed="false">
      <c r="A175" s="333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</row>
    <row r="176" customFormat="false" ht="9" hidden="false" customHeight="fals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</row>
    <row r="177" customFormat="false" ht="9" hidden="false" customHeight="fals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</row>
    <row r="178" customFormat="false" ht="9" hidden="false" customHeight="fals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</row>
    <row r="179" customFormat="false" ht="9" hidden="false" customHeight="fals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</row>
    <row r="180" customFormat="false" ht="9" hidden="fals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</row>
    <row r="181" customFormat="false" ht="9" hidden="fals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</row>
    <row r="182" customFormat="false" ht="9" hidden="fals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</row>
    <row r="183" customFormat="false" ht="9" hidden="false" customHeight="fals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</row>
    <row r="184" customFormat="false" ht="9" hidden="false" customHeight="fals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</row>
    <row r="185" customFormat="false" ht="9" hidden="false" customHeight="fals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</row>
    <row r="186" customFormat="false" ht="9" hidden="false" customHeight="fals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</row>
    <row r="187" customFormat="false" ht="9" hidden="false" customHeight="fals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</row>
    <row r="188" customFormat="false" ht="9" hidden="false" customHeight="fals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</row>
    <row r="189" customFormat="false" ht="9" hidden="false" customHeight="fals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</row>
    <row r="190" customFormat="false" ht="9" hidden="false" customHeight="fals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</row>
    <row r="191" customFormat="false" ht="9" hidden="false" customHeight="fals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</row>
    <row r="192" customFormat="false" ht="9" hidden="false" customHeight="fals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</row>
    <row r="193" customFormat="false" ht="9" hidden="false" customHeight="false" outlineLevel="0" collapsed="false">
      <c r="A193" s="333"/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</row>
    <row r="194" customFormat="false" ht="9" hidden="false" customHeight="false" outlineLevel="0" collapsed="false">
      <c r="A194" s="333"/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</row>
    <row r="195" customFormat="false" ht="9" hidden="false" customHeight="false" outlineLevel="0" collapsed="false">
      <c r="A195" s="333"/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</row>
    <row r="196" customFormat="false" ht="9" hidden="false" customHeight="false" outlineLevel="0" collapsed="false">
      <c r="A196" s="333"/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</row>
    <row r="197" customFormat="false" ht="9" hidden="false" customHeight="false" outlineLevel="0" collapsed="false">
      <c r="A197" s="333"/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</row>
    <row r="198" customFormat="false" ht="9" hidden="false" customHeight="false" outlineLevel="0" collapsed="false">
      <c r="A198" s="333"/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</row>
    <row r="199" customFormat="false" ht="9" hidden="false" customHeight="false" outlineLevel="0" collapsed="false">
      <c r="A199" s="333"/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</row>
    <row r="200" customFormat="false" ht="9" hidden="false" customHeight="false" outlineLevel="0" collapsed="false">
      <c r="A200" s="333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</row>
    <row r="201" customFormat="false" ht="9" hidden="false" customHeight="false" outlineLevel="0" collapsed="false">
      <c r="A201" s="333"/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</row>
    <row r="202" customFormat="false" ht="9" hidden="false" customHeight="false" outlineLevel="0" collapsed="false">
      <c r="A202" s="333"/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</row>
    <row r="203" customFormat="false" ht="9" hidden="false" customHeight="false" outlineLevel="0" collapsed="false">
      <c r="A203" s="333"/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</row>
    <row r="204" customFormat="false" ht="9" hidden="false" customHeight="false" outlineLevel="0" collapsed="false">
      <c r="A204" s="333"/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</row>
    <row r="205" customFormat="false" ht="9" hidden="false" customHeight="false" outlineLevel="0" collapsed="false">
      <c r="A205" s="333"/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</row>
    <row r="206" customFormat="false" ht="9" hidden="false" customHeight="false" outlineLevel="0" collapsed="false">
      <c r="A206" s="333"/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</row>
    <row r="207" customFormat="false" ht="9" hidden="false" customHeight="false" outlineLevel="0" collapsed="false">
      <c r="A207" s="333"/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</row>
    <row r="208" customFormat="false" ht="9" hidden="false" customHeight="false" outlineLevel="0" collapsed="false">
      <c r="A208" s="333"/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</row>
    <row r="209" customFormat="false" ht="9" hidden="false" customHeight="false" outlineLevel="0" collapsed="false">
      <c r="A209" s="333"/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</row>
    <row r="210" customFormat="false" ht="9" hidden="false" customHeight="false" outlineLevel="0" collapsed="false">
      <c r="A210" s="333"/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</row>
    <row r="211" customFormat="false" ht="9" hidden="false" customHeight="false" outlineLevel="0" collapsed="false">
      <c r="A211" s="333"/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</row>
    <row r="212" customFormat="false" ht="9" hidden="false" customHeight="false" outlineLevel="0" collapsed="false">
      <c r="A212" s="333"/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</row>
    <row r="213" customFormat="false" ht="9" hidden="false" customHeight="false" outlineLevel="0" collapsed="false">
      <c r="A213" s="333"/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</row>
    <row r="214" customFormat="false" ht="9" hidden="false" customHeight="false" outlineLevel="0" collapsed="false">
      <c r="A214" s="333"/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</row>
    <row r="215" customFormat="false" ht="9" hidden="false" customHeight="false" outlineLevel="0" collapsed="false">
      <c r="A215" s="333"/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</row>
    <row r="216" customFormat="false" ht="9" hidden="false" customHeight="false" outlineLevel="0" collapsed="false">
      <c r="A216" s="333"/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</row>
    <row r="217" customFormat="false" ht="9" hidden="false" customHeight="false" outlineLevel="0" collapsed="false">
      <c r="A217" s="333"/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</row>
    <row r="218" customFormat="false" ht="9" hidden="false" customHeight="false" outlineLevel="0" collapsed="false">
      <c r="A218" s="333"/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</row>
    <row r="219" customFormat="false" ht="9" hidden="false" customHeight="false" outlineLevel="0" collapsed="false">
      <c r="A219" s="333"/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</row>
    <row r="220" customFormat="false" ht="9" hidden="false" customHeight="false" outlineLevel="0" collapsed="false">
      <c r="A220" s="333"/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</row>
    <row r="221" customFormat="false" ht="9" hidden="false" customHeight="false" outlineLevel="0" collapsed="false">
      <c r="A221" s="333"/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</row>
    <row r="222" customFormat="false" ht="9" hidden="false" customHeight="false" outlineLevel="0" collapsed="false">
      <c r="A222" s="333"/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</row>
    <row r="223" customFormat="false" ht="9" hidden="false" customHeight="false" outlineLevel="0" collapsed="false">
      <c r="A223" s="333"/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</row>
    <row r="224" customFormat="false" ht="9" hidden="false" customHeight="false" outlineLevel="0" collapsed="false">
      <c r="A224" s="333"/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</row>
    <row r="225" customFormat="false" ht="9" hidden="false" customHeight="false" outlineLevel="0" collapsed="false">
      <c r="A225" s="333"/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</row>
    <row r="226" customFormat="false" ht="9" hidden="false" customHeight="false" outlineLevel="0" collapsed="false">
      <c r="A226" s="333"/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</row>
    <row r="227" customFormat="false" ht="9" hidden="false" customHeight="false" outlineLevel="0" collapsed="false">
      <c r="A227" s="333"/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</row>
    <row r="228" customFormat="false" ht="9" hidden="false" customHeight="false" outlineLevel="0" collapsed="false">
      <c r="A228" s="333"/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</row>
    <row r="229" customFormat="false" ht="9" hidden="false" customHeight="false" outlineLevel="0" collapsed="false">
      <c r="A229" s="333"/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</row>
    <row r="230" customFormat="false" ht="9" hidden="false" customHeight="false" outlineLevel="0" collapsed="false">
      <c r="A230" s="333"/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</row>
    <row r="231" customFormat="false" ht="9" hidden="false" customHeight="false" outlineLevel="0" collapsed="false">
      <c r="A231" s="333"/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</row>
    <row r="232" customFormat="false" ht="9" hidden="false" customHeight="false" outlineLevel="0" collapsed="false">
      <c r="A232" s="333"/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</row>
    <row r="233" customFormat="false" ht="9" hidden="false" customHeight="false" outlineLevel="0" collapsed="false">
      <c r="A233" s="333"/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</row>
    <row r="234" customFormat="false" ht="9" hidden="false" customHeight="false" outlineLevel="0" collapsed="false">
      <c r="A234" s="333"/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</row>
    <row r="235" customFormat="false" ht="9" hidden="false" customHeight="false" outlineLevel="0" collapsed="false">
      <c r="A235" s="333"/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</row>
    <row r="236" customFormat="false" ht="9" hidden="false" customHeight="false" outlineLevel="0" collapsed="false">
      <c r="A236" s="333"/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</row>
    <row r="237" customFormat="false" ht="9" hidden="false" customHeight="false" outlineLevel="0" collapsed="false">
      <c r="A237" s="333"/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</row>
    <row r="238" customFormat="false" ht="9" hidden="false" customHeight="false" outlineLevel="0" collapsed="false">
      <c r="A238" s="333"/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</row>
    <row r="239" customFormat="false" ht="9" hidden="false" customHeight="false" outlineLevel="0" collapsed="false">
      <c r="A239" s="333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</row>
    <row r="240" customFormat="false" ht="9" hidden="false" customHeight="false" outlineLevel="0" collapsed="false">
      <c r="A240" s="333"/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</row>
    <row r="241" customFormat="false" ht="9" hidden="false" customHeight="false" outlineLevel="0" collapsed="false">
      <c r="A241" s="333"/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</row>
    <row r="242" customFormat="false" ht="9" hidden="false" customHeight="false" outlineLevel="0" collapsed="false">
      <c r="A242" s="333"/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</row>
    <row r="243" customFormat="false" ht="9" hidden="false" customHeight="false" outlineLevel="0" collapsed="false">
      <c r="A243" s="333"/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</row>
    <row r="244" customFormat="false" ht="9" hidden="false" customHeight="false" outlineLevel="0" collapsed="false">
      <c r="A244" s="333"/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</row>
    <row r="245" customFormat="false" ht="9" hidden="false" customHeight="false" outlineLevel="0" collapsed="false">
      <c r="A245" s="333"/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</row>
    <row r="246" customFormat="false" ht="9" hidden="false" customHeight="false" outlineLevel="0" collapsed="false">
      <c r="A246" s="333"/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</row>
    <row r="247" customFormat="false" ht="9" hidden="false" customHeight="false" outlineLevel="0" collapsed="false">
      <c r="A247" s="333"/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</row>
    <row r="248" customFormat="false" ht="9" hidden="false" customHeight="false" outlineLevel="0" collapsed="false">
      <c r="A248" s="333"/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</row>
    <row r="249" customFormat="false" ht="9" hidden="false" customHeight="false" outlineLevel="0" collapsed="false">
      <c r="A249" s="333"/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</row>
    <row r="250" customFormat="false" ht="9" hidden="false" customHeight="false" outlineLevel="0" collapsed="false">
      <c r="A250" s="333"/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</row>
    <row r="251" customFormat="false" ht="9" hidden="false" customHeight="false" outlineLevel="0" collapsed="false">
      <c r="A251" s="333"/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</row>
    <row r="252" customFormat="false" ht="9" hidden="false" customHeight="false" outlineLevel="0" collapsed="false">
      <c r="A252" s="333"/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</row>
    <row r="253" customFormat="false" ht="9" hidden="false" customHeight="false" outlineLevel="0" collapsed="false">
      <c r="A253" s="333"/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</row>
    <row r="254" customFormat="false" ht="9" hidden="false" customHeight="false" outlineLevel="0" collapsed="false">
      <c r="A254" s="333"/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</row>
    <row r="255" customFormat="false" ht="9" hidden="false" customHeight="false" outlineLevel="0" collapsed="false">
      <c r="A255" s="333"/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</row>
    <row r="256" customFormat="false" ht="9" hidden="false" customHeight="false" outlineLevel="0" collapsed="false">
      <c r="A256" s="333"/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</row>
    <row r="257" customFormat="false" ht="9" hidden="false" customHeight="false" outlineLevel="0" collapsed="false">
      <c r="A257" s="333"/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</row>
    <row r="258" customFormat="false" ht="9" hidden="false" customHeight="false" outlineLevel="0" collapsed="false">
      <c r="A258" s="333"/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</row>
    <row r="259" customFormat="false" ht="9" hidden="false" customHeight="false" outlineLevel="0" collapsed="false">
      <c r="A259" s="333"/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</row>
    <row r="260" customFormat="false" ht="9" hidden="false" customHeight="false" outlineLevel="0" collapsed="false">
      <c r="A260" s="333"/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</row>
    <row r="261" customFormat="false" ht="9" hidden="false" customHeight="false" outlineLevel="0" collapsed="false">
      <c r="A261" s="333"/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</row>
    <row r="262" customFormat="false" ht="9" hidden="false" customHeight="false" outlineLevel="0" collapsed="false">
      <c r="A262" s="333"/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</row>
    <row r="263" customFormat="false" ht="9" hidden="false" customHeight="false" outlineLevel="0" collapsed="false">
      <c r="A263" s="333"/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</row>
    <row r="264" customFormat="false" ht="9" hidden="false" customHeight="false" outlineLevel="0" collapsed="false">
      <c r="A264" s="333"/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</row>
    <row r="265" customFormat="false" ht="9" hidden="false" customHeight="false" outlineLevel="0" collapsed="false">
      <c r="A265" s="333"/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</row>
    <row r="266" customFormat="false" ht="9" hidden="false" customHeight="false" outlineLevel="0" collapsed="false">
      <c r="A266" s="333"/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</row>
    <row r="267" customFormat="false" ht="9" hidden="false" customHeight="false" outlineLevel="0" collapsed="false">
      <c r="A267" s="333"/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</row>
    <row r="268" customFormat="false" ht="9" hidden="false" customHeight="false" outlineLevel="0" collapsed="false">
      <c r="A268" s="333"/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</row>
    <row r="269" customFormat="false" ht="9" hidden="false" customHeight="false" outlineLevel="0" collapsed="false">
      <c r="A269" s="333"/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</row>
    <row r="270" customFormat="false" ht="9" hidden="false" customHeight="false" outlineLevel="0" collapsed="false">
      <c r="A270" s="333"/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</row>
    <row r="271" customFormat="false" ht="9" hidden="false" customHeight="false" outlineLevel="0" collapsed="false">
      <c r="A271" s="333"/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</row>
    <row r="272" customFormat="false" ht="9" hidden="false" customHeight="false" outlineLevel="0" collapsed="false">
      <c r="A272" s="333"/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</row>
    <row r="273" customFormat="false" ht="9" hidden="false" customHeight="false" outlineLevel="0" collapsed="false">
      <c r="A273" s="333"/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</row>
    <row r="274" customFormat="false" ht="9" hidden="false" customHeight="false" outlineLevel="0" collapsed="false">
      <c r="A274" s="333"/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</row>
    <row r="275" customFormat="false" ht="9" hidden="false" customHeight="false" outlineLevel="0" collapsed="false">
      <c r="A275" s="333"/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</row>
    <row r="276" customFormat="false" ht="9" hidden="false" customHeight="false" outlineLevel="0" collapsed="false">
      <c r="A276" s="333"/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</row>
    <row r="277" customFormat="false" ht="9" hidden="false" customHeight="false" outlineLevel="0" collapsed="false">
      <c r="A277" s="333"/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</row>
    <row r="278" customFormat="false" ht="9" hidden="false" customHeight="false" outlineLevel="0" collapsed="false">
      <c r="A278" s="333"/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</row>
    <row r="279" customFormat="false" ht="9" hidden="false" customHeight="false" outlineLevel="0" collapsed="false">
      <c r="A279" s="333"/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</row>
    <row r="280" customFormat="false" ht="9" hidden="false" customHeight="false" outlineLevel="0" collapsed="false">
      <c r="A280" s="333"/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</row>
    <row r="281" customFormat="false" ht="9" hidden="false" customHeight="false" outlineLevel="0" collapsed="false">
      <c r="A281" s="333"/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</row>
    <row r="282" customFormat="false" ht="9" hidden="false" customHeight="false" outlineLevel="0" collapsed="false">
      <c r="A282" s="333"/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</row>
    <row r="283" customFormat="false" ht="9" hidden="false" customHeight="false" outlineLevel="0" collapsed="false">
      <c r="A283" s="333"/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</row>
    <row r="284" customFormat="false" ht="9" hidden="false" customHeight="false" outlineLevel="0" collapsed="false">
      <c r="A284" s="333"/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</row>
    <row r="285" customFormat="false" ht="9" hidden="false" customHeight="false" outlineLevel="0" collapsed="false">
      <c r="A285" s="333"/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</row>
    <row r="286" customFormat="false" ht="9" hidden="false" customHeight="false" outlineLevel="0" collapsed="false">
      <c r="A286" s="333"/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</row>
    <row r="287" customFormat="false" ht="9" hidden="false" customHeight="false" outlineLevel="0" collapsed="false">
      <c r="A287" s="333"/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</row>
    <row r="288" customFormat="false" ht="9" hidden="false" customHeight="false" outlineLevel="0" collapsed="false">
      <c r="A288" s="333"/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</row>
    <row r="289" customFormat="false" ht="9" hidden="false" customHeight="false" outlineLevel="0" collapsed="false">
      <c r="A289" s="333"/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</row>
    <row r="290" customFormat="false" ht="9" hidden="false" customHeight="false" outlineLevel="0" collapsed="false">
      <c r="A290" s="333"/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</row>
    <row r="291" customFormat="false" ht="9" hidden="false" customHeight="false" outlineLevel="0" collapsed="false">
      <c r="A291" s="333"/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</row>
    <row r="292" customFormat="false" ht="9" hidden="false" customHeight="false" outlineLevel="0" collapsed="false">
      <c r="A292" s="333"/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</row>
    <row r="293" customFormat="false" ht="9" hidden="false" customHeight="false" outlineLevel="0" collapsed="false">
      <c r="A293" s="333"/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</row>
    <row r="294" customFormat="false" ht="9" hidden="false" customHeight="false" outlineLevel="0" collapsed="false">
      <c r="A294" s="333"/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</row>
    <row r="295" customFormat="false" ht="9" hidden="false" customHeight="false" outlineLevel="0" collapsed="false">
      <c r="A295" s="333"/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</row>
    <row r="296" customFormat="false" ht="9" hidden="false" customHeight="false" outlineLevel="0" collapsed="false">
      <c r="A296" s="333"/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</row>
    <row r="297" customFormat="false" ht="9" hidden="false" customHeight="false" outlineLevel="0" collapsed="false">
      <c r="A297" s="333"/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</row>
    <row r="298" customFormat="false" ht="9" hidden="false" customHeight="false" outlineLevel="0" collapsed="false">
      <c r="A298" s="333"/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</row>
    <row r="299" customFormat="false" ht="9" hidden="false" customHeight="false" outlineLevel="0" collapsed="false">
      <c r="A299" s="333"/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</row>
    <row r="300" customFormat="false" ht="9" hidden="false" customHeight="false" outlineLevel="0" collapsed="false">
      <c r="A300" s="333"/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</row>
    <row r="301" customFormat="false" ht="9" hidden="false" customHeight="false" outlineLevel="0" collapsed="false">
      <c r="A301" s="333"/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</row>
    <row r="302" customFormat="false" ht="9" hidden="false" customHeight="false" outlineLevel="0" collapsed="false">
      <c r="A302" s="333"/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</row>
    <row r="303" customFormat="false" ht="9" hidden="false" customHeight="false" outlineLevel="0" collapsed="false">
      <c r="A303" s="333"/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</row>
    <row r="304" customFormat="false" ht="9" hidden="false" customHeight="false" outlineLevel="0" collapsed="false">
      <c r="A304" s="333"/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</row>
    <row r="305" customFormat="false" ht="9" hidden="false" customHeight="false" outlineLevel="0" collapsed="false">
      <c r="A305" s="333"/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</row>
    <row r="306" customFormat="false" ht="9" hidden="false" customHeight="false" outlineLevel="0" collapsed="false">
      <c r="A306" s="333"/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</row>
    <row r="307" customFormat="false" ht="9" hidden="false" customHeight="false" outlineLevel="0" collapsed="false">
      <c r="A307" s="333"/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</row>
    <row r="308" customFormat="false" ht="9" hidden="false" customHeight="false" outlineLevel="0" collapsed="false">
      <c r="A308" s="333"/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</row>
    <row r="309" customFormat="false" ht="9" hidden="false" customHeight="false" outlineLevel="0" collapsed="false">
      <c r="A309" s="333"/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</row>
    <row r="310" customFormat="false" ht="9" hidden="false" customHeight="false" outlineLevel="0" collapsed="false">
      <c r="A310" s="333"/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</row>
    <row r="311" customFormat="false" ht="9" hidden="false" customHeight="false" outlineLevel="0" collapsed="false">
      <c r="A311" s="333"/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</row>
    <row r="312" customFormat="false" ht="9" hidden="false" customHeight="false" outlineLevel="0" collapsed="false">
      <c r="A312" s="333"/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</row>
    <row r="313" customFormat="false" ht="9" hidden="false" customHeight="false" outlineLevel="0" collapsed="false">
      <c r="A313" s="333"/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</row>
    <row r="314" customFormat="false" ht="9" hidden="false" customHeight="false" outlineLevel="0" collapsed="false">
      <c r="A314" s="333"/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</row>
    <row r="315" customFormat="false" ht="9" hidden="false" customHeight="false" outlineLevel="0" collapsed="false">
      <c r="A315" s="333"/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</row>
    <row r="316" customFormat="false" ht="9" hidden="false" customHeight="false" outlineLevel="0" collapsed="false">
      <c r="A316" s="333"/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</row>
    <row r="317" customFormat="false" ht="9" hidden="false" customHeight="false" outlineLevel="0" collapsed="false">
      <c r="A317" s="333"/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</row>
    <row r="318" customFormat="false" ht="9" hidden="false" customHeight="false" outlineLevel="0" collapsed="false">
      <c r="A318" s="333"/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</row>
    <row r="319" customFormat="false" ht="9" hidden="false" customHeight="false" outlineLevel="0" collapsed="false">
      <c r="A319" s="333"/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</row>
    <row r="320" customFormat="false" ht="9" hidden="false" customHeight="false" outlineLevel="0" collapsed="false">
      <c r="A320" s="333"/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</row>
    <row r="321" customFormat="false" ht="9" hidden="false" customHeight="false" outlineLevel="0" collapsed="false">
      <c r="A321" s="333"/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</row>
    <row r="322" customFormat="false" ht="9" hidden="false" customHeight="false" outlineLevel="0" collapsed="false">
      <c r="A322" s="333"/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</row>
    <row r="323" customFormat="false" ht="9" hidden="false" customHeight="false" outlineLevel="0" collapsed="false">
      <c r="A323" s="333"/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</row>
    <row r="324" customFormat="false" ht="9" hidden="false" customHeight="false" outlineLevel="0" collapsed="false">
      <c r="A324" s="333"/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</row>
    <row r="325" customFormat="false" ht="9" hidden="false" customHeight="false" outlineLevel="0" collapsed="false">
      <c r="A325" s="333"/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</row>
    <row r="326" customFormat="false" ht="9" hidden="false" customHeight="false" outlineLevel="0" collapsed="false">
      <c r="A326" s="333"/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</row>
    <row r="327" customFormat="false" ht="9" hidden="false" customHeight="false" outlineLevel="0" collapsed="false">
      <c r="A327" s="333"/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</row>
    <row r="328" customFormat="false" ht="9" hidden="false" customHeight="false" outlineLevel="0" collapsed="false">
      <c r="A328" s="333"/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</row>
    <row r="329" customFormat="false" ht="9" hidden="false" customHeight="false" outlineLevel="0" collapsed="false">
      <c r="A329" s="333"/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</row>
    <row r="330" customFormat="false" ht="9" hidden="false" customHeight="false" outlineLevel="0" collapsed="false">
      <c r="A330" s="333"/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</row>
    <row r="331" customFormat="false" ht="9" hidden="false" customHeight="false" outlineLevel="0" collapsed="false">
      <c r="A331" s="333"/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</row>
    <row r="332" customFormat="false" ht="9" hidden="false" customHeight="false" outlineLevel="0" collapsed="false">
      <c r="A332" s="333"/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</row>
    <row r="333" customFormat="false" ht="9" hidden="false" customHeight="false" outlineLevel="0" collapsed="false">
      <c r="A333" s="333"/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</row>
    <row r="334" customFormat="false" ht="9" hidden="false" customHeight="false" outlineLevel="0" collapsed="false">
      <c r="A334" s="333"/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</row>
    <row r="335" customFormat="false" ht="9" hidden="false" customHeight="false" outlineLevel="0" collapsed="false">
      <c r="A335" s="333"/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</row>
    <row r="336" customFormat="false" ht="9" hidden="false" customHeight="false" outlineLevel="0" collapsed="false">
      <c r="A336" s="333"/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</row>
    <row r="337" customFormat="false" ht="9" hidden="false" customHeight="false" outlineLevel="0" collapsed="false">
      <c r="A337" s="333"/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</row>
    <row r="338" customFormat="false" ht="9" hidden="false" customHeight="false" outlineLevel="0" collapsed="false">
      <c r="A338" s="333"/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</row>
    <row r="339" customFormat="false" ht="9" hidden="false" customHeight="false" outlineLevel="0" collapsed="false">
      <c r="A339" s="333"/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</row>
    <row r="340" customFormat="false" ht="9" hidden="false" customHeight="false" outlineLevel="0" collapsed="false">
      <c r="A340" s="333"/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</row>
    <row r="341" customFormat="false" ht="9" hidden="false" customHeight="false" outlineLevel="0" collapsed="false">
      <c r="A341" s="333"/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</row>
    <row r="342" customFormat="false" ht="9" hidden="false" customHeight="false" outlineLevel="0" collapsed="false">
      <c r="A342" s="333"/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</row>
    <row r="343" customFormat="false" ht="9" hidden="false" customHeight="false" outlineLevel="0" collapsed="false">
      <c r="A343" s="333"/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</row>
    <row r="344" customFormat="false" ht="9" hidden="false" customHeight="false" outlineLevel="0" collapsed="false">
      <c r="A344" s="333"/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</row>
    <row r="345" customFormat="false" ht="9" hidden="false" customHeight="false" outlineLevel="0" collapsed="false">
      <c r="A345" s="333"/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</row>
    <row r="346" customFormat="false" ht="9" hidden="false" customHeight="false" outlineLevel="0" collapsed="false">
      <c r="A346" s="333"/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</row>
    <row r="347" customFormat="false" ht="9" hidden="false" customHeight="false" outlineLevel="0" collapsed="false">
      <c r="A347" s="333"/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</row>
    <row r="348" customFormat="false" ht="9" hidden="false" customHeight="false" outlineLevel="0" collapsed="false">
      <c r="A348" s="333"/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</row>
    <row r="349" customFormat="false" ht="9" hidden="false" customHeight="false" outlineLevel="0" collapsed="false">
      <c r="A349" s="333"/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</row>
    <row r="350" customFormat="false" ht="9" hidden="false" customHeight="false" outlineLevel="0" collapsed="false">
      <c r="A350" s="333"/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</row>
    <row r="351" customFormat="false" ht="9" hidden="false" customHeight="false" outlineLevel="0" collapsed="false">
      <c r="A351" s="333"/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</row>
    <row r="352" customFormat="false" ht="9" hidden="false" customHeight="false" outlineLevel="0" collapsed="false">
      <c r="A352" s="333"/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</row>
    <row r="353" customFormat="false" ht="9" hidden="false" customHeight="false" outlineLevel="0" collapsed="false">
      <c r="A353" s="333"/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</row>
    <row r="354" customFormat="false" ht="9" hidden="false" customHeight="false" outlineLevel="0" collapsed="false">
      <c r="A354" s="333"/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</row>
    <row r="355" customFormat="false" ht="9" hidden="false" customHeight="false" outlineLevel="0" collapsed="false">
      <c r="A355" s="333"/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</row>
    <row r="356" customFormat="false" ht="9" hidden="false" customHeight="false" outlineLevel="0" collapsed="false">
      <c r="A356" s="333"/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</row>
    <row r="357" customFormat="false" ht="9" hidden="false" customHeight="false" outlineLevel="0" collapsed="false">
      <c r="A357" s="333"/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</row>
    <row r="358" customFormat="false" ht="9" hidden="false" customHeight="false" outlineLevel="0" collapsed="false">
      <c r="A358" s="333"/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</row>
    <row r="359" customFormat="false" ht="9" hidden="false" customHeight="false" outlineLevel="0" collapsed="false">
      <c r="A359" s="333"/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</row>
    <row r="360" customFormat="false" ht="9" hidden="false" customHeight="false" outlineLevel="0" collapsed="false">
      <c r="A360" s="333"/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</row>
    <row r="361" customFormat="false" ht="9" hidden="false" customHeight="false" outlineLevel="0" collapsed="false">
      <c r="A361" s="333"/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</row>
    <row r="362" customFormat="false" ht="9" hidden="false" customHeight="false" outlineLevel="0" collapsed="false">
      <c r="A362" s="333"/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</row>
    <row r="363" customFormat="false" ht="9" hidden="false" customHeight="false" outlineLevel="0" collapsed="false">
      <c r="A363" s="333"/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</row>
    <row r="364" customFormat="false" ht="9" hidden="false" customHeight="false" outlineLevel="0" collapsed="false">
      <c r="A364" s="333"/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</row>
    <row r="365" customFormat="false" ht="9" hidden="false" customHeight="false" outlineLevel="0" collapsed="false">
      <c r="A365" s="333"/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</row>
    <row r="366" customFormat="false" ht="9" hidden="false" customHeight="false" outlineLevel="0" collapsed="false">
      <c r="A366" s="333"/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</row>
    <row r="367" customFormat="false" ht="9" hidden="false" customHeight="false" outlineLevel="0" collapsed="false">
      <c r="A367" s="333"/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</row>
    <row r="368" customFormat="false" ht="9" hidden="false" customHeight="false" outlineLevel="0" collapsed="false">
      <c r="A368" s="333"/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</row>
    <row r="369" customFormat="false" ht="9" hidden="false" customHeight="false" outlineLevel="0" collapsed="false">
      <c r="A369" s="333"/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</row>
    <row r="370" customFormat="false" ht="9" hidden="false" customHeight="false" outlineLevel="0" collapsed="false">
      <c r="A370" s="333"/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</row>
    <row r="371" customFormat="false" ht="9" hidden="false" customHeight="false" outlineLevel="0" collapsed="false">
      <c r="A371" s="333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</row>
    <row r="372" customFormat="false" ht="9" hidden="false" customHeight="false" outlineLevel="0" collapsed="false">
      <c r="A372" s="333"/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</row>
    <row r="373" customFormat="false" ht="9" hidden="false" customHeight="false" outlineLevel="0" collapsed="false">
      <c r="A373" s="333"/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</row>
    <row r="374" customFormat="false" ht="9" hidden="false" customHeight="false" outlineLevel="0" collapsed="false">
      <c r="A374" s="333"/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</row>
    <row r="375" customFormat="false" ht="9" hidden="false" customHeight="false" outlineLevel="0" collapsed="false">
      <c r="A375" s="333"/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</row>
    <row r="376" customFormat="false" ht="9" hidden="false" customHeight="false" outlineLevel="0" collapsed="false">
      <c r="A376" s="333"/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</row>
    <row r="377" customFormat="false" ht="9" hidden="false" customHeight="false" outlineLevel="0" collapsed="false">
      <c r="A377" s="333"/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</row>
    <row r="378" customFormat="false" ht="9" hidden="false" customHeight="false" outlineLevel="0" collapsed="false">
      <c r="A378" s="333"/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</row>
    <row r="379" customFormat="false" ht="9" hidden="false" customHeight="false" outlineLevel="0" collapsed="false">
      <c r="A379" s="333"/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</row>
    <row r="380" customFormat="false" ht="9" hidden="false" customHeight="false" outlineLevel="0" collapsed="false">
      <c r="A380" s="333"/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</row>
    <row r="381" customFormat="false" ht="9" hidden="false" customHeight="false" outlineLevel="0" collapsed="false">
      <c r="A381" s="333"/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</row>
    <row r="382" customFormat="false" ht="9" hidden="false" customHeight="false" outlineLevel="0" collapsed="false">
      <c r="A382" s="333"/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</row>
    <row r="383" customFormat="false" ht="9" hidden="false" customHeight="false" outlineLevel="0" collapsed="false">
      <c r="A383" s="333"/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</row>
    <row r="384" customFormat="false" ht="9" hidden="false" customHeight="false" outlineLevel="0" collapsed="false">
      <c r="A384" s="333"/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</row>
    <row r="385" customFormat="false" ht="9" hidden="false" customHeight="false" outlineLevel="0" collapsed="false">
      <c r="A385" s="333"/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</row>
    <row r="386" customFormat="false" ht="9" hidden="false" customHeight="false" outlineLevel="0" collapsed="false">
      <c r="A386" s="333"/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</row>
    <row r="387" customFormat="false" ht="9" hidden="false" customHeight="false" outlineLevel="0" collapsed="false">
      <c r="A387" s="333"/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</row>
    <row r="388" customFormat="false" ht="9" hidden="false" customHeight="false" outlineLevel="0" collapsed="false">
      <c r="A388" s="333"/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</row>
    <row r="389" customFormat="false" ht="9" hidden="false" customHeight="false" outlineLevel="0" collapsed="false">
      <c r="A389" s="333"/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</row>
    <row r="390" customFormat="false" ht="9" hidden="false" customHeight="false" outlineLevel="0" collapsed="false">
      <c r="A390" s="333"/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</row>
    <row r="391" customFormat="false" ht="9" hidden="false" customHeight="false" outlineLevel="0" collapsed="false">
      <c r="A391" s="333"/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</row>
    <row r="392" customFormat="false" ht="9" hidden="false" customHeight="false" outlineLevel="0" collapsed="false">
      <c r="A392" s="333"/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</row>
    <row r="393" customFormat="false" ht="9" hidden="false" customHeight="false" outlineLevel="0" collapsed="false">
      <c r="A393" s="333"/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</row>
    <row r="394" customFormat="false" ht="9" hidden="false" customHeight="false" outlineLevel="0" collapsed="false">
      <c r="A394" s="333"/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</row>
    <row r="395" customFormat="false" ht="9" hidden="false" customHeight="false" outlineLevel="0" collapsed="false">
      <c r="A395" s="333"/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</row>
    <row r="396" customFormat="false" ht="9" hidden="false" customHeight="false" outlineLevel="0" collapsed="false">
      <c r="A396" s="333"/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</row>
    <row r="397" customFormat="false" ht="9" hidden="false" customHeight="false" outlineLevel="0" collapsed="false">
      <c r="A397" s="333"/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</row>
    <row r="398" customFormat="false" ht="9" hidden="false" customHeight="false" outlineLevel="0" collapsed="false">
      <c r="A398" s="333"/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</row>
    <row r="399" customFormat="false" ht="9" hidden="false" customHeight="false" outlineLevel="0" collapsed="false">
      <c r="A399" s="333"/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</row>
    <row r="400" customFormat="false" ht="9" hidden="false" customHeight="false" outlineLevel="0" collapsed="false">
      <c r="A400" s="333"/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</row>
    <row r="401" customFormat="false" ht="9" hidden="false" customHeight="false" outlineLevel="0" collapsed="false">
      <c r="A401" s="333"/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</row>
    <row r="402" customFormat="false" ht="9" hidden="false" customHeight="false" outlineLevel="0" collapsed="false">
      <c r="A402" s="333"/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</row>
    <row r="403" customFormat="false" ht="9" hidden="false" customHeight="false" outlineLevel="0" collapsed="false">
      <c r="A403" s="333"/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</row>
    <row r="404" customFormat="false" ht="9" hidden="false" customHeight="false" outlineLevel="0" collapsed="false">
      <c r="A404" s="333"/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</row>
    <row r="405" customFormat="false" ht="9" hidden="false" customHeight="false" outlineLevel="0" collapsed="false">
      <c r="A405" s="333"/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</row>
    <row r="406" customFormat="false" ht="9" hidden="false" customHeight="false" outlineLevel="0" collapsed="false">
      <c r="A406" s="333"/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</row>
    <row r="407" customFormat="false" ht="9" hidden="false" customHeight="false" outlineLevel="0" collapsed="false">
      <c r="A407" s="333"/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</row>
    <row r="408" customFormat="false" ht="9" hidden="false" customHeight="false" outlineLevel="0" collapsed="false">
      <c r="A408" s="333"/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</row>
    <row r="409" customFormat="false" ht="9" hidden="false" customHeight="false" outlineLevel="0" collapsed="false">
      <c r="A409" s="333"/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</row>
    <row r="410" customFormat="false" ht="9" hidden="false" customHeight="false" outlineLevel="0" collapsed="false">
      <c r="A410" s="333"/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</row>
    <row r="411" customFormat="false" ht="9" hidden="false" customHeight="false" outlineLevel="0" collapsed="false">
      <c r="A411" s="333"/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</row>
    <row r="412" customFormat="false" ht="9" hidden="false" customHeight="false" outlineLevel="0" collapsed="false">
      <c r="A412" s="333"/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</row>
    <row r="413" customFormat="false" ht="9" hidden="false" customHeight="false" outlineLevel="0" collapsed="false">
      <c r="A413" s="333"/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</row>
    <row r="414" customFormat="false" ht="9" hidden="false" customHeight="false" outlineLevel="0" collapsed="false">
      <c r="A414" s="333"/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</row>
    <row r="415" customFormat="false" ht="9" hidden="false" customHeight="false" outlineLevel="0" collapsed="false">
      <c r="A415" s="333"/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</row>
    <row r="416" customFormat="false" ht="9" hidden="false" customHeight="false" outlineLevel="0" collapsed="false">
      <c r="A416" s="333"/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</row>
    <row r="417" customFormat="false" ht="9" hidden="false" customHeight="false" outlineLevel="0" collapsed="false">
      <c r="A417" s="333"/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</row>
    <row r="418" customFormat="false" ht="9" hidden="false" customHeight="false" outlineLevel="0" collapsed="false">
      <c r="A418" s="333"/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</row>
    <row r="419" customFormat="false" ht="9" hidden="false" customHeight="false" outlineLevel="0" collapsed="false">
      <c r="A419" s="333"/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</row>
    <row r="420" customFormat="false" ht="9" hidden="false" customHeight="false" outlineLevel="0" collapsed="false">
      <c r="A420" s="333"/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</row>
    <row r="421" customFormat="false" ht="9" hidden="false" customHeight="false" outlineLevel="0" collapsed="false">
      <c r="A421" s="333"/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</row>
    <row r="422" customFormat="false" ht="9" hidden="false" customHeight="false" outlineLevel="0" collapsed="false">
      <c r="A422" s="333"/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</row>
    <row r="423" customFormat="false" ht="9" hidden="false" customHeight="false" outlineLevel="0" collapsed="false">
      <c r="A423" s="333"/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</row>
    <row r="424" customFormat="false" ht="9" hidden="false" customHeight="false" outlineLevel="0" collapsed="false">
      <c r="A424" s="333"/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</row>
    <row r="425" customFormat="false" ht="9" hidden="false" customHeight="false" outlineLevel="0" collapsed="false">
      <c r="A425" s="333"/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</row>
    <row r="426" customFormat="false" ht="9" hidden="false" customHeight="false" outlineLevel="0" collapsed="false">
      <c r="A426" s="333"/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</row>
    <row r="427" customFormat="false" ht="9" hidden="false" customHeight="false" outlineLevel="0" collapsed="false">
      <c r="A427" s="333"/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</row>
    <row r="428" customFormat="false" ht="9" hidden="false" customHeight="false" outlineLevel="0" collapsed="false">
      <c r="A428" s="333"/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</row>
    <row r="429" customFormat="false" ht="9" hidden="false" customHeight="false" outlineLevel="0" collapsed="false">
      <c r="A429" s="333"/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</row>
    <row r="430" customFormat="false" ht="9" hidden="false" customHeight="false" outlineLevel="0" collapsed="false">
      <c r="A430" s="333"/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</row>
    <row r="431" customFormat="false" ht="9" hidden="false" customHeight="false" outlineLevel="0" collapsed="false">
      <c r="A431" s="333"/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</row>
    <row r="432" customFormat="false" ht="9" hidden="false" customHeight="false" outlineLevel="0" collapsed="false">
      <c r="A432" s="333"/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</row>
    <row r="433" customFormat="false" ht="9" hidden="false" customHeight="false" outlineLevel="0" collapsed="false">
      <c r="A433" s="333"/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</row>
    <row r="434" customFormat="false" ht="9" hidden="false" customHeight="false" outlineLevel="0" collapsed="false">
      <c r="A434" s="333"/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</row>
    <row r="435" customFormat="false" ht="9" hidden="false" customHeight="false" outlineLevel="0" collapsed="false">
      <c r="A435" s="333"/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</row>
    <row r="436" customFormat="false" ht="9" hidden="false" customHeight="false" outlineLevel="0" collapsed="false">
      <c r="A436" s="333"/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</row>
    <row r="437" customFormat="false" ht="9" hidden="false" customHeight="false" outlineLevel="0" collapsed="false">
      <c r="A437" s="333"/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</row>
    <row r="438" customFormat="false" ht="9" hidden="false" customHeight="false" outlineLevel="0" collapsed="false">
      <c r="A438" s="333"/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</row>
    <row r="439" customFormat="false" ht="9" hidden="false" customHeight="false" outlineLevel="0" collapsed="false">
      <c r="A439" s="333"/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</row>
    <row r="440" customFormat="false" ht="9" hidden="false" customHeight="false" outlineLevel="0" collapsed="false">
      <c r="A440" s="333"/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</row>
    <row r="441" customFormat="false" ht="9" hidden="false" customHeight="false" outlineLevel="0" collapsed="false">
      <c r="A441" s="333"/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</row>
    <row r="442" customFormat="false" ht="9" hidden="false" customHeight="false" outlineLevel="0" collapsed="false">
      <c r="A442" s="333"/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</row>
    <row r="443" customFormat="false" ht="9" hidden="false" customHeight="false" outlineLevel="0" collapsed="false">
      <c r="A443" s="333"/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</row>
    <row r="444" customFormat="false" ht="9" hidden="false" customHeight="false" outlineLevel="0" collapsed="false">
      <c r="A444" s="333"/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</row>
    <row r="445" customFormat="false" ht="9" hidden="false" customHeight="false" outlineLevel="0" collapsed="false">
      <c r="A445" s="333"/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</row>
    <row r="446" customFormat="false" ht="9" hidden="false" customHeight="false" outlineLevel="0" collapsed="false">
      <c r="A446" s="333"/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</row>
    <row r="447" customFormat="false" ht="9" hidden="false" customHeight="false" outlineLevel="0" collapsed="false">
      <c r="A447" s="333"/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</row>
    <row r="448" customFormat="false" ht="9" hidden="false" customHeight="false" outlineLevel="0" collapsed="false">
      <c r="A448" s="333"/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</row>
    <row r="449" customFormat="false" ht="9" hidden="false" customHeight="false" outlineLevel="0" collapsed="false">
      <c r="A449" s="333"/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</row>
    <row r="450" customFormat="false" ht="9" hidden="false" customHeight="false" outlineLevel="0" collapsed="false">
      <c r="A450" s="333"/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</row>
    <row r="451" customFormat="false" ht="9" hidden="false" customHeight="false" outlineLevel="0" collapsed="false">
      <c r="A451" s="333"/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</row>
    <row r="452" customFormat="false" ht="9" hidden="false" customHeight="false" outlineLevel="0" collapsed="false">
      <c r="A452" s="333"/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</row>
    <row r="453" customFormat="false" ht="9" hidden="false" customHeight="false" outlineLevel="0" collapsed="false">
      <c r="A453" s="333"/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</row>
    <row r="454" customFormat="false" ht="9" hidden="false" customHeight="false" outlineLevel="0" collapsed="false">
      <c r="A454" s="333"/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</row>
    <row r="455" customFormat="false" ht="9" hidden="false" customHeight="false" outlineLevel="0" collapsed="false">
      <c r="A455" s="333"/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</row>
    <row r="456" customFormat="false" ht="9" hidden="false" customHeight="false" outlineLevel="0" collapsed="false">
      <c r="A456" s="333"/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</row>
    <row r="457" customFormat="false" ht="9" hidden="false" customHeight="false" outlineLevel="0" collapsed="false">
      <c r="A457" s="333"/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</row>
    <row r="458" customFormat="false" ht="9" hidden="false" customHeight="false" outlineLevel="0" collapsed="false">
      <c r="A458" s="333"/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</row>
    <row r="459" customFormat="false" ht="9" hidden="false" customHeight="false" outlineLevel="0" collapsed="false">
      <c r="A459" s="333"/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</row>
    <row r="460" customFormat="false" ht="9" hidden="false" customHeight="false" outlineLevel="0" collapsed="false">
      <c r="A460" s="333"/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</row>
    <row r="461" customFormat="false" ht="9" hidden="false" customHeight="false" outlineLevel="0" collapsed="false">
      <c r="A461" s="333"/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</row>
    <row r="462" customFormat="false" ht="9" hidden="false" customHeight="false" outlineLevel="0" collapsed="false">
      <c r="A462" s="333"/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</row>
    <row r="463" customFormat="false" ht="9" hidden="false" customHeight="false" outlineLevel="0" collapsed="false">
      <c r="A463" s="333"/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</row>
    <row r="464" customFormat="false" ht="9" hidden="false" customHeight="false" outlineLevel="0" collapsed="false">
      <c r="A464" s="333"/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</row>
    <row r="465" customFormat="false" ht="9" hidden="false" customHeight="false" outlineLevel="0" collapsed="false">
      <c r="A465" s="333"/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</row>
    <row r="466" customFormat="false" ht="9" hidden="false" customHeight="false" outlineLevel="0" collapsed="false">
      <c r="A466" s="333"/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</row>
    <row r="467" customFormat="false" ht="9" hidden="false" customHeight="false" outlineLevel="0" collapsed="false">
      <c r="A467" s="333"/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</row>
    <row r="468" customFormat="false" ht="9" hidden="false" customHeight="false" outlineLevel="0" collapsed="false">
      <c r="A468" s="333"/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</row>
    <row r="469" customFormat="false" ht="9" hidden="false" customHeight="false" outlineLevel="0" collapsed="false">
      <c r="A469" s="333"/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</row>
    <row r="470" customFormat="false" ht="9" hidden="false" customHeight="false" outlineLevel="0" collapsed="false">
      <c r="A470" s="333"/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</row>
    <row r="471" customFormat="false" ht="9" hidden="false" customHeight="false" outlineLevel="0" collapsed="false">
      <c r="A471" s="333"/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</row>
    <row r="472" customFormat="false" ht="9" hidden="false" customHeight="false" outlineLevel="0" collapsed="false">
      <c r="A472" s="333"/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</row>
    <row r="473" customFormat="false" ht="9" hidden="false" customHeight="false" outlineLevel="0" collapsed="false">
      <c r="A473" s="333"/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</row>
    <row r="474" customFormat="false" ht="9" hidden="false" customHeight="false" outlineLevel="0" collapsed="false">
      <c r="A474" s="333"/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</row>
    <row r="475" customFormat="false" ht="9" hidden="false" customHeight="false" outlineLevel="0" collapsed="false">
      <c r="A475" s="333"/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</row>
    <row r="476" customFormat="false" ht="9" hidden="false" customHeight="false" outlineLevel="0" collapsed="false">
      <c r="A476" s="333"/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</row>
    <row r="477" customFormat="false" ht="9" hidden="false" customHeight="false" outlineLevel="0" collapsed="false">
      <c r="A477" s="333"/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</row>
    <row r="478" customFormat="false" ht="9" hidden="false" customHeight="false" outlineLevel="0" collapsed="false">
      <c r="A478" s="333"/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</row>
    <row r="479" customFormat="false" ht="9" hidden="false" customHeight="false" outlineLevel="0" collapsed="false">
      <c r="A479" s="333"/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</row>
    <row r="480" customFormat="false" ht="9" hidden="false" customHeight="false" outlineLevel="0" collapsed="false">
      <c r="A480" s="333"/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</row>
    <row r="481" customFormat="false" ht="9" hidden="false" customHeight="false" outlineLevel="0" collapsed="false">
      <c r="A481" s="333"/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</row>
    <row r="482" customFormat="false" ht="9" hidden="false" customHeight="false" outlineLevel="0" collapsed="false">
      <c r="A482" s="333"/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</row>
    <row r="483" customFormat="false" ht="9" hidden="false" customHeight="false" outlineLevel="0" collapsed="false">
      <c r="A483" s="333"/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</row>
    <row r="484" customFormat="false" ht="9" hidden="false" customHeight="false" outlineLevel="0" collapsed="false">
      <c r="A484" s="333"/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</row>
    <row r="485" customFormat="false" ht="9" hidden="false" customHeight="false" outlineLevel="0" collapsed="false">
      <c r="A485" s="333"/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</row>
    <row r="486" customFormat="false" ht="9" hidden="false" customHeight="false" outlineLevel="0" collapsed="false">
      <c r="A486" s="333"/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</row>
    <row r="487" customFormat="false" ht="9" hidden="false" customHeight="false" outlineLevel="0" collapsed="false">
      <c r="A487" s="333"/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</row>
    <row r="488" customFormat="false" ht="9" hidden="false" customHeight="false" outlineLevel="0" collapsed="false">
      <c r="A488" s="333"/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</row>
    <row r="489" customFormat="false" ht="9" hidden="false" customHeight="false" outlineLevel="0" collapsed="false">
      <c r="A489" s="333"/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</row>
    <row r="490" customFormat="false" ht="9" hidden="false" customHeight="false" outlineLevel="0" collapsed="false">
      <c r="A490" s="333"/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</row>
    <row r="491" customFormat="false" ht="9" hidden="false" customHeight="false" outlineLevel="0" collapsed="false">
      <c r="A491" s="333"/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</row>
    <row r="492" customFormat="false" ht="9" hidden="false" customHeight="false" outlineLevel="0" collapsed="false">
      <c r="A492" s="333"/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</row>
    <row r="493" customFormat="false" ht="9" hidden="false" customHeight="false" outlineLevel="0" collapsed="false">
      <c r="A493" s="333"/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</row>
    <row r="494" customFormat="false" ht="9" hidden="false" customHeight="false" outlineLevel="0" collapsed="false">
      <c r="A494" s="333"/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</row>
    <row r="495" customFormat="false" ht="9" hidden="false" customHeight="false" outlineLevel="0" collapsed="false">
      <c r="A495" s="333"/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</row>
    <row r="496" customFormat="false" ht="9" hidden="false" customHeight="false" outlineLevel="0" collapsed="false">
      <c r="A496" s="333"/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</row>
    <row r="497" customFormat="false" ht="9" hidden="false" customHeight="false" outlineLevel="0" collapsed="false">
      <c r="A497" s="333"/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</row>
    <row r="498" customFormat="false" ht="9" hidden="false" customHeight="false" outlineLevel="0" collapsed="false">
      <c r="A498" s="333"/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</row>
    <row r="499" customFormat="false" ht="9" hidden="false" customHeight="false" outlineLevel="0" collapsed="false">
      <c r="A499" s="333"/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</row>
    <row r="500" customFormat="false" ht="9" hidden="false" customHeight="false" outlineLevel="0" collapsed="false">
      <c r="A500" s="333"/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</row>
    <row r="501" customFormat="false" ht="9" hidden="false" customHeight="false" outlineLevel="0" collapsed="false">
      <c r="A501" s="333"/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</row>
    <row r="502" customFormat="false" ht="9" hidden="false" customHeight="false" outlineLevel="0" collapsed="false">
      <c r="A502" s="333"/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</row>
    <row r="503" customFormat="false" ht="9" hidden="false" customHeight="false" outlineLevel="0" collapsed="false">
      <c r="A503" s="333"/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</row>
    <row r="504" customFormat="false" ht="9" hidden="false" customHeight="false" outlineLevel="0" collapsed="false">
      <c r="A504" s="333"/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</row>
    <row r="505" customFormat="false" ht="9" hidden="false" customHeight="false" outlineLevel="0" collapsed="false">
      <c r="A505" s="333"/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</row>
    <row r="506" customFormat="false" ht="9" hidden="false" customHeight="false" outlineLevel="0" collapsed="false">
      <c r="A506" s="333"/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</row>
    <row r="507" customFormat="false" ht="9" hidden="false" customHeight="false" outlineLevel="0" collapsed="false">
      <c r="A507" s="333"/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</row>
    <row r="508" customFormat="false" ht="9" hidden="false" customHeight="false" outlineLevel="0" collapsed="false">
      <c r="A508" s="333"/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</row>
    <row r="509" customFormat="false" ht="9" hidden="false" customHeight="false" outlineLevel="0" collapsed="false">
      <c r="A509" s="333"/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</row>
    <row r="510" customFormat="false" ht="9" hidden="false" customHeight="false" outlineLevel="0" collapsed="false">
      <c r="A510" s="333"/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</row>
    <row r="511" customFormat="false" ht="9" hidden="false" customHeight="false" outlineLevel="0" collapsed="false">
      <c r="A511" s="333"/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</row>
    <row r="512" customFormat="false" ht="9" hidden="false" customHeight="false" outlineLevel="0" collapsed="false">
      <c r="A512" s="333"/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</row>
    <row r="513" customFormat="false" ht="9" hidden="false" customHeight="false" outlineLevel="0" collapsed="false">
      <c r="A513" s="333"/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</row>
    <row r="514" customFormat="false" ht="9" hidden="false" customHeight="false" outlineLevel="0" collapsed="false">
      <c r="A514" s="333"/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</row>
    <row r="515" customFormat="false" ht="9" hidden="false" customHeight="false" outlineLevel="0" collapsed="false">
      <c r="A515" s="333"/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</row>
    <row r="516" customFormat="false" ht="9" hidden="false" customHeight="false" outlineLevel="0" collapsed="false">
      <c r="A516" s="333"/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</row>
    <row r="517" customFormat="false" ht="9" hidden="false" customHeight="false" outlineLevel="0" collapsed="false">
      <c r="A517" s="333"/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</row>
    <row r="518" customFormat="false" ht="9" hidden="false" customHeight="false" outlineLevel="0" collapsed="false">
      <c r="A518" s="333"/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</row>
    <row r="519" customFormat="false" ht="9" hidden="false" customHeight="false" outlineLevel="0" collapsed="false">
      <c r="A519" s="333"/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</row>
    <row r="520" customFormat="false" ht="9" hidden="false" customHeight="false" outlineLevel="0" collapsed="false">
      <c r="A520" s="333"/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</row>
    <row r="521" customFormat="false" ht="9" hidden="false" customHeight="false" outlineLevel="0" collapsed="false">
      <c r="A521" s="333"/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</row>
    <row r="522" customFormat="false" ht="9" hidden="false" customHeight="false" outlineLevel="0" collapsed="false">
      <c r="A522" s="333"/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</row>
    <row r="523" customFormat="false" ht="9" hidden="false" customHeight="false" outlineLevel="0" collapsed="false">
      <c r="A523" s="333"/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</row>
    <row r="524" customFormat="false" ht="9" hidden="false" customHeight="false" outlineLevel="0" collapsed="false">
      <c r="A524" s="333"/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</row>
    <row r="525" customFormat="false" ht="9" hidden="false" customHeight="false" outlineLevel="0" collapsed="false">
      <c r="A525" s="333"/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</row>
    <row r="526" customFormat="false" ht="9" hidden="false" customHeight="false" outlineLevel="0" collapsed="false">
      <c r="A526" s="333"/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</row>
    <row r="527" customFormat="false" ht="9" hidden="false" customHeight="false" outlineLevel="0" collapsed="false">
      <c r="A527" s="333"/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</row>
    <row r="528" customFormat="false" ht="9" hidden="false" customHeight="false" outlineLevel="0" collapsed="false">
      <c r="A528" s="333"/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</row>
    <row r="529" customFormat="false" ht="9" hidden="false" customHeight="false" outlineLevel="0" collapsed="false">
      <c r="A529" s="333"/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</row>
    <row r="530" customFormat="false" ht="9" hidden="false" customHeight="false" outlineLevel="0" collapsed="false">
      <c r="A530" s="333"/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</row>
    <row r="531" customFormat="false" ht="9" hidden="false" customHeight="false" outlineLevel="0" collapsed="false">
      <c r="A531" s="333"/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</row>
    <row r="532" customFormat="false" ht="9" hidden="false" customHeight="false" outlineLevel="0" collapsed="false">
      <c r="A532" s="333"/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</row>
    <row r="533" customFormat="false" ht="9" hidden="false" customHeight="false" outlineLevel="0" collapsed="false">
      <c r="A533" s="333"/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</row>
    <row r="534" customFormat="false" ht="9" hidden="false" customHeight="false" outlineLevel="0" collapsed="false">
      <c r="A534" s="333"/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</row>
    <row r="535" customFormat="false" ht="9" hidden="false" customHeight="false" outlineLevel="0" collapsed="false">
      <c r="A535" s="333"/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</row>
    <row r="536" customFormat="false" ht="9" hidden="false" customHeight="false" outlineLevel="0" collapsed="false">
      <c r="A536" s="333"/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</row>
    <row r="537" customFormat="false" ht="9" hidden="false" customHeight="false" outlineLevel="0" collapsed="false">
      <c r="A537" s="333"/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</row>
    <row r="538" customFormat="false" ht="9" hidden="false" customHeight="false" outlineLevel="0" collapsed="false">
      <c r="A538" s="333"/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</row>
    <row r="539" customFormat="false" ht="9" hidden="false" customHeight="false" outlineLevel="0" collapsed="false">
      <c r="A539" s="333"/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</row>
    <row r="540" customFormat="false" ht="9" hidden="false" customHeight="false" outlineLevel="0" collapsed="false">
      <c r="A540" s="333"/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</row>
    <row r="541" customFormat="false" ht="9" hidden="false" customHeight="false" outlineLevel="0" collapsed="false">
      <c r="A541" s="333"/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</row>
    <row r="542" customFormat="false" ht="9" hidden="false" customHeight="false" outlineLevel="0" collapsed="false">
      <c r="A542" s="333"/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</row>
    <row r="543" customFormat="false" ht="9" hidden="false" customHeight="false" outlineLevel="0" collapsed="false">
      <c r="A543" s="333"/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</row>
    <row r="544" customFormat="false" ht="9" hidden="false" customHeight="false" outlineLevel="0" collapsed="false">
      <c r="A544" s="333"/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</row>
    <row r="545" customFormat="false" ht="9" hidden="false" customHeight="false" outlineLevel="0" collapsed="false">
      <c r="A545" s="333"/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</row>
    <row r="546" customFormat="false" ht="9" hidden="false" customHeight="false" outlineLevel="0" collapsed="false">
      <c r="A546" s="333"/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</row>
    <row r="547" customFormat="false" ht="9" hidden="false" customHeight="false" outlineLevel="0" collapsed="false">
      <c r="A547" s="333"/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</row>
    <row r="548" customFormat="false" ht="9" hidden="false" customHeight="false" outlineLevel="0" collapsed="false">
      <c r="A548" s="333"/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</row>
    <row r="549" customFormat="false" ht="9" hidden="false" customHeight="false" outlineLevel="0" collapsed="false">
      <c r="A549" s="333"/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</row>
    <row r="550" customFormat="false" ht="9" hidden="false" customHeight="false" outlineLevel="0" collapsed="false">
      <c r="A550" s="333"/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</row>
    <row r="551" customFormat="false" ht="9" hidden="false" customHeight="false" outlineLevel="0" collapsed="false">
      <c r="A551" s="333"/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</row>
    <row r="552" customFormat="false" ht="9" hidden="false" customHeight="false" outlineLevel="0" collapsed="false">
      <c r="A552" s="333"/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</row>
    <row r="553" customFormat="false" ht="9" hidden="false" customHeight="false" outlineLevel="0" collapsed="false">
      <c r="A553" s="333"/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</row>
    <row r="554" customFormat="false" ht="9" hidden="false" customHeight="false" outlineLevel="0" collapsed="false">
      <c r="A554" s="333"/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</row>
    <row r="555" customFormat="false" ht="9" hidden="false" customHeight="false" outlineLevel="0" collapsed="false">
      <c r="A555" s="333"/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</row>
    <row r="556" customFormat="false" ht="9" hidden="false" customHeight="false" outlineLevel="0" collapsed="false">
      <c r="A556" s="333"/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</row>
    <row r="557" customFormat="false" ht="9" hidden="false" customHeight="false" outlineLevel="0" collapsed="false">
      <c r="A557" s="333"/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</row>
    <row r="558" customFormat="false" ht="9" hidden="false" customHeight="false" outlineLevel="0" collapsed="false">
      <c r="A558" s="333"/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</row>
    <row r="559" customFormat="false" ht="9" hidden="false" customHeight="false" outlineLevel="0" collapsed="false">
      <c r="A559" s="333"/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</row>
    <row r="560" customFormat="false" ht="9" hidden="false" customHeight="false" outlineLevel="0" collapsed="false">
      <c r="A560" s="333"/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</row>
    <row r="561" customFormat="false" ht="9" hidden="false" customHeight="false" outlineLevel="0" collapsed="false">
      <c r="A561" s="333"/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</row>
    <row r="562" customFormat="false" ht="9" hidden="false" customHeight="false" outlineLevel="0" collapsed="false">
      <c r="A562" s="333"/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</row>
    <row r="563" customFormat="false" ht="9" hidden="false" customHeight="false" outlineLevel="0" collapsed="false">
      <c r="A563" s="333"/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</row>
    <row r="564" customFormat="false" ht="9" hidden="false" customHeight="false" outlineLevel="0" collapsed="false">
      <c r="A564" s="333"/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</row>
    <row r="565" customFormat="false" ht="9" hidden="false" customHeight="false" outlineLevel="0" collapsed="false">
      <c r="A565" s="333"/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</row>
    <row r="566" customFormat="false" ht="9" hidden="false" customHeight="false" outlineLevel="0" collapsed="false">
      <c r="A566" s="333"/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</row>
    <row r="567" customFormat="false" ht="9" hidden="false" customHeight="false" outlineLevel="0" collapsed="false">
      <c r="A567" s="333"/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</row>
    <row r="568" customFormat="false" ht="9" hidden="false" customHeight="false" outlineLevel="0" collapsed="false">
      <c r="A568" s="333"/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</row>
    <row r="569" customFormat="false" ht="9" hidden="false" customHeight="false" outlineLevel="0" collapsed="false">
      <c r="A569" s="333"/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</row>
    <row r="570" customFormat="false" ht="9" hidden="false" customHeight="false" outlineLevel="0" collapsed="false">
      <c r="A570" s="333"/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</row>
    <row r="571" customFormat="false" ht="9" hidden="false" customHeight="false" outlineLevel="0" collapsed="false">
      <c r="A571" s="333"/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</row>
    <row r="572" customFormat="false" ht="9" hidden="false" customHeight="false" outlineLevel="0" collapsed="false">
      <c r="A572" s="333"/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</row>
    <row r="573" customFormat="false" ht="9" hidden="false" customHeight="false" outlineLevel="0" collapsed="false">
      <c r="A573" s="333"/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</row>
    <row r="574" customFormat="false" ht="9" hidden="false" customHeight="false" outlineLevel="0" collapsed="false">
      <c r="A574" s="333"/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</row>
    <row r="575" customFormat="false" ht="9" hidden="false" customHeight="false" outlineLevel="0" collapsed="false">
      <c r="A575" s="333"/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</row>
    <row r="576" customFormat="false" ht="9" hidden="false" customHeight="false" outlineLevel="0" collapsed="false">
      <c r="A576" s="333"/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</row>
    <row r="577" customFormat="false" ht="9" hidden="false" customHeight="false" outlineLevel="0" collapsed="false">
      <c r="A577" s="333"/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</row>
    <row r="578" customFormat="false" ht="9" hidden="false" customHeight="false" outlineLevel="0" collapsed="false">
      <c r="A578" s="333"/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</row>
    <row r="579" customFormat="false" ht="9" hidden="false" customHeight="false" outlineLevel="0" collapsed="false">
      <c r="A579" s="333"/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</row>
    <row r="580" customFormat="false" ht="9" hidden="false" customHeight="false" outlineLevel="0" collapsed="false">
      <c r="A580" s="333"/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</row>
    <row r="581" customFormat="false" ht="9" hidden="false" customHeight="false" outlineLevel="0" collapsed="false">
      <c r="A581" s="333"/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</row>
    <row r="582" customFormat="false" ht="9" hidden="false" customHeight="false" outlineLevel="0" collapsed="false">
      <c r="A582" s="333"/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</row>
    <row r="583" customFormat="false" ht="9" hidden="false" customHeight="false" outlineLevel="0" collapsed="false">
      <c r="A583" s="333"/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</row>
    <row r="584" customFormat="false" ht="9" hidden="false" customHeight="false" outlineLevel="0" collapsed="false">
      <c r="A584" s="333"/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</row>
    <row r="585" customFormat="false" ht="9" hidden="false" customHeight="false" outlineLevel="0" collapsed="false">
      <c r="A585" s="333"/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</row>
    <row r="586" customFormat="false" ht="9" hidden="false" customHeight="false" outlineLevel="0" collapsed="false">
      <c r="A586" s="333"/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</row>
    <row r="587" customFormat="false" ht="9" hidden="false" customHeight="false" outlineLevel="0" collapsed="false">
      <c r="A587" s="333"/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</row>
    <row r="588" customFormat="false" ht="9" hidden="false" customHeight="false" outlineLevel="0" collapsed="false">
      <c r="A588" s="333"/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</row>
    <row r="589" customFormat="false" ht="9" hidden="false" customHeight="false" outlineLevel="0" collapsed="false">
      <c r="A589" s="333"/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</row>
    <row r="590" customFormat="false" ht="9" hidden="false" customHeight="false" outlineLevel="0" collapsed="false">
      <c r="A590" s="333"/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</row>
    <row r="591" customFormat="false" ht="9" hidden="false" customHeight="false" outlineLevel="0" collapsed="false">
      <c r="A591" s="333"/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</row>
    <row r="592" customFormat="false" ht="9" hidden="false" customHeight="false" outlineLevel="0" collapsed="false">
      <c r="A592" s="333"/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</row>
    <row r="593" customFormat="false" ht="9" hidden="false" customHeight="false" outlineLevel="0" collapsed="false">
      <c r="A593" s="333"/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</row>
    <row r="594" customFormat="false" ht="9" hidden="false" customHeight="false" outlineLevel="0" collapsed="false">
      <c r="A594" s="333"/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</row>
    <row r="595" customFormat="false" ht="9" hidden="false" customHeight="false" outlineLevel="0" collapsed="false">
      <c r="A595" s="333"/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</row>
    <row r="596" customFormat="false" ht="9" hidden="false" customHeight="false" outlineLevel="0" collapsed="false">
      <c r="A596" s="333"/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</row>
    <row r="597" customFormat="false" ht="9" hidden="false" customHeight="false" outlineLevel="0" collapsed="false">
      <c r="A597" s="333"/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</row>
    <row r="598" customFormat="false" ht="9" hidden="false" customHeight="false" outlineLevel="0" collapsed="false">
      <c r="A598" s="333"/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</row>
    <row r="599" customFormat="false" ht="9" hidden="false" customHeight="false" outlineLevel="0" collapsed="false">
      <c r="A599" s="333"/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</row>
    <row r="600" customFormat="false" ht="9" hidden="false" customHeight="false" outlineLevel="0" collapsed="false">
      <c r="A600" s="333"/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</row>
    <row r="601" customFormat="false" ht="9" hidden="false" customHeight="false" outlineLevel="0" collapsed="false">
      <c r="A601" s="333"/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</row>
    <row r="602" customFormat="false" ht="9" hidden="false" customHeight="false" outlineLevel="0" collapsed="false">
      <c r="A602" s="333"/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</row>
    <row r="603" customFormat="false" ht="9" hidden="false" customHeight="false" outlineLevel="0" collapsed="false">
      <c r="A603" s="333"/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</row>
    <row r="604" customFormat="false" ht="9" hidden="false" customHeight="false" outlineLevel="0" collapsed="false">
      <c r="A604" s="333"/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</row>
    <row r="605" customFormat="false" ht="9" hidden="false" customHeight="false" outlineLevel="0" collapsed="false">
      <c r="A605" s="333"/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</row>
    <row r="606" customFormat="false" ht="9" hidden="false" customHeight="false" outlineLevel="0" collapsed="false">
      <c r="A606" s="333"/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</row>
    <row r="607" customFormat="false" ht="9" hidden="false" customHeight="false" outlineLevel="0" collapsed="false">
      <c r="A607" s="333"/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</row>
    <row r="608" customFormat="false" ht="9" hidden="false" customHeight="false" outlineLevel="0" collapsed="false">
      <c r="A608" s="333"/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</row>
    <row r="609" customFormat="false" ht="9" hidden="false" customHeight="false" outlineLevel="0" collapsed="false">
      <c r="A609" s="333"/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</row>
    <row r="610" customFormat="false" ht="9" hidden="false" customHeight="false" outlineLevel="0" collapsed="false">
      <c r="A610" s="333"/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</row>
    <row r="611" customFormat="false" ht="9" hidden="false" customHeight="false" outlineLevel="0" collapsed="false">
      <c r="A611" s="333"/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</row>
    <row r="612" customFormat="false" ht="9" hidden="false" customHeight="false" outlineLevel="0" collapsed="false">
      <c r="A612" s="333"/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</row>
    <row r="613" customFormat="false" ht="9" hidden="false" customHeight="false" outlineLevel="0" collapsed="false">
      <c r="A613" s="333"/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</row>
    <row r="614" customFormat="false" ht="9" hidden="false" customHeight="false" outlineLevel="0" collapsed="false">
      <c r="A614" s="333"/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</row>
    <row r="615" customFormat="false" ht="9" hidden="false" customHeight="false" outlineLevel="0" collapsed="false">
      <c r="A615" s="333"/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</row>
    <row r="616" customFormat="false" ht="9" hidden="false" customHeight="false" outlineLevel="0" collapsed="false">
      <c r="A616" s="333"/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</row>
    <row r="617" customFormat="false" ht="9" hidden="false" customHeight="false" outlineLevel="0" collapsed="false">
      <c r="A617" s="333"/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</row>
    <row r="618" customFormat="false" ht="9" hidden="false" customHeight="false" outlineLevel="0" collapsed="false">
      <c r="A618" s="333"/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</row>
    <row r="619" customFormat="false" ht="9" hidden="false" customHeight="false" outlineLevel="0" collapsed="false">
      <c r="A619" s="333"/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</row>
    <row r="620" customFormat="false" ht="9" hidden="false" customHeight="false" outlineLevel="0" collapsed="false">
      <c r="A620" s="333"/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</row>
    <row r="621" customFormat="false" ht="9" hidden="false" customHeight="false" outlineLevel="0" collapsed="false">
      <c r="A621" s="333"/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</row>
    <row r="622" customFormat="false" ht="9" hidden="false" customHeight="false" outlineLevel="0" collapsed="false">
      <c r="A622" s="333"/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</row>
    <row r="623" customFormat="false" ht="9" hidden="false" customHeight="false" outlineLevel="0" collapsed="false">
      <c r="A623" s="333"/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</row>
    <row r="624" customFormat="false" ht="9" hidden="false" customHeight="false" outlineLevel="0" collapsed="false">
      <c r="A624" s="333"/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</row>
    <row r="625" customFormat="false" ht="9" hidden="false" customHeight="false" outlineLevel="0" collapsed="false">
      <c r="A625" s="333"/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</row>
    <row r="626" customFormat="false" ht="9" hidden="false" customHeight="false" outlineLevel="0" collapsed="false">
      <c r="A626" s="333"/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</row>
    <row r="627" customFormat="false" ht="9" hidden="false" customHeight="false" outlineLevel="0" collapsed="false">
      <c r="A627" s="333"/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</row>
    <row r="628" customFormat="false" ht="9" hidden="false" customHeight="false" outlineLevel="0" collapsed="false">
      <c r="A628" s="333"/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</row>
    <row r="629" customFormat="false" ht="9" hidden="false" customHeight="false" outlineLevel="0" collapsed="false">
      <c r="A629" s="333"/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</row>
    <row r="630" customFormat="false" ht="9" hidden="false" customHeight="false" outlineLevel="0" collapsed="false">
      <c r="A630" s="333"/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</row>
    <row r="631" customFormat="false" ht="9" hidden="false" customHeight="false" outlineLevel="0" collapsed="false">
      <c r="A631" s="333"/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</row>
    <row r="632" customFormat="false" ht="9" hidden="false" customHeight="false" outlineLevel="0" collapsed="false">
      <c r="A632" s="333"/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</row>
    <row r="633" customFormat="false" ht="9" hidden="false" customHeight="false" outlineLevel="0" collapsed="false">
      <c r="A633" s="333"/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</row>
    <row r="634" customFormat="false" ht="9" hidden="false" customHeight="false" outlineLevel="0" collapsed="false">
      <c r="A634" s="333"/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</row>
    <row r="635" customFormat="false" ht="9" hidden="false" customHeight="false" outlineLevel="0" collapsed="false">
      <c r="A635" s="333"/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</row>
    <row r="636" customFormat="false" ht="9" hidden="false" customHeight="false" outlineLevel="0" collapsed="false">
      <c r="A636" s="333"/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</row>
    <row r="637" customFormat="false" ht="9" hidden="false" customHeight="false" outlineLevel="0" collapsed="false">
      <c r="A637" s="333"/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</row>
    <row r="638" customFormat="false" ht="9" hidden="false" customHeight="false" outlineLevel="0" collapsed="false">
      <c r="A638" s="333"/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</row>
    <row r="639" customFormat="false" ht="9" hidden="false" customHeight="false" outlineLevel="0" collapsed="false">
      <c r="A639" s="333"/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</row>
    <row r="640" customFormat="false" ht="9" hidden="false" customHeight="false" outlineLevel="0" collapsed="false">
      <c r="A640" s="333"/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</row>
    <row r="641" customFormat="false" ht="9" hidden="false" customHeight="false" outlineLevel="0" collapsed="false">
      <c r="A641" s="333"/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</row>
    <row r="642" customFormat="false" ht="9" hidden="false" customHeight="false" outlineLevel="0" collapsed="false">
      <c r="A642" s="333"/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</row>
    <row r="643" customFormat="false" ht="9" hidden="false" customHeight="false" outlineLevel="0" collapsed="false">
      <c r="A643" s="333"/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</row>
    <row r="644" customFormat="false" ht="9" hidden="false" customHeight="false" outlineLevel="0" collapsed="false">
      <c r="A644" s="333"/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</row>
    <row r="645" customFormat="false" ht="9" hidden="false" customHeight="false" outlineLevel="0" collapsed="false">
      <c r="A645" s="333"/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</row>
    <row r="646" customFormat="false" ht="9" hidden="false" customHeight="false" outlineLevel="0" collapsed="false">
      <c r="A646" s="333"/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</row>
    <row r="647" customFormat="false" ht="9" hidden="false" customHeight="false" outlineLevel="0" collapsed="false">
      <c r="A647" s="333"/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</row>
    <row r="648" customFormat="false" ht="9" hidden="false" customHeight="false" outlineLevel="0" collapsed="false">
      <c r="A648" s="333"/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</row>
    <row r="649" customFormat="false" ht="9" hidden="false" customHeight="false" outlineLevel="0" collapsed="false">
      <c r="A649" s="333"/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</row>
    <row r="650" customFormat="false" ht="9" hidden="false" customHeight="false" outlineLevel="0" collapsed="false">
      <c r="A650" s="333"/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</row>
    <row r="651" customFormat="false" ht="9" hidden="false" customHeight="false" outlineLevel="0" collapsed="false">
      <c r="A651" s="333"/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</row>
    <row r="652" customFormat="false" ht="9" hidden="false" customHeight="false" outlineLevel="0" collapsed="false">
      <c r="A652" s="333"/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</row>
    <row r="653" customFormat="false" ht="9" hidden="false" customHeight="false" outlineLevel="0" collapsed="false">
      <c r="A653" s="333"/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</row>
    <row r="654" customFormat="false" ht="9" hidden="false" customHeight="false" outlineLevel="0" collapsed="false">
      <c r="A654" s="333"/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</row>
    <row r="655" customFormat="false" ht="9" hidden="false" customHeight="false" outlineLevel="0" collapsed="false">
      <c r="A655" s="333"/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</row>
    <row r="656" customFormat="false" ht="9" hidden="false" customHeight="false" outlineLevel="0" collapsed="false">
      <c r="A656" s="333"/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</row>
    <row r="657" customFormat="false" ht="9" hidden="false" customHeight="false" outlineLevel="0" collapsed="false">
      <c r="A657" s="333"/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</row>
    <row r="658" customFormat="false" ht="9" hidden="false" customHeight="false" outlineLevel="0" collapsed="false">
      <c r="A658" s="333"/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</row>
    <row r="659" customFormat="false" ht="9" hidden="false" customHeight="false" outlineLevel="0" collapsed="false">
      <c r="A659" s="333"/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</row>
    <row r="660" customFormat="false" ht="9" hidden="false" customHeight="false" outlineLevel="0" collapsed="false">
      <c r="A660" s="333"/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</row>
    <row r="661" customFormat="false" ht="9" hidden="false" customHeight="false" outlineLevel="0" collapsed="false">
      <c r="A661" s="333"/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</row>
    <row r="662" customFormat="false" ht="9" hidden="false" customHeight="false" outlineLevel="0" collapsed="false">
      <c r="A662" s="333"/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</row>
    <row r="663" customFormat="false" ht="9" hidden="false" customHeight="false" outlineLevel="0" collapsed="false">
      <c r="A663" s="333"/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</row>
    <row r="664" customFormat="false" ht="9" hidden="false" customHeight="false" outlineLevel="0" collapsed="false">
      <c r="A664" s="333"/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</row>
    <row r="665" customFormat="false" ht="9" hidden="false" customHeight="false" outlineLevel="0" collapsed="false">
      <c r="A665" s="333"/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</row>
    <row r="666" customFormat="false" ht="9" hidden="false" customHeight="false" outlineLevel="0" collapsed="false">
      <c r="A666" s="333"/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</row>
    <row r="667" customFormat="false" ht="9" hidden="false" customHeight="false" outlineLevel="0" collapsed="false">
      <c r="A667" s="333"/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</row>
    <row r="668" customFormat="false" ht="9" hidden="false" customHeight="false" outlineLevel="0" collapsed="false">
      <c r="A668" s="333"/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</row>
    <row r="669" customFormat="false" ht="9" hidden="false" customHeight="false" outlineLevel="0" collapsed="false">
      <c r="A669" s="333"/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</row>
    <row r="670" customFormat="false" ht="9" hidden="false" customHeight="false" outlineLevel="0" collapsed="false">
      <c r="A670" s="333"/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</row>
    <row r="671" customFormat="false" ht="9" hidden="false" customHeight="false" outlineLevel="0" collapsed="false">
      <c r="A671" s="333"/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</row>
    <row r="672" customFormat="false" ht="9" hidden="false" customHeight="false" outlineLevel="0" collapsed="false">
      <c r="A672" s="333"/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</row>
    <row r="673" customFormat="false" ht="9" hidden="false" customHeight="false" outlineLevel="0" collapsed="false">
      <c r="A673" s="333"/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</row>
    <row r="674" customFormat="false" ht="9" hidden="false" customHeight="false" outlineLevel="0" collapsed="false">
      <c r="A674" s="333"/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</row>
    <row r="675" customFormat="false" ht="9" hidden="false" customHeight="false" outlineLevel="0" collapsed="false">
      <c r="A675" s="333"/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</row>
    <row r="676" customFormat="false" ht="9" hidden="false" customHeight="false" outlineLevel="0" collapsed="false">
      <c r="A676" s="333"/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</row>
    <row r="677" customFormat="false" ht="9" hidden="false" customHeight="false" outlineLevel="0" collapsed="false">
      <c r="A677" s="333"/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</row>
    <row r="678" customFormat="false" ht="9" hidden="false" customHeight="false" outlineLevel="0" collapsed="false">
      <c r="A678" s="333"/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</row>
    <row r="679" customFormat="false" ht="9" hidden="false" customHeight="false" outlineLevel="0" collapsed="false">
      <c r="A679" s="333"/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</row>
    <row r="680" customFormat="false" ht="9" hidden="false" customHeight="false" outlineLevel="0" collapsed="false">
      <c r="A680" s="333"/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</row>
    <row r="681" customFormat="false" ht="9" hidden="false" customHeight="false" outlineLevel="0" collapsed="false">
      <c r="A681" s="333"/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</row>
    <row r="682" customFormat="false" ht="9" hidden="false" customHeight="false" outlineLevel="0" collapsed="false">
      <c r="A682" s="333"/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</row>
    <row r="683" customFormat="false" ht="9" hidden="false" customHeight="false" outlineLevel="0" collapsed="false">
      <c r="A683" s="333"/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</row>
    <row r="684" customFormat="false" ht="9" hidden="false" customHeight="false" outlineLevel="0" collapsed="false">
      <c r="A684" s="333"/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</row>
    <row r="685" customFormat="false" ht="9" hidden="false" customHeight="false" outlineLevel="0" collapsed="false">
      <c r="A685" s="333"/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</row>
    <row r="686" customFormat="false" ht="9" hidden="false" customHeight="false" outlineLevel="0" collapsed="false">
      <c r="A686" s="333"/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</row>
    <row r="687" customFormat="false" ht="9" hidden="false" customHeight="false" outlineLevel="0" collapsed="false">
      <c r="A687" s="333"/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</row>
    <row r="688" customFormat="false" ht="9" hidden="false" customHeight="false" outlineLevel="0" collapsed="false">
      <c r="A688" s="333"/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</row>
    <row r="689" customFormat="false" ht="9" hidden="false" customHeight="false" outlineLevel="0" collapsed="false">
      <c r="A689" s="333"/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</row>
    <row r="690" customFormat="false" ht="9" hidden="false" customHeight="false" outlineLevel="0" collapsed="false">
      <c r="A690" s="333"/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</row>
    <row r="691" customFormat="false" ht="9" hidden="false" customHeight="false" outlineLevel="0" collapsed="false">
      <c r="A691" s="333"/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</row>
    <row r="692" customFormat="false" ht="9" hidden="false" customHeight="false" outlineLevel="0" collapsed="false">
      <c r="A692" s="333"/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</row>
    <row r="693" customFormat="false" ht="9" hidden="false" customHeight="false" outlineLevel="0" collapsed="false">
      <c r="A693" s="333"/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</row>
    <row r="694" customFormat="false" ht="9" hidden="false" customHeight="false" outlineLevel="0" collapsed="false">
      <c r="A694" s="333"/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</row>
    <row r="695" customFormat="false" ht="9" hidden="false" customHeight="false" outlineLevel="0" collapsed="false">
      <c r="A695" s="333"/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</row>
    <row r="696" customFormat="false" ht="9" hidden="false" customHeight="false" outlineLevel="0" collapsed="false">
      <c r="A696" s="333"/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</row>
    <row r="697" customFormat="false" ht="9" hidden="false" customHeight="false" outlineLevel="0" collapsed="false">
      <c r="A697" s="333"/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</row>
    <row r="698" customFormat="false" ht="9" hidden="false" customHeight="false" outlineLevel="0" collapsed="false">
      <c r="A698" s="333"/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</row>
    <row r="699" customFormat="false" ht="9" hidden="false" customHeight="false" outlineLevel="0" collapsed="false">
      <c r="A699" s="333"/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</row>
    <row r="700" customFormat="false" ht="9" hidden="false" customHeight="false" outlineLevel="0" collapsed="false">
      <c r="A700" s="333"/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</row>
    <row r="701" customFormat="false" ht="9" hidden="false" customHeight="false" outlineLevel="0" collapsed="false">
      <c r="A701" s="333"/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</row>
    <row r="702" customFormat="false" ht="9" hidden="false" customHeight="false" outlineLevel="0" collapsed="false">
      <c r="A702" s="333"/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</row>
    <row r="703" customFormat="false" ht="9" hidden="false" customHeight="false" outlineLevel="0" collapsed="false">
      <c r="A703" s="333"/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</row>
    <row r="704" customFormat="false" ht="9" hidden="false" customHeight="false" outlineLevel="0" collapsed="false">
      <c r="A704" s="333"/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</row>
    <row r="705" customFormat="false" ht="9" hidden="false" customHeight="false" outlineLevel="0" collapsed="false">
      <c r="A705" s="333"/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</row>
    <row r="706" customFormat="false" ht="9" hidden="false" customHeight="false" outlineLevel="0" collapsed="false">
      <c r="A706" s="333"/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</row>
    <row r="707" customFormat="false" ht="9" hidden="false" customHeight="false" outlineLevel="0" collapsed="false">
      <c r="A707" s="333"/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</row>
    <row r="708" customFormat="false" ht="9" hidden="false" customHeight="false" outlineLevel="0" collapsed="false">
      <c r="A708" s="333"/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</row>
    <row r="709" customFormat="false" ht="9" hidden="false" customHeight="false" outlineLevel="0" collapsed="false">
      <c r="A709" s="333"/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</row>
    <row r="710" customFormat="false" ht="9" hidden="false" customHeight="false" outlineLevel="0" collapsed="false">
      <c r="A710" s="333"/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</row>
    <row r="711" customFormat="false" ht="9" hidden="false" customHeight="false" outlineLevel="0" collapsed="false">
      <c r="A711" s="333"/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</row>
    <row r="712" customFormat="false" ht="9" hidden="false" customHeight="false" outlineLevel="0" collapsed="false">
      <c r="A712" s="333"/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</row>
    <row r="713" customFormat="false" ht="9" hidden="false" customHeight="false" outlineLevel="0" collapsed="false">
      <c r="A713" s="333"/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</row>
    <row r="714" customFormat="false" ht="9" hidden="false" customHeight="false" outlineLevel="0" collapsed="false">
      <c r="A714" s="333"/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</row>
    <row r="715" customFormat="false" ht="9" hidden="false" customHeight="false" outlineLevel="0" collapsed="false">
      <c r="A715" s="333"/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</row>
    <row r="716" customFormat="false" ht="9" hidden="false" customHeight="false" outlineLevel="0" collapsed="false">
      <c r="A716" s="333"/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</row>
    <row r="717" customFormat="false" ht="9" hidden="false" customHeight="false" outlineLevel="0" collapsed="false">
      <c r="A717" s="333"/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</row>
    <row r="718" customFormat="false" ht="9" hidden="false" customHeight="false" outlineLevel="0" collapsed="false">
      <c r="A718" s="333"/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</row>
    <row r="719" customFormat="false" ht="9" hidden="false" customHeight="false" outlineLevel="0" collapsed="false">
      <c r="A719" s="333"/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</row>
    <row r="720" customFormat="false" ht="9" hidden="false" customHeight="false" outlineLevel="0" collapsed="false">
      <c r="A720" s="333"/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</row>
    <row r="721" customFormat="false" ht="9" hidden="false" customHeight="false" outlineLevel="0" collapsed="false">
      <c r="A721" s="333"/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</row>
    <row r="722" customFormat="false" ht="9" hidden="false" customHeight="false" outlineLevel="0" collapsed="false">
      <c r="A722" s="333"/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</row>
    <row r="723" customFormat="false" ht="9" hidden="false" customHeight="false" outlineLevel="0" collapsed="false">
      <c r="A723" s="333"/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</row>
    <row r="724" customFormat="false" ht="9" hidden="false" customHeight="false" outlineLevel="0" collapsed="false">
      <c r="A724" s="333"/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</row>
    <row r="725" customFormat="false" ht="9" hidden="false" customHeight="false" outlineLevel="0" collapsed="false">
      <c r="A725" s="333"/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</row>
    <row r="726" customFormat="false" ht="9" hidden="false" customHeight="false" outlineLevel="0" collapsed="false">
      <c r="A726" s="333"/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</row>
    <row r="727" customFormat="false" ht="9" hidden="false" customHeight="false" outlineLevel="0" collapsed="false">
      <c r="A727" s="333"/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</row>
    <row r="728" customFormat="false" ht="9" hidden="false" customHeight="false" outlineLevel="0" collapsed="false">
      <c r="A728" s="333"/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</row>
    <row r="729" customFormat="false" ht="9" hidden="false" customHeight="false" outlineLevel="0" collapsed="false">
      <c r="A729" s="333"/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</row>
    <row r="730" customFormat="false" ht="9" hidden="false" customHeight="false" outlineLevel="0" collapsed="false">
      <c r="A730" s="333"/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</row>
    <row r="731" customFormat="false" ht="9" hidden="false" customHeight="false" outlineLevel="0" collapsed="false">
      <c r="A731" s="333"/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</row>
    <row r="732" customFormat="false" ht="9" hidden="false" customHeight="false" outlineLevel="0" collapsed="false">
      <c r="A732" s="333"/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</row>
    <row r="733" customFormat="false" ht="9" hidden="false" customHeight="false" outlineLevel="0" collapsed="false">
      <c r="A733" s="333"/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</row>
    <row r="734" customFormat="false" ht="9" hidden="false" customHeight="false" outlineLevel="0" collapsed="false">
      <c r="A734" s="333"/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</row>
    <row r="735" customFormat="false" ht="9" hidden="false" customHeight="false" outlineLevel="0" collapsed="false">
      <c r="A735" s="333"/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</row>
    <row r="736" customFormat="false" ht="9" hidden="false" customHeight="false" outlineLevel="0" collapsed="false">
      <c r="A736" s="333"/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</row>
    <row r="737" customFormat="false" ht="9" hidden="false" customHeight="false" outlineLevel="0" collapsed="false">
      <c r="A737" s="333"/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</row>
    <row r="738" customFormat="false" ht="9" hidden="false" customHeight="false" outlineLevel="0" collapsed="false">
      <c r="A738" s="333"/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</row>
    <row r="739" customFormat="false" ht="9" hidden="false" customHeight="false" outlineLevel="0" collapsed="false">
      <c r="A739" s="333"/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</row>
    <row r="740" customFormat="false" ht="9" hidden="false" customHeight="false" outlineLevel="0" collapsed="false">
      <c r="A740" s="333"/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</row>
    <row r="741" customFormat="false" ht="9" hidden="false" customHeight="false" outlineLevel="0" collapsed="false">
      <c r="A741" s="333"/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</row>
    <row r="742" customFormat="false" ht="9" hidden="false" customHeight="false" outlineLevel="0" collapsed="false">
      <c r="A742" s="333"/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</row>
    <row r="743" customFormat="false" ht="9" hidden="false" customHeight="false" outlineLevel="0" collapsed="false">
      <c r="A743" s="333"/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</row>
    <row r="744" customFormat="false" ht="9" hidden="false" customHeight="false" outlineLevel="0" collapsed="false">
      <c r="A744" s="333"/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</row>
    <row r="745" customFormat="false" ht="9" hidden="false" customHeight="false" outlineLevel="0" collapsed="false">
      <c r="A745" s="333"/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</row>
    <row r="746" customFormat="false" ht="9" hidden="false" customHeight="false" outlineLevel="0" collapsed="false">
      <c r="A746" s="333"/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</row>
    <row r="747" customFormat="false" ht="9" hidden="false" customHeight="false" outlineLevel="0" collapsed="false">
      <c r="A747" s="333"/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</row>
    <row r="748" customFormat="false" ht="9" hidden="false" customHeight="false" outlineLevel="0" collapsed="false">
      <c r="A748" s="333"/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</row>
    <row r="749" customFormat="false" ht="9" hidden="false" customHeight="false" outlineLevel="0" collapsed="false">
      <c r="A749" s="333"/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</row>
    <row r="750" customFormat="false" ht="9" hidden="false" customHeight="false" outlineLevel="0" collapsed="false">
      <c r="A750" s="333"/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</row>
    <row r="751" customFormat="false" ht="9" hidden="false" customHeight="false" outlineLevel="0" collapsed="false">
      <c r="A751" s="333"/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</row>
    <row r="752" customFormat="false" ht="9" hidden="false" customHeight="false" outlineLevel="0" collapsed="false">
      <c r="A752" s="333"/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</row>
    <row r="753" customFormat="false" ht="9" hidden="false" customHeight="false" outlineLevel="0" collapsed="false">
      <c r="A753" s="333"/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</row>
    <row r="754" customFormat="false" ht="9" hidden="false" customHeight="false" outlineLevel="0" collapsed="false">
      <c r="A754" s="333"/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</row>
    <row r="755" customFormat="false" ht="9" hidden="false" customHeight="false" outlineLevel="0" collapsed="false">
      <c r="A755" s="333"/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</row>
    <row r="756" customFormat="false" ht="9" hidden="false" customHeight="false" outlineLevel="0" collapsed="false">
      <c r="A756" s="333"/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</row>
    <row r="757" customFormat="false" ht="9" hidden="false" customHeight="false" outlineLevel="0" collapsed="false">
      <c r="A757" s="333"/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</row>
    <row r="758" customFormat="false" ht="9" hidden="false" customHeight="false" outlineLevel="0" collapsed="false">
      <c r="A758" s="333"/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</row>
    <row r="759" customFormat="false" ht="9" hidden="false" customHeight="false" outlineLevel="0" collapsed="false">
      <c r="A759" s="333"/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</row>
    <row r="760" customFormat="false" ht="9" hidden="false" customHeight="false" outlineLevel="0" collapsed="false">
      <c r="A760" s="333"/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</row>
    <row r="761" customFormat="false" ht="9" hidden="false" customHeight="false" outlineLevel="0" collapsed="false">
      <c r="A761" s="333"/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</row>
    <row r="762" customFormat="false" ht="9" hidden="false" customHeight="false" outlineLevel="0" collapsed="false">
      <c r="A762" s="333"/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</row>
    <row r="763" customFormat="false" ht="9" hidden="false" customHeight="false" outlineLevel="0" collapsed="false">
      <c r="A763" s="333"/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</row>
    <row r="764" customFormat="false" ht="9" hidden="false" customHeight="false" outlineLevel="0" collapsed="false">
      <c r="A764" s="333"/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</row>
    <row r="765" customFormat="false" ht="9" hidden="false" customHeight="false" outlineLevel="0" collapsed="false">
      <c r="A765" s="333"/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</row>
    <row r="766" customFormat="false" ht="9" hidden="false" customHeight="false" outlineLevel="0" collapsed="false">
      <c r="A766" s="333"/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</row>
    <row r="767" customFormat="false" ht="9" hidden="false" customHeight="false" outlineLevel="0" collapsed="false">
      <c r="A767" s="333"/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</row>
    <row r="768" customFormat="false" ht="9" hidden="false" customHeight="false" outlineLevel="0" collapsed="false">
      <c r="A768" s="333"/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</row>
    <row r="769" customFormat="false" ht="9" hidden="false" customHeight="false" outlineLevel="0" collapsed="false">
      <c r="A769" s="333"/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</row>
    <row r="770" customFormat="false" ht="9" hidden="false" customHeight="false" outlineLevel="0" collapsed="false">
      <c r="A770" s="333"/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</row>
    <row r="771" customFormat="false" ht="9" hidden="false" customHeight="false" outlineLevel="0" collapsed="false">
      <c r="A771" s="333"/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</row>
    <row r="772" customFormat="false" ht="9" hidden="false" customHeight="false" outlineLevel="0" collapsed="false">
      <c r="A772" s="333"/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</row>
    <row r="773" customFormat="false" ht="9" hidden="false" customHeight="false" outlineLevel="0" collapsed="false">
      <c r="A773" s="333"/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</row>
    <row r="774" customFormat="false" ht="9" hidden="false" customHeight="false" outlineLevel="0" collapsed="false">
      <c r="A774" s="333"/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</row>
    <row r="775" customFormat="false" ht="9" hidden="false" customHeight="false" outlineLevel="0" collapsed="false">
      <c r="A775" s="333"/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</row>
    <row r="776" customFormat="false" ht="9" hidden="false" customHeight="false" outlineLevel="0" collapsed="false">
      <c r="A776" s="333"/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</row>
    <row r="777" customFormat="false" ht="9" hidden="false" customHeight="false" outlineLevel="0" collapsed="false">
      <c r="A777" s="333"/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</row>
    <row r="778" customFormat="false" ht="9" hidden="false" customHeight="false" outlineLevel="0" collapsed="false">
      <c r="A778" s="333"/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</row>
    <row r="779" customFormat="false" ht="9" hidden="false" customHeight="false" outlineLevel="0" collapsed="false">
      <c r="A779" s="333"/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</row>
    <row r="780" customFormat="false" ht="9" hidden="false" customHeight="false" outlineLevel="0" collapsed="false">
      <c r="A780" s="333"/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</row>
    <row r="781" customFormat="false" ht="9" hidden="false" customHeight="false" outlineLevel="0" collapsed="false">
      <c r="A781" s="333"/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</row>
    <row r="782" customFormat="false" ht="9" hidden="false" customHeight="false" outlineLevel="0" collapsed="false">
      <c r="A782" s="333"/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</row>
    <row r="783" customFormat="false" ht="9" hidden="false" customHeight="false" outlineLevel="0" collapsed="false">
      <c r="A783" s="333"/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</row>
    <row r="784" customFormat="false" ht="9" hidden="false" customHeight="false" outlineLevel="0" collapsed="false">
      <c r="A784" s="333"/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</row>
    <row r="785" customFormat="false" ht="9" hidden="false" customHeight="false" outlineLevel="0" collapsed="false">
      <c r="A785" s="333"/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</row>
    <row r="786" customFormat="false" ht="9" hidden="false" customHeight="false" outlineLevel="0" collapsed="false">
      <c r="A786" s="333"/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</row>
    <row r="787" customFormat="false" ht="9" hidden="false" customHeight="false" outlineLevel="0" collapsed="false">
      <c r="A787" s="333"/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</row>
    <row r="788" customFormat="false" ht="9" hidden="false" customHeight="false" outlineLevel="0" collapsed="false">
      <c r="A788" s="333"/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</row>
    <row r="789" customFormat="false" ht="9" hidden="false" customHeight="false" outlineLevel="0" collapsed="false">
      <c r="A789" s="333"/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</row>
    <row r="790" customFormat="false" ht="9" hidden="false" customHeight="false" outlineLevel="0" collapsed="false">
      <c r="A790" s="333"/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</row>
    <row r="791" customFormat="false" ht="9" hidden="false" customHeight="false" outlineLevel="0" collapsed="false">
      <c r="A791" s="333"/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</row>
    <row r="792" customFormat="false" ht="9" hidden="false" customHeight="false" outlineLevel="0" collapsed="false">
      <c r="A792" s="333"/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</row>
    <row r="793" customFormat="false" ht="9" hidden="false" customHeight="false" outlineLevel="0" collapsed="false">
      <c r="A793" s="333"/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</row>
    <row r="794" customFormat="false" ht="9" hidden="false" customHeight="false" outlineLevel="0" collapsed="false">
      <c r="A794" s="333"/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</row>
    <row r="795" customFormat="false" ht="9" hidden="false" customHeight="false" outlineLevel="0" collapsed="false">
      <c r="A795" s="333"/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</row>
    <row r="796" customFormat="false" ht="9" hidden="false" customHeight="false" outlineLevel="0" collapsed="false">
      <c r="A796" s="333"/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</row>
    <row r="797" customFormat="false" ht="9" hidden="false" customHeight="false" outlineLevel="0" collapsed="false">
      <c r="A797" s="333"/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</row>
    <row r="798" customFormat="false" ht="9" hidden="false" customHeight="false" outlineLevel="0" collapsed="false">
      <c r="A798" s="333"/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</row>
    <row r="799" customFormat="false" ht="9" hidden="false" customHeight="false" outlineLevel="0" collapsed="false">
      <c r="A799" s="333"/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</row>
    <row r="800" customFormat="false" ht="9" hidden="false" customHeight="false" outlineLevel="0" collapsed="false">
      <c r="A800" s="333"/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</row>
    <row r="801" customFormat="false" ht="9" hidden="false" customHeight="false" outlineLevel="0" collapsed="false">
      <c r="A801" s="333"/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</row>
    <row r="802" customFormat="false" ht="9" hidden="false" customHeight="false" outlineLevel="0" collapsed="false">
      <c r="A802" s="333"/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</row>
    <row r="803" customFormat="false" ht="9" hidden="false" customHeight="false" outlineLevel="0" collapsed="false">
      <c r="A803" s="333"/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</row>
    <row r="804" customFormat="false" ht="9" hidden="false" customHeight="false" outlineLevel="0" collapsed="false">
      <c r="A804" s="333"/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</row>
    <row r="805" customFormat="false" ht="9" hidden="false" customHeight="false" outlineLevel="0" collapsed="false">
      <c r="A805" s="333"/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</row>
    <row r="806" customFormat="false" ht="9" hidden="false" customHeight="false" outlineLevel="0" collapsed="false">
      <c r="A806" s="333"/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</row>
    <row r="807" customFormat="false" ht="9" hidden="false" customHeight="false" outlineLevel="0" collapsed="false">
      <c r="A807" s="333"/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</row>
    <row r="808" customFormat="false" ht="9" hidden="false" customHeight="false" outlineLevel="0" collapsed="false">
      <c r="A808" s="333"/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</row>
    <row r="809" customFormat="false" ht="9" hidden="false" customHeight="false" outlineLevel="0" collapsed="false">
      <c r="A809" s="333"/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</row>
    <row r="810" customFormat="false" ht="9" hidden="false" customHeight="false" outlineLevel="0" collapsed="false">
      <c r="A810" s="333"/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</row>
    <row r="811" customFormat="false" ht="9" hidden="false" customHeight="false" outlineLevel="0" collapsed="false">
      <c r="A811" s="333"/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</row>
    <row r="812" customFormat="false" ht="9" hidden="false" customHeight="false" outlineLevel="0" collapsed="false">
      <c r="A812" s="333"/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</row>
    <row r="813" customFormat="false" ht="9" hidden="false" customHeight="false" outlineLevel="0" collapsed="false">
      <c r="A813" s="333"/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</row>
    <row r="814" customFormat="false" ht="9" hidden="false" customHeight="false" outlineLevel="0" collapsed="false">
      <c r="A814" s="333"/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</row>
    <row r="815" customFormat="false" ht="9" hidden="false" customHeight="false" outlineLevel="0" collapsed="false">
      <c r="A815" s="333"/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</row>
    <row r="816" customFormat="false" ht="9" hidden="false" customHeight="false" outlineLevel="0" collapsed="false">
      <c r="A816" s="333"/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</row>
    <row r="817" customFormat="false" ht="9" hidden="false" customHeight="false" outlineLevel="0" collapsed="false">
      <c r="A817" s="333"/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</row>
    <row r="818" customFormat="false" ht="9" hidden="false" customHeight="false" outlineLevel="0" collapsed="false">
      <c r="A818" s="333"/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</row>
    <row r="819" customFormat="false" ht="9" hidden="false" customHeight="false" outlineLevel="0" collapsed="false">
      <c r="A819" s="333"/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</row>
    <row r="820" customFormat="false" ht="9" hidden="false" customHeight="false" outlineLevel="0" collapsed="false">
      <c r="A820" s="333"/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</row>
    <row r="821" customFormat="false" ht="9" hidden="false" customHeight="false" outlineLevel="0" collapsed="false">
      <c r="A821" s="333"/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</row>
    <row r="822" customFormat="false" ht="9" hidden="false" customHeight="false" outlineLevel="0" collapsed="false">
      <c r="A822" s="333"/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</row>
    <row r="823" customFormat="false" ht="9" hidden="false" customHeight="false" outlineLevel="0" collapsed="false">
      <c r="A823" s="333"/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</row>
    <row r="824" customFormat="false" ht="9" hidden="false" customHeight="false" outlineLevel="0" collapsed="false">
      <c r="A824" s="333"/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</row>
    <row r="825" customFormat="false" ht="9" hidden="false" customHeight="false" outlineLevel="0" collapsed="false">
      <c r="A825" s="333"/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</row>
    <row r="826" customFormat="false" ht="9" hidden="false" customHeight="false" outlineLevel="0" collapsed="false">
      <c r="A826" s="333"/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</row>
    <row r="827" customFormat="false" ht="9" hidden="false" customHeight="false" outlineLevel="0" collapsed="false">
      <c r="A827" s="333"/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</row>
    <row r="828" customFormat="false" ht="9" hidden="false" customHeight="false" outlineLevel="0" collapsed="false">
      <c r="A828" s="333"/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</row>
    <row r="829" customFormat="false" ht="9" hidden="false" customHeight="false" outlineLevel="0" collapsed="false">
      <c r="A829" s="333"/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</row>
    <row r="830" customFormat="false" ht="9" hidden="false" customHeight="false" outlineLevel="0" collapsed="false">
      <c r="A830" s="333"/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</row>
    <row r="831" customFormat="false" ht="9" hidden="false" customHeight="false" outlineLevel="0" collapsed="false">
      <c r="A831" s="333"/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1" width="28.62"/>
    <col collapsed="false" customWidth="true" hidden="false" outlineLevel="0" max="16" min="2" style="421" width="7.62"/>
    <col collapsed="false" customWidth="true" hidden="false" outlineLevel="0" max="17" min="17" style="421" width="22.49"/>
    <col collapsed="false" customWidth="true" hidden="true" outlineLevel="0" max="18" min="18" style="421" width="13.36"/>
    <col collapsed="false" customWidth="false" hidden="true" outlineLevel="0" max="26" min="19" style="421" width="9.99"/>
    <col collapsed="false" customWidth="true" hidden="true" outlineLevel="0" max="27" min="27" style="421" width="26.62"/>
    <col collapsed="false" customWidth="false" hidden="true" outlineLevel="0" max="47" min="28" style="421" width="9.99"/>
    <col collapsed="false" customWidth="false" hidden="false" outlineLevel="0" max="257" min="48" style="421" width="9.99"/>
  </cols>
  <sheetData>
    <row r="1" customFormat="false" ht="15" hidden="false" customHeight="true" outlineLevel="0" collapsed="false">
      <c r="A1" s="422" t="s">
        <v>1477</v>
      </c>
      <c r="B1" s="422"/>
      <c r="C1" s="422"/>
      <c r="D1" s="422"/>
      <c r="E1" s="422"/>
      <c r="F1" s="422"/>
      <c r="G1" s="422"/>
      <c r="H1" s="422"/>
      <c r="I1" s="422" t="s">
        <v>1478</v>
      </c>
      <c r="J1" s="422"/>
      <c r="K1" s="422"/>
      <c r="L1" s="422"/>
      <c r="M1" s="422"/>
      <c r="N1" s="422"/>
      <c r="O1" s="422"/>
      <c r="P1" s="422"/>
      <c r="Q1" s="422"/>
    </row>
    <row r="2" customFormat="false" ht="15" hidden="false" customHeight="true" outlineLevel="0" collapsed="false">
      <c r="A2" s="423" t="s">
        <v>1558</v>
      </c>
      <c r="B2" s="423"/>
      <c r="C2" s="423"/>
      <c r="D2" s="423"/>
      <c r="E2" s="423"/>
      <c r="F2" s="423"/>
      <c r="G2" s="423"/>
      <c r="H2" s="423"/>
      <c r="I2" s="423" t="s">
        <v>1559</v>
      </c>
      <c r="J2" s="423"/>
      <c r="K2" s="423"/>
      <c r="L2" s="423"/>
      <c r="M2" s="423"/>
      <c r="N2" s="423"/>
      <c r="O2" s="423"/>
      <c r="P2" s="423"/>
      <c r="Q2" s="423"/>
      <c r="R2" s="424"/>
      <c r="S2" s="425"/>
      <c r="T2" s="425"/>
      <c r="U2" s="425"/>
      <c r="V2" s="425"/>
      <c r="W2" s="425"/>
      <c r="X2" s="425"/>
      <c r="Y2" s="425"/>
      <c r="Z2" s="425"/>
      <c r="AA2" s="426" t="s">
        <v>1558</v>
      </c>
      <c r="AB2" s="426"/>
      <c r="AC2" s="426"/>
      <c r="AD2" s="426"/>
      <c r="AE2" s="426"/>
      <c r="AF2" s="426"/>
      <c r="AG2" s="426"/>
      <c r="AH2" s="426"/>
      <c r="AI2" s="426"/>
      <c r="AJ2" s="426"/>
      <c r="AK2" s="426"/>
      <c r="AL2" s="426"/>
      <c r="AM2" s="426"/>
      <c r="AN2" s="426"/>
      <c r="AO2" s="426"/>
      <c r="AP2" s="426"/>
      <c r="AQ2" s="425"/>
      <c r="AR2" s="425"/>
      <c r="AS2" s="425"/>
      <c r="AT2" s="425"/>
      <c r="AU2" s="425"/>
      <c r="AV2" s="425"/>
      <c r="AW2" s="425"/>
    </row>
    <row r="3" customFormat="false" ht="15" hidden="false" customHeight="true" outlineLevel="0" collapsed="false">
      <c r="A3" s="423" t="s">
        <v>934</v>
      </c>
      <c r="B3" s="423"/>
      <c r="C3" s="423"/>
      <c r="D3" s="423"/>
      <c r="E3" s="423"/>
      <c r="F3" s="423"/>
      <c r="G3" s="423"/>
      <c r="H3" s="423"/>
      <c r="I3" s="423" t="s">
        <v>934</v>
      </c>
      <c r="J3" s="423"/>
      <c r="K3" s="423"/>
      <c r="L3" s="423"/>
      <c r="M3" s="423"/>
      <c r="N3" s="423"/>
      <c r="O3" s="423"/>
      <c r="P3" s="423"/>
      <c r="Q3" s="423"/>
      <c r="R3" s="424" t="s">
        <v>1350</v>
      </c>
      <c r="S3" s="425" t="n">
        <v>9</v>
      </c>
      <c r="T3" s="425"/>
      <c r="U3" s="425" t="s">
        <v>1351</v>
      </c>
      <c r="V3" s="425"/>
      <c r="W3" s="425" t="s">
        <v>1352</v>
      </c>
      <c r="X3" s="425"/>
      <c r="Y3" s="425"/>
      <c r="Z3" s="425"/>
      <c r="AA3" s="427"/>
      <c r="AB3" s="428"/>
      <c r="AC3" s="428"/>
      <c r="AD3" s="428"/>
      <c r="AE3" s="428"/>
      <c r="AF3" s="428"/>
      <c r="AG3" s="429"/>
      <c r="AH3" s="428"/>
      <c r="AI3" s="428"/>
      <c r="AJ3" s="428"/>
      <c r="AK3" s="428"/>
      <c r="AL3" s="428"/>
      <c r="AM3" s="428"/>
      <c r="AN3" s="428"/>
      <c r="AO3" s="428"/>
      <c r="AP3" s="428"/>
      <c r="AQ3" s="425"/>
      <c r="AR3" s="425"/>
      <c r="AS3" s="425"/>
      <c r="AT3" s="425"/>
      <c r="AU3" s="425"/>
      <c r="AV3" s="425"/>
      <c r="AW3" s="425"/>
    </row>
    <row r="4" customFormat="false" ht="3" hidden="false" customHeight="true" outlineLevel="0" collapsed="false">
      <c r="A4" s="430"/>
      <c r="B4" s="431"/>
      <c r="C4" s="431"/>
      <c r="D4" s="431"/>
      <c r="E4" s="431"/>
      <c r="F4" s="431"/>
      <c r="G4" s="431"/>
      <c r="H4" s="431"/>
      <c r="I4" s="430"/>
      <c r="J4" s="430"/>
      <c r="K4" s="430"/>
      <c r="L4" s="430"/>
      <c r="M4" s="430"/>
      <c r="N4" s="430"/>
      <c r="O4" s="432"/>
      <c r="P4" s="430"/>
      <c r="Q4" s="433"/>
      <c r="R4" s="424"/>
      <c r="S4" s="425"/>
      <c r="T4" s="425"/>
      <c r="U4" s="425" t="s">
        <v>1351</v>
      </c>
      <c r="V4" s="425"/>
      <c r="W4" s="425" t="s">
        <v>1353</v>
      </c>
      <c r="X4" s="425"/>
      <c r="Y4" s="425"/>
      <c r="Z4" s="425"/>
      <c r="AA4" s="434" t="s">
        <v>934</v>
      </c>
      <c r="AB4" s="434"/>
      <c r="AC4" s="434"/>
      <c r="AD4" s="434"/>
      <c r="AE4" s="434"/>
      <c r="AF4" s="434"/>
      <c r="AG4" s="434"/>
      <c r="AH4" s="434"/>
      <c r="AI4" s="434"/>
      <c r="AJ4" s="434"/>
      <c r="AK4" s="434"/>
      <c r="AL4" s="434"/>
      <c r="AM4" s="434"/>
      <c r="AN4" s="434"/>
      <c r="AO4" s="434"/>
      <c r="AP4" s="434"/>
      <c r="AQ4" s="425"/>
      <c r="AR4" s="425"/>
      <c r="AS4" s="425"/>
      <c r="AT4" s="425"/>
      <c r="AU4" s="425"/>
      <c r="AV4" s="425"/>
      <c r="AW4" s="425"/>
    </row>
    <row r="5" customFormat="false" ht="9.95" hidden="false" customHeight="true" outlineLevel="0" collapsed="false">
      <c r="A5" s="435" t="s">
        <v>987</v>
      </c>
      <c r="B5" s="436" t="s">
        <v>1354</v>
      </c>
      <c r="C5" s="436" t="s">
        <v>1355</v>
      </c>
      <c r="D5" s="436" t="s">
        <v>1356</v>
      </c>
      <c r="E5" s="436" t="s">
        <v>1357</v>
      </c>
      <c r="F5" s="436" t="s">
        <v>1358</v>
      </c>
      <c r="G5" s="436" t="s">
        <v>1359</v>
      </c>
      <c r="H5" s="436" t="s">
        <v>1360</v>
      </c>
      <c r="I5" s="436" t="s">
        <v>1361</v>
      </c>
      <c r="J5" s="436" t="s">
        <v>1362</v>
      </c>
      <c r="K5" s="436" t="s">
        <v>1363</v>
      </c>
      <c r="L5" s="436" t="s">
        <v>1364</v>
      </c>
      <c r="M5" s="436" t="s">
        <v>1365</v>
      </c>
      <c r="N5" s="437" t="s">
        <v>1366</v>
      </c>
      <c r="O5" s="438" t="s">
        <v>1353</v>
      </c>
      <c r="P5" s="438"/>
      <c r="Q5" s="439" t="s">
        <v>988</v>
      </c>
      <c r="R5" s="424"/>
      <c r="S5" s="425"/>
      <c r="T5" s="425"/>
      <c r="U5" s="425" t="s">
        <v>1351</v>
      </c>
      <c r="V5" s="425"/>
      <c r="W5" s="425" t="s">
        <v>1352</v>
      </c>
      <c r="X5" s="425"/>
      <c r="Y5" s="425"/>
      <c r="Z5" s="425"/>
      <c r="AA5" s="440"/>
      <c r="AB5" s="441"/>
      <c r="AC5" s="441"/>
      <c r="AD5" s="441"/>
      <c r="AE5" s="441"/>
      <c r="AF5" s="441"/>
      <c r="AG5" s="441"/>
      <c r="AH5" s="441"/>
      <c r="AI5" s="441"/>
      <c r="AJ5" s="441"/>
      <c r="AK5" s="441"/>
      <c r="AL5" s="441"/>
      <c r="AM5" s="441"/>
      <c r="AN5" s="441"/>
      <c r="AO5" s="434"/>
      <c r="AP5" s="434"/>
      <c r="AQ5" s="425"/>
      <c r="AR5" s="425"/>
      <c r="AS5" s="425"/>
      <c r="AT5" s="425"/>
      <c r="AU5" s="425"/>
      <c r="AV5" s="425"/>
      <c r="AW5" s="425"/>
    </row>
    <row r="6" customFormat="false" ht="9.95" hidden="false" customHeight="true" outlineLevel="0" collapsed="false">
      <c r="A6" s="435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7"/>
      <c r="O6" s="442" t="s">
        <v>1367</v>
      </c>
      <c r="P6" s="442"/>
      <c r="Q6" s="439"/>
      <c r="R6" s="424"/>
      <c r="S6" s="425"/>
      <c r="T6" s="425"/>
      <c r="U6" s="425" t="s">
        <v>1351</v>
      </c>
      <c r="V6" s="425"/>
      <c r="W6" s="425" t="s">
        <v>1367</v>
      </c>
      <c r="X6" s="425"/>
      <c r="Y6" s="425"/>
      <c r="Z6" s="425"/>
      <c r="AA6" s="443" t="s">
        <v>987</v>
      </c>
      <c r="AB6" s="444" t="s">
        <v>1368</v>
      </c>
      <c r="AC6" s="444" t="s">
        <v>955</v>
      </c>
      <c r="AD6" s="444" t="s">
        <v>1369</v>
      </c>
      <c r="AE6" s="444" t="s">
        <v>957</v>
      </c>
      <c r="AF6" s="444" t="s">
        <v>958</v>
      </c>
      <c r="AG6" s="444" t="s">
        <v>959</v>
      </c>
      <c r="AH6" s="444" t="s">
        <v>960</v>
      </c>
      <c r="AI6" s="444" t="s">
        <v>961</v>
      </c>
      <c r="AJ6" s="444" t="s">
        <v>1370</v>
      </c>
      <c r="AK6" s="444" t="s">
        <v>1371</v>
      </c>
      <c r="AL6" s="444" t="s">
        <v>1372</v>
      </c>
      <c r="AM6" s="444" t="s">
        <v>1373</v>
      </c>
      <c r="AN6" s="444" t="s">
        <v>1374</v>
      </c>
      <c r="AO6" s="434"/>
      <c r="AP6" s="434"/>
      <c r="AQ6" s="425"/>
      <c r="AR6" s="425"/>
      <c r="AS6" s="425"/>
      <c r="AT6" s="425"/>
      <c r="AU6" s="425"/>
      <c r="AV6" s="425"/>
      <c r="AW6" s="425"/>
    </row>
    <row r="7" customFormat="false" ht="9.95" hidden="false" customHeight="true" outlineLevel="0" collapsed="false">
      <c r="A7" s="435"/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45" t="s">
        <v>1375</v>
      </c>
      <c r="P7" s="446" t="s">
        <v>1376</v>
      </c>
      <c r="Q7" s="439"/>
      <c r="R7" s="424"/>
      <c r="S7" s="425"/>
      <c r="T7" s="425"/>
      <c r="U7" s="425"/>
      <c r="V7" s="425"/>
      <c r="W7" s="425"/>
      <c r="X7" s="425"/>
      <c r="Y7" s="425"/>
      <c r="Z7" s="425"/>
      <c r="AA7" s="434"/>
      <c r="AB7" s="434"/>
      <c r="AC7" s="434"/>
      <c r="AD7" s="434"/>
      <c r="AE7" s="434"/>
      <c r="AF7" s="434"/>
      <c r="AG7" s="434"/>
      <c r="AH7" s="434"/>
      <c r="AI7" s="434"/>
      <c r="AJ7" s="434"/>
      <c r="AK7" s="434"/>
      <c r="AL7" s="434"/>
      <c r="AM7" s="434"/>
      <c r="AN7" s="434"/>
      <c r="AO7" s="434"/>
      <c r="AP7" s="434"/>
      <c r="AQ7" s="425"/>
      <c r="AR7" s="425"/>
      <c r="AS7" s="425"/>
      <c r="AT7" s="425"/>
      <c r="AU7" s="425"/>
      <c r="AV7" s="425"/>
      <c r="AW7" s="425"/>
    </row>
    <row r="8" customFormat="false" ht="9.95" hidden="false" customHeight="true" outlineLevel="0" collapsed="false">
      <c r="A8" s="447"/>
      <c r="B8" s="447"/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8"/>
      <c r="P8" s="448"/>
      <c r="Q8" s="447"/>
      <c r="R8" s="424"/>
      <c r="S8" s="425"/>
      <c r="T8" s="425"/>
      <c r="U8" s="425"/>
      <c r="V8" s="425"/>
      <c r="W8" s="425"/>
      <c r="X8" s="425"/>
      <c r="Y8" s="425"/>
      <c r="Z8" s="425"/>
      <c r="AA8" s="434"/>
      <c r="AB8" s="434"/>
      <c r="AC8" s="434"/>
      <c r="AD8" s="434"/>
      <c r="AE8" s="434"/>
      <c r="AF8" s="434"/>
      <c r="AG8" s="434"/>
      <c r="AH8" s="434"/>
      <c r="AI8" s="434"/>
      <c r="AJ8" s="434"/>
      <c r="AK8" s="434"/>
      <c r="AL8" s="434"/>
      <c r="AM8" s="434"/>
      <c r="AN8" s="434"/>
      <c r="AO8" s="434"/>
      <c r="AP8" s="434"/>
      <c r="AQ8" s="425"/>
      <c r="AR8" s="425"/>
      <c r="AS8" s="425"/>
      <c r="AT8" s="425"/>
      <c r="AU8" s="425"/>
      <c r="AV8" s="425"/>
      <c r="AW8" s="425"/>
    </row>
    <row r="9" customFormat="false" ht="9" hidden="false" customHeight="true" outlineLevel="0" collapsed="false">
      <c r="A9" s="432" t="s">
        <v>1560</v>
      </c>
      <c r="B9" s="432"/>
      <c r="C9" s="432"/>
      <c r="D9" s="432"/>
      <c r="E9" s="432"/>
      <c r="F9" s="432"/>
      <c r="G9" s="432"/>
      <c r="H9" s="432"/>
      <c r="I9" s="432" t="s">
        <v>1561</v>
      </c>
      <c r="J9" s="432"/>
      <c r="K9" s="432"/>
      <c r="L9" s="432"/>
      <c r="M9" s="432"/>
      <c r="N9" s="432"/>
      <c r="O9" s="432"/>
      <c r="P9" s="432"/>
      <c r="Q9" s="432"/>
      <c r="R9" s="424"/>
      <c r="S9" s="425"/>
      <c r="T9" s="425"/>
      <c r="U9" s="425"/>
      <c r="V9" s="425"/>
      <c r="W9" s="425"/>
      <c r="X9" s="425"/>
      <c r="Y9" s="425"/>
      <c r="Z9" s="425"/>
      <c r="AA9" s="434" t="s">
        <v>1560</v>
      </c>
      <c r="AB9" s="434"/>
      <c r="AC9" s="434"/>
      <c r="AD9" s="434"/>
      <c r="AE9" s="434"/>
      <c r="AF9" s="434"/>
      <c r="AG9" s="434"/>
      <c r="AH9" s="434"/>
      <c r="AI9" s="434"/>
      <c r="AJ9" s="434"/>
      <c r="AK9" s="434"/>
      <c r="AL9" s="434"/>
      <c r="AM9" s="434"/>
      <c r="AN9" s="434"/>
      <c r="AO9" s="434"/>
      <c r="AP9" s="434"/>
      <c r="AQ9" s="425"/>
      <c r="AR9" s="425"/>
      <c r="AS9" s="425"/>
      <c r="AT9" s="425"/>
      <c r="AU9" s="425"/>
      <c r="AV9" s="425"/>
      <c r="AW9" s="425"/>
    </row>
    <row r="10" customFormat="false" ht="5.1" hidden="false" customHeight="true" outlineLevel="0" collapsed="false">
      <c r="A10" s="424"/>
      <c r="B10" s="449"/>
      <c r="C10" s="424"/>
      <c r="D10" s="424"/>
      <c r="E10" s="424"/>
      <c r="F10" s="424"/>
      <c r="G10" s="424"/>
      <c r="H10" s="424"/>
      <c r="I10" s="424"/>
      <c r="J10" s="424"/>
      <c r="K10" s="424"/>
      <c r="L10" s="424"/>
      <c r="M10" s="424"/>
      <c r="N10" s="424"/>
      <c r="O10" s="450"/>
      <c r="P10" s="450"/>
      <c r="Q10" s="424"/>
      <c r="R10" s="424"/>
      <c r="S10" s="425"/>
      <c r="T10" s="425"/>
      <c r="U10" s="425"/>
      <c r="V10" s="425"/>
      <c r="W10" s="425"/>
      <c r="X10" s="425"/>
      <c r="Y10" s="425"/>
      <c r="Z10" s="425"/>
      <c r="AA10" s="425"/>
      <c r="AB10" s="428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1"/>
      <c r="AO10" s="452"/>
      <c r="AP10" s="453"/>
      <c r="AQ10" s="425"/>
      <c r="AR10" s="425"/>
      <c r="AS10" s="425"/>
      <c r="AT10" s="425"/>
      <c r="AU10" s="425"/>
      <c r="AV10" s="425"/>
      <c r="AW10" s="425"/>
    </row>
    <row r="11" customFormat="false" ht="8.45" hidden="false" customHeight="true" outlineLevel="0" collapsed="false">
      <c r="A11" s="454" t="s">
        <v>1377</v>
      </c>
      <c r="B11" s="455" t="n">
        <v>2006</v>
      </c>
      <c r="C11" s="456" t="n">
        <v>1161.038</v>
      </c>
      <c r="D11" s="456" t="n">
        <v>1270.163</v>
      </c>
      <c r="E11" s="456" t="n">
        <v>1373.098</v>
      </c>
      <c r="F11" s="456" t="n">
        <v>1370.503</v>
      </c>
      <c r="G11" s="456" t="n">
        <v>1292.605</v>
      </c>
      <c r="H11" s="456" t="n">
        <v>1306.146</v>
      </c>
      <c r="I11" s="456" t="n">
        <v>1415.789</v>
      </c>
      <c r="J11" s="456" t="n">
        <v>1295.436</v>
      </c>
      <c r="K11" s="456" t="n">
        <v>1380.337</v>
      </c>
      <c r="L11" s="456" t="n">
        <v>1416.875</v>
      </c>
      <c r="M11" s="456" t="n">
        <v>1142.72</v>
      </c>
      <c r="N11" s="456" t="n">
        <v>1394.075</v>
      </c>
      <c r="O11" s="457" t="n">
        <v>1318.34611111111</v>
      </c>
      <c r="P11" s="457" t="n">
        <v>11865.115</v>
      </c>
      <c r="Q11" s="458" t="s">
        <v>1562</v>
      </c>
      <c r="R11" s="424"/>
      <c r="S11" s="425"/>
      <c r="T11" s="425"/>
      <c r="U11" s="425"/>
      <c r="V11" s="425"/>
      <c r="W11" s="425"/>
      <c r="X11" s="425"/>
      <c r="Y11" s="425"/>
      <c r="Z11" s="425"/>
      <c r="AA11" s="425" t="s">
        <v>933</v>
      </c>
      <c r="AB11" s="455" t="n">
        <v>2006</v>
      </c>
      <c r="AC11" s="459" t="n">
        <v>1161.038</v>
      </c>
      <c r="AD11" s="459" t="n">
        <v>1270.163</v>
      </c>
      <c r="AE11" s="459" t="n">
        <v>1373.098</v>
      </c>
      <c r="AF11" s="459" t="n">
        <v>1370.503</v>
      </c>
      <c r="AG11" s="459" t="n">
        <v>1292.605</v>
      </c>
      <c r="AH11" s="459" t="n">
        <v>1306.146</v>
      </c>
      <c r="AI11" s="459" t="n">
        <v>1415.789</v>
      </c>
      <c r="AJ11" s="459" t="n">
        <v>1295.436</v>
      </c>
      <c r="AK11" s="459" t="n">
        <v>1380.337</v>
      </c>
      <c r="AL11" s="459" t="n">
        <v>1416.875</v>
      </c>
      <c r="AM11" s="459" t="n">
        <v>1142.72</v>
      </c>
      <c r="AN11" s="459" t="n">
        <v>1394.075</v>
      </c>
      <c r="AO11" s="452"/>
      <c r="AP11" s="452"/>
      <c r="AQ11" s="425"/>
      <c r="AR11" s="425"/>
      <c r="AS11" s="425"/>
      <c r="AT11" s="425"/>
      <c r="AU11" s="425"/>
      <c r="AV11" s="425"/>
      <c r="AW11" s="425"/>
    </row>
    <row r="12" customFormat="false" ht="8.45" hidden="false" customHeight="true" outlineLevel="0" collapsed="false">
      <c r="A12" s="460"/>
      <c r="B12" s="455" t="n">
        <v>2007</v>
      </c>
      <c r="C12" s="456" t="n">
        <v>1433.904</v>
      </c>
      <c r="D12" s="456" t="n">
        <v>1269.661</v>
      </c>
      <c r="E12" s="456" t="n">
        <v>1422.418</v>
      </c>
      <c r="F12" s="456" t="n">
        <v>1373.839</v>
      </c>
      <c r="G12" s="456" t="n">
        <v>1334.893</v>
      </c>
      <c r="H12" s="456" t="n">
        <v>1361.625</v>
      </c>
      <c r="I12" s="456" t="n">
        <v>1377.888</v>
      </c>
      <c r="J12" s="456" t="n">
        <v>1386.356</v>
      </c>
      <c r="K12" s="456" t="n">
        <v>1327.96</v>
      </c>
      <c r="L12" s="456"/>
      <c r="M12" s="456"/>
      <c r="N12" s="456"/>
      <c r="O12" s="457" t="n">
        <v>1365.39377777778</v>
      </c>
      <c r="P12" s="457" t="n">
        <v>12288.544</v>
      </c>
      <c r="Q12" s="461"/>
      <c r="R12" s="424"/>
      <c r="S12" s="425"/>
      <c r="T12" s="425"/>
      <c r="U12" s="425"/>
      <c r="V12" s="425"/>
      <c r="W12" s="425"/>
      <c r="X12" s="425"/>
      <c r="Y12" s="425"/>
      <c r="Z12" s="425"/>
      <c r="AA12" s="462"/>
      <c r="AB12" s="428" t="n">
        <v>2007</v>
      </c>
      <c r="AC12" s="459" t="n">
        <v>1433.904</v>
      </c>
      <c r="AD12" s="459" t="n">
        <v>1269.661</v>
      </c>
      <c r="AE12" s="459" t="n">
        <v>1422.418</v>
      </c>
      <c r="AF12" s="459" t="n">
        <v>1373.839</v>
      </c>
      <c r="AG12" s="459" t="n">
        <v>1334.893</v>
      </c>
      <c r="AH12" s="459" t="n">
        <v>1361.625</v>
      </c>
      <c r="AI12" s="459" t="n">
        <v>1377.888</v>
      </c>
      <c r="AJ12" s="459" t="n">
        <v>1386.356</v>
      </c>
      <c r="AK12" s="459" t="n">
        <v>1327.96</v>
      </c>
      <c r="AL12" s="459"/>
      <c r="AM12" s="459"/>
      <c r="AN12" s="459"/>
      <c r="AO12" s="452"/>
      <c r="AP12" s="453"/>
      <c r="AQ12" s="425"/>
      <c r="AR12" s="425"/>
      <c r="AS12" s="425"/>
      <c r="AT12" s="425"/>
      <c r="AU12" s="425"/>
      <c r="AV12" s="425"/>
      <c r="AW12" s="425"/>
    </row>
    <row r="13" customFormat="false" ht="2.45" hidden="false" customHeight="true" outlineLevel="0" collapsed="false">
      <c r="A13" s="463"/>
      <c r="B13" s="455"/>
      <c r="C13" s="464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56"/>
      <c r="P13" s="456"/>
      <c r="Q13" s="465"/>
      <c r="R13" s="424"/>
      <c r="S13" s="425"/>
      <c r="T13" s="425"/>
      <c r="U13" s="425"/>
      <c r="V13" s="425"/>
      <c r="W13" s="425"/>
      <c r="X13" s="425"/>
      <c r="Y13" s="425"/>
      <c r="Z13" s="425"/>
      <c r="AA13" s="425"/>
      <c r="AB13" s="428"/>
      <c r="AC13" s="425"/>
      <c r="AD13" s="425"/>
      <c r="AE13" s="425"/>
      <c r="AF13" s="425"/>
      <c r="AG13" s="425"/>
      <c r="AH13" s="425"/>
      <c r="AI13" s="425"/>
      <c r="AJ13" s="425"/>
      <c r="AK13" s="425"/>
      <c r="AL13" s="425"/>
      <c r="AM13" s="425"/>
      <c r="AN13" s="425"/>
      <c r="AO13" s="459"/>
      <c r="AP13" s="459"/>
      <c r="AQ13" s="425"/>
      <c r="AR13" s="425"/>
      <c r="AS13" s="425"/>
      <c r="AT13" s="425"/>
      <c r="AU13" s="425"/>
      <c r="AV13" s="425"/>
      <c r="AW13" s="425"/>
    </row>
    <row r="14" customFormat="false" ht="9.95" hidden="false" customHeight="true" outlineLevel="0" collapsed="false">
      <c r="A14" s="466" t="s">
        <v>1563</v>
      </c>
      <c r="B14" s="467" t="n">
        <v>2006</v>
      </c>
      <c r="C14" s="468" t="n">
        <v>1398.143</v>
      </c>
      <c r="D14" s="468" t="n">
        <v>1560.626</v>
      </c>
      <c r="E14" s="468" t="n">
        <v>1717.009</v>
      </c>
      <c r="F14" s="468" t="n">
        <v>1706.75</v>
      </c>
      <c r="G14" s="468" t="n">
        <v>1593.038</v>
      </c>
      <c r="H14" s="468" t="n">
        <v>1646.038</v>
      </c>
      <c r="I14" s="468" t="n">
        <v>1678.398</v>
      </c>
      <c r="J14" s="468" t="n">
        <v>1605.231</v>
      </c>
      <c r="K14" s="468" t="n">
        <v>1714.733</v>
      </c>
      <c r="L14" s="468" t="n">
        <v>1807.947</v>
      </c>
      <c r="M14" s="468" t="n">
        <v>1509.647</v>
      </c>
      <c r="N14" s="468" t="n">
        <v>1665.133</v>
      </c>
      <c r="O14" s="469" t="n">
        <v>1624.44066666667</v>
      </c>
      <c r="P14" s="469" t="n">
        <v>14619.966</v>
      </c>
      <c r="Q14" s="470" t="s">
        <v>1564</v>
      </c>
      <c r="R14" s="424"/>
      <c r="S14" s="425"/>
      <c r="T14" s="425"/>
      <c r="U14" s="425"/>
      <c r="V14" s="425"/>
      <c r="W14" s="425"/>
      <c r="X14" s="425"/>
      <c r="Y14" s="425"/>
      <c r="Z14" s="425"/>
      <c r="AA14" s="425" t="s">
        <v>938</v>
      </c>
      <c r="AB14" s="428" t="n">
        <v>2006</v>
      </c>
      <c r="AC14" s="459" t="n">
        <v>1398.143</v>
      </c>
      <c r="AD14" s="459" t="n">
        <v>1560.626</v>
      </c>
      <c r="AE14" s="459" t="n">
        <v>1717.009</v>
      </c>
      <c r="AF14" s="459" t="n">
        <v>1706.75</v>
      </c>
      <c r="AG14" s="459" t="n">
        <v>1593.038</v>
      </c>
      <c r="AH14" s="459" t="n">
        <v>1646.038</v>
      </c>
      <c r="AI14" s="459" t="n">
        <v>1678.398</v>
      </c>
      <c r="AJ14" s="459" t="n">
        <v>1605.231</v>
      </c>
      <c r="AK14" s="459" t="n">
        <v>1714.733</v>
      </c>
      <c r="AL14" s="459" t="n">
        <v>1807.947</v>
      </c>
      <c r="AM14" s="459" t="n">
        <v>1509.647</v>
      </c>
      <c r="AN14" s="459" t="n">
        <v>1665.133</v>
      </c>
      <c r="AO14" s="452"/>
      <c r="AP14" s="452"/>
      <c r="AQ14" s="425"/>
      <c r="AR14" s="425"/>
      <c r="AS14" s="425"/>
      <c r="AT14" s="425"/>
      <c r="AU14" s="425"/>
      <c r="AV14" s="425"/>
      <c r="AW14" s="425"/>
    </row>
    <row r="15" customFormat="false" ht="8.45" hidden="false" customHeight="true" outlineLevel="0" collapsed="false">
      <c r="A15" s="471"/>
      <c r="B15" s="467" t="n">
        <v>2007</v>
      </c>
      <c r="C15" s="468" t="n">
        <v>1863.325</v>
      </c>
      <c r="D15" s="468" t="n">
        <v>1613.51</v>
      </c>
      <c r="E15" s="468" t="n">
        <v>1810.187</v>
      </c>
      <c r="F15" s="468" t="n">
        <v>1657.804</v>
      </c>
      <c r="G15" s="468" t="n">
        <v>1624.76</v>
      </c>
      <c r="H15" s="468" t="n">
        <v>1684.03</v>
      </c>
      <c r="I15" s="468" t="n">
        <v>1655.077</v>
      </c>
      <c r="J15" s="468" t="n">
        <v>1693.415</v>
      </c>
      <c r="K15" s="468" t="n">
        <v>1638.883</v>
      </c>
      <c r="L15" s="468"/>
      <c r="M15" s="468"/>
      <c r="N15" s="468"/>
      <c r="O15" s="469" t="n">
        <v>1693.44344444444</v>
      </c>
      <c r="P15" s="469" t="n">
        <v>15240.991</v>
      </c>
      <c r="Q15" s="472"/>
      <c r="R15" s="424"/>
      <c r="S15" s="425"/>
      <c r="T15" s="425"/>
      <c r="U15" s="425"/>
      <c r="V15" s="425"/>
      <c r="W15" s="425"/>
      <c r="X15" s="425"/>
      <c r="Y15" s="425"/>
      <c r="Z15" s="425"/>
      <c r="AA15" s="425"/>
      <c r="AB15" s="428" t="n">
        <v>2007</v>
      </c>
      <c r="AC15" s="459" t="n">
        <v>1863.325</v>
      </c>
      <c r="AD15" s="459" t="n">
        <v>1613.51</v>
      </c>
      <c r="AE15" s="459" t="n">
        <v>1810.187</v>
      </c>
      <c r="AF15" s="459" t="n">
        <v>1657.804</v>
      </c>
      <c r="AG15" s="459" t="n">
        <v>1624.76</v>
      </c>
      <c r="AH15" s="459" t="n">
        <v>1684.03</v>
      </c>
      <c r="AI15" s="459" t="n">
        <v>1655.077</v>
      </c>
      <c r="AJ15" s="459" t="n">
        <v>1693.415</v>
      </c>
      <c r="AK15" s="459" t="n">
        <v>1638.883</v>
      </c>
      <c r="AL15" s="459"/>
      <c r="AM15" s="459"/>
      <c r="AN15" s="459"/>
      <c r="AO15" s="452"/>
      <c r="AP15" s="453"/>
      <c r="AQ15" s="425"/>
      <c r="AR15" s="425"/>
      <c r="AS15" s="425"/>
      <c r="AT15" s="425"/>
      <c r="AU15" s="425"/>
      <c r="AV15" s="425"/>
      <c r="AW15" s="425"/>
    </row>
    <row r="16" customFormat="false" ht="2.45" hidden="false" customHeight="true" outlineLevel="0" collapsed="false">
      <c r="A16" s="471"/>
      <c r="B16" s="467"/>
      <c r="C16" s="473"/>
      <c r="D16" s="473"/>
      <c r="E16" s="473"/>
      <c r="F16" s="473"/>
      <c r="G16" s="473"/>
      <c r="H16" s="473"/>
      <c r="I16" s="473"/>
      <c r="J16" s="473"/>
      <c r="K16" s="473"/>
      <c r="L16" s="473"/>
      <c r="M16" s="473"/>
      <c r="N16" s="473"/>
      <c r="O16" s="468"/>
      <c r="P16" s="468"/>
      <c r="Q16" s="472"/>
      <c r="R16" s="424"/>
      <c r="S16" s="462"/>
      <c r="T16" s="425"/>
      <c r="U16" s="425"/>
      <c r="V16" s="425"/>
      <c r="W16" s="425"/>
      <c r="X16" s="425"/>
      <c r="Y16" s="425"/>
      <c r="Z16" s="425"/>
      <c r="AA16" s="425"/>
      <c r="AB16" s="428"/>
      <c r="AC16" s="425"/>
      <c r="AD16" s="425"/>
      <c r="AE16" s="425"/>
      <c r="AF16" s="425"/>
      <c r="AG16" s="425"/>
      <c r="AH16" s="425"/>
      <c r="AI16" s="425"/>
      <c r="AJ16" s="425"/>
      <c r="AK16" s="425"/>
      <c r="AL16" s="425"/>
      <c r="AM16" s="425"/>
      <c r="AN16" s="425"/>
      <c r="AO16" s="459"/>
      <c r="AP16" s="459"/>
      <c r="AQ16" s="425"/>
      <c r="AR16" s="425"/>
      <c r="AS16" s="425"/>
      <c r="AT16" s="425"/>
      <c r="AU16" s="425"/>
      <c r="AV16" s="425"/>
      <c r="AW16" s="425"/>
    </row>
    <row r="17" customFormat="false" ht="9.95" hidden="false" customHeight="true" outlineLevel="0" collapsed="false">
      <c r="A17" s="466" t="s">
        <v>1565</v>
      </c>
      <c r="B17" s="467" t="n">
        <v>2006</v>
      </c>
      <c r="C17" s="468" t="n">
        <v>198.94</v>
      </c>
      <c r="D17" s="468" t="n">
        <v>207.795</v>
      </c>
      <c r="E17" s="468" t="n">
        <v>226.234</v>
      </c>
      <c r="F17" s="468" t="n">
        <v>213.891</v>
      </c>
      <c r="G17" s="468" t="n">
        <v>221.519</v>
      </c>
      <c r="H17" s="468" t="n">
        <v>228.484</v>
      </c>
      <c r="I17" s="468" t="n">
        <v>187.94</v>
      </c>
      <c r="J17" s="468" t="n">
        <v>217.728</v>
      </c>
      <c r="K17" s="468" t="n">
        <v>227.383</v>
      </c>
      <c r="L17" s="468" t="n">
        <v>237.778</v>
      </c>
      <c r="M17" s="468" t="n">
        <v>223.088</v>
      </c>
      <c r="N17" s="468" t="n">
        <v>166.502</v>
      </c>
      <c r="O17" s="469" t="n">
        <v>214.434888888889</v>
      </c>
      <c r="P17" s="469" t="n">
        <v>1929.914</v>
      </c>
      <c r="Q17" s="470" t="s">
        <v>1566</v>
      </c>
      <c r="R17" s="424"/>
      <c r="S17" s="425"/>
      <c r="T17" s="425"/>
      <c r="U17" s="425"/>
      <c r="V17" s="425"/>
      <c r="W17" s="425"/>
      <c r="X17" s="425"/>
      <c r="Y17" s="425"/>
      <c r="Z17" s="425"/>
      <c r="AA17" s="425" t="s">
        <v>1567</v>
      </c>
      <c r="AB17" s="428" t="n">
        <v>2006</v>
      </c>
      <c r="AC17" s="459" t="n">
        <v>198.94</v>
      </c>
      <c r="AD17" s="459" t="n">
        <v>207.795</v>
      </c>
      <c r="AE17" s="459" t="n">
        <v>226.234</v>
      </c>
      <c r="AF17" s="459" t="n">
        <v>213.891</v>
      </c>
      <c r="AG17" s="459" t="n">
        <v>221.519</v>
      </c>
      <c r="AH17" s="459" t="n">
        <v>228.484</v>
      </c>
      <c r="AI17" s="459" t="n">
        <v>187.94</v>
      </c>
      <c r="AJ17" s="459" t="n">
        <v>217.728</v>
      </c>
      <c r="AK17" s="459" t="n">
        <v>227.383</v>
      </c>
      <c r="AL17" s="459" t="n">
        <v>237.778</v>
      </c>
      <c r="AM17" s="459" t="n">
        <v>223.088</v>
      </c>
      <c r="AN17" s="459" t="n">
        <v>166.502</v>
      </c>
      <c r="AO17" s="452"/>
      <c r="AP17" s="452"/>
      <c r="AQ17" s="425"/>
      <c r="AR17" s="425"/>
      <c r="AS17" s="425"/>
      <c r="AT17" s="425"/>
      <c r="AU17" s="425"/>
      <c r="AV17" s="425"/>
      <c r="AW17" s="425"/>
    </row>
    <row r="18" customFormat="false" ht="8.45" hidden="false" customHeight="true" outlineLevel="0" collapsed="false">
      <c r="A18" s="471"/>
      <c r="B18" s="467" t="n">
        <v>2007</v>
      </c>
      <c r="C18" s="468" t="n">
        <v>226.939</v>
      </c>
      <c r="D18" s="468" t="n">
        <v>202.439</v>
      </c>
      <c r="E18" s="468" t="n">
        <v>225.022</v>
      </c>
      <c r="F18" s="468" t="n">
        <v>205.698</v>
      </c>
      <c r="G18" s="468" t="n">
        <v>210.002</v>
      </c>
      <c r="H18" s="468" t="n">
        <v>206.289</v>
      </c>
      <c r="I18" s="468" t="n">
        <v>138.673</v>
      </c>
      <c r="J18" s="468" t="n">
        <v>168.937</v>
      </c>
      <c r="K18" s="468" t="n">
        <v>185.815</v>
      </c>
      <c r="L18" s="468"/>
      <c r="M18" s="468"/>
      <c r="N18" s="468"/>
      <c r="O18" s="469" t="n">
        <v>196.646</v>
      </c>
      <c r="P18" s="469" t="n">
        <v>1769.814</v>
      </c>
      <c r="Q18" s="472"/>
      <c r="R18" s="424"/>
      <c r="S18" s="425"/>
      <c r="T18" s="425"/>
      <c r="U18" s="425"/>
      <c r="V18" s="425"/>
      <c r="W18" s="425"/>
      <c r="X18" s="425"/>
      <c r="Y18" s="425"/>
      <c r="Z18" s="425"/>
      <c r="AA18" s="425"/>
      <c r="AB18" s="428" t="n">
        <v>2007</v>
      </c>
      <c r="AC18" s="459" t="n">
        <v>226.939</v>
      </c>
      <c r="AD18" s="459" t="n">
        <v>202.439</v>
      </c>
      <c r="AE18" s="459" t="n">
        <v>225.022</v>
      </c>
      <c r="AF18" s="459" t="n">
        <v>205.698</v>
      </c>
      <c r="AG18" s="459" t="n">
        <v>210.002</v>
      </c>
      <c r="AH18" s="459" t="n">
        <v>206.289</v>
      </c>
      <c r="AI18" s="459" t="n">
        <v>138.673</v>
      </c>
      <c r="AJ18" s="459" t="n">
        <v>168.937</v>
      </c>
      <c r="AK18" s="459" t="n">
        <v>185.815</v>
      </c>
      <c r="AL18" s="459"/>
      <c r="AM18" s="459"/>
      <c r="AN18" s="459"/>
      <c r="AO18" s="452"/>
      <c r="AP18" s="453"/>
      <c r="AQ18" s="425"/>
      <c r="AR18" s="425"/>
      <c r="AS18" s="425"/>
      <c r="AT18" s="425"/>
      <c r="AU18" s="425"/>
      <c r="AV18" s="425"/>
      <c r="AW18" s="425"/>
    </row>
    <row r="19" customFormat="false" ht="2.45" hidden="false" customHeight="true" outlineLevel="0" collapsed="false">
      <c r="A19" s="471"/>
      <c r="B19" s="467"/>
      <c r="C19" s="473"/>
      <c r="D19" s="473"/>
      <c r="E19" s="473"/>
      <c r="F19" s="473"/>
      <c r="G19" s="473"/>
      <c r="H19" s="473"/>
      <c r="I19" s="473"/>
      <c r="J19" s="473"/>
      <c r="K19" s="473"/>
      <c r="L19" s="473"/>
      <c r="M19" s="473"/>
      <c r="N19" s="473"/>
      <c r="O19" s="468"/>
      <c r="P19" s="468"/>
      <c r="Q19" s="472"/>
      <c r="R19" s="424"/>
      <c r="S19" s="425"/>
      <c r="T19" s="425"/>
      <c r="U19" s="425"/>
      <c r="V19" s="425"/>
      <c r="W19" s="425"/>
      <c r="X19" s="425"/>
      <c r="Y19" s="425"/>
      <c r="Z19" s="425"/>
      <c r="AA19" s="425"/>
      <c r="AB19" s="428"/>
      <c r="AC19" s="425"/>
      <c r="AD19" s="425"/>
      <c r="AE19" s="425"/>
      <c r="AF19" s="425"/>
      <c r="AG19" s="425"/>
      <c r="AH19" s="425"/>
      <c r="AI19" s="425"/>
      <c r="AJ19" s="425"/>
      <c r="AK19" s="425"/>
      <c r="AL19" s="425"/>
      <c r="AM19" s="425"/>
      <c r="AN19" s="425"/>
      <c r="AO19" s="459"/>
      <c r="AP19" s="459"/>
      <c r="AQ19" s="425"/>
      <c r="AR19" s="425"/>
      <c r="AS19" s="425"/>
      <c r="AT19" s="425"/>
      <c r="AU19" s="425"/>
      <c r="AV19" s="425"/>
      <c r="AW19" s="425"/>
    </row>
    <row r="20" customFormat="false" ht="9.95" hidden="false" customHeight="true" outlineLevel="0" collapsed="false">
      <c r="A20" s="466" t="s">
        <v>1568</v>
      </c>
      <c r="B20" s="467" t="n">
        <v>2006</v>
      </c>
      <c r="C20" s="468" t="n">
        <v>1199.203</v>
      </c>
      <c r="D20" s="468" t="n">
        <v>1352.831</v>
      </c>
      <c r="E20" s="468" t="n">
        <v>1490.775</v>
      </c>
      <c r="F20" s="468" t="n">
        <v>1492.859</v>
      </c>
      <c r="G20" s="468" t="n">
        <v>1371.519</v>
      </c>
      <c r="H20" s="468" t="n">
        <v>1417.554</v>
      </c>
      <c r="I20" s="468" t="n">
        <v>1490.458</v>
      </c>
      <c r="J20" s="468" t="n">
        <v>1387.503</v>
      </c>
      <c r="K20" s="468" t="n">
        <v>1487.35</v>
      </c>
      <c r="L20" s="468" t="n">
        <v>1570.169</v>
      </c>
      <c r="M20" s="468" t="n">
        <v>1286.559</v>
      </c>
      <c r="N20" s="468" t="n">
        <v>1498.631</v>
      </c>
      <c r="O20" s="469" t="n">
        <v>1410.00577777778</v>
      </c>
      <c r="P20" s="469" t="n">
        <v>12690.052</v>
      </c>
      <c r="Q20" s="470" t="s">
        <v>1402</v>
      </c>
      <c r="R20" s="424"/>
      <c r="S20" s="425"/>
      <c r="T20" s="425"/>
      <c r="U20" s="425"/>
      <c r="V20" s="425"/>
      <c r="W20" s="425"/>
      <c r="X20" s="425"/>
      <c r="Y20" s="425"/>
      <c r="Z20" s="425"/>
      <c r="AA20" s="425" t="s">
        <v>1403</v>
      </c>
      <c r="AB20" s="428" t="n">
        <v>2006</v>
      </c>
      <c r="AC20" s="459" t="n">
        <v>1199.203</v>
      </c>
      <c r="AD20" s="459" t="n">
        <v>1352.831</v>
      </c>
      <c r="AE20" s="459" t="n">
        <v>1490.775</v>
      </c>
      <c r="AF20" s="459" t="n">
        <v>1492.859</v>
      </c>
      <c r="AG20" s="459" t="n">
        <v>1371.519</v>
      </c>
      <c r="AH20" s="459" t="n">
        <v>1417.554</v>
      </c>
      <c r="AI20" s="459" t="n">
        <v>1490.458</v>
      </c>
      <c r="AJ20" s="459" t="n">
        <v>1387.503</v>
      </c>
      <c r="AK20" s="459" t="n">
        <v>1487.35</v>
      </c>
      <c r="AL20" s="459" t="n">
        <v>1570.169</v>
      </c>
      <c r="AM20" s="459" t="n">
        <v>1286.559</v>
      </c>
      <c r="AN20" s="459" t="n">
        <v>1498.631</v>
      </c>
      <c r="AO20" s="452"/>
      <c r="AP20" s="452"/>
      <c r="AQ20" s="425"/>
      <c r="AR20" s="425"/>
      <c r="AS20" s="425"/>
      <c r="AT20" s="425"/>
      <c r="AU20" s="425"/>
      <c r="AV20" s="425"/>
      <c r="AW20" s="425"/>
    </row>
    <row r="21" customFormat="false" ht="8.45" hidden="false" customHeight="true" outlineLevel="0" collapsed="false">
      <c r="A21" s="471"/>
      <c r="B21" s="467" t="n">
        <v>2007</v>
      </c>
      <c r="C21" s="468" t="n">
        <v>1636.386</v>
      </c>
      <c r="D21" s="468" t="n">
        <v>1411.071</v>
      </c>
      <c r="E21" s="468" t="n">
        <v>1585.165</v>
      </c>
      <c r="F21" s="468" t="n">
        <v>1452.106</v>
      </c>
      <c r="G21" s="468" t="n">
        <v>1414.758</v>
      </c>
      <c r="H21" s="468" t="n">
        <v>1477.741</v>
      </c>
      <c r="I21" s="468" t="n">
        <v>1516.404</v>
      </c>
      <c r="J21" s="468" t="n">
        <v>1524.478</v>
      </c>
      <c r="K21" s="468" t="n">
        <v>1453.068</v>
      </c>
      <c r="L21" s="468"/>
      <c r="M21" s="468"/>
      <c r="N21" s="468"/>
      <c r="O21" s="469" t="n">
        <v>1496.79744444444</v>
      </c>
      <c r="P21" s="469" t="n">
        <v>13471.177</v>
      </c>
      <c r="Q21" s="472"/>
      <c r="R21" s="424"/>
      <c r="S21" s="425"/>
      <c r="T21" s="425"/>
      <c r="U21" s="425"/>
      <c r="V21" s="425"/>
      <c r="W21" s="425"/>
      <c r="X21" s="425"/>
      <c r="Y21" s="425"/>
      <c r="Z21" s="425"/>
      <c r="AA21" s="425"/>
      <c r="AB21" s="428" t="n">
        <v>2007</v>
      </c>
      <c r="AC21" s="459" t="n">
        <v>1636.386</v>
      </c>
      <c r="AD21" s="459" t="n">
        <v>1411.071</v>
      </c>
      <c r="AE21" s="459" t="n">
        <v>1585.165</v>
      </c>
      <c r="AF21" s="459" t="n">
        <v>1452.106</v>
      </c>
      <c r="AG21" s="459" t="n">
        <v>1414.758</v>
      </c>
      <c r="AH21" s="459" t="n">
        <v>1477.741</v>
      </c>
      <c r="AI21" s="459" t="n">
        <v>1516.404</v>
      </c>
      <c r="AJ21" s="459" t="n">
        <v>1524.478</v>
      </c>
      <c r="AK21" s="459" t="n">
        <v>1453.068</v>
      </c>
      <c r="AL21" s="459"/>
      <c r="AM21" s="459"/>
      <c r="AN21" s="459"/>
      <c r="AO21" s="452"/>
      <c r="AP21" s="453"/>
      <c r="AQ21" s="425"/>
      <c r="AR21" s="425"/>
      <c r="AS21" s="425"/>
      <c r="AT21" s="425"/>
      <c r="AU21" s="425"/>
      <c r="AV21" s="425"/>
      <c r="AW21" s="425"/>
    </row>
    <row r="22" customFormat="false" ht="2.45" hidden="false" customHeight="true" outlineLevel="0" collapsed="false">
      <c r="A22" s="471"/>
      <c r="B22" s="467"/>
      <c r="C22" s="473"/>
      <c r="D22" s="473"/>
      <c r="E22" s="473"/>
      <c r="F22" s="473"/>
      <c r="G22" s="473"/>
      <c r="H22" s="473"/>
      <c r="I22" s="473"/>
      <c r="J22" s="473"/>
      <c r="K22" s="473"/>
      <c r="L22" s="473"/>
      <c r="M22" s="473"/>
      <c r="N22" s="473"/>
      <c r="O22" s="468"/>
      <c r="P22" s="468"/>
      <c r="Q22" s="472"/>
      <c r="R22" s="424"/>
      <c r="S22" s="425"/>
      <c r="T22" s="425"/>
      <c r="U22" s="425"/>
      <c r="V22" s="425"/>
      <c r="W22" s="425"/>
      <c r="X22" s="425"/>
      <c r="Y22" s="425"/>
      <c r="Z22" s="425"/>
      <c r="AA22" s="425"/>
      <c r="AB22" s="428"/>
      <c r="AC22" s="459"/>
      <c r="AD22" s="459"/>
      <c r="AE22" s="459"/>
      <c r="AF22" s="459"/>
      <c r="AG22" s="459"/>
      <c r="AH22" s="459"/>
      <c r="AI22" s="459"/>
      <c r="AJ22" s="459"/>
      <c r="AK22" s="459"/>
      <c r="AL22" s="459"/>
      <c r="AM22" s="459"/>
      <c r="AN22" s="459"/>
      <c r="AO22" s="459"/>
      <c r="AP22" s="459"/>
      <c r="AQ22" s="425"/>
      <c r="AR22" s="425"/>
      <c r="AS22" s="425"/>
      <c r="AT22" s="425"/>
      <c r="AU22" s="425"/>
      <c r="AV22" s="425"/>
      <c r="AW22" s="425"/>
    </row>
    <row r="23" customFormat="false" ht="9.6" hidden="false" customHeight="true" outlineLevel="0" collapsed="false">
      <c r="A23" s="471" t="s">
        <v>1569</v>
      </c>
      <c r="B23" s="467" t="n">
        <v>2006</v>
      </c>
      <c r="C23" s="468" t="n">
        <v>1483.909</v>
      </c>
      <c r="D23" s="468" t="n">
        <v>1483.741</v>
      </c>
      <c r="E23" s="468" t="n">
        <v>1636.89</v>
      </c>
      <c r="F23" s="468" t="n">
        <v>1573.341</v>
      </c>
      <c r="G23" s="468" t="n">
        <v>1580.437</v>
      </c>
      <c r="H23" s="468" t="n">
        <v>1566.441</v>
      </c>
      <c r="I23" s="468" t="n">
        <v>1470.13</v>
      </c>
      <c r="J23" s="468" t="n">
        <v>1520.305</v>
      </c>
      <c r="K23" s="468" t="n">
        <v>1520.417</v>
      </c>
      <c r="L23" s="468" t="n">
        <v>1586.228</v>
      </c>
      <c r="M23" s="468" t="n">
        <v>1550.317</v>
      </c>
      <c r="N23" s="468" t="n">
        <v>1498.475</v>
      </c>
      <c r="O23" s="469" t="n">
        <v>1537.29011111111</v>
      </c>
      <c r="P23" s="469" t="n">
        <v>13835.611</v>
      </c>
      <c r="Q23" s="472" t="s">
        <v>1570</v>
      </c>
      <c r="R23" s="424"/>
      <c r="S23" s="425"/>
      <c r="T23" s="425"/>
      <c r="U23" s="425"/>
      <c r="V23" s="425"/>
      <c r="W23" s="425"/>
      <c r="X23" s="425"/>
      <c r="Y23" s="425"/>
      <c r="Z23" s="425"/>
      <c r="AA23" s="425" t="s">
        <v>1571</v>
      </c>
      <c r="AB23" s="428" t="n">
        <v>2006</v>
      </c>
      <c r="AC23" s="459" t="n">
        <v>1483.909</v>
      </c>
      <c r="AD23" s="459" t="n">
        <v>1483.741</v>
      </c>
      <c r="AE23" s="459" t="n">
        <v>1636.89</v>
      </c>
      <c r="AF23" s="459" t="n">
        <v>1573.341</v>
      </c>
      <c r="AG23" s="459" t="n">
        <v>1580.437</v>
      </c>
      <c r="AH23" s="459" t="n">
        <v>1566.441</v>
      </c>
      <c r="AI23" s="459" t="n">
        <v>1470.13</v>
      </c>
      <c r="AJ23" s="459" t="n">
        <v>1520.305</v>
      </c>
      <c r="AK23" s="459" t="n">
        <v>1520.417</v>
      </c>
      <c r="AL23" s="459" t="n">
        <v>1586.228</v>
      </c>
      <c r="AM23" s="459" t="n">
        <v>1550.317</v>
      </c>
      <c r="AN23" s="459" t="n">
        <v>1498.475</v>
      </c>
      <c r="AO23" s="452"/>
      <c r="AP23" s="452"/>
      <c r="AQ23" s="425"/>
      <c r="AR23" s="425"/>
      <c r="AS23" s="425"/>
      <c r="AT23" s="425"/>
      <c r="AU23" s="425"/>
      <c r="AV23" s="425"/>
      <c r="AW23" s="425"/>
    </row>
    <row r="24" customFormat="false" ht="9.6" hidden="false" customHeight="true" outlineLevel="0" collapsed="false">
      <c r="A24" s="474" t="s">
        <v>1572</v>
      </c>
      <c r="B24" s="467" t="n">
        <v>2007</v>
      </c>
      <c r="C24" s="468" t="n">
        <v>1706.445</v>
      </c>
      <c r="D24" s="468" t="n">
        <v>1526.041</v>
      </c>
      <c r="E24" s="468" t="n">
        <v>1677.474</v>
      </c>
      <c r="F24" s="468" t="n">
        <v>1600.029</v>
      </c>
      <c r="G24" s="468" t="n">
        <v>1599.427</v>
      </c>
      <c r="H24" s="468" t="n">
        <v>1556.823</v>
      </c>
      <c r="I24" s="468" t="n">
        <v>1393.463</v>
      </c>
      <c r="J24" s="468" t="n">
        <v>1591.316</v>
      </c>
      <c r="K24" s="468" t="n">
        <v>1446.242</v>
      </c>
      <c r="L24" s="468"/>
      <c r="M24" s="468"/>
      <c r="N24" s="468"/>
      <c r="O24" s="469" t="n">
        <v>1566.36222222222</v>
      </c>
      <c r="P24" s="469" t="n">
        <v>14097.26</v>
      </c>
      <c r="Q24" s="475" t="s">
        <v>1573</v>
      </c>
      <c r="R24" s="424"/>
      <c r="S24" s="425"/>
      <c r="T24" s="425"/>
      <c r="U24" s="462"/>
      <c r="V24" s="425"/>
      <c r="W24" s="425"/>
      <c r="X24" s="425"/>
      <c r="Y24" s="425"/>
      <c r="Z24" s="425"/>
      <c r="AA24" s="425" t="s">
        <v>1574</v>
      </c>
      <c r="AB24" s="428" t="n">
        <v>2007</v>
      </c>
      <c r="AC24" s="459" t="n">
        <v>1706.445</v>
      </c>
      <c r="AD24" s="459" t="n">
        <v>1526.041</v>
      </c>
      <c r="AE24" s="459" t="n">
        <v>1677.474</v>
      </c>
      <c r="AF24" s="459" t="n">
        <v>1600.029</v>
      </c>
      <c r="AG24" s="459" t="n">
        <v>1599.427</v>
      </c>
      <c r="AH24" s="459" t="n">
        <v>1556.823</v>
      </c>
      <c r="AI24" s="459" t="n">
        <v>1393.463</v>
      </c>
      <c r="AJ24" s="459" t="n">
        <v>1591.316</v>
      </c>
      <c r="AK24" s="459" t="n">
        <v>1446.242</v>
      </c>
      <c r="AL24" s="459"/>
      <c r="AM24" s="459"/>
      <c r="AN24" s="459"/>
      <c r="AO24" s="452"/>
      <c r="AP24" s="453"/>
      <c r="AQ24" s="425"/>
      <c r="AR24" s="425"/>
      <c r="AS24" s="425"/>
      <c r="AT24" s="425"/>
      <c r="AU24" s="425"/>
      <c r="AV24" s="425"/>
      <c r="AW24" s="425"/>
    </row>
    <row r="25" customFormat="false" ht="2.45" hidden="false" customHeight="true" outlineLevel="0" collapsed="false">
      <c r="A25" s="471"/>
      <c r="B25" s="467"/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473"/>
      <c r="O25" s="468"/>
      <c r="P25" s="468"/>
      <c r="Q25" s="476"/>
      <c r="R25" s="424"/>
      <c r="S25" s="425"/>
      <c r="T25" s="425"/>
      <c r="U25" s="425"/>
      <c r="V25" s="425"/>
      <c r="W25" s="425"/>
      <c r="X25" s="425"/>
      <c r="Y25" s="425"/>
      <c r="Z25" s="425"/>
      <c r="AA25" s="425"/>
      <c r="AB25" s="428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59"/>
      <c r="AP25" s="459"/>
      <c r="AQ25" s="425"/>
      <c r="AR25" s="425"/>
      <c r="AS25" s="425"/>
      <c r="AT25" s="425"/>
      <c r="AU25" s="425"/>
      <c r="AV25" s="425"/>
      <c r="AW25" s="425"/>
    </row>
    <row r="26" customFormat="false" ht="2.45" hidden="false" customHeight="true" outlineLevel="0" collapsed="false">
      <c r="A26" s="471"/>
      <c r="B26" s="473"/>
      <c r="C26" s="473"/>
      <c r="D26" s="473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73"/>
      <c r="P26" s="473"/>
      <c r="Q26" s="476"/>
      <c r="R26" s="424"/>
      <c r="S26" s="425"/>
      <c r="T26" s="477"/>
      <c r="U26" s="425"/>
      <c r="V26" s="425"/>
      <c r="W26" s="425"/>
      <c r="X26" s="425"/>
      <c r="Y26" s="425"/>
      <c r="Z26" s="425"/>
      <c r="AA26" s="451"/>
      <c r="AB26" s="425"/>
      <c r="AC26" s="459"/>
      <c r="AD26" s="459"/>
      <c r="AE26" s="459"/>
      <c r="AF26" s="459"/>
      <c r="AG26" s="459"/>
      <c r="AH26" s="459"/>
      <c r="AI26" s="459"/>
      <c r="AJ26" s="459"/>
      <c r="AK26" s="459"/>
      <c r="AL26" s="459"/>
      <c r="AM26" s="459"/>
      <c r="AN26" s="459"/>
      <c r="AO26" s="425"/>
      <c r="AP26" s="425"/>
      <c r="AQ26" s="425"/>
      <c r="AR26" s="425"/>
      <c r="AS26" s="425"/>
      <c r="AT26" s="425"/>
      <c r="AU26" s="425"/>
      <c r="AV26" s="425"/>
      <c r="AW26" s="425"/>
    </row>
    <row r="27" customFormat="false" ht="8.45" hidden="false" customHeight="true" outlineLevel="0" collapsed="false">
      <c r="A27" s="471" t="s">
        <v>1575</v>
      </c>
      <c r="B27" s="467" t="n">
        <v>2006</v>
      </c>
      <c r="C27" s="468" t="n">
        <v>22.881</v>
      </c>
      <c r="D27" s="468" t="n">
        <v>22.233</v>
      </c>
      <c r="E27" s="468" t="n">
        <v>25.977</v>
      </c>
      <c r="F27" s="468" t="n">
        <v>20.161</v>
      </c>
      <c r="G27" s="468" t="n">
        <v>25.982</v>
      </c>
      <c r="H27" s="468" t="n">
        <v>24.698</v>
      </c>
      <c r="I27" s="468" t="n">
        <v>17.146</v>
      </c>
      <c r="J27" s="468" t="n">
        <v>23.592</v>
      </c>
      <c r="K27" s="468" t="n">
        <v>25.269</v>
      </c>
      <c r="L27" s="468" t="n">
        <v>24.003</v>
      </c>
      <c r="M27" s="468" t="n">
        <v>27.303</v>
      </c>
      <c r="N27" s="468" t="n">
        <v>17.64</v>
      </c>
      <c r="O27" s="469" t="n">
        <v>23.1043333333333</v>
      </c>
      <c r="P27" s="469" t="n">
        <v>207.939</v>
      </c>
      <c r="Q27" s="472" t="s">
        <v>1576</v>
      </c>
      <c r="R27" s="424"/>
      <c r="S27" s="425"/>
      <c r="T27" s="477"/>
      <c r="U27" s="425"/>
      <c r="V27" s="425"/>
      <c r="W27" s="425"/>
      <c r="X27" s="425"/>
      <c r="Y27" s="425"/>
      <c r="Z27" s="425"/>
      <c r="AA27" s="451" t="s">
        <v>1577</v>
      </c>
      <c r="AB27" s="428" t="n">
        <v>2006</v>
      </c>
      <c r="AC27" s="459" t="n">
        <v>22.881</v>
      </c>
      <c r="AD27" s="459" t="n">
        <v>22.233</v>
      </c>
      <c r="AE27" s="459" t="n">
        <v>25.977</v>
      </c>
      <c r="AF27" s="459" t="n">
        <v>20.161</v>
      </c>
      <c r="AG27" s="459" t="n">
        <v>25.982</v>
      </c>
      <c r="AH27" s="459" t="n">
        <v>24.698</v>
      </c>
      <c r="AI27" s="459" t="n">
        <v>17.146</v>
      </c>
      <c r="AJ27" s="459" t="n">
        <v>23.592</v>
      </c>
      <c r="AK27" s="459" t="n">
        <v>25.269</v>
      </c>
      <c r="AL27" s="459" t="n">
        <v>24.003</v>
      </c>
      <c r="AM27" s="459" t="n">
        <v>27.303</v>
      </c>
      <c r="AN27" s="459" t="n">
        <v>17.64</v>
      </c>
      <c r="AO27" s="425"/>
      <c r="AP27" s="425"/>
      <c r="AQ27" s="425"/>
      <c r="AR27" s="425"/>
      <c r="AS27" s="425"/>
      <c r="AT27" s="425"/>
      <c r="AU27" s="425"/>
      <c r="AV27" s="425"/>
      <c r="AW27" s="425"/>
    </row>
    <row r="28" customFormat="false" ht="9.6" hidden="false" customHeight="true" outlineLevel="0" collapsed="false">
      <c r="A28" s="478" t="s">
        <v>1578</v>
      </c>
      <c r="B28" s="467" t="n">
        <v>2007</v>
      </c>
      <c r="C28" s="468" t="n">
        <v>31.917</v>
      </c>
      <c r="D28" s="468" t="n">
        <v>32.547</v>
      </c>
      <c r="E28" s="468" t="n">
        <v>34.425</v>
      </c>
      <c r="F28" s="468" t="n">
        <v>32.397</v>
      </c>
      <c r="G28" s="468" t="n">
        <v>34.091</v>
      </c>
      <c r="H28" s="468" t="n">
        <v>33.096</v>
      </c>
      <c r="I28" s="468" t="n">
        <v>16.894</v>
      </c>
      <c r="J28" s="468" t="n">
        <v>31.85</v>
      </c>
      <c r="K28" s="468" t="n">
        <v>30.57</v>
      </c>
      <c r="L28" s="468"/>
      <c r="M28" s="468"/>
      <c r="N28" s="468"/>
      <c r="O28" s="469" t="n">
        <v>30.8652222222222</v>
      </c>
      <c r="P28" s="469" t="n">
        <v>277.787</v>
      </c>
      <c r="Q28" s="479" t="s">
        <v>1579</v>
      </c>
      <c r="R28" s="424"/>
      <c r="S28" s="425"/>
      <c r="T28" s="425"/>
      <c r="U28" s="425"/>
      <c r="V28" s="425"/>
      <c r="W28" s="425"/>
      <c r="X28" s="425"/>
      <c r="Y28" s="425"/>
      <c r="Z28" s="425"/>
      <c r="AA28" s="425" t="s">
        <v>1580</v>
      </c>
      <c r="AB28" s="428" t="n">
        <v>2007</v>
      </c>
      <c r="AC28" s="459" t="n">
        <v>31.917</v>
      </c>
      <c r="AD28" s="459" t="n">
        <v>32.547</v>
      </c>
      <c r="AE28" s="459" t="n">
        <v>34.425</v>
      </c>
      <c r="AF28" s="459" t="n">
        <v>32.397</v>
      </c>
      <c r="AG28" s="459" t="n">
        <v>34.091</v>
      </c>
      <c r="AH28" s="459" t="n">
        <v>33.096</v>
      </c>
      <c r="AI28" s="459" t="n">
        <v>16.894</v>
      </c>
      <c r="AJ28" s="459" t="n">
        <v>31.85</v>
      </c>
      <c r="AK28" s="459" t="n">
        <v>30.57</v>
      </c>
      <c r="AL28" s="459"/>
      <c r="AM28" s="459"/>
      <c r="AN28" s="459"/>
      <c r="AO28" s="425"/>
      <c r="AP28" s="425"/>
      <c r="AQ28" s="425"/>
      <c r="AR28" s="425"/>
      <c r="AS28" s="425"/>
      <c r="AT28" s="425"/>
      <c r="AU28" s="425"/>
      <c r="AV28" s="425"/>
      <c r="AW28" s="425"/>
    </row>
    <row r="29" customFormat="false" ht="2.45" hidden="false" customHeight="true" outlineLevel="0" collapsed="false">
      <c r="A29" s="471"/>
      <c r="B29" s="473"/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473"/>
      <c r="P29" s="473"/>
      <c r="Q29" s="472"/>
      <c r="R29" s="424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</row>
    <row r="30" customFormat="false" ht="10.5" hidden="false" customHeight="true" outlineLevel="0" collapsed="false">
      <c r="A30" s="478" t="s">
        <v>1581</v>
      </c>
      <c r="B30" s="467" t="n">
        <v>2006</v>
      </c>
      <c r="C30" s="468" t="n">
        <v>23.37</v>
      </c>
      <c r="D30" s="468" t="n">
        <v>18.887</v>
      </c>
      <c r="E30" s="468" t="n">
        <v>26.065</v>
      </c>
      <c r="F30" s="468" t="n">
        <v>20.924</v>
      </c>
      <c r="G30" s="468" t="n">
        <v>22.587</v>
      </c>
      <c r="H30" s="468" t="n">
        <v>21.77</v>
      </c>
      <c r="I30" s="468" t="n">
        <v>19.858</v>
      </c>
      <c r="J30" s="468" t="n">
        <v>23.923</v>
      </c>
      <c r="K30" s="468" t="n">
        <v>21.026</v>
      </c>
      <c r="L30" s="468" t="n">
        <v>20.869</v>
      </c>
      <c r="M30" s="468" t="n">
        <v>21.344</v>
      </c>
      <c r="N30" s="468" t="n">
        <v>17.15</v>
      </c>
      <c r="O30" s="469" t="n">
        <v>22.0455555555556</v>
      </c>
      <c r="P30" s="469" t="n">
        <v>198.41</v>
      </c>
      <c r="Q30" s="479" t="s">
        <v>1582</v>
      </c>
      <c r="R30" s="424"/>
      <c r="S30" s="425"/>
      <c r="T30" s="425"/>
      <c r="U30" s="425"/>
      <c r="V30" s="425"/>
      <c r="W30" s="425"/>
      <c r="X30" s="425"/>
      <c r="Y30" s="425"/>
      <c r="Z30" s="425"/>
      <c r="AA30" s="451" t="s">
        <v>1583</v>
      </c>
      <c r="AB30" s="428" t="n">
        <v>2006</v>
      </c>
      <c r="AC30" s="459" t="n">
        <v>23.37</v>
      </c>
      <c r="AD30" s="459" t="n">
        <v>18.887</v>
      </c>
      <c r="AE30" s="459" t="n">
        <v>26.065</v>
      </c>
      <c r="AF30" s="459" t="n">
        <v>20.924</v>
      </c>
      <c r="AG30" s="459" t="n">
        <v>22.587</v>
      </c>
      <c r="AH30" s="459" t="n">
        <v>21.77</v>
      </c>
      <c r="AI30" s="459" t="n">
        <v>19.858</v>
      </c>
      <c r="AJ30" s="459" t="n">
        <v>23.923</v>
      </c>
      <c r="AK30" s="459" t="n">
        <v>21.026</v>
      </c>
      <c r="AL30" s="459" t="n">
        <v>20.869</v>
      </c>
      <c r="AM30" s="459" t="n">
        <v>21.344</v>
      </c>
      <c r="AN30" s="459" t="n">
        <v>17.15</v>
      </c>
      <c r="AO30" s="425"/>
      <c r="AP30" s="425"/>
      <c r="AQ30" s="425"/>
      <c r="AR30" s="425"/>
      <c r="AS30" s="425"/>
      <c r="AT30" s="425"/>
      <c r="AU30" s="425"/>
      <c r="AV30" s="425"/>
      <c r="AW30" s="425"/>
    </row>
    <row r="31" s="480" customFormat="true" ht="9.6" hidden="false" customHeight="true" outlineLevel="0" collapsed="false">
      <c r="A31" s="471"/>
      <c r="B31" s="467" t="n">
        <v>2007</v>
      </c>
      <c r="C31" s="468" t="n">
        <v>20.661</v>
      </c>
      <c r="D31" s="468" t="n">
        <v>21.528</v>
      </c>
      <c r="E31" s="468" t="n">
        <v>24.191</v>
      </c>
      <c r="F31" s="468" t="n">
        <v>20.12</v>
      </c>
      <c r="G31" s="468" t="n">
        <v>22.319</v>
      </c>
      <c r="H31" s="468" t="n">
        <v>22.156</v>
      </c>
      <c r="I31" s="468" t="n">
        <v>22.515</v>
      </c>
      <c r="J31" s="468" t="n">
        <v>22.941</v>
      </c>
      <c r="K31" s="468" t="n">
        <v>23.328</v>
      </c>
      <c r="L31" s="468"/>
      <c r="M31" s="468"/>
      <c r="N31" s="468"/>
      <c r="O31" s="469" t="n">
        <v>22.1954444444444</v>
      </c>
      <c r="P31" s="469" t="n">
        <v>199.759</v>
      </c>
      <c r="Q31" s="479"/>
      <c r="R31" s="424"/>
      <c r="S31" s="451"/>
      <c r="T31" s="451"/>
      <c r="U31" s="451"/>
      <c r="V31" s="451"/>
      <c r="W31" s="451"/>
      <c r="X31" s="451"/>
      <c r="Y31" s="451"/>
      <c r="Z31" s="451"/>
      <c r="AA31" s="425"/>
      <c r="AB31" s="428" t="n">
        <v>2007</v>
      </c>
      <c r="AC31" s="459" t="n">
        <v>20.661</v>
      </c>
      <c r="AD31" s="459" t="n">
        <v>21.528</v>
      </c>
      <c r="AE31" s="459" t="n">
        <v>24.191</v>
      </c>
      <c r="AF31" s="459" t="n">
        <v>20.12</v>
      </c>
      <c r="AG31" s="459" t="n">
        <v>22.319</v>
      </c>
      <c r="AH31" s="459" t="n">
        <v>22.156</v>
      </c>
      <c r="AI31" s="459" t="n">
        <v>22.515</v>
      </c>
      <c r="AJ31" s="459" t="n">
        <v>22.941</v>
      </c>
      <c r="AK31" s="459" t="n">
        <v>23.328</v>
      </c>
      <c r="AL31" s="459"/>
      <c r="AM31" s="459"/>
      <c r="AN31" s="459"/>
      <c r="AO31" s="451"/>
      <c r="AP31" s="451"/>
      <c r="AQ31" s="451"/>
      <c r="AR31" s="451"/>
      <c r="AS31" s="451"/>
      <c r="AT31" s="451"/>
      <c r="AU31" s="451"/>
      <c r="AV31" s="451"/>
      <c r="AW31" s="451"/>
    </row>
    <row r="32" customFormat="false" ht="2.45" hidden="false" customHeight="true" outlineLevel="0" collapsed="false">
      <c r="A32" s="481"/>
      <c r="B32" s="467"/>
      <c r="C32" s="473"/>
      <c r="D32" s="473"/>
      <c r="E32" s="473"/>
      <c r="F32" s="473"/>
      <c r="G32" s="473"/>
      <c r="H32" s="473"/>
      <c r="I32" s="473"/>
      <c r="J32" s="473"/>
      <c r="K32" s="473"/>
      <c r="L32" s="473"/>
      <c r="M32" s="473"/>
      <c r="N32" s="473"/>
      <c r="O32" s="469"/>
      <c r="P32" s="469"/>
      <c r="Q32" s="482"/>
      <c r="R32" s="424"/>
      <c r="S32" s="425"/>
      <c r="T32" s="425"/>
      <c r="U32" s="425"/>
      <c r="V32" s="425"/>
      <c r="W32" s="425"/>
      <c r="X32" s="425"/>
      <c r="Y32" s="425"/>
      <c r="Z32" s="425"/>
      <c r="AA32" s="451"/>
      <c r="AB32" s="428"/>
      <c r="AC32" s="425"/>
      <c r="AD32" s="425"/>
      <c r="AE32" s="425"/>
      <c r="AF32" s="425"/>
      <c r="AG32" s="425"/>
      <c r="AH32" s="425"/>
      <c r="AI32" s="425"/>
      <c r="AJ32" s="425"/>
      <c r="AK32" s="425"/>
      <c r="AL32" s="425"/>
      <c r="AM32" s="425"/>
      <c r="AN32" s="425"/>
      <c r="AO32" s="452"/>
      <c r="AP32" s="453"/>
      <c r="AQ32" s="425"/>
      <c r="AR32" s="425"/>
      <c r="AS32" s="425"/>
      <c r="AT32" s="425"/>
      <c r="AU32" s="425"/>
      <c r="AV32" s="425"/>
      <c r="AW32" s="425"/>
    </row>
    <row r="33" customFormat="false" ht="3" hidden="false" customHeight="true" outlineLevel="0" collapsed="false">
      <c r="A33" s="482"/>
      <c r="B33" s="483"/>
      <c r="C33" s="484"/>
      <c r="D33" s="484"/>
      <c r="E33" s="484"/>
      <c r="F33" s="484"/>
      <c r="G33" s="484"/>
      <c r="H33" s="484"/>
      <c r="I33" s="484"/>
      <c r="J33" s="484"/>
      <c r="K33" s="484"/>
      <c r="L33" s="484"/>
      <c r="M33" s="484"/>
      <c r="N33" s="484"/>
      <c r="O33" s="485"/>
      <c r="P33" s="485"/>
      <c r="Q33" s="482"/>
      <c r="R33" s="424"/>
      <c r="S33" s="425"/>
      <c r="T33" s="425"/>
      <c r="U33" s="425"/>
      <c r="V33" s="425"/>
      <c r="W33" s="425"/>
      <c r="X33" s="425"/>
      <c r="Y33" s="425"/>
      <c r="Z33" s="425"/>
      <c r="AA33" s="451"/>
      <c r="AB33" s="428"/>
      <c r="AC33" s="459"/>
      <c r="AD33" s="459"/>
      <c r="AE33" s="459"/>
      <c r="AF33" s="459"/>
      <c r="AG33" s="459"/>
      <c r="AH33" s="459"/>
      <c r="AI33" s="459"/>
      <c r="AJ33" s="459"/>
      <c r="AK33" s="459"/>
      <c r="AL33" s="459"/>
      <c r="AM33" s="459"/>
      <c r="AN33" s="459"/>
      <c r="AO33" s="452"/>
      <c r="AP33" s="453"/>
      <c r="AQ33" s="425"/>
      <c r="AR33" s="425"/>
      <c r="AS33" s="425"/>
      <c r="AT33" s="425"/>
      <c r="AU33" s="425"/>
      <c r="AV33" s="425"/>
      <c r="AW33" s="425"/>
    </row>
    <row r="34" customFormat="false" ht="9" hidden="false" customHeight="true" outlineLevel="0" collapsed="false">
      <c r="A34" s="486" t="s">
        <v>1584</v>
      </c>
      <c r="B34" s="486"/>
      <c r="C34" s="486"/>
      <c r="D34" s="486"/>
      <c r="E34" s="486"/>
      <c r="F34" s="486"/>
      <c r="G34" s="486"/>
      <c r="H34" s="486"/>
      <c r="I34" s="486" t="s">
        <v>1584</v>
      </c>
      <c r="J34" s="486"/>
      <c r="K34" s="486"/>
      <c r="L34" s="486"/>
      <c r="M34" s="486"/>
      <c r="N34" s="486"/>
      <c r="O34" s="486"/>
      <c r="P34" s="486"/>
      <c r="Q34" s="486"/>
      <c r="R34" s="424"/>
      <c r="S34" s="425"/>
      <c r="T34" s="425"/>
      <c r="U34" s="425"/>
      <c r="V34" s="425"/>
      <c r="W34" s="425"/>
      <c r="X34" s="425"/>
      <c r="Y34" s="425"/>
      <c r="Z34" s="425"/>
      <c r="AA34" s="434" t="s">
        <v>1584</v>
      </c>
      <c r="AB34" s="434"/>
      <c r="AC34" s="434"/>
      <c r="AD34" s="434"/>
      <c r="AE34" s="434"/>
      <c r="AF34" s="434"/>
      <c r="AG34" s="434"/>
      <c r="AH34" s="434"/>
      <c r="AI34" s="434"/>
      <c r="AJ34" s="434"/>
      <c r="AK34" s="434"/>
      <c r="AL34" s="434"/>
      <c r="AM34" s="434"/>
      <c r="AN34" s="434"/>
      <c r="AO34" s="459"/>
      <c r="AP34" s="459"/>
      <c r="AQ34" s="425"/>
      <c r="AR34" s="425"/>
      <c r="AS34" s="425"/>
      <c r="AT34" s="425"/>
      <c r="AU34" s="425"/>
      <c r="AV34" s="425"/>
      <c r="AW34" s="425"/>
    </row>
    <row r="35" customFormat="false" ht="5.1" hidden="false" customHeight="true" outlineLevel="0" collapsed="false">
      <c r="A35" s="482"/>
      <c r="B35" s="483"/>
      <c r="C35" s="482"/>
      <c r="D35" s="482"/>
      <c r="E35" s="482"/>
      <c r="F35" s="482"/>
      <c r="G35" s="482"/>
      <c r="H35" s="482"/>
      <c r="I35" s="482"/>
      <c r="J35" s="482"/>
      <c r="K35" s="482"/>
      <c r="L35" s="482"/>
      <c r="M35" s="482"/>
      <c r="N35" s="482"/>
      <c r="O35" s="485"/>
      <c r="P35" s="485"/>
      <c r="Q35" s="482"/>
      <c r="R35" s="424"/>
      <c r="S35" s="425"/>
      <c r="T35" s="425"/>
      <c r="U35" s="425"/>
      <c r="V35" s="425"/>
      <c r="W35" s="425"/>
      <c r="X35" s="425"/>
      <c r="Y35" s="425"/>
      <c r="Z35" s="425"/>
      <c r="AA35" s="425"/>
      <c r="AB35" s="428"/>
      <c r="AC35" s="451"/>
      <c r="AD35" s="451"/>
      <c r="AE35" s="451"/>
      <c r="AF35" s="451"/>
      <c r="AG35" s="451"/>
      <c r="AH35" s="451"/>
      <c r="AI35" s="451"/>
      <c r="AJ35" s="451"/>
      <c r="AK35" s="451"/>
      <c r="AL35" s="451"/>
      <c r="AM35" s="451"/>
      <c r="AN35" s="451"/>
      <c r="AO35" s="452"/>
      <c r="AP35" s="452"/>
      <c r="AQ35" s="425"/>
      <c r="AR35" s="425"/>
      <c r="AS35" s="425"/>
      <c r="AT35" s="425"/>
      <c r="AU35" s="425"/>
      <c r="AV35" s="425"/>
      <c r="AW35" s="425"/>
    </row>
    <row r="36" customFormat="false" ht="8.45" hidden="false" customHeight="true" outlineLevel="0" collapsed="false">
      <c r="A36" s="474" t="s">
        <v>1585</v>
      </c>
      <c r="B36" s="467" t="n">
        <v>2006</v>
      </c>
      <c r="C36" s="468" t="n">
        <v>244.662</v>
      </c>
      <c r="D36" s="468" t="n">
        <v>405.374</v>
      </c>
      <c r="E36" s="468" t="n">
        <v>471.906</v>
      </c>
      <c r="F36" s="468" t="n">
        <v>477.702</v>
      </c>
      <c r="G36" s="468" t="n">
        <v>467.629</v>
      </c>
      <c r="H36" s="468" t="n">
        <v>458.517</v>
      </c>
      <c r="I36" s="468" t="n">
        <v>471.061</v>
      </c>
      <c r="J36" s="468" t="n">
        <v>459.123</v>
      </c>
      <c r="K36" s="468" t="n">
        <v>467.781</v>
      </c>
      <c r="L36" s="468" t="n">
        <v>480.235</v>
      </c>
      <c r="M36" s="468" t="n">
        <v>491.191</v>
      </c>
      <c r="N36" s="468" t="n">
        <v>433.124</v>
      </c>
      <c r="O36" s="469" t="n">
        <v>435.972777777778</v>
      </c>
      <c r="P36" s="469" t="n">
        <v>3923.755</v>
      </c>
      <c r="Q36" s="475" t="s">
        <v>1586</v>
      </c>
      <c r="R36" s="424"/>
      <c r="S36" s="425"/>
      <c r="T36" s="425"/>
      <c r="U36" s="425"/>
      <c r="V36" s="425"/>
      <c r="W36" s="425"/>
      <c r="X36" s="425"/>
      <c r="Y36" s="425"/>
      <c r="Z36" s="425"/>
      <c r="AA36" s="425" t="s">
        <v>938</v>
      </c>
      <c r="AB36" s="428" t="n">
        <v>2006</v>
      </c>
      <c r="AC36" s="459" t="n">
        <v>244.662</v>
      </c>
      <c r="AD36" s="459" t="n">
        <v>405.374</v>
      </c>
      <c r="AE36" s="459" t="n">
        <v>471.906</v>
      </c>
      <c r="AF36" s="459" t="n">
        <v>477.702</v>
      </c>
      <c r="AG36" s="459" t="n">
        <v>467.629</v>
      </c>
      <c r="AH36" s="459" t="n">
        <v>458.517</v>
      </c>
      <c r="AI36" s="459" t="n">
        <v>471.061</v>
      </c>
      <c r="AJ36" s="459" t="n">
        <v>459.123</v>
      </c>
      <c r="AK36" s="459" t="n">
        <v>467.781</v>
      </c>
      <c r="AL36" s="459" t="n">
        <v>480.235</v>
      </c>
      <c r="AM36" s="459" t="n">
        <v>491.191</v>
      </c>
      <c r="AN36" s="459" t="n">
        <v>433.124</v>
      </c>
      <c r="AO36" s="452"/>
      <c r="AP36" s="453"/>
      <c r="AQ36" s="425"/>
      <c r="AR36" s="425"/>
      <c r="AS36" s="425"/>
      <c r="AT36" s="425"/>
      <c r="AU36" s="425"/>
      <c r="AV36" s="425"/>
      <c r="AW36" s="425"/>
    </row>
    <row r="37" customFormat="false" ht="8.25" hidden="false" customHeight="true" outlineLevel="0" collapsed="false">
      <c r="A37" s="471"/>
      <c r="B37" s="467" t="n">
        <v>2007</v>
      </c>
      <c r="C37" s="468" t="n">
        <v>476.826</v>
      </c>
      <c r="D37" s="468" t="n">
        <v>440.324</v>
      </c>
      <c r="E37" s="468" t="n">
        <v>479.56</v>
      </c>
      <c r="F37" s="468" t="n">
        <v>494.919</v>
      </c>
      <c r="G37" s="468" t="n">
        <v>492.136</v>
      </c>
      <c r="H37" s="468" t="n">
        <v>474.371</v>
      </c>
      <c r="I37" s="468" t="n">
        <v>510.413</v>
      </c>
      <c r="J37" s="468" t="n">
        <v>484.545</v>
      </c>
      <c r="K37" s="468" t="n">
        <v>489.012</v>
      </c>
      <c r="L37" s="468"/>
      <c r="M37" s="468"/>
      <c r="N37" s="468"/>
      <c r="O37" s="469" t="n">
        <v>482.456222222222</v>
      </c>
      <c r="P37" s="469" t="n">
        <v>4342.106</v>
      </c>
      <c r="Q37" s="472"/>
      <c r="R37" s="424"/>
      <c r="S37" s="425"/>
      <c r="T37" s="425"/>
      <c r="U37" s="425"/>
      <c r="V37" s="425"/>
      <c r="W37" s="425"/>
      <c r="X37" s="425"/>
      <c r="Y37" s="425"/>
      <c r="Z37" s="425"/>
      <c r="AA37" s="425"/>
      <c r="AB37" s="428" t="n">
        <v>2007</v>
      </c>
      <c r="AC37" s="459" t="n">
        <v>476.826</v>
      </c>
      <c r="AD37" s="459" t="n">
        <v>440.324</v>
      </c>
      <c r="AE37" s="459" t="n">
        <v>479.56</v>
      </c>
      <c r="AF37" s="459" t="n">
        <v>494.919</v>
      </c>
      <c r="AG37" s="459" t="n">
        <v>492.136</v>
      </c>
      <c r="AH37" s="459" t="n">
        <v>474.371</v>
      </c>
      <c r="AI37" s="459" t="n">
        <v>510.413</v>
      </c>
      <c r="AJ37" s="459" t="n">
        <v>484.545</v>
      </c>
      <c r="AK37" s="459" t="n">
        <v>489.012</v>
      </c>
      <c r="AL37" s="459"/>
      <c r="AM37" s="459"/>
      <c r="AN37" s="459"/>
      <c r="AO37" s="459"/>
      <c r="AP37" s="459"/>
      <c r="AQ37" s="425"/>
      <c r="AR37" s="425"/>
      <c r="AS37" s="425"/>
      <c r="AT37" s="425"/>
      <c r="AU37" s="425"/>
      <c r="AV37" s="425"/>
      <c r="AW37" s="425"/>
    </row>
    <row r="38" customFormat="false" ht="2.45" hidden="false" customHeight="true" outlineLevel="0" collapsed="false">
      <c r="A38" s="463"/>
      <c r="B38" s="455"/>
      <c r="C38" s="456"/>
      <c r="D38" s="456"/>
      <c r="E38" s="456"/>
      <c r="F38" s="456"/>
      <c r="G38" s="456"/>
      <c r="H38" s="456"/>
      <c r="I38" s="456"/>
      <c r="J38" s="456"/>
      <c r="K38" s="456"/>
      <c r="L38" s="456"/>
      <c r="M38" s="456"/>
      <c r="N38" s="456"/>
      <c r="O38" s="457"/>
      <c r="P38" s="457"/>
      <c r="Q38" s="465"/>
      <c r="R38" s="424"/>
      <c r="S38" s="425"/>
      <c r="T38" s="425"/>
      <c r="U38" s="425"/>
      <c r="V38" s="425"/>
      <c r="W38" s="425"/>
      <c r="X38" s="425"/>
      <c r="Y38" s="425"/>
      <c r="Z38" s="425"/>
      <c r="AA38" s="425"/>
      <c r="AB38" s="428"/>
      <c r="AC38" s="459"/>
      <c r="AD38" s="459"/>
      <c r="AE38" s="459"/>
      <c r="AF38" s="459"/>
      <c r="AG38" s="459"/>
      <c r="AH38" s="459"/>
      <c r="AI38" s="459"/>
      <c r="AJ38" s="459"/>
      <c r="AK38" s="459"/>
      <c r="AL38" s="459"/>
      <c r="AM38" s="459"/>
      <c r="AN38" s="459"/>
      <c r="AO38" s="452"/>
      <c r="AP38" s="452"/>
      <c r="AQ38" s="425"/>
      <c r="AR38" s="425"/>
      <c r="AS38" s="425"/>
      <c r="AT38" s="425"/>
      <c r="AU38" s="425"/>
      <c r="AV38" s="425"/>
      <c r="AW38" s="425"/>
    </row>
    <row r="39" customFormat="false" ht="9.6" hidden="false" customHeight="true" outlineLevel="0" collapsed="false">
      <c r="A39" s="463" t="s">
        <v>1569</v>
      </c>
      <c r="B39" s="455" t="n">
        <v>2006</v>
      </c>
      <c r="C39" s="456" t="n">
        <v>257.343</v>
      </c>
      <c r="D39" s="456" t="n">
        <v>288.454</v>
      </c>
      <c r="E39" s="456" t="n">
        <v>353.891</v>
      </c>
      <c r="F39" s="456" t="n">
        <v>308.814</v>
      </c>
      <c r="G39" s="456" t="n">
        <v>347.002</v>
      </c>
      <c r="H39" s="456" t="n">
        <v>327.274</v>
      </c>
      <c r="I39" s="456" t="n">
        <v>342.141</v>
      </c>
      <c r="J39" s="456" t="n">
        <v>294.913</v>
      </c>
      <c r="K39" s="456" t="n">
        <v>357.103</v>
      </c>
      <c r="L39" s="456" t="n">
        <v>345.669</v>
      </c>
      <c r="M39" s="456" t="n">
        <v>319.235</v>
      </c>
      <c r="N39" s="456" t="n">
        <v>268.718</v>
      </c>
      <c r="O39" s="457" t="n">
        <v>319.659444444445</v>
      </c>
      <c r="P39" s="457" t="n">
        <v>2876.935</v>
      </c>
      <c r="Q39" s="465" t="s">
        <v>1570</v>
      </c>
      <c r="R39" s="424"/>
      <c r="S39" s="425"/>
      <c r="T39" s="425"/>
      <c r="U39" s="425"/>
      <c r="V39" s="425"/>
      <c r="W39" s="425"/>
      <c r="X39" s="425"/>
      <c r="Y39" s="425"/>
      <c r="Z39" s="425"/>
      <c r="AA39" s="425" t="s">
        <v>1571</v>
      </c>
      <c r="AB39" s="428" t="n">
        <v>2006</v>
      </c>
      <c r="AC39" s="459" t="n">
        <v>257.343</v>
      </c>
      <c r="AD39" s="459" t="n">
        <v>288.454</v>
      </c>
      <c r="AE39" s="459" t="n">
        <v>353.891</v>
      </c>
      <c r="AF39" s="459" t="n">
        <v>308.814</v>
      </c>
      <c r="AG39" s="459" t="n">
        <v>347.002</v>
      </c>
      <c r="AH39" s="459" t="n">
        <v>327.274</v>
      </c>
      <c r="AI39" s="459" t="n">
        <v>342.141</v>
      </c>
      <c r="AJ39" s="459" t="n">
        <v>294.913</v>
      </c>
      <c r="AK39" s="459" t="n">
        <v>357.103</v>
      </c>
      <c r="AL39" s="459" t="n">
        <v>345.669</v>
      </c>
      <c r="AM39" s="459" t="n">
        <v>319.235</v>
      </c>
      <c r="AN39" s="459" t="n">
        <v>268.718</v>
      </c>
      <c r="AO39" s="452"/>
      <c r="AP39" s="453"/>
      <c r="AQ39" s="425"/>
      <c r="AR39" s="425"/>
      <c r="AS39" s="425"/>
      <c r="AT39" s="425"/>
      <c r="AU39" s="425"/>
      <c r="AV39" s="425"/>
      <c r="AW39" s="425"/>
    </row>
    <row r="40" customFormat="false" ht="9.6" hidden="false" customHeight="true" outlineLevel="0" collapsed="false">
      <c r="A40" s="454" t="s">
        <v>1572</v>
      </c>
      <c r="B40" s="455" t="n">
        <v>2007</v>
      </c>
      <c r="C40" s="456" t="n">
        <v>286.322</v>
      </c>
      <c r="D40" s="456" t="n">
        <v>316.744</v>
      </c>
      <c r="E40" s="456" t="n">
        <v>366.941</v>
      </c>
      <c r="F40" s="456" t="n">
        <v>333.017</v>
      </c>
      <c r="G40" s="456" t="n">
        <v>349.864</v>
      </c>
      <c r="H40" s="456" t="n">
        <v>369.918</v>
      </c>
      <c r="I40" s="456" t="n">
        <v>313.389</v>
      </c>
      <c r="J40" s="456" t="n">
        <v>330.563</v>
      </c>
      <c r="K40" s="456" t="n">
        <v>290.104</v>
      </c>
      <c r="L40" s="456"/>
      <c r="M40" s="456"/>
      <c r="N40" s="456"/>
      <c r="O40" s="457" t="n">
        <v>328.540222222222</v>
      </c>
      <c r="P40" s="457" t="n">
        <v>2956.862</v>
      </c>
      <c r="Q40" s="458" t="s">
        <v>1573</v>
      </c>
      <c r="R40" s="424"/>
      <c r="S40" s="425"/>
      <c r="T40" s="425"/>
      <c r="U40" s="425"/>
      <c r="V40" s="425"/>
      <c r="W40" s="425"/>
      <c r="X40" s="425"/>
      <c r="Y40" s="425"/>
      <c r="Z40" s="425"/>
      <c r="AA40" s="425" t="s">
        <v>1574</v>
      </c>
      <c r="AB40" s="428" t="n">
        <v>2007</v>
      </c>
      <c r="AC40" s="459" t="n">
        <v>286.322</v>
      </c>
      <c r="AD40" s="459" t="n">
        <v>316.744</v>
      </c>
      <c r="AE40" s="459" t="n">
        <v>366.941</v>
      </c>
      <c r="AF40" s="459" t="n">
        <v>333.017</v>
      </c>
      <c r="AG40" s="459" t="n">
        <v>349.864</v>
      </c>
      <c r="AH40" s="459" t="n">
        <v>369.918</v>
      </c>
      <c r="AI40" s="459" t="n">
        <v>313.389</v>
      </c>
      <c r="AJ40" s="459" t="n">
        <v>330.563</v>
      </c>
      <c r="AK40" s="459" t="n">
        <v>290.104</v>
      </c>
      <c r="AL40" s="459"/>
      <c r="AM40" s="459"/>
      <c r="AN40" s="459"/>
      <c r="AO40" s="452"/>
      <c r="AP40" s="453"/>
      <c r="AQ40" s="425"/>
      <c r="AR40" s="425"/>
      <c r="AS40" s="425"/>
      <c r="AT40" s="425"/>
      <c r="AU40" s="425"/>
      <c r="AV40" s="425"/>
      <c r="AW40" s="425"/>
    </row>
    <row r="41" customFormat="false" ht="12.75" hidden="false" customHeight="false" outlineLevel="0" collapsed="false">
      <c r="A41" s="487" t="s">
        <v>1587</v>
      </c>
      <c r="B41" s="424"/>
      <c r="C41" s="424"/>
      <c r="D41" s="424"/>
      <c r="E41" s="424"/>
      <c r="F41" s="424"/>
      <c r="G41" s="424"/>
      <c r="H41" s="424"/>
      <c r="I41" s="487" t="s">
        <v>1587</v>
      </c>
      <c r="J41" s="424"/>
      <c r="K41" s="464"/>
      <c r="L41" s="464"/>
      <c r="M41" s="464"/>
      <c r="N41" s="464"/>
      <c r="O41" s="457"/>
      <c r="P41" s="457"/>
      <c r="Q41" s="424"/>
      <c r="R41" s="424"/>
      <c r="S41" s="425"/>
      <c r="T41" s="425"/>
      <c r="U41" s="425"/>
      <c r="V41" s="425"/>
      <c r="W41" s="425"/>
      <c r="X41" s="425"/>
      <c r="Y41" s="425"/>
      <c r="Z41" s="425"/>
      <c r="AA41" s="425"/>
      <c r="AB41" s="428"/>
      <c r="AC41" s="425"/>
      <c r="AD41" s="425"/>
      <c r="AE41" s="425"/>
      <c r="AF41" s="425"/>
      <c r="AG41" s="425"/>
      <c r="AH41" s="425"/>
      <c r="AI41" s="425"/>
      <c r="AJ41" s="425"/>
      <c r="AK41" s="425"/>
      <c r="AL41" s="425"/>
      <c r="AM41" s="425"/>
      <c r="AN41" s="425"/>
      <c r="AO41" s="452"/>
      <c r="AP41" s="453"/>
      <c r="AQ41" s="425"/>
      <c r="AR41" s="425"/>
      <c r="AS41" s="425"/>
      <c r="AT41" s="425"/>
      <c r="AU41" s="425"/>
      <c r="AV41" s="425"/>
      <c r="AW41" s="425"/>
    </row>
    <row r="42" customFormat="false" ht="11.1" hidden="false" customHeight="true" outlineLevel="0" collapsed="false">
      <c r="A42" s="488" t="s">
        <v>1104</v>
      </c>
      <c r="B42" s="424"/>
      <c r="C42" s="424"/>
      <c r="D42" s="424"/>
      <c r="E42" s="424"/>
      <c r="F42" s="424"/>
      <c r="G42" s="424"/>
      <c r="H42" s="424"/>
      <c r="I42" s="488" t="s">
        <v>1588</v>
      </c>
      <c r="J42" s="424"/>
      <c r="K42" s="464"/>
      <c r="L42" s="464"/>
      <c r="M42" s="464"/>
      <c r="N42" s="464"/>
      <c r="O42" s="457"/>
      <c r="P42" s="457"/>
      <c r="Q42" s="424"/>
      <c r="R42" s="424"/>
      <c r="S42" s="425"/>
      <c r="T42" s="425"/>
      <c r="U42" s="425"/>
      <c r="V42" s="425"/>
      <c r="W42" s="425"/>
      <c r="X42" s="425"/>
      <c r="Y42" s="425"/>
      <c r="Z42" s="425"/>
      <c r="AA42" s="425"/>
      <c r="AB42" s="428"/>
      <c r="AC42" s="425"/>
      <c r="AD42" s="425"/>
      <c r="AE42" s="425"/>
      <c r="AF42" s="425"/>
      <c r="AG42" s="425"/>
      <c r="AH42" s="425"/>
      <c r="AI42" s="425"/>
      <c r="AJ42" s="425"/>
      <c r="AK42" s="425"/>
      <c r="AL42" s="425"/>
      <c r="AM42" s="425"/>
      <c r="AN42" s="425"/>
      <c r="AO42" s="452"/>
      <c r="AP42" s="453"/>
      <c r="AQ42" s="425"/>
      <c r="AR42" s="425"/>
      <c r="AS42" s="425"/>
      <c r="AT42" s="425"/>
      <c r="AU42" s="425"/>
      <c r="AV42" s="425"/>
      <c r="AW42" s="425"/>
    </row>
    <row r="43" customFormat="false" ht="11.1" hidden="false" customHeight="true" outlineLevel="0" collapsed="false">
      <c r="A43" s="488" t="s">
        <v>1589</v>
      </c>
      <c r="B43" s="489"/>
      <c r="C43" s="489"/>
      <c r="D43" s="489"/>
      <c r="E43" s="489"/>
      <c r="F43" s="489"/>
      <c r="G43" s="489"/>
      <c r="H43" s="489"/>
      <c r="I43" s="488" t="s">
        <v>1590</v>
      </c>
      <c r="J43" s="489"/>
      <c r="K43" s="464"/>
      <c r="L43" s="464"/>
      <c r="M43" s="464"/>
      <c r="N43" s="464"/>
      <c r="O43" s="457"/>
      <c r="P43" s="457"/>
      <c r="Q43" s="424"/>
      <c r="R43" s="424"/>
      <c r="S43" s="425"/>
      <c r="T43" s="425"/>
      <c r="U43" s="425"/>
      <c r="V43" s="425"/>
      <c r="W43" s="425"/>
      <c r="X43" s="425"/>
      <c r="Y43" s="425"/>
      <c r="Z43" s="425"/>
      <c r="AA43" s="425"/>
      <c r="AB43" s="428"/>
      <c r="AC43" s="425"/>
      <c r="AD43" s="425"/>
      <c r="AE43" s="425"/>
      <c r="AF43" s="425"/>
      <c r="AG43" s="425"/>
      <c r="AH43" s="425"/>
      <c r="AI43" s="425"/>
      <c r="AJ43" s="425"/>
      <c r="AK43" s="425"/>
      <c r="AL43" s="425"/>
      <c r="AM43" s="425"/>
      <c r="AN43" s="425"/>
      <c r="AO43" s="452"/>
      <c r="AP43" s="453"/>
      <c r="AQ43" s="425"/>
      <c r="AR43" s="425"/>
      <c r="AS43" s="425"/>
      <c r="AT43" s="425"/>
      <c r="AU43" s="425"/>
      <c r="AV43" s="425"/>
      <c r="AW43" s="425"/>
    </row>
    <row r="44" customFormat="false" ht="11.1" hidden="false" customHeight="true" outlineLevel="0" collapsed="false">
      <c r="A44" s="490" t="s">
        <v>1591</v>
      </c>
      <c r="B44" s="489"/>
      <c r="C44" s="489"/>
      <c r="D44" s="489"/>
      <c r="E44" s="489"/>
      <c r="F44" s="489"/>
      <c r="G44" s="489"/>
      <c r="H44" s="489"/>
      <c r="I44" s="490" t="s">
        <v>1592</v>
      </c>
      <c r="J44" s="489"/>
      <c r="K44" s="491"/>
      <c r="L44" s="491"/>
      <c r="M44" s="491"/>
      <c r="N44" s="491"/>
      <c r="O44" s="450"/>
      <c r="P44" s="450"/>
      <c r="Q44" s="424"/>
      <c r="R44" s="424"/>
      <c r="S44" s="425"/>
      <c r="T44" s="425"/>
      <c r="U44" s="425"/>
      <c r="V44" s="425"/>
      <c r="W44" s="425"/>
      <c r="X44" s="425"/>
      <c r="Y44" s="425"/>
      <c r="Z44" s="425"/>
      <c r="AA44" s="425"/>
      <c r="AB44" s="428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2"/>
      <c r="AP44" s="453"/>
      <c r="AQ44" s="425"/>
      <c r="AR44" s="425"/>
      <c r="AS44" s="425"/>
      <c r="AT44" s="425"/>
      <c r="AU44" s="425"/>
      <c r="AV44" s="425"/>
      <c r="AW44" s="425"/>
    </row>
    <row r="45" customFormat="false" ht="11.1" hidden="false" customHeight="true" outlineLevel="0" collapsed="false">
      <c r="A45" s="492" t="s">
        <v>1593</v>
      </c>
      <c r="B45" s="493"/>
      <c r="C45" s="493"/>
      <c r="D45" s="493"/>
      <c r="E45" s="493"/>
      <c r="F45" s="489"/>
      <c r="G45" s="489"/>
      <c r="H45" s="489"/>
      <c r="I45" s="492" t="s">
        <v>1594</v>
      </c>
      <c r="J45" s="489"/>
      <c r="K45" s="491"/>
      <c r="L45" s="491"/>
      <c r="M45" s="491"/>
      <c r="N45" s="491"/>
      <c r="O45" s="450"/>
      <c r="P45" s="450"/>
      <c r="Q45" s="424"/>
      <c r="R45" s="424"/>
      <c r="S45" s="425"/>
      <c r="T45" s="425"/>
      <c r="U45" s="425"/>
      <c r="V45" s="425"/>
      <c r="W45" s="425"/>
      <c r="X45" s="425"/>
      <c r="Y45" s="425"/>
      <c r="Z45" s="425"/>
      <c r="AA45" s="425"/>
      <c r="AB45" s="428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2"/>
      <c r="AP45" s="453"/>
      <c r="AQ45" s="425"/>
      <c r="AR45" s="425"/>
      <c r="AS45" s="425"/>
      <c r="AT45" s="425"/>
      <c r="AU45" s="425"/>
      <c r="AV45" s="425"/>
      <c r="AW45" s="425"/>
    </row>
    <row r="46" customFormat="false" ht="12" hidden="false" customHeight="true" outlineLevel="0" collapsed="false">
      <c r="A46" s="492"/>
      <c r="B46" s="493"/>
      <c r="C46" s="493"/>
      <c r="D46" s="493"/>
      <c r="E46" s="493"/>
      <c r="F46" s="489"/>
      <c r="G46" s="489"/>
      <c r="H46" s="489"/>
      <c r="I46" s="492"/>
      <c r="J46" s="489"/>
      <c r="K46" s="491"/>
      <c r="L46" s="491"/>
      <c r="M46" s="491"/>
      <c r="N46" s="491"/>
      <c r="O46" s="450"/>
      <c r="P46" s="450"/>
      <c r="Q46" s="424"/>
      <c r="R46" s="424"/>
      <c r="S46" s="425"/>
      <c r="T46" s="425"/>
      <c r="U46" s="425"/>
      <c r="V46" s="425"/>
      <c r="W46" s="425"/>
      <c r="X46" s="425"/>
      <c r="Y46" s="425"/>
      <c r="Z46" s="425"/>
      <c r="AA46" s="425"/>
      <c r="AB46" s="428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459"/>
      <c r="AN46" s="459"/>
      <c r="AO46" s="452"/>
      <c r="AP46" s="453"/>
      <c r="AQ46" s="425"/>
      <c r="AR46" s="425"/>
      <c r="AS46" s="425"/>
      <c r="AT46" s="425"/>
      <c r="AU46" s="425"/>
      <c r="AV46" s="425"/>
      <c r="AW46" s="425"/>
    </row>
    <row r="47" customFormat="false" ht="12" hidden="false" customHeight="true" outlineLevel="0" collapsed="false">
      <c r="A47" s="492"/>
      <c r="B47" s="493"/>
      <c r="C47" s="493"/>
      <c r="D47" s="493"/>
      <c r="E47" s="493"/>
      <c r="F47" s="489"/>
      <c r="G47" s="489"/>
      <c r="H47" s="489"/>
      <c r="I47" s="492"/>
      <c r="J47" s="489"/>
      <c r="K47" s="491"/>
      <c r="L47" s="491"/>
      <c r="M47" s="491"/>
      <c r="N47" s="491"/>
      <c r="O47" s="450"/>
      <c r="P47" s="450"/>
      <c r="Q47" s="424"/>
      <c r="R47" s="424"/>
      <c r="S47" s="425"/>
      <c r="T47" s="425"/>
      <c r="U47" s="425"/>
      <c r="V47" s="425"/>
      <c r="W47" s="425"/>
      <c r="X47" s="425"/>
      <c r="Y47" s="425"/>
      <c r="Z47" s="425"/>
      <c r="AA47" s="425"/>
      <c r="AB47" s="428"/>
      <c r="AC47" s="459"/>
      <c r="AD47" s="459"/>
      <c r="AE47" s="459"/>
      <c r="AF47" s="459"/>
      <c r="AG47" s="459"/>
      <c r="AH47" s="459"/>
      <c r="AI47" s="459"/>
      <c r="AJ47" s="459"/>
      <c r="AK47" s="459"/>
      <c r="AL47" s="459"/>
      <c r="AM47" s="459"/>
      <c r="AN47" s="459"/>
      <c r="AO47" s="452"/>
      <c r="AP47" s="453"/>
      <c r="AQ47" s="425"/>
      <c r="AR47" s="425"/>
      <c r="AS47" s="425"/>
      <c r="AT47" s="425"/>
      <c r="AU47" s="425"/>
      <c r="AV47" s="425"/>
      <c r="AW47" s="425"/>
    </row>
    <row r="48" customFormat="false" ht="12" hidden="false" customHeight="true" outlineLevel="0" collapsed="false">
      <c r="A48" s="492"/>
      <c r="B48" s="493"/>
      <c r="C48" s="493"/>
      <c r="D48" s="493"/>
      <c r="E48" s="493"/>
      <c r="F48" s="489"/>
      <c r="G48" s="489"/>
      <c r="H48" s="489"/>
      <c r="I48" s="492"/>
      <c r="J48" s="489"/>
      <c r="K48" s="491"/>
      <c r="L48" s="491"/>
      <c r="M48" s="491"/>
      <c r="N48" s="491"/>
      <c r="O48" s="450"/>
      <c r="P48" s="450"/>
      <c r="Q48" s="424"/>
      <c r="R48" s="424"/>
      <c r="S48" s="425"/>
      <c r="T48" s="425"/>
      <c r="U48" s="425"/>
      <c r="V48" s="425"/>
      <c r="W48" s="425"/>
      <c r="X48" s="425"/>
      <c r="Y48" s="425"/>
      <c r="Z48" s="425"/>
      <c r="AA48" s="425"/>
      <c r="AB48" s="428"/>
      <c r="AC48" s="459"/>
      <c r="AD48" s="459"/>
      <c r="AE48" s="459"/>
      <c r="AF48" s="459"/>
      <c r="AG48" s="459"/>
      <c r="AH48" s="459"/>
      <c r="AI48" s="459"/>
      <c r="AJ48" s="459"/>
      <c r="AK48" s="459"/>
      <c r="AL48" s="459"/>
      <c r="AM48" s="459"/>
      <c r="AN48" s="459"/>
      <c r="AO48" s="452"/>
      <c r="AP48" s="453"/>
      <c r="AQ48" s="425"/>
      <c r="AR48" s="425"/>
      <c r="AS48" s="425"/>
      <c r="AT48" s="425"/>
      <c r="AU48" s="425"/>
      <c r="AV48" s="425"/>
      <c r="AW48" s="425"/>
    </row>
    <row r="49" customFormat="false" ht="12.75" hidden="false" customHeight="false" outlineLevel="0" collapsed="false">
      <c r="A49" s="422" t="s">
        <v>1595</v>
      </c>
      <c r="B49" s="422"/>
      <c r="C49" s="422"/>
      <c r="D49" s="422"/>
      <c r="E49" s="422"/>
      <c r="F49" s="422"/>
      <c r="G49" s="422"/>
      <c r="H49" s="422"/>
      <c r="I49" s="422" t="s">
        <v>1596</v>
      </c>
      <c r="J49" s="422"/>
      <c r="K49" s="422"/>
      <c r="L49" s="422"/>
      <c r="M49" s="422"/>
      <c r="N49" s="422"/>
      <c r="O49" s="422"/>
      <c r="P49" s="422"/>
      <c r="Q49" s="422"/>
      <c r="R49" s="424"/>
      <c r="S49" s="425"/>
      <c r="T49" s="425"/>
      <c r="U49" s="425"/>
      <c r="V49" s="425"/>
      <c r="W49" s="425"/>
      <c r="X49" s="425"/>
      <c r="Y49" s="425"/>
      <c r="Z49" s="425"/>
      <c r="AA49" s="494" t="s">
        <v>1595</v>
      </c>
      <c r="AB49" s="494"/>
      <c r="AC49" s="494"/>
      <c r="AD49" s="494"/>
      <c r="AE49" s="494"/>
      <c r="AF49" s="494"/>
      <c r="AG49" s="494"/>
      <c r="AH49" s="494"/>
      <c r="AI49" s="494"/>
      <c r="AJ49" s="494"/>
      <c r="AK49" s="494"/>
      <c r="AL49" s="494"/>
      <c r="AM49" s="494"/>
      <c r="AN49" s="494"/>
      <c r="AO49" s="494"/>
      <c r="AP49" s="494"/>
      <c r="AQ49" s="425"/>
      <c r="AR49" s="425"/>
      <c r="AS49" s="425"/>
      <c r="AT49" s="425"/>
      <c r="AU49" s="425"/>
      <c r="AV49" s="425"/>
      <c r="AW49" s="425"/>
    </row>
    <row r="50" customFormat="false" ht="12.95" hidden="false" customHeight="true" outlineLevel="0" collapsed="false">
      <c r="A50" s="495" t="s">
        <v>1597</v>
      </c>
      <c r="B50" s="495"/>
      <c r="C50" s="495"/>
      <c r="D50" s="495"/>
      <c r="E50" s="495"/>
      <c r="F50" s="495"/>
      <c r="G50" s="495"/>
      <c r="H50" s="495"/>
      <c r="I50" s="495" t="s">
        <v>1598</v>
      </c>
      <c r="J50" s="495"/>
      <c r="K50" s="495"/>
      <c r="L50" s="495"/>
      <c r="M50" s="495"/>
      <c r="N50" s="495"/>
      <c r="O50" s="495"/>
      <c r="P50" s="495"/>
      <c r="Q50" s="495"/>
      <c r="R50" s="424"/>
      <c r="S50" s="425"/>
      <c r="T50" s="425"/>
      <c r="U50" s="425"/>
      <c r="V50" s="425"/>
      <c r="W50" s="425"/>
      <c r="X50" s="425"/>
      <c r="Y50" s="425"/>
      <c r="Z50" s="425"/>
      <c r="AA50" s="496" t="s">
        <v>1599</v>
      </c>
      <c r="AB50" s="496"/>
      <c r="AC50" s="496"/>
      <c r="AD50" s="496"/>
      <c r="AE50" s="496"/>
      <c r="AF50" s="496"/>
      <c r="AG50" s="496"/>
      <c r="AH50" s="496"/>
      <c r="AI50" s="496"/>
      <c r="AJ50" s="496"/>
      <c r="AK50" s="496"/>
      <c r="AL50" s="496"/>
      <c r="AM50" s="496"/>
      <c r="AN50" s="496"/>
      <c r="AO50" s="496"/>
      <c r="AP50" s="496"/>
      <c r="AR50" s="425" t="s">
        <v>1350</v>
      </c>
      <c r="AS50" s="425" t="n">
        <v>12</v>
      </c>
      <c r="AT50" s="425"/>
      <c r="AU50" s="425" t="s">
        <v>1351</v>
      </c>
      <c r="AV50" s="425"/>
      <c r="AW50" s="425" t="s">
        <v>1352</v>
      </c>
      <c r="AX50" s="425"/>
    </row>
    <row r="51" customFormat="false" ht="8.85" hidden="false" customHeight="true" outlineLevel="0" collapsed="false">
      <c r="A51" s="497"/>
      <c r="B51" s="498"/>
      <c r="C51" s="498"/>
      <c r="D51" s="498"/>
      <c r="E51" s="498"/>
      <c r="F51" s="498"/>
      <c r="G51" s="498"/>
      <c r="H51" s="498"/>
      <c r="I51" s="499"/>
      <c r="J51" s="498"/>
      <c r="K51" s="498"/>
      <c r="L51" s="498"/>
      <c r="M51" s="498"/>
      <c r="N51" s="498"/>
      <c r="O51" s="497"/>
      <c r="P51" s="497"/>
      <c r="Q51" s="500"/>
      <c r="R51" s="424"/>
      <c r="S51" s="425"/>
      <c r="T51" s="425"/>
      <c r="U51" s="425"/>
      <c r="V51" s="425"/>
      <c r="W51" s="425"/>
      <c r="X51" s="425"/>
      <c r="Y51" s="425"/>
      <c r="Z51" s="425"/>
      <c r="AB51" s="501"/>
      <c r="AC51" s="502"/>
      <c r="AD51" s="502"/>
      <c r="AE51" s="502"/>
      <c r="AF51" s="502"/>
      <c r="AG51" s="502"/>
      <c r="AH51" s="502"/>
      <c r="AI51" s="502"/>
      <c r="AJ51" s="502"/>
      <c r="AK51" s="502"/>
      <c r="AL51" s="502"/>
      <c r="AM51" s="502"/>
      <c r="AN51" s="502"/>
      <c r="AO51" s="502"/>
      <c r="AP51" s="502"/>
      <c r="AQ51" s="503"/>
      <c r="AR51" s="504"/>
      <c r="AS51" s="504"/>
      <c r="AT51" s="504"/>
      <c r="AU51" s="504" t="s">
        <v>1351</v>
      </c>
      <c r="AV51" s="504"/>
      <c r="AW51" s="504" t="s">
        <v>1600</v>
      </c>
      <c r="AX51" s="504"/>
    </row>
    <row r="52" customFormat="false" ht="9.95" hidden="false" customHeight="true" outlineLevel="0" collapsed="false">
      <c r="A52" s="435" t="s">
        <v>1601</v>
      </c>
      <c r="B52" s="505" t="s">
        <v>1354</v>
      </c>
      <c r="C52" s="436" t="s">
        <v>1355</v>
      </c>
      <c r="D52" s="436" t="s">
        <v>1356</v>
      </c>
      <c r="E52" s="436" t="s">
        <v>1357</v>
      </c>
      <c r="F52" s="436" t="s">
        <v>1358</v>
      </c>
      <c r="G52" s="436" t="s">
        <v>1359</v>
      </c>
      <c r="H52" s="436" t="s">
        <v>1360</v>
      </c>
      <c r="I52" s="436" t="s">
        <v>1361</v>
      </c>
      <c r="J52" s="436" t="s">
        <v>1362</v>
      </c>
      <c r="K52" s="436" t="s">
        <v>1363</v>
      </c>
      <c r="L52" s="436" t="s">
        <v>1364</v>
      </c>
      <c r="M52" s="436" t="s">
        <v>1365</v>
      </c>
      <c r="N52" s="436" t="s">
        <v>1366</v>
      </c>
      <c r="O52" s="506" t="s">
        <v>1353</v>
      </c>
      <c r="P52" s="506"/>
      <c r="Q52" s="439" t="s">
        <v>1602</v>
      </c>
      <c r="R52" s="424"/>
      <c r="S52" s="425"/>
      <c r="T52" s="425"/>
      <c r="U52" s="425"/>
      <c r="V52" s="425"/>
      <c r="W52" s="425"/>
      <c r="X52" s="425"/>
      <c r="Y52" s="425"/>
      <c r="Z52" s="425"/>
      <c r="AA52" s="507" t="s">
        <v>1603</v>
      </c>
      <c r="AB52" s="508"/>
      <c r="AC52" s="509"/>
      <c r="AD52" s="509"/>
      <c r="AE52" s="509"/>
      <c r="AF52" s="509"/>
      <c r="AG52" s="509"/>
      <c r="AH52" s="509"/>
      <c r="AI52" s="509"/>
      <c r="AJ52" s="509"/>
      <c r="AK52" s="509"/>
      <c r="AL52" s="509"/>
      <c r="AM52" s="509"/>
      <c r="AN52" s="509"/>
      <c r="AO52" s="507" t="s">
        <v>1600</v>
      </c>
      <c r="AP52" s="507"/>
      <c r="AQ52" s="504"/>
      <c r="AR52" s="504"/>
      <c r="AS52" s="504"/>
      <c r="AT52" s="504"/>
      <c r="AU52" s="504"/>
      <c r="AV52" s="504"/>
      <c r="AW52" s="504"/>
      <c r="AX52" s="504"/>
    </row>
    <row r="53" customFormat="false" ht="9.95" hidden="false" customHeight="true" outlineLevel="0" collapsed="false">
      <c r="A53" s="435"/>
      <c r="B53" s="505"/>
      <c r="C53" s="505"/>
      <c r="D53" s="505"/>
      <c r="E53" s="505"/>
      <c r="F53" s="505"/>
      <c r="G53" s="505"/>
      <c r="H53" s="505"/>
      <c r="I53" s="505"/>
      <c r="J53" s="505"/>
      <c r="K53" s="505"/>
      <c r="L53" s="505"/>
      <c r="M53" s="505"/>
      <c r="N53" s="505"/>
      <c r="O53" s="442" t="s">
        <v>1367</v>
      </c>
      <c r="P53" s="442"/>
      <c r="Q53" s="439"/>
      <c r="R53" s="489"/>
      <c r="T53" s="477"/>
      <c r="AA53" s="510" t="s">
        <v>1604</v>
      </c>
      <c r="AB53" s="511" t="s">
        <v>1368</v>
      </c>
      <c r="AC53" s="512" t="s">
        <v>955</v>
      </c>
      <c r="AD53" s="512" t="s">
        <v>1369</v>
      </c>
      <c r="AE53" s="512" t="s">
        <v>957</v>
      </c>
      <c r="AF53" s="512" t="s">
        <v>958</v>
      </c>
      <c r="AG53" s="512" t="s">
        <v>959</v>
      </c>
      <c r="AH53" s="512" t="s">
        <v>960</v>
      </c>
      <c r="AI53" s="512" t="s">
        <v>961</v>
      </c>
      <c r="AJ53" s="512" t="s">
        <v>1370</v>
      </c>
      <c r="AK53" s="512" t="s">
        <v>1371</v>
      </c>
      <c r="AL53" s="512" t="s">
        <v>1372</v>
      </c>
      <c r="AM53" s="512" t="s">
        <v>1373</v>
      </c>
      <c r="AN53" s="512" t="s">
        <v>1374</v>
      </c>
      <c r="AO53" s="513" t="s">
        <v>294</v>
      </c>
      <c r="AP53" s="514" t="s">
        <v>1605</v>
      </c>
      <c r="AQ53" s="504"/>
      <c r="AR53" s="503"/>
      <c r="AS53" s="503"/>
      <c r="AT53" s="503"/>
      <c r="AU53" s="503"/>
      <c r="AV53" s="503"/>
      <c r="AW53" s="503"/>
      <c r="AX53" s="503"/>
    </row>
    <row r="54" customFormat="false" ht="9.95" hidden="false" customHeight="true" outlineLevel="0" collapsed="false">
      <c r="A54" s="435"/>
      <c r="B54" s="505"/>
      <c r="C54" s="505"/>
      <c r="D54" s="505"/>
      <c r="E54" s="505"/>
      <c r="F54" s="505"/>
      <c r="G54" s="505"/>
      <c r="H54" s="505"/>
      <c r="I54" s="505"/>
      <c r="J54" s="505"/>
      <c r="K54" s="505"/>
      <c r="L54" s="505"/>
      <c r="M54" s="505"/>
      <c r="N54" s="505"/>
      <c r="O54" s="435" t="s">
        <v>1375</v>
      </c>
      <c r="P54" s="446" t="s">
        <v>1376</v>
      </c>
      <c r="Q54" s="439"/>
      <c r="R54" s="489"/>
      <c r="T54" s="477"/>
      <c r="AA54" s="515" t="s">
        <v>1606</v>
      </c>
      <c r="AB54" s="516"/>
      <c r="AC54" s="516"/>
      <c r="AD54" s="516"/>
      <c r="AE54" s="516"/>
      <c r="AF54" s="516"/>
      <c r="AG54" s="516"/>
      <c r="AH54" s="516"/>
      <c r="AI54" s="516"/>
      <c r="AJ54" s="516"/>
      <c r="AK54" s="516"/>
      <c r="AL54" s="516"/>
      <c r="AM54" s="516"/>
      <c r="AN54" s="516"/>
      <c r="AO54" s="516"/>
      <c r="AP54" s="516"/>
      <c r="AQ54" s="503"/>
      <c r="AR54" s="503"/>
      <c r="AS54" s="503"/>
      <c r="AT54" s="503"/>
      <c r="AU54" s="503"/>
      <c r="AV54" s="503"/>
      <c r="AW54" s="503"/>
      <c r="AX54" s="503"/>
    </row>
    <row r="55" customFormat="false" ht="2.1" hidden="false" customHeight="true" outlineLevel="0" collapsed="false">
      <c r="A55" s="517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489"/>
      <c r="R55" s="489"/>
      <c r="T55" s="477"/>
      <c r="AC55" s="480"/>
      <c r="AD55" s="480"/>
      <c r="AE55" s="480"/>
      <c r="AF55" s="480"/>
      <c r="AG55" s="480"/>
      <c r="AH55" s="480"/>
      <c r="AI55" s="480"/>
      <c r="AJ55" s="480"/>
      <c r="AK55" s="480"/>
      <c r="AL55" s="480"/>
      <c r="AM55" s="480"/>
      <c r="AN55" s="480"/>
    </row>
    <row r="56" customFormat="false" ht="12.75" hidden="false" customHeight="true" outlineLevel="0" collapsed="false">
      <c r="A56" s="432" t="s">
        <v>934</v>
      </c>
      <c r="B56" s="432"/>
      <c r="C56" s="432"/>
      <c r="D56" s="432"/>
      <c r="E56" s="432"/>
      <c r="F56" s="432"/>
      <c r="G56" s="432"/>
      <c r="H56" s="432"/>
      <c r="I56" s="432" t="s">
        <v>934</v>
      </c>
      <c r="J56" s="432"/>
      <c r="K56" s="432"/>
      <c r="L56" s="432"/>
      <c r="M56" s="432"/>
      <c r="N56" s="432"/>
      <c r="O56" s="432"/>
      <c r="P56" s="432"/>
      <c r="Q56" s="432"/>
      <c r="R56" s="489"/>
      <c r="AA56" s="504" t="s">
        <v>1607</v>
      </c>
      <c r="AB56" s="518" t="n">
        <v>2006</v>
      </c>
      <c r="AC56" s="519" t="n">
        <v>1557897</v>
      </c>
      <c r="AD56" s="519" t="n">
        <v>1682194</v>
      </c>
      <c r="AE56" s="519" t="n">
        <v>1822817</v>
      </c>
      <c r="AF56" s="519" t="n">
        <v>1792569</v>
      </c>
      <c r="AG56" s="519" t="n">
        <v>1864289</v>
      </c>
      <c r="AH56" s="519" t="n">
        <v>1812433</v>
      </c>
      <c r="AI56" s="519" t="n">
        <v>1736929</v>
      </c>
      <c r="AJ56" s="519" t="n">
        <v>1681441</v>
      </c>
      <c r="AK56" s="519" t="n">
        <v>1795129</v>
      </c>
      <c r="AL56" s="519" t="n">
        <v>1922703</v>
      </c>
      <c r="AM56" s="519" t="n">
        <v>1897359</v>
      </c>
      <c r="AN56" s="519" t="n">
        <v>1631395</v>
      </c>
      <c r="AO56" s="519" t="n">
        <v>1312141.5</v>
      </c>
      <c r="AP56" s="519" t="n">
        <v>15745698</v>
      </c>
    </row>
    <row r="57" customFormat="false" ht="5.1" hidden="false" customHeight="true" outlineLevel="0" collapsed="false">
      <c r="Q57" s="489"/>
      <c r="R57" s="489"/>
      <c r="AA57" s="504"/>
      <c r="AB57" s="520" t="n">
        <v>2007</v>
      </c>
      <c r="AC57" s="519" t="n">
        <v>1915291</v>
      </c>
      <c r="AD57" s="519" t="n">
        <v>1729590</v>
      </c>
      <c r="AE57" s="519" t="n">
        <v>2010320</v>
      </c>
      <c r="AF57" s="519" t="n">
        <v>1856798</v>
      </c>
      <c r="AG57" s="519" t="n">
        <v>1770430</v>
      </c>
      <c r="AH57" s="519" t="n">
        <v>1970681</v>
      </c>
      <c r="AI57" s="521" t="n">
        <v>1710516</v>
      </c>
      <c r="AJ57" s="521" t="n">
        <v>1640076</v>
      </c>
      <c r="AK57" s="521" t="n">
        <v>1867819</v>
      </c>
      <c r="AL57" s="521"/>
      <c r="AM57" s="521"/>
      <c r="AN57" s="521"/>
      <c r="AO57" s="519" t="n">
        <v>1372626.75</v>
      </c>
      <c r="AP57" s="522" t="n">
        <v>16471521</v>
      </c>
    </row>
    <row r="58" customFormat="false" ht="11.1" hidden="false" customHeight="true" outlineLevel="0" collapsed="false">
      <c r="A58" s="454" t="s">
        <v>1585</v>
      </c>
      <c r="B58" s="455" t="n">
        <v>2006</v>
      </c>
      <c r="C58" s="523" t="n">
        <v>1557.897</v>
      </c>
      <c r="D58" s="523" t="n">
        <v>1682.194</v>
      </c>
      <c r="E58" s="523" t="n">
        <v>1822.817</v>
      </c>
      <c r="F58" s="523" t="n">
        <v>1792.569</v>
      </c>
      <c r="G58" s="523" t="n">
        <v>1864.289</v>
      </c>
      <c r="H58" s="523" t="n">
        <v>1812.433</v>
      </c>
      <c r="I58" s="523" t="n">
        <v>1736.929</v>
      </c>
      <c r="J58" s="523" t="n">
        <v>1681.441</v>
      </c>
      <c r="K58" s="523" t="n">
        <v>1795.129</v>
      </c>
      <c r="L58" s="523" t="n">
        <v>1922.703</v>
      </c>
      <c r="M58" s="523" t="n">
        <v>1897.359</v>
      </c>
      <c r="N58" s="523" t="n">
        <v>1631.395</v>
      </c>
      <c r="O58" s="523" t="n">
        <v>1749.522</v>
      </c>
      <c r="P58" s="523" t="n">
        <v>15745.698</v>
      </c>
      <c r="Q58" s="458" t="s">
        <v>1586</v>
      </c>
      <c r="R58" s="489"/>
      <c r="AA58" s="504" t="s">
        <v>1431</v>
      </c>
      <c r="AB58" s="520"/>
      <c r="AC58" s="524"/>
      <c r="AD58" s="524"/>
      <c r="AE58" s="524"/>
      <c r="AF58" s="524"/>
      <c r="AG58" s="524"/>
      <c r="AH58" s="524"/>
      <c r="AI58" s="524"/>
      <c r="AJ58" s="524"/>
      <c r="AK58" s="524"/>
      <c r="AL58" s="524"/>
      <c r="AM58" s="524"/>
      <c r="AN58" s="524"/>
      <c r="AO58" s="519"/>
      <c r="AP58" s="519"/>
    </row>
    <row r="59" s="480" customFormat="true" ht="9.95" hidden="false" customHeight="true" outlineLevel="0" collapsed="false">
      <c r="A59" s="463"/>
      <c r="B59" s="455" t="n">
        <v>2007</v>
      </c>
      <c r="C59" s="523" t="n">
        <v>1915.291</v>
      </c>
      <c r="D59" s="523" t="n">
        <v>1729.59</v>
      </c>
      <c r="E59" s="523" t="n">
        <v>2010.32</v>
      </c>
      <c r="F59" s="523" t="n">
        <v>1856.798</v>
      </c>
      <c r="G59" s="523" t="n">
        <v>1770.43</v>
      </c>
      <c r="H59" s="523" t="n">
        <v>1970.681</v>
      </c>
      <c r="I59" s="523" t="n">
        <v>1710.516</v>
      </c>
      <c r="J59" s="523" t="n">
        <v>1640.076</v>
      </c>
      <c r="K59" s="523" t="n">
        <v>1867.819</v>
      </c>
      <c r="L59" s="523"/>
      <c r="M59" s="523"/>
      <c r="N59" s="523"/>
      <c r="O59" s="523" t="n">
        <v>1830.169</v>
      </c>
      <c r="P59" s="523" t="n">
        <v>16471.521</v>
      </c>
      <c r="Q59" s="465"/>
      <c r="R59" s="489"/>
      <c r="AA59" s="504" t="s">
        <v>1608</v>
      </c>
      <c r="AB59" s="520" t="n">
        <v>2006</v>
      </c>
      <c r="AC59" s="519" t="n">
        <v>1159027</v>
      </c>
      <c r="AD59" s="519" t="n">
        <v>1227877</v>
      </c>
      <c r="AE59" s="519" t="n">
        <v>1319546</v>
      </c>
      <c r="AF59" s="519" t="n">
        <v>1302776</v>
      </c>
      <c r="AG59" s="519" t="n">
        <v>1381078</v>
      </c>
      <c r="AH59" s="519" t="n">
        <v>1303093</v>
      </c>
      <c r="AI59" s="519" t="n">
        <v>1219124</v>
      </c>
      <c r="AJ59" s="519" t="n">
        <v>1181045</v>
      </c>
      <c r="AK59" s="519" t="n">
        <v>1293206</v>
      </c>
      <c r="AL59" s="519" t="n">
        <v>1379080</v>
      </c>
      <c r="AM59" s="519" t="n">
        <v>1382169</v>
      </c>
      <c r="AN59" s="519" t="n">
        <v>1098603</v>
      </c>
      <c r="AO59" s="519" t="n">
        <v>948897.666666667</v>
      </c>
      <c r="AP59" s="519" t="n">
        <v>11386772</v>
      </c>
      <c r="AQ59" s="503"/>
    </row>
    <row r="60" customFormat="false" ht="3" hidden="false" customHeight="true" outlineLevel="0" collapsed="false">
      <c r="A60" s="463" t="s">
        <v>1431</v>
      </c>
      <c r="B60" s="455"/>
      <c r="C60" s="523"/>
      <c r="D60" s="523"/>
      <c r="E60" s="523"/>
      <c r="F60" s="523"/>
      <c r="G60" s="523"/>
      <c r="H60" s="523"/>
      <c r="I60" s="523"/>
      <c r="J60" s="523"/>
      <c r="K60" s="523"/>
      <c r="L60" s="523"/>
      <c r="M60" s="523"/>
      <c r="N60" s="523"/>
      <c r="O60" s="525"/>
      <c r="P60" s="525"/>
      <c r="Q60" s="465" t="s">
        <v>1431</v>
      </c>
      <c r="R60" s="489"/>
      <c r="AA60" s="504"/>
      <c r="AB60" s="520" t="n">
        <v>2007</v>
      </c>
      <c r="AC60" s="519" t="n">
        <v>1350107</v>
      </c>
      <c r="AD60" s="519" t="n">
        <v>1222250</v>
      </c>
      <c r="AE60" s="519" t="n">
        <v>1460801</v>
      </c>
      <c r="AF60" s="519" t="n">
        <v>1339602</v>
      </c>
      <c r="AG60" s="519" t="n">
        <v>1267652</v>
      </c>
      <c r="AH60" s="519" t="n">
        <v>1466956</v>
      </c>
      <c r="AI60" s="521" t="n">
        <v>1188105</v>
      </c>
      <c r="AJ60" s="521" t="n">
        <v>1137206</v>
      </c>
      <c r="AK60" s="521" t="n">
        <v>1374476</v>
      </c>
      <c r="AL60" s="521"/>
      <c r="AM60" s="521"/>
      <c r="AN60" s="521"/>
      <c r="AO60" s="519" t="n">
        <v>983929.583333333</v>
      </c>
      <c r="AP60" s="522" t="n">
        <v>11807155</v>
      </c>
      <c r="AQ60" s="503"/>
    </row>
    <row r="61" customFormat="false" ht="11.1" hidden="false" customHeight="true" outlineLevel="0" collapsed="false">
      <c r="A61" s="474" t="s">
        <v>1567</v>
      </c>
      <c r="B61" s="467" t="n">
        <v>2006</v>
      </c>
      <c r="C61" s="526" t="n">
        <v>1159.027</v>
      </c>
      <c r="D61" s="526" t="n">
        <v>1227.877</v>
      </c>
      <c r="E61" s="526" t="n">
        <v>1319.546</v>
      </c>
      <c r="F61" s="526" t="n">
        <v>1302.776</v>
      </c>
      <c r="G61" s="526" t="n">
        <v>1381.078</v>
      </c>
      <c r="H61" s="526" t="n">
        <v>1303.093</v>
      </c>
      <c r="I61" s="526" t="n">
        <v>1219.124</v>
      </c>
      <c r="J61" s="526" t="n">
        <v>1181.045</v>
      </c>
      <c r="K61" s="526" t="n">
        <v>1293.206</v>
      </c>
      <c r="L61" s="526" t="n">
        <v>1379.08</v>
      </c>
      <c r="M61" s="526" t="n">
        <v>1382.169</v>
      </c>
      <c r="N61" s="526" t="n">
        <v>1098.603</v>
      </c>
      <c r="O61" s="526" t="n">
        <v>1265.19688888889</v>
      </c>
      <c r="P61" s="526" t="n">
        <v>11386.772</v>
      </c>
      <c r="Q61" s="475" t="s">
        <v>1609</v>
      </c>
      <c r="R61" s="489"/>
      <c r="AA61" s="504" t="s">
        <v>1431</v>
      </c>
      <c r="AB61" s="520"/>
      <c r="AC61" s="480"/>
      <c r="AD61" s="480"/>
      <c r="AE61" s="480"/>
      <c r="AF61" s="480"/>
      <c r="AG61" s="480"/>
      <c r="AH61" s="480"/>
      <c r="AI61" s="480"/>
      <c r="AJ61" s="480"/>
      <c r="AK61" s="480"/>
      <c r="AL61" s="480"/>
      <c r="AM61" s="480"/>
      <c r="AN61" s="480"/>
    </row>
    <row r="62" customFormat="false" ht="9.95" hidden="false" customHeight="true" outlineLevel="0" collapsed="false">
      <c r="A62" s="471"/>
      <c r="B62" s="467" t="n">
        <v>2007</v>
      </c>
      <c r="C62" s="526" t="n">
        <v>1350.107</v>
      </c>
      <c r="D62" s="526" t="n">
        <v>1222.25</v>
      </c>
      <c r="E62" s="523" t="n">
        <v>1460.801</v>
      </c>
      <c r="F62" s="523" t="n">
        <v>1339.602</v>
      </c>
      <c r="G62" s="526" t="n">
        <v>1267.652</v>
      </c>
      <c r="H62" s="526" t="n">
        <v>1466.956</v>
      </c>
      <c r="I62" s="526" t="n">
        <v>1188.105</v>
      </c>
      <c r="J62" s="526" t="n">
        <v>1137.206</v>
      </c>
      <c r="K62" s="526" t="n">
        <v>1374.476</v>
      </c>
      <c r="L62" s="526"/>
      <c r="M62" s="526"/>
      <c r="N62" s="526"/>
      <c r="O62" s="526" t="n">
        <v>1311.90611111111</v>
      </c>
      <c r="P62" s="526" t="n">
        <v>11807.155</v>
      </c>
      <c r="Q62" s="472"/>
      <c r="R62" s="489"/>
      <c r="AA62" s="527" t="s">
        <v>1610</v>
      </c>
      <c r="AB62" s="520" t="n">
        <v>2006</v>
      </c>
      <c r="AC62" s="519" t="n">
        <v>398870</v>
      </c>
      <c r="AD62" s="519" t="n">
        <v>454317</v>
      </c>
      <c r="AE62" s="519" t="n">
        <v>503271</v>
      </c>
      <c r="AF62" s="519" t="n">
        <v>489793</v>
      </c>
      <c r="AG62" s="519" t="n">
        <v>483211</v>
      </c>
      <c r="AH62" s="519" t="n">
        <v>509340</v>
      </c>
      <c r="AI62" s="519" t="n">
        <v>517805</v>
      </c>
      <c r="AJ62" s="519" t="n">
        <v>500396</v>
      </c>
      <c r="AK62" s="519" t="n">
        <v>501923</v>
      </c>
      <c r="AL62" s="519" t="n">
        <v>543623</v>
      </c>
      <c r="AM62" s="519" t="n">
        <v>515190</v>
      </c>
      <c r="AN62" s="519" t="n">
        <v>532792</v>
      </c>
      <c r="AO62" s="519" t="n">
        <v>363243.833333333</v>
      </c>
      <c r="AP62" s="519" t="n">
        <v>4358926</v>
      </c>
    </row>
    <row r="63" customFormat="false" ht="3" hidden="false" customHeight="true" outlineLevel="0" collapsed="false">
      <c r="A63" s="471" t="s">
        <v>1431</v>
      </c>
      <c r="B63" s="467"/>
      <c r="C63" s="528"/>
      <c r="D63" s="528"/>
      <c r="E63" s="528"/>
      <c r="F63" s="528"/>
      <c r="G63" s="528"/>
      <c r="H63" s="528"/>
      <c r="I63" s="528"/>
      <c r="J63" s="528"/>
      <c r="K63" s="528"/>
      <c r="L63" s="528"/>
      <c r="M63" s="528"/>
      <c r="N63" s="528"/>
      <c r="O63" s="529"/>
      <c r="P63" s="529"/>
      <c r="Q63" s="472" t="s">
        <v>1431</v>
      </c>
      <c r="R63" s="489"/>
      <c r="AA63" s="504"/>
      <c r="AB63" s="520" t="n">
        <v>2007</v>
      </c>
      <c r="AC63" s="519" t="n">
        <v>565184</v>
      </c>
      <c r="AD63" s="519" t="n">
        <v>507340</v>
      </c>
      <c r="AE63" s="519" t="n">
        <v>549519</v>
      </c>
      <c r="AF63" s="519" t="n">
        <v>517196</v>
      </c>
      <c r="AG63" s="519" t="n">
        <v>502778</v>
      </c>
      <c r="AH63" s="519" t="n">
        <v>503725</v>
      </c>
      <c r="AI63" s="521" t="n">
        <v>522411</v>
      </c>
      <c r="AJ63" s="521" t="n">
        <v>502870</v>
      </c>
      <c r="AK63" s="521" t="n">
        <v>493343</v>
      </c>
      <c r="AL63" s="521"/>
      <c r="AM63" s="521"/>
      <c r="AN63" s="521"/>
      <c r="AO63" s="519" t="n">
        <v>495877.583333333</v>
      </c>
      <c r="AP63" s="522" t="n">
        <v>5950531</v>
      </c>
    </row>
    <row r="64" customFormat="false" ht="11.1" hidden="false" customHeight="true" outlineLevel="0" collapsed="false">
      <c r="A64" s="474" t="s">
        <v>1611</v>
      </c>
      <c r="B64" s="467" t="n">
        <v>2006</v>
      </c>
      <c r="C64" s="526" t="n">
        <v>398.87</v>
      </c>
      <c r="D64" s="526" t="n">
        <v>454.317</v>
      </c>
      <c r="E64" s="526" t="n">
        <v>503.271</v>
      </c>
      <c r="F64" s="526" t="n">
        <v>489.793</v>
      </c>
      <c r="G64" s="526" t="n">
        <v>483.211</v>
      </c>
      <c r="H64" s="526" t="n">
        <v>509.34</v>
      </c>
      <c r="I64" s="526" t="n">
        <v>517.805</v>
      </c>
      <c r="J64" s="526" t="n">
        <v>500.396</v>
      </c>
      <c r="K64" s="526" t="n">
        <v>501.923</v>
      </c>
      <c r="L64" s="526" t="n">
        <v>543.623</v>
      </c>
      <c r="M64" s="526" t="n">
        <v>515.19</v>
      </c>
      <c r="N64" s="526" t="n">
        <v>532.792</v>
      </c>
      <c r="O64" s="526" t="n">
        <v>484.325111111111</v>
      </c>
      <c r="P64" s="526" t="n">
        <v>4358.926</v>
      </c>
      <c r="Q64" s="475" t="s">
        <v>1612</v>
      </c>
      <c r="R64" s="489"/>
      <c r="AA64" s="504" t="s">
        <v>1431</v>
      </c>
      <c r="AB64" s="520"/>
      <c r="AC64" s="530"/>
      <c r="AD64" s="530"/>
      <c r="AE64" s="530"/>
      <c r="AF64" s="530"/>
      <c r="AG64" s="530"/>
      <c r="AH64" s="530"/>
      <c r="AI64" s="530"/>
      <c r="AJ64" s="530"/>
      <c r="AK64" s="530"/>
      <c r="AL64" s="530"/>
      <c r="AM64" s="530"/>
      <c r="AN64" s="530"/>
    </row>
    <row r="65" customFormat="false" ht="9.95" hidden="false" customHeight="true" outlineLevel="0" collapsed="false">
      <c r="A65" s="471"/>
      <c r="B65" s="467" t="n">
        <v>2007</v>
      </c>
      <c r="C65" s="526" t="n">
        <v>565.184</v>
      </c>
      <c r="D65" s="526" t="n">
        <v>507.34</v>
      </c>
      <c r="E65" s="526" t="n">
        <v>549.519</v>
      </c>
      <c r="F65" s="526" t="n">
        <v>517.196</v>
      </c>
      <c r="G65" s="526" t="n">
        <v>502.778</v>
      </c>
      <c r="H65" s="526" t="n">
        <v>503.725</v>
      </c>
      <c r="I65" s="526" t="n">
        <v>522.411</v>
      </c>
      <c r="J65" s="526" t="n">
        <v>502.87</v>
      </c>
      <c r="K65" s="526" t="n">
        <v>493.343</v>
      </c>
      <c r="L65" s="526"/>
      <c r="M65" s="526"/>
      <c r="N65" s="526"/>
      <c r="O65" s="526" t="n">
        <v>518.262888888889</v>
      </c>
      <c r="P65" s="526" t="n">
        <v>4664.366</v>
      </c>
      <c r="Q65" s="472"/>
      <c r="R65" s="489"/>
      <c r="AA65" s="531" t="s">
        <v>1613</v>
      </c>
      <c r="AB65" s="520"/>
    </row>
    <row r="66" customFormat="false" ht="3" hidden="false" customHeight="true" outlineLevel="0" collapsed="false">
      <c r="A66" s="532"/>
      <c r="B66" s="532"/>
      <c r="C66" s="533"/>
      <c r="D66" s="533"/>
      <c r="E66" s="533"/>
      <c r="F66" s="533"/>
      <c r="G66" s="533"/>
      <c r="H66" s="533"/>
      <c r="I66" s="533"/>
      <c r="J66" s="533"/>
      <c r="K66" s="533"/>
      <c r="L66" s="533"/>
      <c r="M66" s="533"/>
      <c r="N66" s="533"/>
      <c r="O66" s="532"/>
      <c r="P66" s="532"/>
      <c r="Q66" s="532"/>
      <c r="R66" s="489"/>
      <c r="AA66" s="504"/>
      <c r="AB66" s="52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</row>
    <row r="67" customFormat="false" ht="12.75" hidden="false" customHeight="false" outlineLevel="0" collapsed="false">
      <c r="A67" s="486" t="s">
        <v>1613</v>
      </c>
      <c r="B67" s="486"/>
      <c r="C67" s="486"/>
      <c r="D67" s="486"/>
      <c r="E67" s="486"/>
      <c r="F67" s="486"/>
      <c r="G67" s="486"/>
      <c r="H67" s="486"/>
      <c r="I67" s="486" t="s">
        <v>1614</v>
      </c>
      <c r="J67" s="486"/>
      <c r="K67" s="486"/>
      <c r="L67" s="486"/>
      <c r="M67" s="486"/>
      <c r="N67" s="486"/>
      <c r="O67" s="486"/>
      <c r="P67" s="486"/>
      <c r="Q67" s="486"/>
      <c r="R67" s="489"/>
      <c r="AA67" s="504" t="s">
        <v>1607</v>
      </c>
      <c r="AB67" s="520" t="n">
        <v>2006</v>
      </c>
      <c r="AC67" s="519" t="n">
        <v>453</v>
      </c>
      <c r="AD67" s="519" t="n">
        <v>455</v>
      </c>
      <c r="AE67" s="519" t="n">
        <v>443</v>
      </c>
      <c r="AF67" s="519" t="n">
        <v>441</v>
      </c>
      <c r="AG67" s="519" t="n">
        <v>464</v>
      </c>
      <c r="AH67" s="519" t="n">
        <v>455</v>
      </c>
      <c r="AI67" s="519" t="n">
        <v>434</v>
      </c>
      <c r="AJ67" s="519" t="n">
        <v>434</v>
      </c>
      <c r="AK67" s="519" t="n">
        <v>447</v>
      </c>
      <c r="AL67" s="519" t="n">
        <v>454</v>
      </c>
      <c r="AM67" s="519" t="n">
        <v>484</v>
      </c>
      <c r="AN67" s="519" t="n">
        <v>424</v>
      </c>
      <c r="AO67" s="519" t="n">
        <v>335.5</v>
      </c>
      <c r="AP67" s="519" t="n">
        <v>4026</v>
      </c>
    </row>
    <row r="68" customFormat="false" ht="5.1" hidden="false" customHeight="true" outlineLevel="0" collapsed="false">
      <c r="A68" s="532"/>
      <c r="B68" s="532"/>
      <c r="C68" s="532"/>
      <c r="D68" s="532"/>
      <c r="E68" s="532"/>
      <c r="F68" s="532"/>
      <c r="G68" s="532"/>
      <c r="H68" s="532"/>
      <c r="I68" s="532"/>
      <c r="J68" s="532"/>
      <c r="K68" s="532"/>
      <c r="L68" s="532"/>
      <c r="M68" s="532"/>
      <c r="N68" s="532"/>
      <c r="O68" s="532"/>
      <c r="P68" s="532"/>
      <c r="Q68" s="532"/>
      <c r="R68" s="489"/>
      <c r="AA68" s="504"/>
      <c r="AB68" s="520" t="n">
        <v>2007</v>
      </c>
      <c r="AC68" s="519" t="n">
        <v>444</v>
      </c>
      <c r="AD68" s="519" t="n">
        <v>452</v>
      </c>
      <c r="AE68" s="519" t="n">
        <v>482</v>
      </c>
      <c r="AF68" s="519" t="n">
        <v>455</v>
      </c>
      <c r="AG68" s="519" t="n">
        <v>438</v>
      </c>
      <c r="AH68" s="519" t="n">
        <v>481</v>
      </c>
      <c r="AI68" s="521" t="n">
        <v>428</v>
      </c>
      <c r="AJ68" s="521" t="n">
        <v>413</v>
      </c>
      <c r="AK68" s="521" t="n">
        <v>460</v>
      </c>
      <c r="AL68" s="521"/>
      <c r="AM68" s="521"/>
      <c r="AN68" s="521"/>
      <c r="AO68" s="519" t="n">
        <v>337.75</v>
      </c>
      <c r="AP68" s="522" t="n">
        <v>4053</v>
      </c>
    </row>
    <row r="69" customFormat="false" ht="11.1" hidden="false" customHeight="true" outlineLevel="0" collapsed="false">
      <c r="A69" s="474" t="s">
        <v>1585</v>
      </c>
      <c r="B69" s="467" t="n">
        <v>2006</v>
      </c>
      <c r="C69" s="526" t="n">
        <v>453</v>
      </c>
      <c r="D69" s="526" t="n">
        <v>455</v>
      </c>
      <c r="E69" s="526" t="n">
        <v>443</v>
      </c>
      <c r="F69" s="526" t="n">
        <v>441</v>
      </c>
      <c r="G69" s="526" t="n">
        <v>464</v>
      </c>
      <c r="H69" s="526" t="n">
        <v>455</v>
      </c>
      <c r="I69" s="526" t="n">
        <v>434</v>
      </c>
      <c r="J69" s="526" t="n">
        <v>434</v>
      </c>
      <c r="K69" s="526" t="n">
        <v>447</v>
      </c>
      <c r="L69" s="526" t="n">
        <v>454</v>
      </c>
      <c r="M69" s="526" t="n">
        <v>484</v>
      </c>
      <c r="N69" s="526" t="n">
        <v>424</v>
      </c>
      <c r="O69" s="526" t="n">
        <v>447.301091508321</v>
      </c>
      <c r="P69" s="534" t="n">
        <v>15745698</v>
      </c>
      <c r="Q69" s="475" t="s">
        <v>1586</v>
      </c>
      <c r="R69" s="489"/>
      <c r="AA69" s="504" t="s">
        <v>1431</v>
      </c>
      <c r="AB69" s="520"/>
    </row>
    <row r="70" customFormat="false" ht="9.95" hidden="false" customHeight="true" outlineLevel="0" collapsed="false">
      <c r="A70" s="471"/>
      <c r="B70" s="467" t="n">
        <v>2007</v>
      </c>
      <c r="C70" s="526" t="n">
        <v>444</v>
      </c>
      <c r="D70" s="526" t="n">
        <v>452</v>
      </c>
      <c r="E70" s="523" t="n">
        <v>482</v>
      </c>
      <c r="F70" s="523" t="n">
        <v>455</v>
      </c>
      <c r="G70" s="526" t="n">
        <v>438</v>
      </c>
      <c r="H70" s="526" t="n">
        <v>481</v>
      </c>
      <c r="I70" s="526" t="n">
        <v>428</v>
      </c>
      <c r="J70" s="526" t="n">
        <v>413</v>
      </c>
      <c r="K70" s="526" t="n">
        <v>460</v>
      </c>
      <c r="L70" s="526"/>
      <c r="M70" s="526"/>
      <c r="N70" s="526"/>
      <c r="O70" s="526" t="n">
        <v>450.501770784368</v>
      </c>
      <c r="P70" s="534" t="n">
        <v>16471521</v>
      </c>
      <c r="Q70" s="472"/>
      <c r="R70" s="489"/>
      <c r="AA70" s="504" t="s">
        <v>1608</v>
      </c>
      <c r="AB70" s="520" t="n">
        <v>0</v>
      </c>
      <c r="AC70" s="480"/>
      <c r="AD70" s="480"/>
      <c r="AE70" s="480"/>
      <c r="AF70" s="480"/>
      <c r="AG70" s="480"/>
      <c r="AH70" s="480"/>
      <c r="AI70" s="480"/>
      <c r="AJ70" s="480"/>
      <c r="AK70" s="480"/>
      <c r="AL70" s="480"/>
      <c r="AM70" s="480"/>
      <c r="AN70" s="480"/>
    </row>
    <row r="71" customFormat="false" ht="3" hidden="false" customHeight="true" outlineLevel="0" collapsed="false">
      <c r="A71" s="471" t="s">
        <v>1431</v>
      </c>
      <c r="B71" s="467"/>
      <c r="C71" s="528"/>
      <c r="D71" s="528"/>
      <c r="E71" s="528"/>
      <c r="F71" s="528"/>
      <c r="G71" s="528"/>
      <c r="H71" s="528"/>
      <c r="I71" s="528"/>
      <c r="J71" s="528"/>
      <c r="K71" s="528"/>
      <c r="L71" s="528"/>
      <c r="M71" s="528"/>
      <c r="N71" s="528"/>
      <c r="O71" s="526"/>
      <c r="P71" s="535"/>
      <c r="Q71" s="472" t="s">
        <v>1431</v>
      </c>
      <c r="R71" s="489"/>
      <c r="AA71" s="504"/>
      <c r="AB71" s="520" t="n">
        <v>2006</v>
      </c>
      <c r="AC71" s="519" t="n">
        <v>1035</v>
      </c>
      <c r="AD71" s="519" t="n">
        <v>1059</v>
      </c>
      <c r="AE71" s="519" t="n">
        <v>1034</v>
      </c>
      <c r="AF71" s="519" t="n">
        <v>1042</v>
      </c>
      <c r="AG71" s="519" t="n">
        <v>1041</v>
      </c>
      <c r="AH71" s="519" t="n">
        <v>1036</v>
      </c>
      <c r="AI71" s="519" t="n">
        <v>1037</v>
      </c>
      <c r="AJ71" s="519" t="n">
        <v>1037</v>
      </c>
      <c r="AK71" s="519" t="n">
        <v>1037</v>
      </c>
      <c r="AL71" s="519" t="n">
        <v>1030</v>
      </c>
      <c r="AM71" s="519" t="n">
        <v>1042</v>
      </c>
      <c r="AN71" s="519" t="n">
        <v>1052</v>
      </c>
      <c r="AO71" s="519" t="n">
        <v>779.833333333333</v>
      </c>
      <c r="AP71" s="519" t="n">
        <v>9358</v>
      </c>
    </row>
    <row r="72" customFormat="false" ht="11.1" hidden="false" customHeight="true" outlineLevel="0" collapsed="false">
      <c r="A72" s="474" t="s">
        <v>1567</v>
      </c>
      <c r="B72" s="467" t="n">
        <v>2006</v>
      </c>
      <c r="C72" s="526" t="n">
        <v>1035</v>
      </c>
      <c r="D72" s="526" t="n">
        <v>1059</v>
      </c>
      <c r="E72" s="526" t="n">
        <v>1034</v>
      </c>
      <c r="F72" s="526" t="n">
        <v>1042</v>
      </c>
      <c r="G72" s="526" t="n">
        <v>1041</v>
      </c>
      <c r="H72" s="526" t="n">
        <v>1036</v>
      </c>
      <c r="I72" s="526" t="n">
        <v>1037</v>
      </c>
      <c r="J72" s="526" t="n">
        <v>1037</v>
      </c>
      <c r="K72" s="526" t="n">
        <v>1037</v>
      </c>
      <c r="L72" s="526" t="n">
        <v>1030</v>
      </c>
      <c r="M72" s="526" t="n">
        <v>1042</v>
      </c>
      <c r="N72" s="526" t="n">
        <v>1052</v>
      </c>
      <c r="O72" s="526" t="n">
        <v>1039.57180506493</v>
      </c>
      <c r="P72" s="534" t="n">
        <v>11386772</v>
      </c>
      <c r="Q72" s="475" t="s">
        <v>1609</v>
      </c>
      <c r="R72" s="489"/>
      <c r="AA72" s="504" t="s">
        <v>1431</v>
      </c>
      <c r="AB72" s="520" t="n">
        <v>2007</v>
      </c>
      <c r="AC72" s="519" t="n">
        <v>1026</v>
      </c>
      <c r="AD72" s="519" t="n">
        <v>1045</v>
      </c>
      <c r="AE72" s="519" t="n">
        <v>1047</v>
      </c>
      <c r="AF72" s="519" t="n">
        <v>1037</v>
      </c>
      <c r="AG72" s="519" t="n">
        <v>970</v>
      </c>
      <c r="AH72" s="519" t="n">
        <v>1112</v>
      </c>
      <c r="AI72" s="521" t="n">
        <v>1052</v>
      </c>
      <c r="AJ72" s="521" t="n">
        <v>1029</v>
      </c>
      <c r="AK72" s="521" t="n">
        <v>1051</v>
      </c>
      <c r="AL72" s="521"/>
      <c r="AM72" s="521"/>
      <c r="AN72" s="521"/>
      <c r="AO72" s="519" t="n">
        <v>780.75</v>
      </c>
      <c r="AP72" s="522" t="n">
        <v>9369</v>
      </c>
    </row>
    <row r="73" customFormat="false" ht="9.95" hidden="false" customHeight="true" outlineLevel="0" collapsed="false">
      <c r="A73" s="471"/>
      <c r="B73" s="467" t="n">
        <v>2007</v>
      </c>
      <c r="C73" s="526" t="n">
        <v>1026</v>
      </c>
      <c r="D73" s="526" t="n">
        <v>1045</v>
      </c>
      <c r="E73" s="523" t="n">
        <v>1047</v>
      </c>
      <c r="F73" s="523" t="n">
        <v>1037</v>
      </c>
      <c r="G73" s="526" t="n">
        <v>970</v>
      </c>
      <c r="H73" s="526" t="n">
        <v>1112</v>
      </c>
      <c r="I73" s="526" t="n">
        <v>1052</v>
      </c>
      <c r="J73" s="526" t="n">
        <v>1029</v>
      </c>
      <c r="K73" s="526" t="n">
        <v>1051</v>
      </c>
      <c r="L73" s="526"/>
      <c r="M73" s="526"/>
      <c r="N73" s="526"/>
      <c r="O73" s="526" t="n">
        <v>1041.21552622714</v>
      </c>
      <c r="P73" s="534" t="n">
        <v>11807155</v>
      </c>
      <c r="Q73" s="472"/>
      <c r="R73" s="489"/>
      <c r="AA73" s="527" t="s">
        <v>1610</v>
      </c>
      <c r="AB73" s="520" t="n">
        <v>0</v>
      </c>
    </row>
    <row r="74" customFormat="false" ht="3" hidden="false" customHeight="true" outlineLevel="0" collapsed="false">
      <c r="A74" s="471" t="s">
        <v>1431</v>
      </c>
      <c r="B74" s="467"/>
      <c r="C74" s="528"/>
      <c r="D74" s="528"/>
      <c r="E74" s="528"/>
      <c r="F74" s="528"/>
      <c r="G74" s="528"/>
      <c r="H74" s="528"/>
      <c r="I74" s="528"/>
      <c r="J74" s="528"/>
      <c r="K74" s="528"/>
      <c r="L74" s="528"/>
      <c r="M74" s="528"/>
      <c r="N74" s="528"/>
      <c r="O74" s="526"/>
      <c r="P74" s="536"/>
      <c r="Q74" s="472" t="s">
        <v>1431</v>
      </c>
      <c r="R74" s="489"/>
      <c r="AA74" s="504"/>
      <c r="AB74" s="520" t="n">
        <v>2006</v>
      </c>
      <c r="AC74" s="519" t="n">
        <v>172</v>
      </c>
      <c r="AD74" s="519" t="n">
        <v>179</v>
      </c>
      <c r="AE74" s="519" t="n">
        <v>177</v>
      </c>
      <c r="AF74" s="519" t="n">
        <v>174</v>
      </c>
      <c r="AG74" s="519" t="n">
        <v>180</v>
      </c>
      <c r="AH74" s="519" t="n">
        <v>187</v>
      </c>
      <c r="AI74" s="519" t="n">
        <v>183</v>
      </c>
      <c r="AJ74" s="519" t="n">
        <v>183</v>
      </c>
      <c r="AK74" s="519" t="n">
        <v>181</v>
      </c>
      <c r="AL74" s="519" t="n">
        <v>187</v>
      </c>
      <c r="AM74" s="519" t="n">
        <v>198</v>
      </c>
      <c r="AN74" s="519" t="n">
        <v>190</v>
      </c>
      <c r="AO74" s="519" t="n">
        <v>134.666666666667</v>
      </c>
      <c r="AP74" s="519" t="n">
        <v>1616</v>
      </c>
    </row>
    <row r="75" customFormat="false" ht="11.1" hidden="false" customHeight="true" outlineLevel="0" collapsed="false">
      <c r="A75" s="474" t="s">
        <v>1611</v>
      </c>
      <c r="B75" s="467" t="n">
        <v>2006</v>
      </c>
      <c r="C75" s="526" t="n">
        <v>172</v>
      </c>
      <c r="D75" s="526" t="n">
        <v>179</v>
      </c>
      <c r="E75" s="526" t="n">
        <v>177</v>
      </c>
      <c r="F75" s="526" t="n">
        <v>174</v>
      </c>
      <c r="G75" s="526" t="n">
        <v>180</v>
      </c>
      <c r="H75" s="526" t="n">
        <v>187</v>
      </c>
      <c r="I75" s="526" t="n">
        <v>183</v>
      </c>
      <c r="J75" s="526" t="n">
        <v>183</v>
      </c>
      <c r="K75" s="526" t="n">
        <v>181</v>
      </c>
      <c r="L75" s="526" t="n">
        <v>187</v>
      </c>
      <c r="M75" s="526" t="n">
        <v>198</v>
      </c>
      <c r="N75" s="526" t="n">
        <v>190</v>
      </c>
      <c r="O75" s="526" t="n">
        <v>179.762609526013</v>
      </c>
      <c r="P75" s="534" t="n">
        <v>4358926</v>
      </c>
      <c r="Q75" s="475" t="s">
        <v>1402</v>
      </c>
      <c r="R75" s="489"/>
      <c r="AB75" s="520" t="n">
        <v>2007</v>
      </c>
      <c r="AC75" s="519" t="n">
        <v>188</v>
      </c>
      <c r="AD75" s="519" t="n">
        <v>191</v>
      </c>
      <c r="AE75" s="519" t="n">
        <v>198</v>
      </c>
      <c r="AF75" s="519" t="n">
        <v>185</v>
      </c>
      <c r="AG75" s="519" t="n">
        <v>184</v>
      </c>
      <c r="AH75" s="519" t="n">
        <v>181</v>
      </c>
      <c r="AI75" s="521" t="n">
        <v>182</v>
      </c>
      <c r="AJ75" s="521" t="n">
        <v>176</v>
      </c>
      <c r="AK75" s="521" t="n">
        <v>179</v>
      </c>
      <c r="AL75" s="521"/>
      <c r="AM75" s="521"/>
      <c r="AN75" s="521"/>
      <c r="AO75" s="519" t="n">
        <v>138.666666666667</v>
      </c>
      <c r="AP75" s="522" t="n">
        <v>1664</v>
      </c>
    </row>
    <row r="76" customFormat="false" ht="9.95" hidden="false" customHeight="true" outlineLevel="0" collapsed="false">
      <c r="A76" s="471"/>
      <c r="B76" s="467" t="n">
        <v>2007</v>
      </c>
      <c r="C76" s="526" t="n">
        <v>188</v>
      </c>
      <c r="D76" s="526" t="n">
        <v>191</v>
      </c>
      <c r="E76" s="526" t="n">
        <v>198</v>
      </c>
      <c r="F76" s="526" t="n">
        <v>185</v>
      </c>
      <c r="G76" s="526" t="n">
        <v>184</v>
      </c>
      <c r="H76" s="526" t="n">
        <v>181</v>
      </c>
      <c r="I76" s="526" t="n">
        <v>182</v>
      </c>
      <c r="J76" s="526" t="n">
        <v>176</v>
      </c>
      <c r="K76" s="526" t="n">
        <v>179</v>
      </c>
      <c r="L76" s="526"/>
      <c r="M76" s="526"/>
      <c r="N76" s="526"/>
      <c r="O76" s="526" t="n">
        <v>184.926347086098</v>
      </c>
      <c r="P76" s="534" t="n">
        <v>4664366</v>
      </c>
      <c r="Q76" s="472"/>
      <c r="R76" s="489"/>
    </row>
    <row r="77" customFormat="false" ht="12.75" hidden="false" customHeight="false" outlineLevel="0" collapsed="false">
      <c r="A77" s="489"/>
      <c r="B77" s="489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</row>
    <row r="78" customFormat="false" ht="12.75" hidden="false" customHeight="false" outlineLevel="0" collapsed="false">
      <c r="J78" s="489"/>
      <c r="K78" s="489"/>
      <c r="L78" s="489"/>
      <c r="M78" s="489"/>
      <c r="N78" s="489"/>
      <c r="O78" s="489"/>
      <c r="P78" s="489"/>
      <c r="Q78" s="489"/>
      <c r="R78" s="489"/>
    </row>
    <row r="79" customFormat="false" ht="12.75" hidden="false" customHeight="false" outlineLevel="0" collapsed="false">
      <c r="B79" s="489"/>
      <c r="C79" s="489"/>
      <c r="D79" s="489"/>
      <c r="E79" s="489"/>
      <c r="F79" s="489"/>
      <c r="G79" s="489"/>
      <c r="H79" s="489"/>
      <c r="J79" s="489"/>
      <c r="K79" s="489"/>
      <c r="L79" s="489"/>
      <c r="M79" s="489"/>
      <c r="N79" s="489"/>
      <c r="O79" s="489"/>
      <c r="P79" s="489"/>
      <c r="Q79" s="489"/>
      <c r="R79" s="489"/>
      <c r="AC79" s="480"/>
      <c r="AD79" s="480"/>
      <c r="AE79" s="480"/>
      <c r="AF79" s="480"/>
      <c r="AG79" s="480"/>
      <c r="AH79" s="480"/>
      <c r="AI79" s="480"/>
      <c r="AJ79" s="480"/>
      <c r="AK79" s="480"/>
      <c r="AL79" s="480"/>
      <c r="AM79" s="480"/>
      <c r="AN79" s="480"/>
    </row>
    <row r="80" customFormat="false" ht="9.95" hidden="false" customHeight="true" outlineLevel="0" collapsed="false">
      <c r="B80" s="489"/>
      <c r="C80" s="489"/>
      <c r="D80" s="489"/>
      <c r="E80" s="489"/>
      <c r="F80" s="489"/>
      <c r="G80" s="489"/>
      <c r="H80" s="489"/>
      <c r="J80" s="489"/>
      <c r="K80" s="489"/>
      <c r="L80" s="489"/>
      <c r="M80" s="489"/>
      <c r="N80" s="489"/>
      <c r="O80" s="489"/>
      <c r="P80" s="489"/>
      <c r="Q80" s="489"/>
      <c r="R80" s="489"/>
      <c r="AC80" s="530"/>
      <c r="AD80" s="530"/>
      <c r="AE80" s="530"/>
      <c r="AF80" s="530"/>
      <c r="AG80" s="530"/>
      <c r="AH80" s="530"/>
      <c r="AI80" s="530"/>
      <c r="AJ80" s="530"/>
      <c r="AK80" s="530"/>
      <c r="AL80" s="530"/>
      <c r="AM80" s="530"/>
      <c r="AN80" s="530"/>
    </row>
    <row r="81" customFormat="false" ht="9.95" hidden="false" customHeight="true" outlineLevel="0" collapsed="false">
      <c r="B81" s="489"/>
      <c r="C81" s="489"/>
      <c r="D81" s="489"/>
      <c r="E81" s="489"/>
      <c r="F81" s="489"/>
      <c r="G81" s="489"/>
      <c r="H81" s="489"/>
      <c r="J81" s="489"/>
      <c r="K81" s="489"/>
      <c r="L81" s="489"/>
      <c r="M81" s="489"/>
      <c r="N81" s="489"/>
      <c r="O81" s="489"/>
      <c r="P81" s="489"/>
      <c r="Q81" s="489"/>
      <c r="R81" s="489"/>
      <c r="AC81" s="480"/>
      <c r="AD81" s="480"/>
      <c r="AE81" s="480"/>
      <c r="AF81" s="480"/>
      <c r="AG81" s="480"/>
      <c r="AH81" s="480"/>
      <c r="AI81" s="480"/>
      <c r="AJ81" s="480"/>
      <c r="AK81" s="480"/>
      <c r="AL81" s="480"/>
      <c r="AM81" s="480"/>
      <c r="AN81" s="480"/>
    </row>
    <row r="82" customFormat="false" ht="9.95" hidden="false" customHeight="true" outlineLevel="0" collapsed="false">
      <c r="B82" s="489"/>
      <c r="C82" s="489"/>
      <c r="D82" s="489"/>
      <c r="E82" s="489"/>
      <c r="F82" s="489"/>
      <c r="G82" s="489"/>
      <c r="H82" s="489"/>
      <c r="J82" s="489"/>
      <c r="K82" s="489"/>
      <c r="L82" s="489"/>
      <c r="M82" s="489"/>
      <c r="N82" s="489"/>
      <c r="O82" s="489"/>
      <c r="P82" s="489"/>
      <c r="Q82" s="489"/>
      <c r="R82" s="489"/>
    </row>
    <row r="83" customFormat="false" ht="9.95" hidden="false" customHeight="true" outlineLevel="0" collapsed="false">
      <c r="B83" s="489"/>
      <c r="C83" s="489"/>
      <c r="D83" s="489"/>
      <c r="E83" s="489"/>
      <c r="F83" s="489"/>
      <c r="G83" s="489"/>
      <c r="H83" s="489"/>
      <c r="J83" s="489"/>
      <c r="K83" s="489"/>
      <c r="L83" s="489"/>
      <c r="M83" s="489"/>
      <c r="N83" s="489"/>
      <c r="O83" s="489"/>
      <c r="P83" s="489"/>
      <c r="Q83" s="489"/>
      <c r="R83" s="489"/>
    </row>
    <row r="84" customFormat="false" ht="9.95" hidden="false" customHeight="true" outlineLevel="0" collapsed="false">
      <c r="B84" s="489"/>
      <c r="C84" s="537"/>
      <c r="D84" s="537"/>
      <c r="E84" s="537"/>
      <c r="F84" s="537"/>
      <c r="G84" s="537"/>
      <c r="H84" s="537"/>
      <c r="J84" s="537"/>
      <c r="K84" s="537"/>
      <c r="L84" s="537"/>
      <c r="M84" s="537"/>
      <c r="N84" s="537"/>
      <c r="O84" s="489"/>
      <c r="P84" s="489"/>
      <c r="Q84" s="489"/>
      <c r="R84" s="489"/>
    </row>
    <row r="85" customFormat="false" ht="12.75" hidden="false" customHeight="false" outlineLevel="0" collapsed="false">
      <c r="A85" s="489"/>
      <c r="B85" s="489"/>
      <c r="C85" s="489"/>
      <c r="D85" s="489"/>
      <c r="E85" s="489"/>
      <c r="F85" s="489"/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89"/>
      <c r="R85" s="489"/>
    </row>
    <row r="86" customFormat="false" ht="12.75" hidden="false" customHeight="false" outlineLevel="0" collapsed="false">
      <c r="A86" s="489"/>
      <c r="B86" s="489"/>
      <c r="C86" s="489"/>
      <c r="D86" s="489"/>
      <c r="E86" s="489"/>
      <c r="F86" s="489"/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89"/>
      <c r="R86" s="489"/>
    </row>
    <row r="87" customFormat="false" ht="12.75" hidden="false" customHeight="false" outlineLevel="0" collapsed="false">
      <c r="B87" s="489"/>
      <c r="C87" s="489"/>
      <c r="D87" s="489"/>
      <c r="E87" s="489"/>
      <c r="F87" s="489"/>
      <c r="G87" s="489"/>
      <c r="H87" s="489"/>
      <c r="I87" s="489"/>
      <c r="J87" s="489"/>
      <c r="K87" s="489"/>
      <c r="L87" s="489"/>
      <c r="M87" s="489"/>
      <c r="N87" s="489"/>
      <c r="O87" s="489"/>
      <c r="P87" s="489"/>
      <c r="Q87" s="489"/>
      <c r="R87" s="489"/>
      <c r="AC87" s="480"/>
      <c r="AD87" s="480"/>
      <c r="AE87" s="480"/>
      <c r="AF87" s="480"/>
      <c r="AG87" s="480"/>
      <c r="AH87" s="480"/>
      <c r="AI87" s="480"/>
      <c r="AJ87" s="480"/>
      <c r="AK87" s="480"/>
      <c r="AL87" s="480"/>
      <c r="AM87" s="480"/>
      <c r="AN87" s="480"/>
    </row>
    <row r="88" customFormat="false" ht="12.75" hidden="false" customHeight="false" outlineLevel="0" collapsed="false">
      <c r="B88" s="489"/>
      <c r="C88" s="489"/>
      <c r="D88" s="489"/>
      <c r="E88" s="489"/>
      <c r="F88" s="489"/>
      <c r="G88" s="489"/>
      <c r="H88" s="489"/>
      <c r="I88" s="489"/>
      <c r="J88" s="489"/>
      <c r="K88" s="489"/>
      <c r="L88" s="489"/>
      <c r="M88" s="489"/>
      <c r="N88" s="489"/>
      <c r="O88" s="489"/>
      <c r="P88" s="489"/>
      <c r="Q88" s="489"/>
      <c r="R88" s="489"/>
    </row>
    <row r="89" customFormat="false" ht="12.75" hidden="false" customHeight="false" outlineLevel="0" collapsed="false">
      <c r="B89" s="489"/>
      <c r="C89" s="489"/>
      <c r="D89" s="489"/>
      <c r="E89" s="489"/>
      <c r="F89" s="489"/>
      <c r="G89" s="489"/>
      <c r="H89" s="489"/>
      <c r="I89" s="489"/>
      <c r="J89" s="489"/>
      <c r="K89" s="489"/>
      <c r="L89" s="489"/>
      <c r="M89" s="489"/>
      <c r="N89" s="489"/>
      <c r="O89" s="489"/>
      <c r="P89" s="489"/>
      <c r="Q89" s="489"/>
      <c r="R89" s="489"/>
    </row>
    <row r="90" customFormat="false" ht="12.75" hidden="false" customHeight="false" outlineLevel="0" collapsed="false">
      <c r="B90" s="489"/>
      <c r="C90" s="489"/>
      <c r="D90" s="489"/>
      <c r="E90" s="489"/>
      <c r="F90" s="489"/>
      <c r="G90" s="489"/>
      <c r="H90" s="489"/>
      <c r="I90" s="489"/>
      <c r="J90" s="489"/>
      <c r="K90" s="489"/>
      <c r="L90" s="489"/>
      <c r="M90" s="489"/>
      <c r="N90" s="489"/>
      <c r="O90" s="489"/>
      <c r="P90" s="489"/>
      <c r="Q90" s="489"/>
      <c r="R90" s="489"/>
    </row>
    <row r="91" customFormat="false" ht="12.75" hidden="false" customHeight="false" outlineLevel="0" collapsed="false">
      <c r="B91" s="489"/>
      <c r="C91" s="489"/>
      <c r="D91" s="489"/>
      <c r="E91" s="489"/>
      <c r="F91" s="489"/>
      <c r="G91" s="489"/>
      <c r="H91" s="489"/>
      <c r="I91" s="489"/>
      <c r="J91" s="489"/>
      <c r="K91" s="489"/>
      <c r="L91" s="489"/>
      <c r="M91" s="489"/>
      <c r="N91" s="489"/>
      <c r="O91" s="489"/>
      <c r="P91" s="489"/>
      <c r="Q91" s="489"/>
      <c r="R91" s="489"/>
    </row>
    <row r="92" customFormat="false" ht="12.75" hidden="false" customHeight="false" outlineLevel="0" collapsed="false">
      <c r="B92" s="489"/>
      <c r="C92" s="489"/>
      <c r="D92" s="489"/>
      <c r="E92" s="489"/>
      <c r="F92" s="489"/>
      <c r="G92" s="489"/>
      <c r="H92" s="489"/>
      <c r="I92" s="489"/>
      <c r="J92" s="489"/>
      <c r="K92" s="489"/>
      <c r="L92" s="489"/>
      <c r="M92" s="489"/>
      <c r="N92" s="489"/>
      <c r="O92" s="489"/>
      <c r="P92" s="489"/>
      <c r="Q92" s="489"/>
      <c r="R92" s="489"/>
    </row>
    <row r="93" customFormat="false" ht="12.75" hidden="false" customHeight="false" outlineLevel="0" collapsed="false">
      <c r="B93" s="489"/>
      <c r="C93" s="489"/>
      <c r="D93" s="489"/>
      <c r="E93" s="489"/>
      <c r="F93" s="489"/>
      <c r="G93" s="489"/>
      <c r="H93" s="489"/>
      <c r="I93" s="489"/>
      <c r="J93" s="489"/>
      <c r="K93" s="489"/>
      <c r="L93" s="489"/>
      <c r="M93" s="489"/>
      <c r="N93" s="489"/>
      <c r="O93" s="489"/>
      <c r="P93" s="489"/>
      <c r="Q93" s="489"/>
      <c r="R93" s="489"/>
    </row>
    <row r="94" customFormat="false" ht="12.75" hidden="false" customHeight="false" outlineLevel="0" collapsed="false">
      <c r="B94" s="489"/>
      <c r="C94" s="491"/>
      <c r="D94" s="491"/>
      <c r="E94" s="491"/>
      <c r="F94" s="491"/>
      <c r="G94" s="491"/>
      <c r="I94" s="491"/>
      <c r="J94" s="491"/>
      <c r="K94" s="491"/>
      <c r="L94" s="491"/>
      <c r="M94" s="491"/>
      <c r="N94" s="491"/>
      <c r="O94" s="450"/>
      <c r="P94" s="450"/>
      <c r="Q94" s="489"/>
      <c r="R94" s="489"/>
      <c r="AC94" s="480"/>
      <c r="AD94" s="480"/>
      <c r="AE94" s="480"/>
      <c r="AF94" s="480"/>
      <c r="AG94" s="480"/>
      <c r="AH94" s="480"/>
      <c r="AI94" s="480"/>
      <c r="AJ94" s="480"/>
      <c r="AK94" s="480"/>
      <c r="AL94" s="480"/>
      <c r="AM94" s="480"/>
      <c r="AN94" s="480"/>
    </row>
    <row r="95" customFormat="false" ht="10.5" hidden="false" customHeight="true" outlineLevel="0" collapsed="false">
      <c r="K95" s="424"/>
      <c r="L95" s="424"/>
      <c r="M95" s="424"/>
      <c r="N95" s="424"/>
      <c r="O95" s="424"/>
      <c r="P95" s="424"/>
      <c r="Q95" s="489"/>
      <c r="R95" s="489"/>
      <c r="AC95" s="480"/>
      <c r="AD95" s="480"/>
      <c r="AE95" s="480"/>
      <c r="AF95" s="480"/>
      <c r="AG95" s="480"/>
      <c r="AH95" s="480"/>
      <c r="AI95" s="480"/>
      <c r="AJ95" s="480"/>
      <c r="AK95" s="480"/>
      <c r="AL95" s="480"/>
      <c r="AM95" s="480"/>
      <c r="AN95" s="480"/>
    </row>
    <row r="96" customFormat="false" ht="10.5" hidden="false" customHeight="true" outlineLevel="0" collapsed="false">
      <c r="K96" s="489"/>
      <c r="L96" s="489"/>
      <c r="M96" s="489"/>
      <c r="N96" s="489"/>
      <c r="O96" s="489"/>
      <c r="P96" s="489"/>
      <c r="Q96" s="489"/>
      <c r="R96" s="489"/>
    </row>
    <row r="97" customFormat="false" ht="10.5" hidden="false" customHeight="true" outlineLevel="0" collapsed="false">
      <c r="K97" s="489"/>
      <c r="L97" s="489"/>
      <c r="M97" s="489"/>
      <c r="N97" s="489"/>
      <c r="O97" s="489"/>
      <c r="P97" s="489"/>
      <c r="Q97" s="489"/>
      <c r="R97" s="489"/>
    </row>
    <row r="98" customFormat="false" ht="12.75" hidden="false" customHeight="false" outlineLevel="0" collapsed="false">
      <c r="A98" s="489"/>
      <c r="B98" s="489"/>
      <c r="C98" s="489"/>
      <c r="D98" s="489"/>
      <c r="E98" s="538" t="s">
        <v>991</v>
      </c>
      <c r="F98" s="538"/>
      <c r="G98" s="538"/>
      <c r="H98" s="538"/>
      <c r="I98" s="538" t="s">
        <v>992</v>
      </c>
      <c r="J98" s="538"/>
      <c r="K98" s="538"/>
      <c r="L98" s="538"/>
      <c r="M98" s="538"/>
      <c r="Q98" s="489"/>
      <c r="R98" s="489"/>
    </row>
    <row r="99" customFormat="false" ht="12.75" hidden="false" customHeight="false" outlineLevel="0" collapsed="false">
      <c r="Q99" s="489"/>
      <c r="R99" s="489"/>
    </row>
    <row r="100" customFormat="false" ht="12.75" hidden="false" customHeight="false" outlineLevel="0" collapsed="false">
      <c r="Q100" s="489"/>
      <c r="R100" s="489"/>
    </row>
    <row r="101" customFormat="false" ht="12.75" hidden="false" customHeight="false" outlineLevel="0" collapsed="false">
      <c r="A101" s="489"/>
      <c r="B101" s="489"/>
      <c r="C101" s="489"/>
      <c r="D101" s="489"/>
      <c r="E101" s="489"/>
      <c r="F101" s="489"/>
      <c r="G101" s="489"/>
      <c r="H101" s="489"/>
      <c r="I101" s="489"/>
      <c r="J101" s="489"/>
      <c r="K101" s="489"/>
      <c r="L101" s="489"/>
      <c r="M101" s="489"/>
      <c r="N101" s="489"/>
      <c r="O101" s="489"/>
      <c r="P101" s="489"/>
      <c r="Q101" s="489"/>
      <c r="R101" s="489"/>
      <c r="AR101" s="503" t="s">
        <v>1350</v>
      </c>
      <c r="AS101" s="503" t="n">
        <v>9</v>
      </c>
      <c r="AT101" s="503"/>
      <c r="AU101" s="503" t="s">
        <v>1351</v>
      </c>
      <c r="AV101" s="503"/>
      <c r="AW101" s="503" t="s">
        <v>1352</v>
      </c>
      <c r="AX101" s="503"/>
    </row>
    <row r="102" customFormat="false" ht="12.75" hidden="false" customHeight="false" outlineLevel="0" collapsed="false">
      <c r="A102" s="489"/>
      <c r="B102" s="489"/>
      <c r="C102" s="489"/>
      <c r="D102" s="489"/>
      <c r="E102" s="489"/>
      <c r="F102" s="489"/>
      <c r="G102" s="489"/>
      <c r="H102" s="489"/>
      <c r="I102" s="489"/>
      <c r="J102" s="489"/>
      <c r="K102" s="489"/>
      <c r="L102" s="489"/>
      <c r="M102" s="489"/>
      <c r="N102" s="489"/>
      <c r="O102" s="489"/>
      <c r="P102" s="489"/>
      <c r="Q102" s="489"/>
      <c r="R102" s="489"/>
      <c r="AR102" s="503"/>
      <c r="AS102" s="503"/>
      <c r="AT102" s="503"/>
      <c r="AU102" s="503" t="s">
        <v>1351</v>
      </c>
      <c r="AV102" s="503"/>
      <c r="AW102" s="503" t="s">
        <v>1615</v>
      </c>
      <c r="AX102" s="503"/>
    </row>
    <row r="103" customFormat="false" ht="12.75" hidden="false" customHeight="false" outlineLevel="0" collapsed="false">
      <c r="A103" s="489"/>
      <c r="B103" s="489"/>
      <c r="C103" s="489"/>
      <c r="D103" s="489"/>
      <c r="E103" s="489"/>
      <c r="F103" s="489"/>
      <c r="G103" s="489"/>
      <c r="H103" s="489"/>
      <c r="I103" s="489"/>
      <c r="J103" s="489"/>
      <c r="K103" s="489"/>
      <c r="L103" s="489"/>
      <c r="M103" s="489"/>
      <c r="N103" s="489"/>
      <c r="O103" s="489"/>
      <c r="P103" s="489"/>
      <c r="Q103" s="489"/>
      <c r="R103" s="489"/>
    </row>
    <row r="104" customFormat="false" ht="12.75" hidden="false" customHeight="false" outlineLevel="0" collapsed="false">
      <c r="A104" s="489"/>
      <c r="B104" s="489"/>
      <c r="C104" s="489"/>
      <c r="D104" s="489"/>
      <c r="E104" s="489"/>
      <c r="F104" s="489"/>
      <c r="G104" s="489"/>
      <c r="H104" s="489"/>
      <c r="I104" s="489"/>
      <c r="J104" s="489"/>
      <c r="K104" s="489"/>
      <c r="L104" s="489"/>
      <c r="M104" s="489"/>
      <c r="N104" s="489"/>
      <c r="O104" s="489"/>
      <c r="P104" s="489"/>
      <c r="Q104" s="489"/>
      <c r="R104" s="489"/>
    </row>
    <row r="105" customFormat="false" ht="12.75" hidden="false" customHeight="false" outlineLevel="0" collapsed="false">
      <c r="A105" s="489"/>
      <c r="B105" s="489"/>
      <c r="C105" s="489"/>
      <c r="D105" s="489"/>
      <c r="E105" s="489"/>
      <c r="F105" s="489"/>
      <c r="G105" s="489"/>
      <c r="H105" s="489"/>
      <c r="I105" s="489"/>
      <c r="J105" s="489"/>
      <c r="K105" s="489"/>
      <c r="L105" s="489"/>
      <c r="M105" s="489"/>
      <c r="N105" s="489"/>
      <c r="O105" s="489"/>
      <c r="P105" s="489"/>
      <c r="Q105" s="489"/>
      <c r="R105" s="489"/>
    </row>
    <row r="106" customFormat="false" ht="12.75" hidden="false" customHeight="false" outlineLevel="0" collapsed="false">
      <c r="A106" s="489"/>
      <c r="B106" s="489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</row>
    <row r="107" customFormat="false" ht="12.75" hidden="false" customHeight="false" outlineLevel="0" collapsed="false">
      <c r="A107" s="489"/>
      <c r="B107" s="489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</row>
    <row r="108" customFormat="false" ht="12.75" hidden="false" customHeight="false" outlineLevel="0" collapsed="false">
      <c r="A108" s="489"/>
      <c r="B108" s="489"/>
      <c r="C108" s="489"/>
      <c r="D108" s="489"/>
      <c r="E108" s="489"/>
      <c r="F108" s="489"/>
      <c r="G108" s="489"/>
      <c r="H108" s="489"/>
      <c r="I108" s="489"/>
      <c r="J108" s="489"/>
      <c r="K108" s="489"/>
      <c r="L108" s="489"/>
      <c r="M108" s="489"/>
      <c r="N108" s="489"/>
      <c r="O108" s="489"/>
      <c r="P108" s="489"/>
      <c r="Q108" s="489"/>
      <c r="R108" s="489"/>
    </row>
    <row r="109" customFormat="false" ht="12.75" hidden="false" customHeight="false" outlineLevel="0" collapsed="false">
      <c r="A109" s="489"/>
      <c r="B109" s="489"/>
      <c r="C109" s="489"/>
      <c r="D109" s="489"/>
      <c r="E109" s="489"/>
      <c r="F109" s="489"/>
      <c r="G109" s="489"/>
      <c r="H109" s="489"/>
      <c r="I109" s="489"/>
      <c r="J109" s="489"/>
      <c r="K109" s="489"/>
      <c r="L109" s="489"/>
      <c r="M109" s="489"/>
      <c r="N109" s="489"/>
      <c r="O109" s="489"/>
      <c r="P109" s="489"/>
      <c r="Q109" s="489"/>
      <c r="R109" s="489"/>
    </row>
    <row r="110" customFormat="false" ht="12.75" hidden="false" customHeight="false" outlineLevel="0" collapsed="false">
      <c r="A110" s="489"/>
      <c r="B110" s="489"/>
      <c r="C110" s="489"/>
      <c r="D110" s="489"/>
      <c r="E110" s="489"/>
      <c r="F110" s="489"/>
      <c r="G110" s="489"/>
      <c r="H110" s="489"/>
      <c r="I110" s="489"/>
      <c r="J110" s="489"/>
      <c r="K110" s="489"/>
      <c r="L110" s="489"/>
      <c r="M110" s="489"/>
      <c r="N110" s="489"/>
      <c r="O110" s="489"/>
      <c r="P110" s="489"/>
      <c r="Q110" s="489"/>
      <c r="R110" s="489"/>
    </row>
    <row r="111" customFormat="false" ht="12.75" hidden="false" customHeight="false" outlineLevel="0" collapsed="false">
      <c r="A111" s="489"/>
      <c r="B111" s="489"/>
      <c r="C111" s="489"/>
      <c r="D111" s="489"/>
      <c r="E111" s="489"/>
      <c r="F111" s="489"/>
      <c r="G111" s="489"/>
      <c r="H111" s="489"/>
      <c r="I111" s="489"/>
      <c r="J111" s="489"/>
      <c r="K111" s="489"/>
      <c r="L111" s="489"/>
      <c r="M111" s="489"/>
      <c r="N111" s="489"/>
      <c r="O111" s="489"/>
      <c r="P111" s="489"/>
      <c r="Q111" s="489"/>
      <c r="R111" s="489"/>
    </row>
    <row r="112" customFormat="false" ht="12.75" hidden="false" customHeight="false" outlineLevel="0" collapsed="false">
      <c r="A112" s="489"/>
      <c r="B112" s="489"/>
      <c r="C112" s="489"/>
      <c r="D112" s="489"/>
      <c r="E112" s="489"/>
      <c r="F112" s="489"/>
      <c r="G112" s="489"/>
      <c r="H112" s="489"/>
      <c r="I112" s="489"/>
      <c r="J112" s="489"/>
      <c r="K112" s="489"/>
      <c r="L112" s="489"/>
      <c r="M112" s="489"/>
      <c r="N112" s="489"/>
      <c r="O112" s="489"/>
      <c r="P112" s="489"/>
      <c r="Q112" s="489"/>
      <c r="R112" s="489"/>
    </row>
    <row r="113" customFormat="false" ht="12.75" hidden="false" customHeight="false" outlineLevel="0" collapsed="false">
      <c r="A113" s="489"/>
      <c r="B113" s="489"/>
      <c r="C113" s="489"/>
      <c r="D113" s="489"/>
      <c r="E113" s="489"/>
      <c r="F113" s="489"/>
      <c r="G113" s="489"/>
      <c r="H113" s="489"/>
      <c r="I113" s="489"/>
      <c r="J113" s="489"/>
      <c r="K113" s="489"/>
      <c r="L113" s="489"/>
      <c r="M113" s="489"/>
      <c r="N113" s="489"/>
      <c r="O113" s="489"/>
      <c r="P113" s="489"/>
      <c r="Q113" s="489"/>
      <c r="R113" s="489"/>
    </row>
    <row r="114" customFormat="false" ht="12.75" hidden="false" customHeight="false" outlineLevel="0" collapsed="false">
      <c r="A114" s="489"/>
      <c r="B114" s="489"/>
      <c r="C114" s="489"/>
      <c r="D114" s="489"/>
      <c r="E114" s="489"/>
      <c r="F114" s="489"/>
      <c r="G114" s="489"/>
      <c r="H114" s="489"/>
      <c r="I114" s="489"/>
      <c r="J114" s="489"/>
      <c r="K114" s="489"/>
      <c r="L114" s="489"/>
      <c r="M114" s="489"/>
      <c r="N114" s="489"/>
      <c r="O114" s="489"/>
      <c r="P114" s="489"/>
      <c r="Q114" s="489"/>
      <c r="R114" s="489"/>
    </row>
    <row r="115" customFormat="false" ht="12.75" hidden="false" customHeight="false" outlineLevel="0" collapsed="false">
      <c r="A115" s="489"/>
      <c r="B115" s="489"/>
      <c r="C115" s="489"/>
      <c r="D115" s="489"/>
      <c r="E115" s="489"/>
      <c r="F115" s="489"/>
      <c r="G115" s="489"/>
      <c r="H115" s="489"/>
      <c r="I115" s="489"/>
      <c r="J115" s="489"/>
      <c r="K115" s="489"/>
      <c r="L115" s="489"/>
      <c r="M115" s="489"/>
      <c r="N115" s="489"/>
      <c r="O115" s="489"/>
      <c r="P115" s="489"/>
      <c r="Q115" s="489"/>
      <c r="R115" s="489"/>
    </row>
    <row r="116" customFormat="false" ht="12.75" hidden="false" customHeight="false" outlineLevel="0" collapsed="false">
      <c r="A116" s="489"/>
      <c r="B116" s="489"/>
      <c r="C116" s="489"/>
      <c r="D116" s="489"/>
      <c r="E116" s="489"/>
      <c r="F116" s="489"/>
      <c r="G116" s="489"/>
      <c r="H116" s="489"/>
      <c r="I116" s="489"/>
      <c r="J116" s="489"/>
      <c r="K116" s="489"/>
      <c r="L116" s="489"/>
      <c r="M116" s="489"/>
      <c r="N116" s="489"/>
      <c r="O116" s="489"/>
      <c r="P116" s="489"/>
      <c r="Q116" s="489"/>
      <c r="R116" s="489"/>
    </row>
    <row r="117" customFormat="false" ht="12.75" hidden="false" customHeight="false" outlineLevel="0" collapsed="false">
      <c r="A117" s="489"/>
      <c r="B117" s="489"/>
      <c r="C117" s="489"/>
      <c r="D117" s="489"/>
      <c r="E117" s="489"/>
      <c r="F117" s="489"/>
      <c r="G117" s="489"/>
      <c r="H117" s="489"/>
      <c r="I117" s="489"/>
      <c r="J117" s="489"/>
      <c r="K117" s="489"/>
      <c r="L117" s="489"/>
      <c r="M117" s="489"/>
      <c r="N117" s="489"/>
      <c r="O117" s="489"/>
      <c r="P117" s="489"/>
      <c r="Q117" s="489"/>
      <c r="R117" s="489"/>
    </row>
    <row r="118" customFormat="false" ht="12.75" hidden="false" customHeight="false" outlineLevel="0" collapsed="false">
      <c r="A118" s="489"/>
      <c r="B118" s="489"/>
      <c r="C118" s="489"/>
      <c r="D118" s="489"/>
      <c r="E118" s="489"/>
      <c r="F118" s="489"/>
      <c r="G118" s="489"/>
      <c r="H118" s="489"/>
      <c r="I118" s="489"/>
      <c r="J118" s="489"/>
      <c r="K118" s="489"/>
      <c r="L118" s="489"/>
      <c r="M118" s="489"/>
      <c r="N118" s="489"/>
      <c r="O118" s="489"/>
      <c r="P118" s="489"/>
      <c r="Q118" s="489"/>
      <c r="R118" s="489"/>
    </row>
    <row r="119" customFormat="false" ht="12.75" hidden="false" customHeight="false" outlineLevel="0" collapsed="false">
      <c r="A119" s="489"/>
      <c r="B119" s="489"/>
      <c r="C119" s="489"/>
      <c r="D119" s="489"/>
      <c r="E119" s="489"/>
      <c r="F119" s="489"/>
      <c r="G119" s="489"/>
      <c r="H119" s="489"/>
      <c r="I119" s="489"/>
      <c r="J119" s="489"/>
      <c r="K119" s="489"/>
      <c r="L119" s="489"/>
      <c r="M119" s="489"/>
      <c r="N119" s="489"/>
      <c r="O119" s="489"/>
      <c r="P119" s="489"/>
      <c r="Q119" s="489"/>
      <c r="R119" s="489"/>
    </row>
    <row r="120" customFormat="false" ht="12.75" hidden="false" customHeight="false" outlineLevel="0" collapsed="false">
      <c r="A120" s="489"/>
      <c r="B120" s="489"/>
      <c r="C120" s="489"/>
      <c r="D120" s="489"/>
      <c r="E120" s="489"/>
      <c r="F120" s="489"/>
      <c r="G120" s="489"/>
      <c r="H120" s="489"/>
      <c r="I120" s="489"/>
      <c r="J120" s="489"/>
      <c r="K120" s="489"/>
      <c r="L120" s="489"/>
      <c r="M120" s="489"/>
      <c r="N120" s="489"/>
      <c r="O120" s="489"/>
      <c r="P120" s="489"/>
      <c r="Q120" s="489"/>
      <c r="R120" s="489"/>
    </row>
    <row r="121" customFormat="false" ht="12.75" hidden="false" customHeight="false" outlineLevel="0" collapsed="false">
      <c r="A121" s="489"/>
      <c r="B121" s="489"/>
      <c r="C121" s="489"/>
      <c r="D121" s="489"/>
      <c r="E121" s="489"/>
      <c r="F121" s="489"/>
      <c r="G121" s="489"/>
      <c r="H121" s="489"/>
      <c r="I121" s="489"/>
      <c r="J121" s="489"/>
      <c r="K121" s="489"/>
      <c r="L121" s="489"/>
      <c r="M121" s="489"/>
      <c r="N121" s="489"/>
      <c r="O121" s="489"/>
      <c r="P121" s="489"/>
      <c r="Q121" s="489"/>
      <c r="R121" s="489"/>
    </row>
    <row r="122" customFormat="false" ht="12.75" hidden="false" customHeight="false" outlineLevel="0" collapsed="false">
      <c r="A122" s="489"/>
      <c r="B122" s="489"/>
      <c r="C122" s="489"/>
      <c r="D122" s="489"/>
      <c r="E122" s="489"/>
      <c r="F122" s="489"/>
      <c r="G122" s="489"/>
      <c r="H122" s="489"/>
      <c r="I122" s="489"/>
      <c r="J122" s="489"/>
      <c r="K122" s="489"/>
      <c r="L122" s="489"/>
      <c r="M122" s="489"/>
      <c r="N122" s="489"/>
      <c r="O122" s="489"/>
      <c r="P122" s="489"/>
      <c r="Q122" s="489"/>
      <c r="R122" s="489"/>
    </row>
    <row r="123" customFormat="false" ht="12.75" hidden="false" customHeight="false" outlineLevel="0" collapsed="false">
      <c r="A123" s="489"/>
      <c r="B123" s="489"/>
      <c r="C123" s="489"/>
      <c r="D123" s="489"/>
      <c r="E123" s="489"/>
      <c r="F123" s="489"/>
      <c r="G123" s="489"/>
      <c r="H123" s="489"/>
      <c r="I123" s="489"/>
      <c r="J123" s="489"/>
      <c r="K123" s="489"/>
      <c r="L123" s="489"/>
      <c r="M123" s="489"/>
      <c r="N123" s="489"/>
      <c r="O123" s="489"/>
      <c r="P123" s="489"/>
      <c r="Q123" s="489"/>
      <c r="R123" s="489"/>
    </row>
    <row r="124" customFormat="false" ht="12.75" hidden="false" customHeight="false" outlineLevel="0" collapsed="false">
      <c r="A124" s="489"/>
      <c r="B124" s="489"/>
      <c r="C124" s="489"/>
      <c r="D124" s="489"/>
      <c r="E124" s="489"/>
      <c r="F124" s="489"/>
      <c r="G124" s="489"/>
      <c r="H124" s="489"/>
      <c r="I124" s="489"/>
      <c r="J124" s="489"/>
      <c r="K124" s="489"/>
      <c r="L124" s="489"/>
      <c r="M124" s="489"/>
      <c r="N124" s="489"/>
      <c r="O124" s="489"/>
      <c r="P124" s="489"/>
      <c r="Q124" s="489"/>
      <c r="R124" s="489"/>
    </row>
    <row r="125" customFormat="false" ht="12.75" hidden="false" customHeight="false" outlineLevel="0" collapsed="false">
      <c r="A125" s="489"/>
      <c r="B125" s="489"/>
      <c r="C125" s="489"/>
      <c r="D125" s="489"/>
      <c r="E125" s="489"/>
      <c r="F125" s="489"/>
      <c r="G125" s="489"/>
      <c r="H125" s="489"/>
      <c r="I125" s="489"/>
      <c r="J125" s="489"/>
      <c r="K125" s="489"/>
      <c r="L125" s="489"/>
      <c r="M125" s="489"/>
      <c r="N125" s="489"/>
      <c r="O125" s="489"/>
      <c r="P125" s="489"/>
      <c r="Q125" s="489"/>
      <c r="R125" s="489"/>
    </row>
    <row r="126" customFormat="false" ht="12.75" hidden="false" customHeight="false" outlineLevel="0" collapsed="false">
      <c r="A126" s="489"/>
      <c r="B126" s="489"/>
      <c r="C126" s="489"/>
      <c r="D126" s="489"/>
      <c r="E126" s="489"/>
      <c r="F126" s="489"/>
      <c r="G126" s="489"/>
      <c r="H126" s="489"/>
      <c r="I126" s="489"/>
      <c r="J126" s="489"/>
      <c r="K126" s="489"/>
      <c r="L126" s="489"/>
      <c r="M126" s="489"/>
      <c r="N126" s="489"/>
      <c r="O126" s="489"/>
      <c r="P126" s="489"/>
      <c r="Q126" s="489"/>
      <c r="R126" s="489"/>
    </row>
    <row r="127" customFormat="false" ht="12.75" hidden="false" customHeight="false" outlineLevel="0" collapsed="false">
      <c r="A127" s="489"/>
      <c r="B127" s="489"/>
      <c r="C127" s="489"/>
      <c r="D127" s="489"/>
      <c r="E127" s="489"/>
      <c r="F127" s="489"/>
      <c r="G127" s="489"/>
      <c r="H127" s="489"/>
      <c r="I127" s="489"/>
      <c r="J127" s="489"/>
      <c r="K127" s="489"/>
      <c r="L127" s="489"/>
      <c r="M127" s="489"/>
      <c r="N127" s="489"/>
      <c r="O127" s="489"/>
      <c r="P127" s="489"/>
      <c r="Q127" s="489"/>
      <c r="R127" s="489"/>
    </row>
    <row r="128" customFormat="false" ht="12.75" hidden="false" customHeight="false" outlineLevel="0" collapsed="false">
      <c r="A128" s="489"/>
      <c r="B128" s="489"/>
      <c r="C128" s="489"/>
      <c r="D128" s="489"/>
      <c r="E128" s="489"/>
      <c r="F128" s="489"/>
      <c r="G128" s="489"/>
      <c r="H128" s="489"/>
      <c r="I128" s="489"/>
      <c r="J128" s="489"/>
      <c r="K128" s="489"/>
      <c r="L128" s="489"/>
      <c r="M128" s="489"/>
      <c r="N128" s="489"/>
      <c r="O128" s="489"/>
      <c r="P128" s="489"/>
      <c r="Q128" s="489"/>
      <c r="R128" s="489"/>
    </row>
    <row r="129" customFormat="false" ht="12.75" hidden="false" customHeight="false" outlineLevel="0" collapsed="false">
      <c r="A129" s="489"/>
      <c r="B129" s="489"/>
      <c r="C129" s="489"/>
      <c r="D129" s="489"/>
      <c r="E129" s="489"/>
      <c r="F129" s="489"/>
      <c r="G129" s="489"/>
      <c r="H129" s="489"/>
      <c r="I129" s="489"/>
      <c r="J129" s="489"/>
      <c r="K129" s="489"/>
      <c r="L129" s="489"/>
      <c r="M129" s="489"/>
      <c r="N129" s="489"/>
      <c r="O129" s="489"/>
      <c r="P129" s="489"/>
      <c r="Q129" s="489"/>
      <c r="R129" s="489"/>
    </row>
    <row r="130" customFormat="false" ht="12.75" hidden="false" customHeight="false" outlineLevel="0" collapsed="false">
      <c r="A130" s="489"/>
      <c r="B130" s="489"/>
      <c r="C130" s="489"/>
      <c r="D130" s="489"/>
      <c r="E130" s="489"/>
      <c r="F130" s="489"/>
      <c r="G130" s="489"/>
      <c r="H130" s="489"/>
      <c r="I130" s="489"/>
      <c r="J130" s="489"/>
      <c r="K130" s="489"/>
      <c r="L130" s="489"/>
      <c r="M130" s="489"/>
      <c r="N130" s="489"/>
      <c r="O130" s="489"/>
      <c r="P130" s="489"/>
      <c r="Q130" s="489"/>
      <c r="R130" s="489"/>
    </row>
    <row r="131" customFormat="false" ht="12.75" hidden="false" customHeight="false" outlineLevel="0" collapsed="false">
      <c r="A131" s="489"/>
      <c r="B131" s="489"/>
      <c r="C131" s="489"/>
      <c r="D131" s="489"/>
      <c r="E131" s="489"/>
      <c r="F131" s="489"/>
      <c r="G131" s="489"/>
      <c r="H131" s="489"/>
      <c r="I131" s="489"/>
      <c r="J131" s="489"/>
      <c r="K131" s="489"/>
      <c r="L131" s="489"/>
      <c r="M131" s="489"/>
      <c r="N131" s="489"/>
      <c r="O131" s="489"/>
      <c r="P131" s="489"/>
      <c r="Q131" s="489"/>
      <c r="R131" s="489"/>
    </row>
    <row r="132" customFormat="false" ht="12.75" hidden="false" customHeight="false" outlineLevel="0" collapsed="false">
      <c r="A132" s="489"/>
      <c r="B132" s="489"/>
      <c r="C132" s="489"/>
      <c r="D132" s="489"/>
      <c r="E132" s="489"/>
      <c r="F132" s="489"/>
      <c r="G132" s="489"/>
      <c r="H132" s="489"/>
      <c r="I132" s="489"/>
      <c r="J132" s="489"/>
      <c r="K132" s="489"/>
      <c r="L132" s="489"/>
      <c r="M132" s="489"/>
      <c r="N132" s="489"/>
      <c r="O132" s="489"/>
      <c r="P132" s="489"/>
      <c r="Q132" s="489"/>
      <c r="R132" s="489"/>
    </row>
    <row r="133" customFormat="false" ht="12.75" hidden="false" customHeight="false" outlineLevel="0" collapsed="false">
      <c r="A133" s="489"/>
      <c r="B133" s="489"/>
      <c r="C133" s="489"/>
      <c r="D133" s="489"/>
      <c r="E133" s="489"/>
      <c r="F133" s="489"/>
      <c r="G133" s="489"/>
      <c r="H133" s="489"/>
      <c r="I133" s="489"/>
      <c r="J133" s="489"/>
      <c r="K133" s="489"/>
      <c r="L133" s="489"/>
      <c r="M133" s="489"/>
      <c r="N133" s="489"/>
      <c r="O133" s="489"/>
      <c r="P133" s="489"/>
      <c r="Q133" s="489"/>
      <c r="R133" s="489"/>
    </row>
    <row r="134" customFormat="false" ht="12.75" hidden="false" customHeight="false" outlineLevel="0" collapsed="false">
      <c r="A134" s="489"/>
      <c r="B134" s="489"/>
      <c r="C134" s="489"/>
      <c r="D134" s="489"/>
      <c r="E134" s="489"/>
      <c r="F134" s="489"/>
      <c r="G134" s="489"/>
      <c r="H134" s="489"/>
      <c r="I134" s="489"/>
      <c r="J134" s="489"/>
      <c r="K134" s="489"/>
      <c r="L134" s="489"/>
      <c r="M134" s="489"/>
      <c r="N134" s="489"/>
      <c r="O134" s="489"/>
      <c r="P134" s="489"/>
      <c r="Q134" s="489"/>
      <c r="R134" s="489"/>
    </row>
    <row r="135" customFormat="false" ht="12.75" hidden="false" customHeight="false" outlineLevel="0" collapsed="false">
      <c r="A135" s="489"/>
      <c r="B135" s="489"/>
      <c r="C135" s="489"/>
      <c r="D135" s="489"/>
      <c r="E135" s="489"/>
      <c r="F135" s="489"/>
      <c r="G135" s="489"/>
      <c r="H135" s="489"/>
      <c r="I135" s="489"/>
      <c r="J135" s="489"/>
      <c r="K135" s="489"/>
      <c r="L135" s="489"/>
      <c r="M135" s="489"/>
      <c r="N135" s="489"/>
      <c r="O135" s="489"/>
      <c r="P135" s="489"/>
      <c r="Q135" s="489"/>
      <c r="R135" s="489"/>
    </row>
    <row r="136" customFormat="false" ht="12.75" hidden="false" customHeight="false" outlineLevel="0" collapsed="false">
      <c r="A136" s="489"/>
      <c r="B136" s="489"/>
      <c r="C136" s="489"/>
      <c r="D136" s="489"/>
      <c r="E136" s="489"/>
      <c r="F136" s="489"/>
      <c r="G136" s="489"/>
      <c r="H136" s="489"/>
      <c r="I136" s="489"/>
      <c r="J136" s="489"/>
      <c r="K136" s="489"/>
      <c r="L136" s="489"/>
      <c r="M136" s="489"/>
      <c r="N136" s="489"/>
      <c r="O136" s="489"/>
      <c r="P136" s="489"/>
      <c r="Q136" s="489"/>
      <c r="R136" s="489"/>
    </row>
    <row r="137" customFormat="false" ht="12.75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489"/>
      <c r="I137" s="489"/>
      <c r="J137" s="489"/>
      <c r="K137" s="489"/>
      <c r="L137" s="489"/>
      <c r="M137" s="489"/>
      <c r="N137" s="489"/>
      <c r="O137" s="489"/>
      <c r="P137" s="489"/>
      <c r="Q137" s="489"/>
      <c r="R137" s="489"/>
    </row>
    <row r="138" customFormat="false" ht="12.75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489"/>
      <c r="I138" s="489"/>
      <c r="J138" s="489"/>
      <c r="K138" s="489"/>
      <c r="L138" s="489"/>
      <c r="M138" s="489"/>
      <c r="N138" s="489"/>
      <c r="O138" s="489"/>
      <c r="P138" s="489"/>
      <c r="Q138" s="489"/>
      <c r="R138" s="489"/>
    </row>
    <row r="139" customFormat="false" ht="12.75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489"/>
      <c r="I139" s="489"/>
      <c r="J139" s="489"/>
      <c r="K139" s="489"/>
      <c r="L139" s="489"/>
      <c r="M139" s="489"/>
      <c r="N139" s="489"/>
      <c r="O139" s="489"/>
      <c r="P139" s="489"/>
      <c r="Q139" s="489"/>
      <c r="R139" s="489"/>
    </row>
    <row r="140" customFormat="false" ht="12.75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489"/>
      <c r="I140" s="489"/>
      <c r="J140" s="489"/>
      <c r="K140" s="489"/>
      <c r="L140" s="489"/>
      <c r="M140" s="489"/>
      <c r="N140" s="489"/>
      <c r="O140" s="489"/>
      <c r="P140" s="489"/>
      <c r="Q140" s="489"/>
      <c r="R140" s="489"/>
    </row>
    <row r="141" customFormat="false" ht="12.75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489"/>
      <c r="I141" s="489"/>
      <c r="J141" s="489"/>
      <c r="K141" s="489"/>
      <c r="L141" s="489"/>
      <c r="M141" s="489"/>
      <c r="N141" s="489"/>
      <c r="O141" s="489"/>
      <c r="P141" s="489"/>
      <c r="Q141" s="489"/>
      <c r="R141" s="489"/>
    </row>
    <row r="142" customFormat="false" ht="12.75" hidden="false" customHeight="false" outlineLevel="0" collapsed="false">
      <c r="A142" s="489"/>
      <c r="B142" s="489"/>
      <c r="C142" s="489"/>
      <c r="D142" s="489"/>
      <c r="E142" s="489"/>
      <c r="F142" s="489"/>
      <c r="G142" s="489"/>
      <c r="H142" s="489"/>
      <c r="I142" s="489"/>
      <c r="J142" s="489"/>
      <c r="K142" s="489"/>
      <c r="L142" s="489"/>
      <c r="M142" s="489"/>
      <c r="N142" s="489"/>
      <c r="O142" s="489"/>
      <c r="P142" s="489"/>
      <c r="Q142" s="489"/>
      <c r="R142" s="489"/>
    </row>
    <row r="143" customFormat="false" ht="12.75" hidden="false" customHeight="false" outlineLevel="0" collapsed="false">
      <c r="A143" s="489"/>
      <c r="B143" s="489"/>
      <c r="C143" s="489"/>
      <c r="D143" s="489"/>
      <c r="E143" s="489"/>
      <c r="F143" s="489"/>
      <c r="G143" s="489"/>
      <c r="H143" s="489"/>
      <c r="I143" s="489"/>
      <c r="J143" s="489"/>
      <c r="K143" s="489"/>
      <c r="L143" s="489"/>
      <c r="M143" s="489"/>
      <c r="N143" s="489"/>
      <c r="O143" s="489"/>
      <c r="P143" s="489"/>
      <c r="Q143" s="489"/>
      <c r="R143" s="489"/>
    </row>
    <row r="144" customFormat="false" ht="12.75" hidden="false" customHeight="false" outlineLevel="0" collapsed="false">
      <c r="A144" s="489"/>
      <c r="B144" s="489"/>
      <c r="C144" s="489"/>
      <c r="D144" s="489"/>
      <c r="E144" s="489"/>
      <c r="F144" s="489"/>
      <c r="G144" s="489"/>
      <c r="H144" s="489"/>
      <c r="I144" s="489"/>
      <c r="J144" s="489"/>
      <c r="K144" s="489"/>
      <c r="L144" s="489"/>
      <c r="M144" s="489"/>
      <c r="N144" s="489"/>
      <c r="O144" s="489"/>
      <c r="P144" s="489"/>
      <c r="Q144" s="489"/>
      <c r="R144" s="489"/>
    </row>
    <row r="145" customFormat="false" ht="12.75" hidden="false" customHeight="false" outlineLevel="0" collapsed="false">
      <c r="A145" s="489"/>
      <c r="B145" s="489"/>
      <c r="C145" s="489"/>
      <c r="D145" s="489"/>
      <c r="E145" s="489"/>
      <c r="F145" s="489"/>
      <c r="G145" s="489"/>
      <c r="H145" s="489"/>
      <c r="I145" s="489"/>
      <c r="J145" s="489"/>
      <c r="K145" s="489"/>
      <c r="L145" s="489"/>
      <c r="M145" s="489"/>
      <c r="N145" s="489"/>
      <c r="O145" s="489"/>
      <c r="P145" s="489"/>
      <c r="Q145" s="489"/>
      <c r="R145" s="489"/>
    </row>
    <row r="146" customFormat="false" ht="12.75" hidden="false" customHeight="false" outlineLevel="0" collapsed="false">
      <c r="A146" s="489"/>
      <c r="B146" s="489"/>
      <c r="C146" s="489"/>
      <c r="D146" s="489"/>
      <c r="E146" s="489"/>
      <c r="F146" s="489"/>
      <c r="G146" s="489"/>
      <c r="H146" s="489"/>
      <c r="I146" s="489"/>
      <c r="J146" s="489"/>
      <c r="K146" s="489"/>
      <c r="L146" s="489"/>
      <c r="M146" s="489"/>
      <c r="N146" s="489"/>
      <c r="O146" s="489"/>
      <c r="P146" s="489"/>
      <c r="Q146" s="489"/>
      <c r="R146" s="489"/>
    </row>
    <row r="147" customFormat="false" ht="12.75" hidden="false" customHeight="false" outlineLevel="0" collapsed="false">
      <c r="A147" s="489"/>
      <c r="B147" s="489"/>
      <c r="C147" s="489"/>
      <c r="D147" s="489"/>
      <c r="E147" s="489"/>
      <c r="F147" s="489"/>
      <c r="G147" s="489"/>
      <c r="H147" s="489"/>
      <c r="I147" s="489"/>
      <c r="J147" s="489"/>
      <c r="K147" s="489"/>
      <c r="L147" s="489"/>
      <c r="M147" s="489"/>
      <c r="N147" s="489"/>
      <c r="O147" s="489"/>
      <c r="P147" s="489"/>
      <c r="Q147" s="489"/>
      <c r="R147" s="489"/>
      <c r="AA147" s="507" t="s">
        <v>1616</v>
      </c>
      <c r="AB147" s="509"/>
      <c r="AC147" s="509"/>
      <c r="AD147" s="509"/>
      <c r="AE147" s="509"/>
      <c r="AF147" s="509"/>
      <c r="AG147" s="509"/>
      <c r="AH147" s="509"/>
      <c r="AI147" s="509"/>
      <c r="AJ147" s="509"/>
      <c r="AK147" s="509"/>
      <c r="AL147" s="509"/>
      <c r="AM147" s="509"/>
      <c r="AN147" s="509"/>
      <c r="AO147" s="507" t="n">
        <v>0</v>
      </c>
      <c r="AP147" s="507"/>
    </row>
    <row r="148" customFormat="false" ht="12.75" hidden="false" customHeight="false" outlineLevel="0" collapsed="false">
      <c r="A148" s="489"/>
      <c r="B148" s="489"/>
      <c r="C148" s="489"/>
      <c r="D148" s="489"/>
      <c r="E148" s="489"/>
      <c r="F148" s="489"/>
      <c r="G148" s="489"/>
      <c r="H148" s="489"/>
      <c r="I148" s="489"/>
      <c r="J148" s="489"/>
      <c r="K148" s="489"/>
      <c r="L148" s="489"/>
      <c r="M148" s="489"/>
      <c r="N148" s="489"/>
      <c r="O148" s="489"/>
      <c r="P148" s="489"/>
      <c r="Q148" s="489"/>
      <c r="R148" s="489"/>
      <c r="AA148" s="510"/>
      <c r="AB148" s="512" t="s">
        <v>1368</v>
      </c>
      <c r="AC148" s="512" t="s">
        <v>955</v>
      </c>
      <c r="AD148" s="512" t="s">
        <v>1369</v>
      </c>
      <c r="AE148" s="512" t="s">
        <v>957</v>
      </c>
      <c r="AF148" s="512" t="s">
        <v>958</v>
      </c>
      <c r="AG148" s="512" t="s">
        <v>959</v>
      </c>
      <c r="AH148" s="512" t="s">
        <v>960</v>
      </c>
      <c r="AI148" s="512" t="s">
        <v>961</v>
      </c>
      <c r="AJ148" s="512" t="s">
        <v>1370</v>
      </c>
      <c r="AK148" s="512" t="s">
        <v>1371</v>
      </c>
      <c r="AL148" s="512" t="s">
        <v>1372</v>
      </c>
      <c r="AM148" s="512" t="s">
        <v>1373</v>
      </c>
      <c r="AN148" s="512" t="s">
        <v>1374</v>
      </c>
      <c r="AO148" s="513" t="s">
        <v>294</v>
      </c>
      <c r="AP148" s="514" t="s">
        <v>1605</v>
      </c>
    </row>
    <row r="149" customFormat="false" ht="12.75" hidden="false" customHeight="false" outlineLevel="0" collapsed="false">
      <c r="A149" s="489"/>
      <c r="B149" s="489"/>
      <c r="C149" s="489"/>
      <c r="D149" s="489"/>
      <c r="E149" s="489"/>
      <c r="F149" s="489"/>
      <c r="G149" s="489"/>
      <c r="H149" s="489"/>
      <c r="I149" s="489"/>
      <c r="J149" s="489"/>
      <c r="K149" s="489"/>
      <c r="L149" s="489"/>
      <c r="M149" s="489"/>
      <c r="N149" s="489"/>
      <c r="O149" s="489"/>
      <c r="P149" s="489"/>
      <c r="Q149" s="489"/>
      <c r="R149" s="489"/>
    </row>
    <row r="150" customFormat="false" ht="12.75" hidden="false" customHeight="false" outlineLevel="0" collapsed="false">
      <c r="A150" s="489"/>
      <c r="B150" s="489"/>
      <c r="C150" s="489"/>
      <c r="D150" s="489"/>
      <c r="E150" s="489"/>
      <c r="F150" s="489"/>
      <c r="G150" s="489"/>
      <c r="H150" s="489"/>
      <c r="I150" s="489"/>
      <c r="J150" s="489"/>
      <c r="K150" s="489"/>
      <c r="L150" s="489"/>
      <c r="M150" s="489"/>
      <c r="N150" s="489"/>
      <c r="O150" s="489"/>
      <c r="P150" s="489"/>
      <c r="Q150" s="489"/>
      <c r="R150" s="489"/>
      <c r="AA150" s="539" t="s">
        <v>1607</v>
      </c>
      <c r="AB150" s="520" t="n">
        <v>2006</v>
      </c>
      <c r="AC150" s="519" t="n">
        <v>3435628</v>
      </c>
      <c r="AD150" s="519" t="n">
        <v>3698686</v>
      </c>
      <c r="AE150" s="519" t="n">
        <v>4114666</v>
      </c>
      <c r="AF150" s="519" t="n">
        <v>4063032</v>
      </c>
      <c r="AG150" s="519" t="n">
        <v>4017481</v>
      </c>
      <c r="AH150" s="519" t="n">
        <v>3986810</v>
      </c>
      <c r="AI150" s="521" t="n">
        <v>3998957</v>
      </c>
      <c r="AJ150" s="521" t="n">
        <v>3871853</v>
      </c>
      <c r="AK150" s="521" t="n">
        <v>4014451</v>
      </c>
      <c r="AL150" s="521" t="n">
        <v>4238106</v>
      </c>
      <c r="AM150" s="521" t="n">
        <v>3923543</v>
      </c>
      <c r="AN150" s="521" t="n">
        <v>3844302</v>
      </c>
      <c r="AO150" s="519" t="n">
        <v>3911284.88888889</v>
      </c>
      <c r="AP150" s="519" t="n">
        <v>35201564</v>
      </c>
    </row>
    <row r="151" customFormat="false" ht="12.75" hidden="false" customHeight="false" outlineLevel="0" collapsed="false">
      <c r="A151" s="489"/>
      <c r="B151" s="489"/>
      <c r="C151" s="489"/>
      <c r="D151" s="489"/>
      <c r="E151" s="489"/>
      <c r="F151" s="489"/>
      <c r="G151" s="489"/>
      <c r="H151" s="489"/>
      <c r="I151" s="489"/>
      <c r="J151" s="489"/>
      <c r="K151" s="489"/>
      <c r="L151" s="489"/>
      <c r="M151" s="489"/>
      <c r="N151" s="489"/>
      <c r="O151" s="489"/>
      <c r="P151" s="489"/>
      <c r="Q151" s="489"/>
      <c r="R151" s="489"/>
      <c r="AA151" s="504"/>
      <c r="AB151" s="520" t="n">
        <v>2007</v>
      </c>
      <c r="AC151" s="519" t="n">
        <v>4316620</v>
      </c>
      <c r="AD151" s="519" t="n">
        <v>3824002</v>
      </c>
      <c r="AE151" s="519" t="n">
        <v>4173890</v>
      </c>
      <c r="AF151" s="519" t="n">
        <v>4084031</v>
      </c>
      <c r="AG151" s="519" t="n">
        <v>4043487</v>
      </c>
      <c r="AH151" s="519" t="n">
        <v>4097597</v>
      </c>
      <c r="AI151" s="521" t="n">
        <v>3991945</v>
      </c>
      <c r="AJ151" s="521" t="n">
        <v>3968469</v>
      </c>
      <c r="AK151" s="521" t="n">
        <v>4062570</v>
      </c>
      <c r="AL151" s="521"/>
      <c r="AM151" s="521"/>
      <c r="AN151" s="521"/>
      <c r="AO151" s="519" t="n">
        <v>4062512.33333333</v>
      </c>
      <c r="AP151" s="522" t="n">
        <v>36562611</v>
      </c>
    </row>
    <row r="152" customFormat="false" ht="12.75" hidden="false" customHeight="false" outlineLevel="0" collapsed="false">
      <c r="A152" s="489"/>
      <c r="B152" s="489"/>
      <c r="C152" s="489"/>
      <c r="D152" s="489"/>
      <c r="E152" s="489"/>
      <c r="F152" s="489"/>
      <c r="G152" s="489"/>
      <c r="H152" s="489"/>
      <c r="I152" s="489"/>
      <c r="J152" s="489"/>
      <c r="K152" s="489"/>
      <c r="L152" s="489"/>
      <c r="M152" s="489"/>
      <c r="N152" s="489"/>
      <c r="O152" s="489"/>
      <c r="P152" s="489"/>
      <c r="Q152" s="489"/>
      <c r="R152" s="489"/>
      <c r="AA152" s="504"/>
      <c r="AB152" s="520"/>
    </row>
    <row r="153" customFormat="false" ht="12.75" hidden="false" customHeight="false" outlineLevel="0" collapsed="false">
      <c r="A153" s="489"/>
      <c r="B153" s="489"/>
      <c r="C153" s="489"/>
      <c r="D153" s="489"/>
      <c r="E153" s="489"/>
      <c r="F153" s="489"/>
      <c r="G153" s="489"/>
      <c r="H153" s="489"/>
      <c r="I153" s="489"/>
      <c r="J153" s="489"/>
      <c r="K153" s="489"/>
      <c r="L153" s="489"/>
      <c r="M153" s="489"/>
      <c r="N153" s="489"/>
      <c r="O153" s="489"/>
      <c r="P153" s="489"/>
      <c r="Q153" s="489"/>
      <c r="R153" s="489"/>
      <c r="AA153" s="504" t="s">
        <v>1617</v>
      </c>
      <c r="AB153" s="520" t="n">
        <v>2006</v>
      </c>
      <c r="AC153" s="519" t="n">
        <v>1119964</v>
      </c>
      <c r="AD153" s="519" t="n">
        <v>1159859</v>
      </c>
      <c r="AE153" s="519" t="n">
        <v>1276723</v>
      </c>
      <c r="AF153" s="519" t="n">
        <v>1249982</v>
      </c>
      <c r="AG153" s="519" t="n">
        <v>1327320</v>
      </c>
      <c r="AH153" s="519" t="n">
        <v>1257393</v>
      </c>
      <c r="AI153" s="521" t="n">
        <v>1175792</v>
      </c>
      <c r="AJ153" s="521" t="n">
        <v>1139090</v>
      </c>
      <c r="AK153" s="521" t="n">
        <v>1247206</v>
      </c>
      <c r="AL153" s="521" t="n">
        <v>1338350</v>
      </c>
      <c r="AM153" s="521" t="n">
        <v>1326663</v>
      </c>
      <c r="AN153" s="521" t="n">
        <v>1044294</v>
      </c>
      <c r="AO153" s="519" t="n">
        <v>1217036.55555556</v>
      </c>
      <c r="AP153" s="519" t="n">
        <v>10953329</v>
      </c>
    </row>
    <row r="154" customFormat="false" ht="12.75" hidden="false" customHeight="false" outlineLevel="0" collapsed="false">
      <c r="A154" s="489"/>
      <c r="B154" s="489"/>
      <c r="C154" s="489"/>
      <c r="D154" s="489"/>
      <c r="E154" s="489"/>
      <c r="F154" s="489"/>
      <c r="G154" s="489"/>
      <c r="H154" s="489"/>
      <c r="I154" s="489"/>
      <c r="J154" s="489"/>
      <c r="K154" s="489"/>
      <c r="L154" s="489"/>
      <c r="M154" s="489"/>
      <c r="N154" s="489"/>
      <c r="O154" s="489"/>
      <c r="P154" s="489"/>
      <c r="Q154" s="489"/>
      <c r="R154" s="489"/>
      <c r="AA154" s="504"/>
      <c r="AB154" s="520" t="n">
        <v>2007</v>
      </c>
      <c r="AC154" s="519" t="n">
        <v>1315693</v>
      </c>
      <c r="AD154" s="519" t="n">
        <v>1170143</v>
      </c>
      <c r="AE154" s="519" t="n">
        <v>1394565</v>
      </c>
      <c r="AF154" s="519" t="n">
        <v>1291502</v>
      </c>
      <c r="AG154" s="519" t="n">
        <v>1306661</v>
      </c>
      <c r="AH154" s="519" t="n">
        <v>1319370</v>
      </c>
      <c r="AI154" s="521" t="n">
        <v>1129320</v>
      </c>
      <c r="AJ154" s="521" t="n">
        <v>1104959</v>
      </c>
      <c r="AK154" s="521" t="n">
        <v>1307567</v>
      </c>
      <c r="AL154" s="521"/>
      <c r="AM154" s="521"/>
      <c r="AN154" s="521"/>
      <c r="AO154" s="519" t="n">
        <v>1259975.55555556</v>
      </c>
      <c r="AP154" s="522" t="n">
        <v>11339780</v>
      </c>
    </row>
    <row r="155" customFormat="false" ht="12.75" hidden="false" customHeight="false" outlineLevel="0" collapsed="false">
      <c r="A155" s="489"/>
      <c r="B155" s="489"/>
      <c r="C155" s="489"/>
      <c r="D155" s="489"/>
      <c r="E155" s="489"/>
      <c r="F155" s="489"/>
      <c r="G155" s="489"/>
      <c r="H155" s="489"/>
      <c r="I155" s="489"/>
      <c r="J155" s="489"/>
      <c r="K155" s="489"/>
      <c r="L155" s="489"/>
      <c r="M155" s="489"/>
      <c r="N155" s="489"/>
      <c r="O155" s="489"/>
      <c r="P155" s="489"/>
      <c r="Q155" s="489"/>
      <c r="R155" s="489"/>
      <c r="AA155" s="504"/>
      <c r="AB155" s="520"/>
    </row>
    <row r="156" customFormat="false" ht="12.75" hidden="false" customHeight="false" outlineLevel="0" collapsed="false">
      <c r="A156" s="489"/>
      <c r="B156" s="489"/>
      <c r="C156" s="489"/>
      <c r="D156" s="489"/>
      <c r="E156" s="489"/>
      <c r="F156" s="489"/>
      <c r="G156" s="489"/>
      <c r="H156" s="489"/>
      <c r="I156" s="489"/>
      <c r="J156" s="489"/>
      <c r="K156" s="489"/>
      <c r="L156" s="489"/>
      <c r="M156" s="489"/>
      <c r="N156" s="489"/>
      <c r="O156" s="489"/>
      <c r="P156" s="489"/>
      <c r="Q156" s="489"/>
      <c r="R156" s="489"/>
      <c r="AA156" s="527" t="s">
        <v>1618</v>
      </c>
      <c r="AB156" s="520" t="n">
        <v>2006</v>
      </c>
      <c r="AC156" s="519" t="n">
        <v>2315664</v>
      </c>
      <c r="AD156" s="519" t="n">
        <v>2538827</v>
      </c>
      <c r="AE156" s="519" t="n">
        <v>2837943</v>
      </c>
      <c r="AF156" s="519" t="n">
        <v>2813050</v>
      </c>
      <c r="AG156" s="519" t="n">
        <v>2690161</v>
      </c>
      <c r="AH156" s="519" t="n">
        <v>2729417</v>
      </c>
      <c r="AI156" s="521" t="n">
        <v>2823165</v>
      </c>
      <c r="AJ156" s="521" t="n">
        <v>2732763</v>
      </c>
      <c r="AK156" s="521" t="n">
        <v>2767245</v>
      </c>
      <c r="AL156" s="521" t="n">
        <v>2899756</v>
      </c>
      <c r="AM156" s="521" t="n">
        <v>2596880</v>
      </c>
      <c r="AN156" s="521" t="n">
        <v>2800008</v>
      </c>
      <c r="AO156" s="519" t="n">
        <v>2694248.33333333</v>
      </c>
      <c r="AP156" s="519" t="n">
        <v>24248235</v>
      </c>
    </row>
    <row r="157" customFormat="false" ht="12.75" hidden="false" customHeight="false" outlineLevel="0" collapsed="false">
      <c r="A157" s="489"/>
      <c r="B157" s="489"/>
      <c r="C157" s="489"/>
      <c r="D157" s="489"/>
      <c r="E157" s="489"/>
      <c r="F157" s="489"/>
      <c r="G157" s="489"/>
      <c r="H157" s="489"/>
      <c r="I157" s="489"/>
      <c r="J157" s="489"/>
      <c r="K157" s="489"/>
      <c r="L157" s="489"/>
      <c r="M157" s="489"/>
      <c r="N157" s="489"/>
      <c r="O157" s="489"/>
      <c r="P157" s="489"/>
      <c r="Q157" s="489"/>
      <c r="R157" s="489"/>
      <c r="AA157" s="504"/>
      <c r="AB157" s="520" t="n">
        <v>2007</v>
      </c>
      <c r="AC157" s="519" t="n">
        <v>3000927</v>
      </c>
      <c r="AD157" s="519" t="n">
        <v>2653859</v>
      </c>
      <c r="AE157" s="519" t="n">
        <v>2779325</v>
      </c>
      <c r="AF157" s="519" t="n">
        <v>2792529</v>
      </c>
      <c r="AG157" s="519" t="n">
        <v>2736826</v>
      </c>
      <c r="AH157" s="519" t="n">
        <v>2778227</v>
      </c>
      <c r="AI157" s="521" t="n">
        <v>2862625</v>
      </c>
      <c r="AJ157" s="521" t="n">
        <v>2863510</v>
      </c>
      <c r="AK157" s="521" t="n">
        <v>2755003</v>
      </c>
      <c r="AL157" s="521"/>
      <c r="AM157" s="521"/>
      <c r="AN157" s="521"/>
      <c r="AO157" s="519" t="n">
        <v>2802536.77777778</v>
      </c>
      <c r="AP157" s="522" t="n">
        <v>25222831</v>
      </c>
    </row>
    <row r="158" customFormat="false" ht="12.75" hidden="false" customHeight="false" outlineLevel="0" collapsed="false">
      <c r="A158" s="489"/>
      <c r="B158" s="489"/>
      <c r="C158" s="489"/>
      <c r="D158" s="489"/>
      <c r="E158" s="489"/>
      <c r="F158" s="489"/>
      <c r="G158" s="489"/>
      <c r="H158" s="489"/>
      <c r="I158" s="489"/>
      <c r="J158" s="489"/>
      <c r="K158" s="489"/>
      <c r="L158" s="489"/>
      <c r="M158" s="489"/>
      <c r="N158" s="489"/>
      <c r="O158" s="489"/>
      <c r="P158" s="489"/>
      <c r="Q158" s="489"/>
      <c r="R158" s="489"/>
    </row>
    <row r="159" customFormat="false" ht="12.75" hidden="false" customHeight="false" outlineLevel="0" collapsed="false">
      <c r="A159" s="489"/>
      <c r="B159" s="489"/>
      <c r="C159" s="489"/>
      <c r="D159" s="489"/>
      <c r="E159" s="489"/>
      <c r="F159" s="489"/>
      <c r="G159" s="489"/>
      <c r="H159" s="489"/>
      <c r="I159" s="489"/>
      <c r="J159" s="489"/>
      <c r="K159" s="489"/>
      <c r="L159" s="489"/>
      <c r="M159" s="489"/>
      <c r="N159" s="489"/>
      <c r="O159" s="489"/>
      <c r="P159" s="489"/>
      <c r="Q159" s="489"/>
      <c r="R159" s="489"/>
    </row>
    <row r="160" customFormat="false" ht="12.75" hidden="false" customHeight="false" outlineLevel="0" collapsed="false">
      <c r="A160" s="489"/>
      <c r="B160" s="489"/>
      <c r="C160" s="489"/>
      <c r="D160" s="489"/>
      <c r="E160" s="489"/>
      <c r="F160" s="489"/>
      <c r="G160" s="489"/>
      <c r="H160" s="489"/>
      <c r="I160" s="489"/>
      <c r="J160" s="489"/>
      <c r="K160" s="489"/>
      <c r="L160" s="489"/>
      <c r="M160" s="489"/>
      <c r="N160" s="489"/>
      <c r="O160" s="489"/>
      <c r="P160" s="489"/>
      <c r="Q160" s="489"/>
      <c r="R160" s="489"/>
    </row>
    <row r="161" customFormat="false" ht="12.75" hidden="false" customHeight="false" outlineLevel="0" collapsed="false">
      <c r="A161" s="489"/>
      <c r="B161" s="489"/>
      <c r="C161" s="489"/>
      <c r="D161" s="489"/>
      <c r="E161" s="489"/>
      <c r="F161" s="489"/>
      <c r="G161" s="489"/>
      <c r="H161" s="489"/>
      <c r="I161" s="489"/>
      <c r="J161" s="489"/>
      <c r="K161" s="489"/>
      <c r="L161" s="489"/>
      <c r="M161" s="489"/>
      <c r="N161" s="489"/>
      <c r="O161" s="489"/>
      <c r="P161" s="489"/>
      <c r="Q161" s="489"/>
      <c r="R161" s="489"/>
    </row>
    <row r="162" customFormat="false" ht="12.75" hidden="false" customHeight="false" outlineLevel="0" collapsed="false">
      <c r="A162" s="489"/>
      <c r="B162" s="489"/>
      <c r="C162" s="489"/>
      <c r="D162" s="489"/>
      <c r="E162" s="489"/>
      <c r="F162" s="489"/>
      <c r="G162" s="489"/>
      <c r="H162" s="489"/>
      <c r="I162" s="489"/>
      <c r="J162" s="489"/>
      <c r="K162" s="489"/>
      <c r="L162" s="489"/>
      <c r="M162" s="489"/>
      <c r="N162" s="489"/>
      <c r="O162" s="489"/>
      <c r="P162" s="489"/>
      <c r="Q162" s="489"/>
      <c r="R162" s="489"/>
    </row>
    <row r="163" customFormat="false" ht="12.75" hidden="false" customHeight="false" outlineLevel="0" collapsed="false">
      <c r="A163" s="489"/>
      <c r="B163" s="489"/>
      <c r="C163" s="489"/>
      <c r="D163" s="489"/>
      <c r="E163" s="489"/>
      <c r="F163" s="489"/>
      <c r="G163" s="489"/>
      <c r="H163" s="489"/>
      <c r="I163" s="489"/>
      <c r="J163" s="489"/>
      <c r="K163" s="489"/>
      <c r="L163" s="489"/>
      <c r="M163" s="489"/>
      <c r="N163" s="489"/>
      <c r="O163" s="489"/>
      <c r="P163" s="489"/>
      <c r="Q163" s="489"/>
      <c r="R163" s="489"/>
    </row>
    <row r="164" customFormat="false" ht="12.75" hidden="false" customHeight="false" outlineLevel="0" collapsed="false">
      <c r="A164" s="489"/>
      <c r="B164" s="489"/>
      <c r="C164" s="489"/>
      <c r="D164" s="489"/>
      <c r="E164" s="489"/>
      <c r="F164" s="489"/>
      <c r="G164" s="489"/>
      <c r="H164" s="489"/>
      <c r="I164" s="489"/>
      <c r="J164" s="489"/>
      <c r="K164" s="489"/>
      <c r="L164" s="489"/>
      <c r="M164" s="489"/>
      <c r="N164" s="489"/>
      <c r="O164" s="489"/>
      <c r="P164" s="489"/>
      <c r="Q164" s="489"/>
      <c r="R164" s="489"/>
    </row>
    <row r="165" customFormat="false" ht="12.75" hidden="false" customHeight="false" outlineLevel="0" collapsed="false">
      <c r="A165" s="489"/>
      <c r="B165" s="489"/>
      <c r="C165" s="489"/>
      <c r="D165" s="489"/>
      <c r="E165" s="489"/>
      <c r="F165" s="489"/>
      <c r="G165" s="489"/>
      <c r="H165" s="489"/>
      <c r="I165" s="489"/>
      <c r="J165" s="489"/>
      <c r="K165" s="489"/>
      <c r="L165" s="489"/>
      <c r="M165" s="489"/>
      <c r="N165" s="489"/>
      <c r="O165" s="489"/>
      <c r="P165" s="489"/>
      <c r="Q165" s="489"/>
      <c r="R165" s="489"/>
    </row>
    <row r="166" customFormat="false" ht="12.75" hidden="false" customHeight="false" outlineLevel="0" collapsed="false">
      <c r="A166" s="489"/>
      <c r="B166" s="489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  <c r="P166" s="489"/>
      <c r="Q166" s="489"/>
      <c r="R166" s="489"/>
    </row>
    <row r="167" customFormat="false" ht="12.75" hidden="false" customHeight="false" outlineLevel="0" collapsed="false">
      <c r="A167" s="489"/>
      <c r="B167" s="489"/>
      <c r="C167" s="489"/>
      <c r="D167" s="489"/>
      <c r="E167" s="489"/>
      <c r="F167" s="489"/>
      <c r="G167" s="489"/>
      <c r="H167" s="489"/>
      <c r="I167" s="489"/>
      <c r="J167" s="489"/>
      <c r="K167" s="489"/>
      <c r="L167" s="489"/>
      <c r="M167" s="489"/>
      <c r="N167" s="489"/>
      <c r="O167" s="489"/>
      <c r="P167" s="489"/>
      <c r="Q167" s="489"/>
      <c r="R167" s="489"/>
    </row>
    <row r="168" customFormat="false" ht="12.75" hidden="false" customHeight="false" outlineLevel="0" collapsed="false">
      <c r="A168" s="489"/>
      <c r="B168" s="489"/>
      <c r="C168" s="489"/>
      <c r="D168" s="489"/>
      <c r="E168" s="489"/>
      <c r="F168" s="489"/>
      <c r="G168" s="489"/>
      <c r="H168" s="489"/>
      <c r="I168" s="489"/>
      <c r="J168" s="489"/>
      <c r="K168" s="489"/>
      <c r="L168" s="489"/>
      <c r="M168" s="489"/>
      <c r="N168" s="489"/>
      <c r="O168" s="489"/>
      <c r="P168" s="489"/>
      <c r="Q168" s="489"/>
      <c r="R168" s="489"/>
    </row>
    <row r="169" customFormat="false" ht="12.75" hidden="false" customHeight="false" outlineLevel="0" collapsed="false">
      <c r="A169" s="489"/>
      <c r="B169" s="489"/>
      <c r="C169" s="489"/>
      <c r="D169" s="489"/>
      <c r="E169" s="489"/>
      <c r="F169" s="489"/>
      <c r="G169" s="489"/>
      <c r="H169" s="489"/>
      <c r="I169" s="489"/>
      <c r="J169" s="489"/>
      <c r="K169" s="489"/>
      <c r="L169" s="489"/>
      <c r="M169" s="489"/>
      <c r="N169" s="489"/>
      <c r="O169" s="489"/>
      <c r="P169" s="489"/>
      <c r="Q169" s="489"/>
      <c r="R169" s="489"/>
    </row>
    <row r="170" customFormat="false" ht="12.75" hidden="false" customHeight="false" outlineLevel="0" collapsed="false">
      <c r="A170" s="489"/>
      <c r="B170" s="489"/>
      <c r="C170" s="489"/>
      <c r="D170" s="489"/>
      <c r="E170" s="489"/>
      <c r="F170" s="489"/>
      <c r="G170" s="489"/>
      <c r="H170" s="489"/>
      <c r="I170" s="489"/>
      <c r="J170" s="489"/>
      <c r="K170" s="489"/>
      <c r="L170" s="489"/>
      <c r="M170" s="489"/>
      <c r="N170" s="489"/>
      <c r="O170" s="489"/>
      <c r="P170" s="489"/>
      <c r="Q170" s="489"/>
      <c r="R170" s="489"/>
    </row>
    <row r="171" customFormat="false" ht="12.75" hidden="false" customHeight="false" outlineLevel="0" collapsed="false">
      <c r="A171" s="489"/>
      <c r="B171" s="489"/>
      <c r="C171" s="489"/>
      <c r="D171" s="489"/>
      <c r="E171" s="489"/>
      <c r="F171" s="489"/>
      <c r="G171" s="489"/>
      <c r="H171" s="489"/>
      <c r="I171" s="489"/>
      <c r="J171" s="489"/>
      <c r="K171" s="489"/>
      <c r="L171" s="489"/>
      <c r="M171" s="489"/>
      <c r="N171" s="489"/>
      <c r="O171" s="489"/>
      <c r="P171" s="489"/>
      <c r="Q171" s="489"/>
      <c r="R171" s="489"/>
    </row>
    <row r="172" customFormat="false" ht="12.75" hidden="false" customHeight="false" outlineLevel="0" collapsed="false">
      <c r="A172" s="489"/>
      <c r="B172" s="489"/>
      <c r="C172" s="489"/>
      <c r="D172" s="489"/>
      <c r="E172" s="489"/>
      <c r="F172" s="489"/>
      <c r="G172" s="489"/>
      <c r="H172" s="489"/>
      <c r="I172" s="489"/>
      <c r="J172" s="489"/>
      <c r="K172" s="489"/>
      <c r="L172" s="489"/>
      <c r="M172" s="489"/>
      <c r="N172" s="489"/>
      <c r="O172" s="489"/>
      <c r="P172" s="489"/>
      <c r="Q172" s="489"/>
      <c r="R172" s="489"/>
    </row>
    <row r="173" customFormat="false" ht="12.75" hidden="false" customHeight="false" outlineLevel="0" collapsed="false">
      <c r="A173" s="489"/>
      <c r="B173" s="489"/>
      <c r="C173" s="489"/>
      <c r="D173" s="489"/>
      <c r="E173" s="489"/>
      <c r="F173" s="489"/>
      <c r="G173" s="489"/>
      <c r="H173" s="489"/>
      <c r="I173" s="489"/>
      <c r="J173" s="489"/>
      <c r="K173" s="489"/>
      <c r="L173" s="489"/>
      <c r="M173" s="489"/>
      <c r="N173" s="489"/>
      <c r="O173" s="489"/>
      <c r="P173" s="489"/>
      <c r="Q173" s="489"/>
      <c r="R173" s="489"/>
    </row>
    <row r="174" customFormat="false" ht="12.75" hidden="false" customHeight="false" outlineLevel="0" collapsed="false">
      <c r="A174" s="489"/>
      <c r="B174" s="489"/>
      <c r="C174" s="489"/>
      <c r="D174" s="489"/>
      <c r="E174" s="489"/>
      <c r="F174" s="489"/>
      <c r="G174" s="489"/>
      <c r="H174" s="489"/>
      <c r="I174" s="489"/>
      <c r="J174" s="489"/>
      <c r="K174" s="489"/>
      <c r="L174" s="489"/>
      <c r="M174" s="489"/>
      <c r="N174" s="489"/>
      <c r="O174" s="489"/>
      <c r="P174" s="489"/>
      <c r="Q174" s="489"/>
      <c r="R174" s="489"/>
    </row>
    <row r="175" customFormat="false" ht="12.75" hidden="false" customHeight="false" outlineLevel="0" collapsed="false">
      <c r="A175" s="489"/>
      <c r="B175" s="489"/>
      <c r="C175" s="489"/>
      <c r="D175" s="489"/>
      <c r="E175" s="489"/>
      <c r="F175" s="489"/>
      <c r="G175" s="489"/>
      <c r="H175" s="489"/>
      <c r="I175" s="489"/>
      <c r="J175" s="489"/>
      <c r="K175" s="489"/>
      <c r="L175" s="489"/>
      <c r="M175" s="489"/>
      <c r="N175" s="489"/>
      <c r="O175" s="489"/>
      <c r="P175" s="489"/>
      <c r="Q175" s="489"/>
      <c r="R175" s="489"/>
    </row>
    <row r="176" customFormat="false" ht="12.75" hidden="false" customHeight="false" outlineLevel="0" collapsed="false">
      <c r="A176" s="489"/>
      <c r="B176" s="489"/>
      <c r="C176" s="489"/>
      <c r="D176" s="489"/>
      <c r="E176" s="489"/>
      <c r="F176" s="489"/>
      <c r="G176" s="489"/>
      <c r="H176" s="489"/>
      <c r="I176" s="489"/>
      <c r="J176" s="489"/>
      <c r="K176" s="489"/>
      <c r="L176" s="489"/>
      <c r="M176" s="489"/>
      <c r="N176" s="489"/>
      <c r="O176" s="489"/>
      <c r="P176" s="489"/>
      <c r="Q176" s="489"/>
      <c r="R176" s="489"/>
    </row>
    <row r="177" customFormat="false" ht="12.75" hidden="false" customHeight="false" outlineLevel="0" collapsed="false">
      <c r="A177" s="489"/>
      <c r="B177" s="489"/>
      <c r="C177" s="489"/>
      <c r="D177" s="489"/>
      <c r="E177" s="489"/>
      <c r="F177" s="489"/>
      <c r="G177" s="489"/>
      <c r="H177" s="489"/>
      <c r="I177" s="489"/>
      <c r="J177" s="489"/>
      <c r="K177" s="489"/>
      <c r="L177" s="489"/>
      <c r="M177" s="489"/>
      <c r="N177" s="489"/>
      <c r="O177" s="489"/>
      <c r="P177" s="489"/>
      <c r="Q177" s="489"/>
      <c r="R177" s="489"/>
    </row>
    <row r="178" customFormat="false" ht="12.75" hidden="false" customHeight="false" outlineLevel="0" collapsed="false">
      <c r="A178" s="489"/>
      <c r="B178" s="489"/>
      <c r="C178" s="489"/>
      <c r="D178" s="489"/>
      <c r="E178" s="489"/>
      <c r="F178" s="489"/>
      <c r="G178" s="489"/>
      <c r="H178" s="489"/>
      <c r="I178" s="489"/>
      <c r="J178" s="489"/>
      <c r="K178" s="489"/>
      <c r="L178" s="489"/>
      <c r="M178" s="489"/>
      <c r="N178" s="489"/>
      <c r="O178" s="489"/>
      <c r="P178" s="489"/>
      <c r="Q178" s="489"/>
      <c r="R178" s="489"/>
    </row>
    <row r="179" customFormat="false" ht="12.75" hidden="false" customHeight="false" outlineLevel="0" collapsed="false">
      <c r="A179" s="489"/>
      <c r="B179" s="489"/>
      <c r="C179" s="489"/>
      <c r="D179" s="489"/>
      <c r="E179" s="489"/>
      <c r="F179" s="489"/>
      <c r="G179" s="489"/>
      <c r="H179" s="489"/>
      <c r="I179" s="489"/>
      <c r="J179" s="489"/>
      <c r="K179" s="489"/>
      <c r="L179" s="489"/>
      <c r="M179" s="489"/>
      <c r="N179" s="489"/>
      <c r="O179" s="489"/>
      <c r="P179" s="489"/>
      <c r="Q179" s="489"/>
      <c r="R179" s="489"/>
    </row>
    <row r="180" customFormat="false" ht="12.75" hidden="false" customHeight="false" outlineLevel="0" collapsed="false">
      <c r="A180" s="489"/>
      <c r="B180" s="489"/>
      <c r="C180" s="489"/>
      <c r="D180" s="489"/>
      <c r="E180" s="489"/>
      <c r="F180" s="489"/>
      <c r="G180" s="489"/>
      <c r="H180" s="489"/>
      <c r="I180" s="489"/>
      <c r="J180" s="489"/>
      <c r="K180" s="489"/>
      <c r="L180" s="489"/>
      <c r="M180" s="489"/>
      <c r="N180" s="489"/>
      <c r="O180" s="489"/>
      <c r="P180" s="489"/>
      <c r="Q180" s="489"/>
      <c r="R180" s="489"/>
    </row>
    <row r="181" customFormat="false" ht="12.75" hidden="false" customHeight="false" outlineLevel="0" collapsed="false">
      <c r="A181" s="489"/>
      <c r="B181" s="489"/>
      <c r="C181" s="489"/>
      <c r="D181" s="489"/>
      <c r="E181" s="489"/>
      <c r="F181" s="489"/>
      <c r="G181" s="489"/>
      <c r="H181" s="489"/>
      <c r="I181" s="489"/>
      <c r="J181" s="489"/>
      <c r="K181" s="489"/>
      <c r="L181" s="489"/>
      <c r="M181" s="489"/>
      <c r="N181" s="489"/>
      <c r="O181" s="489"/>
      <c r="P181" s="489"/>
      <c r="Q181" s="489"/>
      <c r="R181" s="489"/>
    </row>
    <row r="182" customFormat="false" ht="12.75" hidden="false" customHeight="false" outlineLevel="0" collapsed="false">
      <c r="A182" s="489"/>
      <c r="B182" s="489"/>
      <c r="C182" s="489"/>
      <c r="D182" s="489"/>
      <c r="E182" s="489"/>
      <c r="F182" s="489"/>
      <c r="G182" s="489"/>
      <c r="H182" s="489"/>
      <c r="I182" s="489"/>
      <c r="J182" s="489"/>
      <c r="K182" s="489"/>
      <c r="L182" s="489"/>
      <c r="M182" s="489"/>
      <c r="N182" s="489"/>
      <c r="O182" s="489"/>
      <c r="P182" s="489"/>
      <c r="Q182" s="489"/>
      <c r="R182" s="489"/>
    </row>
    <row r="183" customFormat="false" ht="12.75" hidden="false" customHeight="false" outlineLevel="0" collapsed="false">
      <c r="A183" s="489"/>
      <c r="B183" s="489"/>
      <c r="C183" s="489"/>
      <c r="D183" s="489"/>
      <c r="E183" s="489"/>
      <c r="F183" s="489"/>
      <c r="G183" s="489"/>
      <c r="H183" s="489"/>
      <c r="I183" s="489"/>
      <c r="J183" s="489"/>
      <c r="K183" s="489"/>
      <c r="L183" s="489"/>
      <c r="M183" s="489"/>
      <c r="N183" s="489"/>
      <c r="O183" s="489"/>
      <c r="P183" s="489"/>
      <c r="Q183" s="489"/>
      <c r="R183" s="489"/>
    </row>
    <row r="184" customFormat="false" ht="12.75" hidden="false" customHeight="false" outlineLevel="0" collapsed="false">
      <c r="A184" s="489"/>
      <c r="B184" s="489"/>
      <c r="C184" s="489"/>
      <c r="D184" s="489"/>
      <c r="E184" s="489"/>
      <c r="F184" s="489"/>
      <c r="G184" s="489"/>
      <c r="H184" s="489"/>
      <c r="I184" s="489"/>
      <c r="J184" s="489"/>
      <c r="K184" s="489"/>
      <c r="L184" s="489"/>
      <c r="M184" s="489"/>
      <c r="N184" s="489"/>
      <c r="O184" s="489"/>
      <c r="P184" s="489"/>
      <c r="Q184" s="489"/>
      <c r="R184" s="489"/>
    </row>
    <row r="185" customFormat="false" ht="12.75" hidden="false" customHeight="false" outlineLevel="0" collapsed="false">
      <c r="A185" s="489"/>
      <c r="B185" s="489"/>
      <c r="C185" s="489"/>
      <c r="D185" s="489"/>
      <c r="E185" s="489"/>
      <c r="F185" s="489"/>
      <c r="G185" s="489"/>
      <c r="H185" s="489"/>
      <c r="I185" s="489"/>
      <c r="J185" s="489"/>
      <c r="K185" s="489"/>
      <c r="L185" s="489"/>
      <c r="M185" s="489"/>
      <c r="N185" s="489"/>
      <c r="O185" s="489"/>
      <c r="P185" s="489"/>
      <c r="Q185" s="489"/>
      <c r="R185" s="489"/>
    </row>
    <row r="186" customFormat="false" ht="12.75" hidden="false" customHeight="false" outlineLevel="0" collapsed="false">
      <c r="A186" s="489"/>
      <c r="B186" s="489"/>
      <c r="C186" s="489"/>
      <c r="D186" s="489"/>
      <c r="E186" s="489"/>
      <c r="F186" s="489"/>
      <c r="G186" s="489"/>
      <c r="H186" s="489"/>
      <c r="I186" s="489"/>
      <c r="J186" s="489"/>
      <c r="K186" s="489"/>
      <c r="L186" s="489"/>
      <c r="M186" s="489"/>
      <c r="N186" s="489"/>
      <c r="O186" s="489"/>
      <c r="P186" s="489"/>
      <c r="Q186" s="489"/>
      <c r="R186" s="489"/>
    </row>
    <row r="187" customFormat="false" ht="12.75" hidden="false" customHeight="false" outlineLevel="0" collapsed="false">
      <c r="A187" s="489"/>
      <c r="B187" s="489"/>
      <c r="C187" s="489"/>
      <c r="D187" s="489"/>
      <c r="E187" s="489"/>
      <c r="F187" s="489"/>
      <c r="G187" s="489"/>
      <c r="H187" s="489"/>
      <c r="I187" s="489"/>
      <c r="J187" s="489"/>
      <c r="K187" s="489"/>
      <c r="L187" s="489"/>
      <c r="M187" s="489"/>
      <c r="N187" s="489"/>
      <c r="O187" s="489"/>
      <c r="P187" s="489"/>
      <c r="Q187" s="489"/>
      <c r="R187" s="489"/>
    </row>
    <row r="188" customFormat="false" ht="12.75" hidden="false" customHeight="false" outlineLevel="0" collapsed="false">
      <c r="A188" s="489"/>
      <c r="B188" s="489"/>
      <c r="C188" s="489"/>
      <c r="D188" s="489"/>
      <c r="E188" s="489"/>
      <c r="F188" s="489"/>
      <c r="G188" s="489"/>
      <c r="H188" s="489"/>
      <c r="I188" s="489"/>
      <c r="J188" s="489"/>
      <c r="K188" s="489"/>
      <c r="L188" s="489"/>
      <c r="M188" s="489"/>
      <c r="N188" s="489"/>
      <c r="O188" s="489"/>
      <c r="P188" s="489"/>
      <c r="Q188" s="489"/>
      <c r="R188" s="489"/>
    </row>
    <row r="189" customFormat="false" ht="12.75" hidden="false" customHeight="false" outlineLevel="0" collapsed="false">
      <c r="A189" s="489"/>
      <c r="B189" s="489"/>
      <c r="C189" s="489"/>
      <c r="D189" s="489"/>
      <c r="E189" s="489"/>
      <c r="F189" s="489"/>
      <c r="G189" s="489"/>
      <c r="H189" s="489"/>
      <c r="I189" s="489"/>
      <c r="J189" s="489"/>
      <c r="K189" s="489"/>
      <c r="L189" s="489"/>
      <c r="M189" s="489"/>
      <c r="N189" s="489"/>
      <c r="O189" s="489"/>
      <c r="P189" s="489"/>
      <c r="Q189" s="489"/>
      <c r="R189" s="489"/>
    </row>
    <row r="190" customFormat="false" ht="12.75" hidden="false" customHeight="false" outlineLevel="0" collapsed="false">
      <c r="A190" s="489"/>
      <c r="B190" s="489"/>
      <c r="C190" s="489"/>
      <c r="D190" s="489"/>
      <c r="E190" s="489"/>
      <c r="F190" s="489"/>
      <c r="G190" s="489"/>
      <c r="H190" s="489"/>
      <c r="I190" s="489"/>
      <c r="J190" s="489"/>
      <c r="K190" s="489"/>
      <c r="L190" s="489"/>
      <c r="M190" s="489"/>
      <c r="N190" s="489"/>
      <c r="O190" s="489"/>
      <c r="P190" s="489"/>
      <c r="Q190" s="489"/>
      <c r="R190" s="489"/>
    </row>
    <row r="191" customFormat="false" ht="12.75" hidden="false" customHeight="false" outlineLevel="0" collapsed="false">
      <c r="A191" s="489"/>
      <c r="B191" s="489"/>
      <c r="C191" s="489"/>
      <c r="D191" s="489"/>
      <c r="E191" s="489"/>
      <c r="F191" s="489"/>
      <c r="G191" s="489"/>
      <c r="H191" s="489"/>
      <c r="I191" s="489"/>
      <c r="J191" s="489"/>
      <c r="K191" s="489"/>
      <c r="L191" s="489"/>
      <c r="M191" s="489"/>
      <c r="N191" s="489"/>
      <c r="O191" s="489"/>
      <c r="P191" s="489"/>
      <c r="Q191" s="489"/>
      <c r="R191" s="489"/>
    </row>
    <row r="192" customFormat="false" ht="12.75" hidden="false" customHeight="false" outlineLevel="0" collapsed="false">
      <c r="A192" s="489"/>
      <c r="B192" s="489"/>
      <c r="C192" s="489"/>
      <c r="D192" s="489"/>
      <c r="E192" s="489"/>
      <c r="F192" s="489"/>
      <c r="G192" s="489"/>
      <c r="H192" s="489"/>
      <c r="I192" s="489"/>
      <c r="J192" s="489"/>
      <c r="K192" s="489"/>
      <c r="L192" s="489"/>
      <c r="M192" s="489"/>
      <c r="N192" s="489"/>
      <c r="O192" s="489"/>
      <c r="P192" s="489"/>
      <c r="Q192" s="489"/>
      <c r="R192" s="489"/>
    </row>
    <row r="193" customFormat="false" ht="12.75" hidden="false" customHeight="false" outlineLevel="0" collapsed="false">
      <c r="A193" s="489"/>
      <c r="B193" s="489"/>
      <c r="C193" s="489"/>
      <c r="D193" s="489"/>
      <c r="E193" s="489"/>
      <c r="F193" s="489"/>
      <c r="G193" s="489"/>
      <c r="H193" s="489"/>
      <c r="I193" s="489"/>
      <c r="J193" s="489"/>
      <c r="K193" s="489"/>
      <c r="L193" s="489"/>
      <c r="M193" s="489"/>
      <c r="N193" s="489"/>
      <c r="O193" s="489"/>
      <c r="P193" s="489"/>
      <c r="Q193" s="489"/>
      <c r="R193" s="489"/>
    </row>
    <row r="194" customFormat="false" ht="12.75" hidden="false" customHeight="false" outlineLevel="0" collapsed="false">
      <c r="A194" s="489"/>
      <c r="B194" s="489"/>
      <c r="C194" s="489"/>
      <c r="D194" s="489"/>
      <c r="E194" s="489"/>
      <c r="F194" s="489"/>
      <c r="G194" s="489"/>
      <c r="H194" s="489"/>
      <c r="I194" s="489"/>
      <c r="J194" s="489"/>
      <c r="K194" s="489"/>
      <c r="L194" s="489"/>
      <c r="M194" s="489"/>
      <c r="N194" s="489"/>
      <c r="O194" s="489"/>
      <c r="P194" s="489"/>
      <c r="Q194" s="489"/>
      <c r="R194" s="489"/>
    </row>
    <row r="195" customFormat="false" ht="12.75" hidden="false" customHeight="false" outlineLevel="0" collapsed="false">
      <c r="A195" s="489"/>
      <c r="B195" s="489"/>
      <c r="C195" s="489"/>
      <c r="D195" s="489"/>
      <c r="E195" s="489"/>
      <c r="F195" s="489"/>
      <c r="G195" s="489"/>
      <c r="H195" s="489"/>
      <c r="I195" s="489"/>
      <c r="J195" s="489"/>
      <c r="K195" s="489"/>
      <c r="L195" s="489"/>
      <c r="M195" s="489"/>
      <c r="N195" s="489"/>
      <c r="O195" s="489"/>
      <c r="P195" s="489"/>
      <c r="Q195" s="489"/>
      <c r="R195" s="489"/>
    </row>
    <row r="196" customFormat="false" ht="12.75" hidden="false" customHeight="false" outlineLevel="0" collapsed="false">
      <c r="A196" s="489"/>
      <c r="B196" s="489"/>
      <c r="C196" s="489"/>
      <c r="D196" s="489"/>
      <c r="E196" s="489"/>
      <c r="F196" s="489"/>
      <c r="G196" s="489"/>
      <c r="H196" s="489"/>
      <c r="I196" s="489"/>
      <c r="J196" s="489"/>
      <c r="K196" s="489"/>
      <c r="L196" s="489"/>
      <c r="M196" s="489"/>
      <c r="N196" s="489"/>
      <c r="O196" s="489"/>
      <c r="P196" s="489"/>
      <c r="Q196" s="489"/>
      <c r="R196" s="489"/>
    </row>
    <row r="197" customFormat="false" ht="12.75" hidden="false" customHeight="false" outlineLevel="0" collapsed="false">
      <c r="A197" s="489"/>
      <c r="B197" s="489"/>
      <c r="C197" s="489"/>
      <c r="D197" s="489"/>
      <c r="E197" s="489"/>
      <c r="F197" s="489"/>
      <c r="G197" s="489"/>
      <c r="H197" s="489"/>
      <c r="I197" s="489"/>
      <c r="J197" s="489"/>
      <c r="K197" s="489"/>
      <c r="L197" s="489"/>
      <c r="M197" s="489"/>
      <c r="N197" s="489"/>
      <c r="O197" s="489"/>
      <c r="P197" s="489"/>
      <c r="Q197" s="489"/>
      <c r="R197" s="489"/>
    </row>
    <row r="198" customFormat="false" ht="12.75" hidden="false" customHeight="false" outlineLevel="0" collapsed="false">
      <c r="A198" s="489"/>
      <c r="B198" s="489"/>
      <c r="C198" s="489"/>
      <c r="D198" s="489"/>
      <c r="E198" s="489"/>
      <c r="F198" s="489"/>
      <c r="G198" s="489"/>
      <c r="H198" s="489"/>
      <c r="I198" s="489"/>
      <c r="J198" s="489"/>
      <c r="K198" s="489"/>
      <c r="L198" s="489"/>
      <c r="M198" s="489"/>
      <c r="N198" s="489"/>
      <c r="O198" s="489"/>
      <c r="P198" s="489"/>
      <c r="Q198" s="489"/>
      <c r="R198" s="489"/>
    </row>
    <row r="199" customFormat="false" ht="12.75" hidden="false" customHeight="false" outlineLevel="0" collapsed="false">
      <c r="A199" s="489"/>
      <c r="B199" s="489"/>
      <c r="C199" s="489"/>
      <c r="D199" s="489"/>
      <c r="E199" s="489"/>
      <c r="F199" s="489"/>
      <c r="G199" s="489"/>
      <c r="H199" s="489"/>
      <c r="I199" s="489"/>
      <c r="J199" s="489"/>
      <c r="K199" s="489"/>
      <c r="L199" s="489"/>
      <c r="M199" s="489"/>
      <c r="N199" s="489"/>
      <c r="O199" s="489"/>
      <c r="P199" s="489"/>
      <c r="Q199" s="489"/>
      <c r="R199" s="489"/>
    </row>
    <row r="200" customFormat="false" ht="12.75" hidden="false" customHeight="false" outlineLevel="0" collapsed="false">
      <c r="A200" s="489"/>
      <c r="B200" s="489"/>
      <c r="C200" s="489"/>
      <c r="D200" s="489"/>
      <c r="E200" s="489"/>
      <c r="F200" s="489"/>
      <c r="G200" s="489"/>
      <c r="H200" s="489"/>
      <c r="I200" s="489"/>
      <c r="J200" s="489"/>
      <c r="K200" s="489"/>
      <c r="L200" s="489"/>
      <c r="M200" s="489"/>
      <c r="N200" s="489"/>
      <c r="O200" s="489"/>
      <c r="P200" s="489"/>
      <c r="Q200" s="489"/>
      <c r="R200" s="489"/>
    </row>
    <row r="201" customFormat="false" ht="12.75" hidden="false" customHeight="false" outlineLevel="0" collapsed="false">
      <c r="A201" s="489"/>
      <c r="B201" s="489"/>
      <c r="C201" s="489"/>
      <c r="D201" s="489"/>
      <c r="E201" s="489"/>
      <c r="F201" s="489"/>
      <c r="G201" s="489"/>
      <c r="H201" s="489"/>
      <c r="I201" s="489"/>
      <c r="J201" s="489"/>
      <c r="K201" s="489"/>
      <c r="L201" s="489"/>
      <c r="M201" s="489"/>
      <c r="N201" s="489"/>
      <c r="O201" s="489"/>
      <c r="P201" s="489"/>
      <c r="Q201" s="489"/>
      <c r="R201" s="489"/>
    </row>
    <row r="202" customFormat="false" ht="12.75" hidden="false" customHeight="false" outlineLevel="0" collapsed="false">
      <c r="A202" s="489"/>
      <c r="B202" s="489"/>
      <c r="C202" s="489"/>
      <c r="D202" s="489"/>
      <c r="E202" s="489"/>
      <c r="F202" s="489"/>
      <c r="G202" s="489"/>
      <c r="H202" s="489"/>
      <c r="I202" s="489"/>
      <c r="J202" s="489"/>
      <c r="K202" s="489"/>
      <c r="L202" s="489"/>
      <c r="M202" s="489"/>
      <c r="N202" s="489"/>
      <c r="O202" s="489"/>
      <c r="P202" s="489"/>
      <c r="Q202" s="489"/>
      <c r="R202" s="489"/>
    </row>
    <row r="203" customFormat="false" ht="12.75" hidden="false" customHeight="false" outlineLevel="0" collapsed="false">
      <c r="A203" s="489"/>
      <c r="B203" s="489"/>
      <c r="C203" s="489"/>
      <c r="D203" s="489"/>
      <c r="E203" s="489"/>
      <c r="F203" s="489"/>
      <c r="G203" s="489"/>
      <c r="H203" s="489"/>
      <c r="I203" s="489"/>
      <c r="J203" s="489"/>
      <c r="K203" s="489"/>
      <c r="L203" s="489"/>
      <c r="M203" s="489"/>
      <c r="N203" s="489"/>
      <c r="O203" s="489"/>
      <c r="P203" s="489"/>
      <c r="Q203" s="489"/>
      <c r="R203" s="489"/>
    </row>
    <row r="204" customFormat="false" ht="12.75" hidden="false" customHeight="false" outlineLevel="0" collapsed="false">
      <c r="A204" s="489"/>
      <c r="B204" s="489"/>
      <c r="C204" s="489"/>
      <c r="D204" s="489"/>
      <c r="E204" s="489"/>
      <c r="F204" s="489"/>
      <c r="G204" s="489"/>
      <c r="H204" s="489"/>
      <c r="I204" s="489"/>
      <c r="J204" s="489"/>
      <c r="K204" s="489"/>
      <c r="L204" s="489"/>
      <c r="M204" s="489"/>
      <c r="N204" s="489"/>
      <c r="O204" s="489"/>
      <c r="P204" s="489"/>
      <c r="Q204" s="489"/>
      <c r="R204" s="489"/>
    </row>
    <row r="205" customFormat="false" ht="12.75" hidden="false" customHeight="false" outlineLevel="0" collapsed="false">
      <c r="A205" s="489"/>
      <c r="B205" s="489"/>
      <c r="C205" s="489"/>
      <c r="D205" s="489"/>
      <c r="E205" s="489"/>
      <c r="F205" s="489"/>
      <c r="G205" s="489"/>
      <c r="H205" s="489"/>
      <c r="I205" s="489"/>
      <c r="J205" s="489"/>
      <c r="K205" s="489"/>
      <c r="L205" s="489"/>
      <c r="M205" s="489"/>
      <c r="N205" s="489"/>
      <c r="O205" s="489"/>
      <c r="P205" s="489"/>
      <c r="Q205" s="489"/>
      <c r="R205" s="489"/>
    </row>
    <row r="206" customFormat="false" ht="12.75" hidden="false" customHeight="false" outlineLevel="0" collapsed="false">
      <c r="A206" s="489"/>
      <c r="B206" s="489"/>
      <c r="C206" s="489"/>
      <c r="D206" s="489"/>
      <c r="E206" s="489"/>
      <c r="F206" s="489"/>
      <c r="G206" s="489"/>
      <c r="H206" s="489"/>
      <c r="I206" s="489"/>
      <c r="J206" s="489"/>
      <c r="K206" s="489"/>
      <c r="L206" s="489"/>
      <c r="M206" s="489"/>
      <c r="N206" s="489"/>
      <c r="O206" s="489"/>
      <c r="P206" s="489"/>
      <c r="Q206" s="489"/>
      <c r="R206" s="489"/>
    </row>
    <row r="207" customFormat="false" ht="12.75" hidden="false" customHeight="false" outlineLevel="0" collapsed="false">
      <c r="A207" s="489"/>
      <c r="B207" s="489"/>
      <c r="C207" s="489"/>
      <c r="D207" s="489"/>
      <c r="E207" s="489"/>
      <c r="F207" s="489"/>
      <c r="G207" s="489"/>
      <c r="H207" s="489"/>
      <c r="I207" s="489"/>
      <c r="J207" s="489"/>
      <c r="K207" s="489"/>
      <c r="L207" s="489"/>
      <c r="M207" s="489"/>
      <c r="N207" s="489"/>
      <c r="O207" s="489"/>
      <c r="P207" s="489"/>
      <c r="Q207" s="489"/>
      <c r="R207" s="489"/>
    </row>
    <row r="208" customFormat="false" ht="12.75" hidden="false" customHeight="false" outlineLevel="0" collapsed="false">
      <c r="A208" s="489"/>
      <c r="B208" s="489"/>
      <c r="C208" s="489"/>
      <c r="D208" s="489"/>
      <c r="E208" s="489"/>
      <c r="F208" s="489"/>
      <c r="G208" s="489"/>
      <c r="H208" s="489"/>
      <c r="I208" s="489"/>
      <c r="J208" s="489"/>
      <c r="K208" s="489"/>
      <c r="L208" s="489"/>
      <c r="M208" s="489"/>
      <c r="N208" s="489"/>
      <c r="O208" s="489"/>
      <c r="P208" s="489"/>
      <c r="Q208" s="489"/>
      <c r="R208" s="489"/>
    </row>
    <row r="209" customFormat="false" ht="12.75" hidden="false" customHeight="false" outlineLevel="0" collapsed="false">
      <c r="A209" s="489"/>
      <c r="B209" s="489"/>
      <c r="C209" s="489"/>
      <c r="D209" s="489"/>
      <c r="E209" s="489"/>
      <c r="F209" s="489"/>
      <c r="G209" s="489"/>
      <c r="H209" s="489"/>
      <c r="I209" s="489"/>
      <c r="J209" s="489"/>
      <c r="K209" s="489"/>
      <c r="L209" s="489"/>
      <c r="M209" s="489"/>
      <c r="N209" s="489"/>
      <c r="O209" s="489"/>
      <c r="P209" s="489"/>
      <c r="Q209" s="489"/>
      <c r="R209" s="489"/>
    </row>
    <row r="210" customFormat="false" ht="12.75" hidden="false" customHeight="false" outlineLevel="0" collapsed="false">
      <c r="A210" s="489"/>
      <c r="B210" s="489"/>
      <c r="C210" s="489"/>
      <c r="D210" s="489"/>
      <c r="E210" s="489"/>
      <c r="F210" s="489"/>
      <c r="G210" s="489"/>
      <c r="H210" s="489"/>
      <c r="I210" s="489"/>
      <c r="J210" s="489"/>
      <c r="K210" s="489"/>
      <c r="L210" s="489"/>
      <c r="M210" s="489"/>
      <c r="N210" s="489"/>
      <c r="O210" s="489"/>
      <c r="P210" s="489"/>
      <c r="Q210" s="489"/>
      <c r="R210" s="489"/>
    </row>
    <row r="211" customFormat="false" ht="12.75" hidden="false" customHeight="false" outlineLevel="0" collapsed="false">
      <c r="A211" s="489"/>
      <c r="B211" s="489"/>
      <c r="C211" s="489"/>
      <c r="D211" s="489"/>
      <c r="E211" s="489"/>
      <c r="F211" s="489"/>
      <c r="G211" s="489"/>
      <c r="H211" s="489"/>
      <c r="I211" s="489"/>
      <c r="J211" s="489"/>
      <c r="K211" s="489"/>
      <c r="L211" s="489"/>
      <c r="M211" s="489"/>
      <c r="N211" s="489"/>
      <c r="O211" s="489"/>
      <c r="P211" s="489"/>
      <c r="Q211" s="489"/>
      <c r="R211" s="489"/>
    </row>
    <row r="212" customFormat="false" ht="12.75" hidden="false" customHeight="false" outlineLevel="0" collapsed="false">
      <c r="A212" s="489"/>
      <c r="B212" s="489"/>
      <c r="C212" s="489"/>
      <c r="D212" s="489"/>
      <c r="E212" s="489"/>
      <c r="F212" s="489"/>
      <c r="G212" s="489"/>
      <c r="H212" s="489"/>
      <c r="I212" s="489"/>
      <c r="J212" s="489"/>
      <c r="K212" s="489"/>
      <c r="L212" s="489"/>
      <c r="M212" s="489"/>
      <c r="N212" s="489"/>
      <c r="O212" s="489"/>
      <c r="P212" s="489"/>
      <c r="Q212" s="489"/>
      <c r="R212" s="489"/>
    </row>
    <row r="213" customFormat="false" ht="12.75" hidden="false" customHeight="false" outlineLevel="0" collapsed="false">
      <c r="A213" s="489"/>
      <c r="B213" s="489"/>
      <c r="C213" s="489"/>
      <c r="D213" s="489"/>
      <c r="E213" s="489"/>
      <c r="F213" s="489"/>
      <c r="G213" s="489"/>
      <c r="H213" s="489"/>
      <c r="I213" s="489"/>
      <c r="J213" s="489"/>
      <c r="K213" s="489"/>
      <c r="L213" s="489"/>
      <c r="M213" s="489"/>
      <c r="N213" s="489"/>
      <c r="O213" s="489"/>
      <c r="P213" s="489"/>
      <c r="Q213" s="489"/>
      <c r="R213" s="489"/>
    </row>
    <row r="214" customFormat="false" ht="12.75" hidden="false" customHeight="false" outlineLevel="0" collapsed="false">
      <c r="A214" s="489"/>
      <c r="B214" s="489"/>
      <c r="C214" s="489"/>
      <c r="D214" s="489"/>
      <c r="E214" s="489"/>
      <c r="F214" s="489"/>
      <c r="G214" s="489"/>
      <c r="H214" s="489"/>
      <c r="I214" s="489"/>
      <c r="J214" s="489"/>
      <c r="K214" s="489"/>
      <c r="L214" s="489"/>
      <c r="M214" s="489"/>
      <c r="N214" s="489"/>
      <c r="O214" s="489"/>
      <c r="P214" s="489"/>
      <c r="Q214" s="489"/>
      <c r="R214" s="489"/>
    </row>
    <row r="215" customFormat="false" ht="12.75" hidden="false" customHeight="false" outlineLevel="0" collapsed="false">
      <c r="A215" s="489"/>
      <c r="B215" s="489"/>
      <c r="C215" s="489"/>
      <c r="D215" s="489"/>
      <c r="E215" s="489"/>
      <c r="F215" s="489"/>
      <c r="G215" s="489"/>
      <c r="H215" s="489"/>
      <c r="I215" s="489"/>
      <c r="J215" s="489"/>
      <c r="K215" s="489"/>
      <c r="L215" s="489"/>
      <c r="M215" s="489"/>
      <c r="N215" s="489"/>
      <c r="O215" s="489"/>
      <c r="P215" s="489"/>
      <c r="Q215" s="489"/>
      <c r="R215" s="489"/>
    </row>
    <row r="216" customFormat="false" ht="12.75" hidden="false" customHeight="false" outlineLevel="0" collapsed="false">
      <c r="A216" s="489"/>
      <c r="B216" s="489"/>
      <c r="C216" s="489"/>
      <c r="D216" s="489"/>
      <c r="E216" s="489"/>
      <c r="F216" s="489"/>
      <c r="G216" s="489"/>
      <c r="H216" s="489"/>
      <c r="I216" s="489"/>
      <c r="J216" s="489"/>
      <c r="K216" s="489"/>
      <c r="L216" s="489"/>
      <c r="M216" s="489"/>
      <c r="N216" s="489"/>
      <c r="O216" s="489"/>
      <c r="P216" s="489"/>
      <c r="Q216" s="489"/>
      <c r="R216" s="489"/>
    </row>
    <row r="217" customFormat="false" ht="12.75" hidden="false" customHeight="false" outlineLevel="0" collapsed="false">
      <c r="A217" s="489"/>
      <c r="B217" s="489"/>
      <c r="C217" s="489"/>
      <c r="D217" s="489"/>
      <c r="E217" s="489"/>
      <c r="F217" s="489"/>
      <c r="G217" s="489"/>
      <c r="H217" s="489"/>
      <c r="I217" s="489"/>
      <c r="J217" s="489"/>
      <c r="K217" s="489"/>
      <c r="L217" s="489"/>
      <c r="M217" s="489"/>
      <c r="N217" s="489"/>
      <c r="O217" s="489"/>
      <c r="P217" s="489"/>
      <c r="Q217" s="489"/>
      <c r="R217" s="489"/>
    </row>
    <row r="218" customFormat="false" ht="12.75" hidden="false" customHeight="false" outlineLevel="0" collapsed="false">
      <c r="A218" s="489"/>
      <c r="B218" s="489"/>
      <c r="C218" s="489"/>
      <c r="D218" s="489"/>
      <c r="E218" s="489"/>
      <c r="F218" s="489"/>
      <c r="G218" s="489"/>
      <c r="H218" s="489"/>
      <c r="I218" s="489"/>
      <c r="J218" s="489"/>
      <c r="K218" s="489"/>
      <c r="L218" s="489"/>
      <c r="M218" s="489"/>
      <c r="N218" s="489"/>
      <c r="O218" s="489"/>
      <c r="P218" s="489"/>
      <c r="Q218" s="489"/>
      <c r="R218" s="489"/>
    </row>
    <row r="219" customFormat="false" ht="12.75" hidden="false" customHeight="false" outlineLevel="0" collapsed="false">
      <c r="A219" s="489"/>
      <c r="B219" s="489"/>
      <c r="C219" s="489"/>
      <c r="D219" s="489"/>
      <c r="E219" s="489"/>
      <c r="F219" s="489"/>
      <c r="G219" s="489"/>
      <c r="H219" s="489"/>
      <c r="I219" s="489"/>
      <c r="J219" s="489"/>
      <c r="K219" s="489"/>
      <c r="L219" s="489"/>
      <c r="M219" s="489"/>
      <c r="N219" s="489"/>
      <c r="O219" s="489"/>
      <c r="P219" s="489"/>
      <c r="Q219" s="489"/>
      <c r="R219" s="489"/>
    </row>
    <row r="220" customFormat="false" ht="12.75" hidden="false" customHeight="false" outlineLevel="0" collapsed="false">
      <c r="A220" s="489"/>
      <c r="B220" s="489"/>
      <c r="C220" s="489"/>
      <c r="D220" s="489"/>
      <c r="E220" s="489"/>
      <c r="F220" s="489"/>
      <c r="G220" s="489"/>
      <c r="H220" s="489"/>
      <c r="I220" s="489"/>
      <c r="J220" s="489"/>
      <c r="K220" s="489"/>
      <c r="L220" s="489"/>
      <c r="M220" s="489"/>
      <c r="N220" s="489"/>
      <c r="O220" s="489"/>
      <c r="P220" s="489"/>
      <c r="Q220" s="489"/>
      <c r="R220" s="489"/>
    </row>
    <row r="221" customFormat="false" ht="12.75" hidden="false" customHeight="false" outlineLevel="0" collapsed="false">
      <c r="A221" s="489"/>
      <c r="B221" s="489"/>
      <c r="C221" s="489"/>
      <c r="D221" s="489"/>
      <c r="E221" s="489"/>
      <c r="F221" s="489"/>
      <c r="G221" s="489"/>
      <c r="H221" s="489"/>
      <c r="I221" s="489"/>
      <c r="J221" s="489"/>
      <c r="K221" s="489"/>
      <c r="L221" s="489"/>
      <c r="M221" s="489"/>
      <c r="N221" s="489"/>
      <c r="O221" s="489"/>
      <c r="P221" s="489"/>
      <c r="Q221" s="489"/>
      <c r="R221" s="489"/>
    </row>
    <row r="222" customFormat="false" ht="12.75" hidden="false" customHeight="false" outlineLevel="0" collapsed="false">
      <c r="A222" s="489"/>
      <c r="B222" s="489"/>
      <c r="C222" s="489"/>
      <c r="D222" s="489"/>
      <c r="E222" s="489"/>
      <c r="F222" s="489"/>
      <c r="G222" s="489"/>
      <c r="H222" s="489"/>
      <c r="I222" s="489"/>
      <c r="J222" s="489"/>
      <c r="K222" s="489"/>
      <c r="L222" s="489"/>
      <c r="M222" s="489"/>
      <c r="N222" s="489"/>
      <c r="O222" s="489"/>
      <c r="P222" s="489"/>
      <c r="Q222" s="489"/>
      <c r="R222" s="489"/>
    </row>
    <row r="223" customFormat="false" ht="12.75" hidden="false" customHeight="false" outlineLevel="0" collapsed="false">
      <c r="A223" s="489"/>
      <c r="B223" s="489"/>
      <c r="C223" s="489"/>
      <c r="D223" s="489"/>
      <c r="E223" s="489"/>
      <c r="F223" s="489"/>
      <c r="G223" s="489"/>
      <c r="H223" s="489"/>
      <c r="I223" s="489"/>
      <c r="J223" s="489"/>
      <c r="K223" s="489"/>
      <c r="L223" s="489"/>
      <c r="M223" s="489"/>
      <c r="N223" s="489"/>
      <c r="O223" s="489"/>
      <c r="P223" s="489"/>
      <c r="Q223" s="489"/>
      <c r="R223" s="489"/>
    </row>
    <row r="224" customFormat="false" ht="12.75" hidden="false" customHeight="false" outlineLevel="0" collapsed="false">
      <c r="A224" s="489"/>
      <c r="B224" s="489"/>
      <c r="C224" s="489"/>
      <c r="D224" s="489"/>
      <c r="E224" s="489"/>
      <c r="F224" s="489"/>
      <c r="G224" s="489"/>
      <c r="H224" s="489"/>
      <c r="I224" s="489"/>
      <c r="J224" s="489"/>
      <c r="K224" s="489"/>
      <c r="L224" s="489"/>
      <c r="M224" s="489"/>
      <c r="N224" s="489"/>
      <c r="O224" s="489"/>
      <c r="P224" s="489"/>
      <c r="Q224" s="489"/>
      <c r="R224" s="489"/>
    </row>
    <row r="225" customFormat="false" ht="12.75" hidden="false" customHeight="false" outlineLevel="0" collapsed="false">
      <c r="A225" s="489"/>
      <c r="B225" s="489"/>
      <c r="C225" s="489"/>
      <c r="D225" s="489"/>
      <c r="E225" s="489"/>
      <c r="F225" s="489"/>
      <c r="G225" s="489"/>
      <c r="H225" s="489"/>
      <c r="I225" s="489"/>
      <c r="J225" s="489"/>
      <c r="K225" s="489"/>
      <c r="L225" s="489"/>
      <c r="M225" s="489"/>
      <c r="N225" s="489"/>
      <c r="O225" s="489"/>
      <c r="P225" s="489"/>
      <c r="Q225" s="489"/>
      <c r="R225" s="489"/>
    </row>
    <row r="226" customFormat="false" ht="12.75" hidden="false" customHeight="false" outlineLevel="0" collapsed="false">
      <c r="A226" s="489"/>
      <c r="B226" s="489"/>
      <c r="C226" s="489"/>
      <c r="D226" s="489"/>
      <c r="E226" s="489"/>
      <c r="F226" s="489"/>
      <c r="G226" s="489"/>
      <c r="H226" s="489"/>
      <c r="I226" s="489"/>
      <c r="J226" s="489"/>
      <c r="K226" s="489"/>
      <c r="L226" s="489"/>
      <c r="M226" s="489"/>
      <c r="N226" s="489"/>
      <c r="O226" s="489"/>
      <c r="P226" s="489"/>
      <c r="Q226" s="489"/>
      <c r="R226" s="489"/>
    </row>
    <row r="227" customFormat="false" ht="12.75" hidden="false" customHeight="false" outlineLevel="0" collapsed="false">
      <c r="A227" s="489"/>
      <c r="B227" s="489"/>
      <c r="C227" s="489"/>
      <c r="D227" s="489"/>
      <c r="E227" s="489"/>
      <c r="F227" s="489"/>
      <c r="G227" s="489"/>
      <c r="H227" s="489"/>
      <c r="I227" s="489"/>
      <c r="J227" s="489"/>
      <c r="K227" s="489"/>
      <c r="L227" s="489"/>
      <c r="M227" s="489"/>
      <c r="N227" s="489"/>
      <c r="O227" s="489"/>
      <c r="P227" s="489"/>
      <c r="Q227" s="489"/>
      <c r="R227" s="489"/>
    </row>
    <row r="228" customFormat="false" ht="12.75" hidden="false" customHeight="false" outlineLevel="0" collapsed="false">
      <c r="A228" s="489"/>
      <c r="B228" s="489"/>
      <c r="C228" s="489"/>
      <c r="D228" s="489"/>
      <c r="E228" s="489"/>
      <c r="F228" s="489"/>
      <c r="G228" s="489"/>
      <c r="H228" s="489"/>
      <c r="I228" s="489"/>
      <c r="J228" s="489"/>
      <c r="K228" s="489"/>
      <c r="L228" s="489"/>
      <c r="M228" s="489"/>
      <c r="N228" s="489"/>
      <c r="O228" s="489"/>
      <c r="P228" s="489"/>
      <c r="Q228" s="489"/>
      <c r="R228" s="489"/>
    </row>
    <row r="229" customFormat="false" ht="12.75" hidden="false" customHeight="false" outlineLevel="0" collapsed="false">
      <c r="A229" s="489"/>
      <c r="B229" s="489"/>
      <c r="C229" s="489"/>
      <c r="D229" s="489"/>
      <c r="E229" s="489"/>
      <c r="F229" s="489"/>
      <c r="G229" s="489"/>
      <c r="H229" s="489"/>
      <c r="I229" s="489"/>
      <c r="J229" s="489"/>
      <c r="K229" s="489"/>
      <c r="L229" s="489"/>
      <c r="M229" s="489"/>
      <c r="N229" s="489"/>
      <c r="O229" s="489"/>
      <c r="P229" s="489"/>
      <c r="Q229" s="489"/>
      <c r="R229" s="489"/>
    </row>
    <row r="230" customFormat="false" ht="12.75" hidden="false" customHeight="false" outlineLevel="0" collapsed="false">
      <c r="A230" s="489"/>
      <c r="B230" s="489"/>
      <c r="C230" s="489"/>
      <c r="D230" s="489"/>
      <c r="E230" s="489"/>
      <c r="F230" s="489"/>
      <c r="G230" s="489"/>
      <c r="H230" s="489"/>
      <c r="I230" s="489"/>
      <c r="J230" s="489"/>
      <c r="K230" s="489"/>
      <c r="L230" s="489"/>
      <c r="M230" s="489"/>
      <c r="N230" s="489"/>
      <c r="O230" s="489"/>
      <c r="P230" s="489"/>
      <c r="Q230" s="489"/>
      <c r="R230" s="489"/>
    </row>
    <row r="231" customFormat="false" ht="12.75" hidden="false" customHeight="false" outlineLevel="0" collapsed="false">
      <c r="A231" s="489"/>
      <c r="B231" s="489"/>
      <c r="C231" s="489"/>
      <c r="D231" s="489"/>
      <c r="E231" s="489"/>
      <c r="F231" s="489"/>
      <c r="G231" s="489"/>
      <c r="H231" s="489"/>
      <c r="I231" s="489"/>
      <c r="J231" s="489"/>
      <c r="K231" s="489"/>
      <c r="L231" s="489"/>
      <c r="M231" s="489"/>
      <c r="N231" s="489"/>
      <c r="O231" s="489"/>
      <c r="P231" s="489"/>
      <c r="Q231" s="489"/>
      <c r="R231" s="489"/>
    </row>
    <row r="232" customFormat="false" ht="12.75" hidden="false" customHeight="false" outlineLevel="0" collapsed="false">
      <c r="A232" s="489"/>
      <c r="B232" s="489"/>
      <c r="C232" s="489"/>
      <c r="D232" s="489"/>
      <c r="E232" s="489"/>
      <c r="F232" s="489"/>
      <c r="G232" s="489"/>
      <c r="H232" s="489"/>
      <c r="I232" s="489"/>
      <c r="J232" s="489"/>
      <c r="K232" s="489"/>
      <c r="L232" s="489"/>
      <c r="M232" s="489"/>
      <c r="N232" s="489"/>
      <c r="O232" s="489"/>
      <c r="P232" s="489"/>
      <c r="Q232" s="489"/>
      <c r="R232" s="489"/>
    </row>
    <row r="233" customFormat="false" ht="12.75" hidden="false" customHeight="false" outlineLevel="0" collapsed="false">
      <c r="A233" s="489"/>
      <c r="B233" s="489"/>
      <c r="C233" s="489"/>
      <c r="D233" s="489"/>
      <c r="E233" s="489"/>
      <c r="F233" s="489"/>
      <c r="G233" s="489"/>
      <c r="H233" s="489"/>
      <c r="I233" s="489"/>
      <c r="J233" s="489"/>
      <c r="K233" s="489"/>
      <c r="L233" s="489"/>
      <c r="M233" s="489"/>
      <c r="N233" s="489"/>
      <c r="O233" s="489"/>
      <c r="P233" s="489"/>
      <c r="Q233" s="489"/>
      <c r="R233" s="489"/>
    </row>
    <row r="234" customFormat="false" ht="12.75" hidden="false" customHeight="false" outlineLevel="0" collapsed="false">
      <c r="A234" s="489"/>
      <c r="B234" s="489"/>
      <c r="C234" s="489"/>
      <c r="D234" s="489"/>
      <c r="E234" s="489"/>
      <c r="F234" s="489"/>
      <c r="G234" s="489"/>
      <c r="H234" s="489"/>
      <c r="I234" s="489"/>
      <c r="J234" s="489"/>
      <c r="K234" s="489"/>
      <c r="L234" s="489"/>
      <c r="M234" s="489"/>
      <c r="N234" s="489"/>
      <c r="O234" s="489"/>
      <c r="P234" s="489"/>
      <c r="Q234" s="489"/>
      <c r="R234" s="489"/>
    </row>
    <row r="235" customFormat="false" ht="12.75" hidden="false" customHeight="false" outlineLevel="0" collapsed="false">
      <c r="A235" s="489"/>
      <c r="B235" s="489"/>
      <c r="C235" s="489"/>
      <c r="D235" s="489"/>
      <c r="E235" s="489"/>
      <c r="F235" s="489"/>
      <c r="G235" s="489"/>
      <c r="H235" s="489"/>
      <c r="I235" s="489"/>
      <c r="J235" s="489"/>
      <c r="K235" s="489"/>
      <c r="L235" s="489"/>
      <c r="M235" s="489"/>
      <c r="N235" s="489"/>
      <c r="O235" s="489"/>
      <c r="P235" s="489"/>
      <c r="Q235" s="489"/>
      <c r="R235" s="489"/>
    </row>
    <row r="236" customFormat="false" ht="12.75" hidden="false" customHeight="false" outlineLevel="0" collapsed="false">
      <c r="A236" s="489"/>
      <c r="B236" s="489"/>
      <c r="C236" s="489"/>
      <c r="D236" s="489"/>
      <c r="E236" s="489"/>
      <c r="F236" s="489"/>
      <c r="G236" s="489"/>
      <c r="H236" s="489"/>
      <c r="I236" s="489"/>
      <c r="J236" s="489"/>
      <c r="K236" s="489"/>
      <c r="L236" s="489"/>
      <c r="M236" s="489"/>
      <c r="N236" s="489"/>
      <c r="O236" s="489"/>
      <c r="P236" s="489"/>
      <c r="Q236" s="489"/>
      <c r="R236" s="489"/>
    </row>
    <row r="237" customFormat="false" ht="12.75" hidden="false" customHeight="false" outlineLevel="0" collapsed="false">
      <c r="A237" s="489"/>
      <c r="B237" s="489"/>
      <c r="C237" s="489"/>
      <c r="D237" s="489"/>
      <c r="E237" s="489"/>
      <c r="F237" s="489"/>
      <c r="G237" s="489"/>
      <c r="H237" s="489"/>
      <c r="I237" s="489"/>
      <c r="J237" s="489"/>
      <c r="K237" s="489"/>
      <c r="L237" s="489"/>
      <c r="M237" s="489"/>
      <c r="N237" s="489"/>
      <c r="O237" s="489"/>
      <c r="P237" s="489"/>
      <c r="Q237" s="489"/>
      <c r="R237" s="489"/>
    </row>
    <row r="238" customFormat="false" ht="12.75" hidden="false" customHeight="false" outlineLevel="0" collapsed="false">
      <c r="A238" s="489"/>
      <c r="B238" s="489"/>
      <c r="C238" s="489"/>
      <c r="D238" s="489"/>
      <c r="E238" s="489"/>
      <c r="F238" s="489"/>
      <c r="G238" s="489"/>
      <c r="H238" s="489"/>
      <c r="I238" s="489"/>
      <c r="J238" s="489"/>
      <c r="K238" s="489"/>
      <c r="L238" s="489"/>
      <c r="M238" s="489"/>
      <c r="N238" s="489"/>
      <c r="O238" s="489"/>
      <c r="P238" s="489"/>
      <c r="Q238" s="489"/>
      <c r="R238" s="489"/>
    </row>
    <row r="239" customFormat="false" ht="12.75" hidden="false" customHeight="false" outlineLevel="0" collapsed="false">
      <c r="A239" s="489"/>
      <c r="B239" s="489"/>
      <c r="C239" s="489"/>
      <c r="D239" s="489"/>
      <c r="E239" s="489"/>
      <c r="F239" s="489"/>
      <c r="G239" s="489"/>
      <c r="H239" s="489"/>
      <c r="I239" s="489"/>
      <c r="J239" s="489"/>
      <c r="K239" s="489"/>
      <c r="L239" s="489"/>
      <c r="M239" s="489"/>
      <c r="N239" s="489"/>
      <c r="O239" s="489"/>
      <c r="P239" s="489"/>
      <c r="Q239" s="489"/>
      <c r="R239" s="489"/>
    </row>
    <row r="240" customFormat="false" ht="12.75" hidden="false" customHeight="false" outlineLevel="0" collapsed="false">
      <c r="A240" s="489"/>
      <c r="B240" s="489"/>
      <c r="C240" s="489"/>
      <c r="D240" s="489"/>
      <c r="E240" s="489"/>
      <c r="F240" s="489"/>
      <c r="G240" s="489"/>
      <c r="H240" s="489"/>
      <c r="I240" s="489"/>
      <c r="J240" s="489"/>
      <c r="K240" s="489"/>
      <c r="L240" s="489"/>
      <c r="M240" s="489"/>
      <c r="N240" s="489"/>
      <c r="O240" s="489"/>
      <c r="P240" s="489"/>
      <c r="Q240" s="489"/>
      <c r="R240" s="489"/>
    </row>
    <row r="241" customFormat="false" ht="12.75" hidden="false" customHeight="false" outlineLevel="0" collapsed="false">
      <c r="A241" s="489"/>
      <c r="B241" s="489"/>
      <c r="C241" s="489"/>
      <c r="D241" s="489"/>
      <c r="E241" s="489"/>
      <c r="F241" s="489"/>
      <c r="G241" s="489"/>
      <c r="H241" s="489"/>
      <c r="I241" s="489"/>
      <c r="J241" s="489"/>
      <c r="K241" s="489"/>
      <c r="L241" s="489"/>
      <c r="M241" s="489"/>
      <c r="N241" s="489"/>
      <c r="O241" s="489"/>
      <c r="P241" s="489"/>
      <c r="Q241" s="489"/>
      <c r="R241" s="489"/>
    </row>
    <row r="242" customFormat="false" ht="12.75" hidden="false" customHeight="false" outlineLevel="0" collapsed="false">
      <c r="A242" s="489"/>
      <c r="B242" s="489"/>
      <c r="C242" s="489"/>
      <c r="D242" s="489"/>
      <c r="E242" s="489"/>
      <c r="F242" s="489"/>
      <c r="G242" s="489"/>
      <c r="H242" s="489"/>
      <c r="I242" s="489"/>
      <c r="J242" s="489"/>
      <c r="K242" s="489"/>
      <c r="L242" s="489"/>
      <c r="M242" s="489"/>
      <c r="N242" s="489"/>
      <c r="O242" s="489"/>
      <c r="P242" s="489"/>
      <c r="Q242" s="489"/>
      <c r="R242" s="489"/>
    </row>
    <row r="243" customFormat="false" ht="12.75" hidden="false" customHeight="false" outlineLevel="0" collapsed="false">
      <c r="A243" s="489"/>
      <c r="B243" s="489"/>
      <c r="C243" s="489"/>
      <c r="D243" s="489"/>
      <c r="E243" s="489"/>
      <c r="F243" s="489"/>
      <c r="G243" s="489"/>
      <c r="H243" s="489"/>
      <c r="I243" s="489"/>
      <c r="J243" s="489"/>
      <c r="K243" s="489"/>
      <c r="L243" s="489"/>
      <c r="M243" s="489"/>
      <c r="N243" s="489"/>
      <c r="O243" s="489"/>
      <c r="P243" s="489"/>
      <c r="Q243" s="489"/>
      <c r="R243" s="489"/>
    </row>
    <row r="244" customFormat="false" ht="12.75" hidden="false" customHeight="false" outlineLevel="0" collapsed="false">
      <c r="A244" s="489"/>
      <c r="B244" s="489"/>
      <c r="C244" s="489"/>
      <c r="D244" s="489"/>
      <c r="E244" s="489"/>
      <c r="F244" s="489"/>
      <c r="G244" s="489"/>
      <c r="H244" s="489"/>
      <c r="I244" s="489"/>
      <c r="J244" s="489"/>
      <c r="K244" s="489"/>
      <c r="L244" s="489"/>
      <c r="M244" s="489"/>
      <c r="N244" s="489"/>
      <c r="O244" s="489"/>
      <c r="P244" s="489"/>
      <c r="Q244" s="489"/>
      <c r="R244" s="489"/>
    </row>
    <row r="245" customFormat="false" ht="12.75" hidden="false" customHeight="false" outlineLevel="0" collapsed="false">
      <c r="A245" s="489"/>
      <c r="B245" s="489"/>
      <c r="C245" s="489"/>
      <c r="D245" s="489"/>
      <c r="E245" s="489"/>
      <c r="F245" s="489"/>
      <c r="G245" s="489"/>
      <c r="H245" s="489"/>
      <c r="I245" s="489"/>
      <c r="J245" s="489"/>
      <c r="K245" s="489"/>
      <c r="L245" s="489"/>
      <c r="M245" s="489"/>
      <c r="N245" s="489"/>
      <c r="O245" s="489"/>
      <c r="P245" s="489"/>
      <c r="Q245" s="489"/>
      <c r="R245" s="489"/>
    </row>
    <row r="246" customFormat="false" ht="12.75" hidden="false" customHeight="false" outlineLevel="0" collapsed="false">
      <c r="A246" s="489"/>
      <c r="B246" s="489"/>
      <c r="C246" s="489"/>
      <c r="D246" s="489"/>
      <c r="E246" s="489"/>
      <c r="F246" s="489"/>
      <c r="G246" s="489"/>
      <c r="H246" s="489"/>
      <c r="I246" s="489"/>
      <c r="J246" s="489"/>
      <c r="K246" s="489"/>
      <c r="L246" s="489"/>
      <c r="M246" s="489"/>
      <c r="N246" s="489"/>
      <c r="O246" s="489"/>
      <c r="P246" s="489"/>
      <c r="Q246" s="489"/>
      <c r="R246" s="489"/>
    </row>
    <row r="247" customFormat="false" ht="12.75" hidden="false" customHeight="false" outlineLevel="0" collapsed="false">
      <c r="A247" s="489"/>
      <c r="B247" s="489"/>
      <c r="C247" s="489"/>
      <c r="D247" s="489"/>
      <c r="E247" s="489"/>
      <c r="F247" s="489"/>
      <c r="G247" s="489"/>
      <c r="H247" s="489"/>
      <c r="I247" s="489"/>
      <c r="J247" s="489"/>
      <c r="K247" s="489"/>
      <c r="L247" s="489"/>
      <c r="M247" s="489"/>
      <c r="N247" s="489"/>
      <c r="O247" s="489"/>
      <c r="P247" s="489"/>
      <c r="Q247" s="489"/>
      <c r="R247" s="489"/>
    </row>
    <row r="248" customFormat="false" ht="12.75" hidden="false" customHeight="false" outlineLevel="0" collapsed="false">
      <c r="A248" s="489"/>
      <c r="B248" s="489"/>
      <c r="C248" s="489"/>
      <c r="D248" s="489"/>
      <c r="E248" s="489"/>
      <c r="F248" s="489"/>
      <c r="G248" s="489"/>
      <c r="H248" s="489"/>
      <c r="I248" s="489"/>
      <c r="J248" s="489"/>
      <c r="K248" s="489"/>
      <c r="L248" s="489"/>
      <c r="M248" s="489"/>
      <c r="N248" s="489"/>
      <c r="O248" s="489"/>
      <c r="P248" s="489"/>
      <c r="Q248" s="489"/>
      <c r="R248" s="489"/>
    </row>
    <row r="249" customFormat="false" ht="12.75" hidden="false" customHeight="false" outlineLevel="0" collapsed="false">
      <c r="A249" s="489"/>
      <c r="B249" s="489"/>
      <c r="C249" s="489"/>
      <c r="D249" s="489"/>
      <c r="E249" s="489"/>
      <c r="F249" s="489"/>
      <c r="G249" s="489"/>
      <c r="H249" s="489"/>
      <c r="I249" s="489"/>
      <c r="J249" s="489"/>
      <c r="K249" s="489"/>
      <c r="L249" s="489"/>
      <c r="M249" s="489"/>
      <c r="N249" s="489"/>
      <c r="O249" s="489"/>
      <c r="P249" s="489"/>
      <c r="Q249" s="489"/>
      <c r="R249" s="489"/>
    </row>
    <row r="250" customFormat="false" ht="12.75" hidden="false" customHeight="false" outlineLevel="0" collapsed="false">
      <c r="A250" s="489"/>
      <c r="B250" s="489"/>
      <c r="C250" s="489"/>
      <c r="D250" s="489"/>
      <c r="E250" s="489"/>
      <c r="F250" s="489"/>
      <c r="G250" s="489"/>
      <c r="H250" s="489"/>
      <c r="I250" s="489"/>
      <c r="J250" s="489"/>
      <c r="K250" s="489"/>
      <c r="L250" s="489"/>
      <c r="M250" s="489"/>
      <c r="N250" s="489"/>
      <c r="O250" s="489"/>
      <c r="P250" s="489"/>
      <c r="Q250" s="489"/>
      <c r="R250" s="489"/>
    </row>
    <row r="251" customFormat="false" ht="12.75" hidden="false" customHeight="false" outlineLevel="0" collapsed="false">
      <c r="A251" s="489"/>
      <c r="B251" s="489"/>
      <c r="C251" s="489"/>
      <c r="D251" s="489"/>
      <c r="E251" s="489"/>
      <c r="F251" s="489"/>
      <c r="G251" s="489"/>
      <c r="H251" s="489"/>
      <c r="I251" s="489"/>
      <c r="J251" s="489"/>
      <c r="K251" s="489"/>
      <c r="L251" s="489"/>
      <c r="M251" s="489"/>
      <c r="N251" s="489"/>
      <c r="O251" s="489"/>
      <c r="P251" s="489"/>
      <c r="Q251" s="489"/>
      <c r="R251" s="489"/>
    </row>
    <row r="252" customFormat="false" ht="12.75" hidden="false" customHeight="false" outlineLevel="0" collapsed="false">
      <c r="A252" s="489"/>
      <c r="B252" s="489"/>
      <c r="C252" s="489"/>
      <c r="D252" s="489"/>
      <c r="E252" s="489"/>
      <c r="F252" s="489"/>
      <c r="G252" s="489"/>
      <c r="H252" s="489"/>
      <c r="I252" s="489"/>
      <c r="J252" s="489"/>
      <c r="K252" s="489"/>
      <c r="L252" s="489"/>
      <c r="M252" s="489"/>
      <c r="N252" s="489"/>
      <c r="O252" s="489"/>
      <c r="P252" s="489"/>
      <c r="Q252" s="489"/>
      <c r="R252" s="489"/>
    </row>
    <row r="253" customFormat="false" ht="12.75" hidden="false" customHeight="false" outlineLevel="0" collapsed="false">
      <c r="A253" s="489"/>
      <c r="B253" s="489"/>
      <c r="C253" s="489"/>
      <c r="D253" s="489"/>
      <c r="E253" s="489"/>
      <c r="F253" s="489"/>
      <c r="G253" s="489"/>
      <c r="H253" s="489"/>
      <c r="I253" s="489"/>
      <c r="J253" s="489"/>
      <c r="K253" s="489"/>
      <c r="L253" s="489"/>
      <c r="M253" s="489"/>
      <c r="N253" s="489"/>
      <c r="O253" s="489"/>
      <c r="P253" s="489"/>
      <c r="Q253" s="489"/>
      <c r="R253" s="489"/>
    </row>
    <row r="254" customFormat="false" ht="12.75" hidden="false" customHeight="false" outlineLevel="0" collapsed="false">
      <c r="A254" s="489"/>
      <c r="B254" s="489"/>
      <c r="C254" s="489"/>
      <c r="D254" s="489"/>
      <c r="E254" s="489"/>
      <c r="F254" s="489"/>
      <c r="G254" s="489"/>
      <c r="H254" s="489"/>
      <c r="I254" s="489"/>
      <c r="J254" s="489"/>
      <c r="K254" s="489"/>
      <c r="L254" s="489"/>
      <c r="M254" s="489"/>
      <c r="N254" s="489"/>
      <c r="O254" s="489"/>
      <c r="P254" s="489"/>
      <c r="Q254" s="489"/>
      <c r="R254" s="489"/>
    </row>
    <row r="255" customFormat="false" ht="12.75" hidden="false" customHeight="false" outlineLevel="0" collapsed="false">
      <c r="A255" s="489"/>
      <c r="B255" s="489"/>
      <c r="C255" s="489"/>
      <c r="D255" s="489"/>
      <c r="E255" s="489"/>
      <c r="F255" s="489"/>
      <c r="G255" s="489"/>
      <c r="H255" s="489"/>
      <c r="I255" s="489"/>
      <c r="J255" s="489"/>
      <c r="K255" s="489"/>
      <c r="L255" s="489"/>
      <c r="M255" s="489"/>
      <c r="N255" s="489"/>
      <c r="O255" s="489"/>
      <c r="P255" s="489"/>
      <c r="Q255" s="489"/>
      <c r="R255" s="489"/>
    </row>
    <row r="256" customFormat="false" ht="12.75" hidden="false" customHeight="false" outlineLevel="0" collapsed="false">
      <c r="A256" s="489"/>
      <c r="B256" s="489"/>
      <c r="C256" s="489"/>
      <c r="D256" s="489"/>
      <c r="E256" s="489"/>
      <c r="F256" s="489"/>
      <c r="G256" s="489"/>
      <c r="H256" s="489"/>
      <c r="I256" s="489"/>
      <c r="J256" s="489"/>
      <c r="K256" s="489"/>
      <c r="L256" s="489"/>
      <c r="M256" s="489"/>
      <c r="N256" s="489"/>
      <c r="O256" s="489"/>
      <c r="P256" s="489"/>
      <c r="Q256" s="489"/>
      <c r="R256" s="489"/>
    </row>
    <row r="257" customFormat="false" ht="12.75" hidden="false" customHeight="false" outlineLevel="0" collapsed="false">
      <c r="A257" s="489"/>
      <c r="B257" s="489"/>
      <c r="C257" s="489"/>
      <c r="D257" s="489"/>
      <c r="E257" s="489"/>
      <c r="F257" s="489"/>
      <c r="G257" s="489"/>
      <c r="H257" s="489"/>
      <c r="I257" s="489"/>
      <c r="J257" s="489"/>
      <c r="K257" s="489"/>
      <c r="L257" s="489"/>
      <c r="M257" s="489"/>
      <c r="N257" s="489"/>
      <c r="O257" s="489"/>
      <c r="P257" s="489"/>
      <c r="Q257" s="489"/>
      <c r="R257" s="489"/>
    </row>
    <row r="258" customFormat="false" ht="12.75" hidden="false" customHeight="false" outlineLevel="0" collapsed="false">
      <c r="A258" s="489"/>
      <c r="B258" s="489"/>
      <c r="C258" s="489"/>
      <c r="D258" s="489"/>
      <c r="E258" s="489"/>
      <c r="F258" s="489"/>
      <c r="G258" s="489"/>
      <c r="H258" s="489"/>
      <c r="I258" s="489"/>
      <c r="J258" s="489"/>
      <c r="K258" s="489"/>
      <c r="L258" s="489"/>
      <c r="M258" s="489"/>
      <c r="N258" s="489"/>
      <c r="O258" s="489"/>
      <c r="P258" s="489"/>
      <c r="Q258" s="489"/>
      <c r="R258" s="489"/>
    </row>
    <row r="259" customFormat="false" ht="12.75" hidden="false" customHeight="false" outlineLevel="0" collapsed="false">
      <c r="A259" s="489"/>
      <c r="B259" s="489"/>
      <c r="C259" s="489"/>
      <c r="D259" s="489"/>
      <c r="E259" s="489"/>
      <c r="F259" s="489"/>
      <c r="G259" s="489"/>
      <c r="H259" s="489"/>
      <c r="I259" s="489"/>
      <c r="J259" s="489"/>
      <c r="K259" s="489"/>
      <c r="L259" s="489"/>
      <c r="M259" s="489"/>
      <c r="N259" s="489"/>
      <c r="O259" s="489"/>
      <c r="P259" s="489"/>
      <c r="Q259" s="489"/>
      <c r="R259" s="489"/>
    </row>
    <row r="260" customFormat="false" ht="12.75" hidden="false" customHeight="false" outlineLevel="0" collapsed="false">
      <c r="A260" s="489"/>
      <c r="B260" s="489"/>
      <c r="C260" s="489"/>
      <c r="D260" s="489"/>
      <c r="E260" s="489"/>
      <c r="F260" s="489"/>
      <c r="G260" s="489"/>
      <c r="H260" s="489"/>
      <c r="I260" s="489"/>
      <c r="J260" s="489"/>
      <c r="K260" s="489"/>
      <c r="L260" s="489"/>
      <c r="M260" s="489"/>
      <c r="N260" s="489"/>
      <c r="O260" s="489"/>
      <c r="P260" s="489"/>
      <c r="Q260" s="489"/>
      <c r="R260" s="489"/>
    </row>
    <row r="261" customFormat="false" ht="12.75" hidden="false" customHeight="false" outlineLevel="0" collapsed="false">
      <c r="A261" s="489"/>
      <c r="B261" s="489"/>
      <c r="C261" s="489"/>
      <c r="D261" s="489"/>
      <c r="E261" s="489"/>
      <c r="F261" s="489"/>
      <c r="G261" s="489"/>
      <c r="H261" s="489"/>
      <c r="I261" s="489"/>
      <c r="J261" s="489"/>
      <c r="K261" s="489"/>
      <c r="L261" s="489"/>
      <c r="M261" s="489"/>
      <c r="N261" s="489"/>
      <c r="O261" s="489"/>
      <c r="P261" s="489"/>
      <c r="Q261" s="489"/>
      <c r="R261" s="489"/>
    </row>
    <row r="262" customFormat="false" ht="12.75" hidden="false" customHeight="false" outlineLevel="0" collapsed="false">
      <c r="A262" s="489"/>
      <c r="B262" s="489"/>
      <c r="C262" s="489"/>
      <c r="D262" s="489"/>
      <c r="E262" s="489"/>
      <c r="F262" s="489"/>
      <c r="G262" s="489"/>
      <c r="H262" s="489"/>
      <c r="I262" s="489"/>
      <c r="J262" s="489"/>
      <c r="K262" s="489"/>
      <c r="L262" s="489"/>
      <c r="M262" s="489"/>
      <c r="N262" s="489"/>
      <c r="O262" s="489"/>
      <c r="P262" s="489"/>
      <c r="Q262" s="489"/>
      <c r="R262" s="489"/>
    </row>
    <row r="263" customFormat="false" ht="12.75" hidden="false" customHeight="false" outlineLevel="0" collapsed="false">
      <c r="A263" s="489"/>
      <c r="B263" s="489"/>
      <c r="C263" s="489"/>
      <c r="D263" s="489"/>
      <c r="E263" s="489"/>
      <c r="F263" s="489"/>
      <c r="G263" s="489"/>
      <c r="H263" s="489"/>
      <c r="I263" s="489"/>
      <c r="J263" s="489"/>
      <c r="K263" s="489"/>
      <c r="L263" s="489"/>
      <c r="M263" s="489"/>
      <c r="N263" s="489"/>
      <c r="O263" s="489"/>
      <c r="P263" s="489"/>
      <c r="Q263" s="489"/>
      <c r="R263" s="489"/>
    </row>
    <row r="264" customFormat="false" ht="12.75" hidden="false" customHeight="false" outlineLevel="0" collapsed="false">
      <c r="A264" s="489"/>
      <c r="B264" s="489"/>
      <c r="C264" s="489"/>
      <c r="D264" s="489"/>
      <c r="E264" s="489"/>
      <c r="F264" s="489"/>
      <c r="G264" s="489"/>
      <c r="H264" s="489"/>
      <c r="I264" s="489"/>
      <c r="J264" s="489"/>
      <c r="K264" s="489"/>
      <c r="L264" s="489"/>
      <c r="M264" s="489"/>
      <c r="N264" s="489"/>
      <c r="O264" s="489"/>
      <c r="P264" s="489"/>
      <c r="Q264" s="489"/>
      <c r="R264" s="489"/>
    </row>
    <row r="265" customFormat="false" ht="12.75" hidden="false" customHeight="false" outlineLevel="0" collapsed="false">
      <c r="A265" s="489"/>
      <c r="B265" s="489"/>
      <c r="C265" s="489"/>
      <c r="D265" s="489"/>
      <c r="E265" s="489"/>
      <c r="F265" s="489"/>
      <c r="G265" s="489"/>
      <c r="H265" s="489"/>
      <c r="I265" s="489"/>
      <c r="J265" s="489"/>
      <c r="K265" s="489"/>
      <c r="L265" s="489"/>
      <c r="M265" s="489"/>
      <c r="N265" s="489"/>
      <c r="O265" s="489"/>
      <c r="P265" s="489"/>
      <c r="Q265" s="489"/>
      <c r="R265" s="489"/>
    </row>
    <row r="266" customFormat="false" ht="12.75" hidden="false" customHeight="false" outlineLevel="0" collapsed="false">
      <c r="A266" s="489"/>
      <c r="B266" s="489"/>
      <c r="C266" s="489"/>
      <c r="D266" s="489"/>
      <c r="E266" s="489"/>
      <c r="F266" s="489"/>
      <c r="G266" s="489"/>
      <c r="H266" s="489"/>
      <c r="I266" s="489"/>
      <c r="J266" s="489"/>
      <c r="K266" s="489"/>
      <c r="L266" s="489"/>
      <c r="M266" s="489"/>
      <c r="N266" s="489"/>
      <c r="O266" s="489"/>
      <c r="P266" s="489"/>
      <c r="Q266" s="489"/>
      <c r="R266" s="489"/>
    </row>
    <row r="267" customFormat="false" ht="12.75" hidden="false" customHeight="false" outlineLevel="0" collapsed="false">
      <c r="A267" s="489"/>
      <c r="B267" s="489"/>
      <c r="C267" s="489"/>
      <c r="D267" s="489"/>
      <c r="E267" s="489"/>
      <c r="F267" s="489"/>
      <c r="G267" s="489"/>
      <c r="H267" s="489"/>
      <c r="I267" s="489"/>
      <c r="J267" s="489"/>
      <c r="K267" s="489"/>
      <c r="L267" s="489"/>
      <c r="M267" s="489"/>
      <c r="N267" s="489"/>
      <c r="O267" s="489"/>
      <c r="P267" s="489"/>
      <c r="Q267" s="489"/>
      <c r="R267" s="489"/>
    </row>
    <row r="268" customFormat="false" ht="12.75" hidden="false" customHeight="false" outlineLevel="0" collapsed="false">
      <c r="A268" s="489"/>
      <c r="B268" s="489"/>
      <c r="C268" s="489"/>
      <c r="D268" s="489"/>
      <c r="E268" s="489"/>
      <c r="F268" s="489"/>
      <c r="G268" s="489"/>
      <c r="H268" s="489"/>
      <c r="I268" s="489"/>
      <c r="J268" s="489"/>
      <c r="K268" s="489"/>
      <c r="L268" s="489"/>
      <c r="M268" s="489"/>
      <c r="N268" s="489"/>
      <c r="O268" s="489"/>
      <c r="P268" s="489"/>
      <c r="Q268" s="489"/>
      <c r="R268" s="489"/>
    </row>
    <row r="269" customFormat="false" ht="12.75" hidden="false" customHeight="false" outlineLevel="0" collapsed="false">
      <c r="A269" s="489"/>
      <c r="B269" s="489"/>
      <c r="C269" s="489"/>
      <c r="D269" s="489"/>
      <c r="E269" s="489"/>
      <c r="F269" s="489"/>
      <c r="G269" s="489"/>
      <c r="H269" s="489"/>
      <c r="I269" s="489"/>
      <c r="J269" s="489"/>
      <c r="K269" s="489"/>
      <c r="L269" s="489"/>
      <c r="M269" s="489"/>
      <c r="N269" s="489"/>
      <c r="O269" s="489"/>
      <c r="P269" s="489"/>
      <c r="Q269" s="489"/>
      <c r="R269" s="489"/>
    </row>
    <row r="270" customFormat="false" ht="12.75" hidden="false" customHeight="false" outlineLevel="0" collapsed="false">
      <c r="A270" s="489"/>
      <c r="B270" s="489"/>
      <c r="C270" s="489"/>
      <c r="D270" s="489"/>
      <c r="E270" s="489"/>
      <c r="F270" s="489"/>
      <c r="G270" s="489"/>
      <c r="H270" s="489"/>
      <c r="I270" s="489"/>
      <c r="J270" s="489"/>
      <c r="K270" s="489"/>
      <c r="L270" s="489"/>
      <c r="M270" s="489"/>
      <c r="N270" s="489"/>
      <c r="O270" s="489"/>
      <c r="P270" s="489"/>
      <c r="Q270" s="489"/>
      <c r="R270" s="489"/>
    </row>
    <row r="271" customFormat="false" ht="12.75" hidden="false" customHeight="false" outlineLevel="0" collapsed="false">
      <c r="A271" s="489"/>
      <c r="B271" s="489"/>
      <c r="C271" s="489"/>
      <c r="D271" s="489"/>
      <c r="E271" s="489"/>
      <c r="F271" s="489"/>
      <c r="G271" s="489"/>
      <c r="H271" s="489"/>
      <c r="I271" s="489"/>
      <c r="J271" s="489"/>
      <c r="K271" s="489"/>
      <c r="L271" s="489"/>
      <c r="M271" s="489"/>
      <c r="N271" s="489"/>
      <c r="O271" s="489"/>
      <c r="P271" s="489"/>
      <c r="Q271" s="489"/>
      <c r="R271" s="489"/>
    </row>
    <row r="272" customFormat="false" ht="12.75" hidden="false" customHeight="false" outlineLevel="0" collapsed="false">
      <c r="A272" s="489"/>
      <c r="B272" s="489"/>
      <c r="C272" s="489"/>
      <c r="D272" s="489"/>
      <c r="E272" s="489"/>
      <c r="F272" s="489"/>
      <c r="G272" s="489"/>
      <c r="H272" s="489"/>
      <c r="I272" s="489"/>
      <c r="J272" s="489"/>
      <c r="K272" s="489"/>
      <c r="L272" s="489"/>
      <c r="M272" s="489"/>
      <c r="N272" s="489"/>
      <c r="O272" s="489"/>
      <c r="P272" s="489"/>
      <c r="Q272" s="489"/>
      <c r="R272" s="489"/>
    </row>
    <row r="273" customFormat="false" ht="12.75" hidden="false" customHeight="false" outlineLevel="0" collapsed="false">
      <c r="A273" s="489"/>
      <c r="B273" s="489"/>
      <c r="C273" s="489"/>
      <c r="D273" s="489"/>
      <c r="E273" s="489"/>
      <c r="F273" s="489"/>
      <c r="G273" s="489"/>
      <c r="H273" s="489"/>
      <c r="I273" s="489"/>
      <c r="J273" s="489"/>
      <c r="K273" s="489"/>
      <c r="L273" s="489"/>
      <c r="M273" s="489"/>
      <c r="N273" s="489"/>
      <c r="O273" s="489"/>
      <c r="P273" s="489"/>
      <c r="Q273" s="489"/>
      <c r="R273" s="489"/>
    </row>
    <row r="274" customFormat="false" ht="12.75" hidden="false" customHeight="false" outlineLevel="0" collapsed="false">
      <c r="A274" s="489"/>
      <c r="B274" s="489"/>
      <c r="C274" s="489"/>
      <c r="D274" s="489"/>
      <c r="E274" s="489"/>
      <c r="F274" s="489"/>
      <c r="G274" s="489"/>
      <c r="H274" s="489"/>
      <c r="I274" s="489"/>
      <c r="J274" s="489"/>
      <c r="K274" s="489"/>
      <c r="L274" s="489"/>
      <c r="M274" s="489"/>
      <c r="N274" s="489"/>
      <c r="O274" s="489"/>
      <c r="P274" s="489"/>
      <c r="Q274" s="489"/>
      <c r="R274" s="489"/>
    </row>
    <row r="275" customFormat="false" ht="12.75" hidden="false" customHeight="false" outlineLevel="0" collapsed="false">
      <c r="A275" s="489"/>
      <c r="B275" s="489"/>
      <c r="C275" s="489"/>
      <c r="D275" s="489"/>
      <c r="E275" s="489"/>
      <c r="F275" s="489"/>
      <c r="G275" s="489"/>
      <c r="H275" s="489"/>
      <c r="I275" s="489"/>
      <c r="J275" s="489"/>
      <c r="K275" s="489"/>
      <c r="L275" s="489"/>
      <c r="M275" s="489"/>
      <c r="N275" s="489"/>
      <c r="O275" s="489"/>
      <c r="P275" s="489"/>
      <c r="Q275" s="489"/>
      <c r="R275" s="489"/>
    </row>
    <row r="276" customFormat="false" ht="12.75" hidden="false" customHeight="false" outlineLevel="0" collapsed="false">
      <c r="A276" s="489"/>
      <c r="B276" s="489"/>
      <c r="C276" s="489"/>
      <c r="D276" s="489"/>
      <c r="E276" s="489"/>
      <c r="F276" s="489"/>
      <c r="G276" s="489"/>
      <c r="H276" s="489"/>
      <c r="I276" s="489"/>
      <c r="J276" s="489"/>
      <c r="K276" s="489"/>
      <c r="L276" s="489"/>
      <c r="M276" s="489"/>
      <c r="N276" s="489"/>
      <c r="O276" s="489"/>
      <c r="P276" s="489"/>
      <c r="Q276" s="489"/>
      <c r="R276" s="489"/>
    </row>
    <row r="277" customFormat="false" ht="12.75" hidden="false" customHeight="false" outlineLevel="0" collapsed="false">
      <c r="A277" s="489"/>
      <c r="B277" s="489"/>
      <c r="C277" s="489"/>
      <c r="D277" s="489"/>
      <c r="E277" s="489"/>
      <c r="F277" s="489"/>
      <c r="G277" s="489"/>
      <c r="H277" s="489"/>
      <c r="I277" s="489"/>
      <c r="J277" s="489"/>
      <c r="K277" s="489"/>
      <c r="L277" s="489"/>
      <c r="M277" s="489"/>
      <c r="N277" s="489"/>
      <c r="O277" s="489"/>
      <c r="P277" s="489"/>
      <c r="Q277" s="489"/>
      <c r="R277" s="489"/>
    </row>
    <row r="278" customFormat="false" ht="12.75" hidden="false" customHeight="false" outlineLevel="0" collapsed="false">
      <c r="A278" s="489"/>
      <c r="B278" s="489"/>
      <c r="C278" s="489"/>
      <c r="D278" s="489"/>
      <c r="E278" s="489"/>
      <c r="F278" s="489"/>
      <c r="G278" s="489"/>
      <c r="H278" s="489"/>
      <c r="I278" s="489"/>
      <c r="J278" s="489"/>
      <c r="K278" s="489"/>
      <c r="L278" s="489"/>
      <c r="M278" s="489"/>
      <c r="N278" s="489"/>
      <c r="O278" s="489"/>
      <c r="P278" s="489"/>
      <c r="Q278" s="489"/>
      <c r="R278" s="489"/>
    </row>
    <row r="279" customFormat="false" ht="12.75" hidden="false" customHeight="false" outlineLevel="0" collapsed="false">
      <c r="A279" s="489"/>
      <c r="B279" s="489"/>
      <c r="C279" s="489"/>
      <c r="D279" s="489"/>
      <c r="E279" s="489"/>
      <c r="F279" s="489"/>
      <c r="G279" s="489"/>
      <c r="H279" s="489"/>
      <c r="I279" s="489"/>
      <c r="J279" s="489"/>
      <c r="K279" s="489"/>
      <c r="L279" s="489"/>
      <c r="M279" s="489"/>
      <c r="N279" s="489"/>
      <c r="O279" s="489"/>
      <c r="P279" s="489"/>
      <c r="Q279" s="489"/>
      <c r="R279" s="489"/>
    </row>
    <row r="280" customFormat="false" ht="12.75" hidden="false" customHeight="false" outlineLevel="0" collapsed="false">
      <c r="A280" s="489"/>
      <c r="B280" s="489"/>
      <c r="C280" s="489"/>
      <c r="D280" s="489"/>
      <c r="E280" s="489"/>
      <c r="F280" s="489"/>
      <c r="G280" s="489"/>
      <c r="H280" s="489"/>
      <c r="I280" s="489"/>
      <c r="J280" s="489"/>
      <c r="K280" s="489"/>
      <c r="L280" s="489"/>
      <c r="M280" s="489"/>
      <c r="N280" s="489"/>
      <c r="O280" s="489"/>
      <c r="P280" s="489"/>
      <c r="Q280" s="489"/>
      <c r="R280" s="489"/>
    </row>
    <row r="281" customFormat="false" ht="12.75" hidden="false" customHeight="false" outlineLevel="0" collapsed="false">
      <c r="A281" s="489"/>
      <c r="B281" s="489"/>
      <c r="C281" s="489"/>
      <c r="D281" s="489"/>
      <c r="E281" s="489"/>
      <c r="F281" s="489"/>
      <c r="G281" s="489"/>
      <c r="H281" s="489"/>
      <c r="I281" s="489"/>
      <c r="J281" s="489"/>
      <c r="K281" s="489"/>
      <c r="L281" s="489"/>
      <c r="M281" s="489"/>
      <c r="N281" s="489"/>
      <c r="O281" s="489"/>
      <c r="P281" s="489"/>
      <c r="Q281" s="489"/>
      <c r="R281" s="489"/>
    </row>
    <row r="282" customFormat="false" ht="12.75" hidden="false" customHeight="false" outlineLevel="0" collapsed="false">
      <c r="A282" s="489"/>
      <c r="B282" s="489"/>
      <c r="C282" s="489"/>
      <c r="D282" s="489"/>
      <c r="E282" s="489"/>
      <c r="F282" s="489"/>
      <c r="G282" s="489"/>
      <c r="H282" s="489"/>
      <c r="I282" s="489"/>
      <c r="J282" s="489"/>
      <c r="K282" s="489"/>
      <c r="L282" s="489"/>
      <c r="M282" s="489"/>
      <c r="N282" s="489"/>
      <c r="O282" s="489"/>
      <c r="P282" s="489"/>
      <c r="Q282" s="489"/>
      <c r="R282" s="489"/>
    </row>
    <row r="283" customFormat="false" ht="12.75" hidden="false" customHeight="false" outlineLevel="0" collapsed="false">
      <c r="A283" s="489"/>
      <c r="B283" s="489"/>
      <c r="C283" s="489"/>
      <c r="D283" s="489"/>
      <c r="E283" s="489"/>
      <c r="F283" s="489"/>
      <c r="G283" s="489"/>
      <c r="H283" s="489"/>
      <c r="I283" s="489"/>
      <c r="J283" s="489"/>
      <c r="K283" s="489"/>
      <c r="L283" s="489"/>
      <c r="M283" s="489"/>
      <c r="N283" s="489"/>
      <c r="O283" s="489"/>
      <c r="P283" s="489"/>
      <c r="Q283" s="489"/>
      <c r="R283" s="489"/>
    </row>
    <row r="284" customFormat="false" ht="12.75" hidden="false" customHeight="false" outlineLevel="0" collapsed="false">
      <c r="A284" s="489"/>
      <c r="B284" s="489"/>
      <c r="C284" s="489"/>
      <c r="D284" s="489"/>
      <c r="E284" s="489"/>
      <c r="F284" s="489"/>
      <c r="G284" s="489"/>
      <c r="H284" s="489"/>
      <c r="I284" s="489"/>
      <c r="J284" s="489"/>
      <c r="K284" s="489"/>
      <c r="L284" s="489"/>
      <c r="M284" s="489"/>
      <c r="N284" s="489"/>
      <c r="O284" s="489"/>
      <c r="P284" s="489"/>
      <c r="Q284" s="489"/>
      <c r="R284" s="489"/>
    </row>
    <row r="285" customFormat="false" ht="12.75" hidden="false" customHeight="false" outlineLevel="0" collapsed="false">
      <c r="A285" s="489"/>
      <c r="B285" s="489"/>
      <c r="C285" s="489"/>
      <c r="D285" s="489"/>
      <c r="E285" s="489"/>
      <c r="F285" s="489"/>
      <c r="G285" s="489"/>
      <c r="H285" s="489"/>
      <c r="I285" s="489"/>
      <c r="J285" s="489"/>
      <c r="K285" s="489"/>
      <c r="L285" s="489"/>
      <c r="M285" s="489"/>
      <c r="N285" s="489"/>
      <c r="O285" s="489"/>
      <c r="P285" s="489"/>
      <c r="Q285" s="489"/>
      <c r="R285" s="489"/>
    </row>
    <row r="286" customFormat="false" ht="12.75" hidden="false" customHeight="false" outlineLevel="0" collapsed="false">
      <c r="A286" s="489"/>
      <c r="B286" s="489"/>
      <c r="C286" s="489"/>
      <c r="D286" s="489"/>
      <c r="E286" s="489"/>
      <c r="F286" s="489"/>
      <c r="G286" s="489"/>
      <c r="H286" s="489"/>
      <c r="I286" s="489"/>
      <c r="J286" s="489"/>
      <c r="K286" s="489"/>
      <c r="L286" s="489"/>
      <c r="M286" s="489"/>
      <c r="N286" s="489"/>
      <c r="O286" s="489"/>
      <c r="P286" s="489"/>
      <c r="Q286" s="489"/>
      <c r="R286" s="489"/>
    </row>
    <row r="287" customFormat="false" ht="12.75" hidden="false" customHeight="false" outlineLevel="0" collapsed="false">
      <c r="A287" s="489"/>
      <c r="B287" s="489"/>
      <c r="C287" s="489"/>
      <c r="D287" s="489"/>
      <c r="E287" s="489"/>
      <c r="F287" s="489"/>
      <c r="G287" s="489"/>
      <c r="H287" s="489"/>
      <c r="I287" s="489"/>
      <c r="J287" s="489"/>
      <c r="K287" s="489"/>
      <c r="L287" s="489"/>
      <c r="M287" s="489"/>
      <c r="N287" s="489"/>
      <c r="O287" s="489"/>
      <c r="P287" s="489"/>
      <c r="Q287" s="489"/>
      <c r="R287" s="489"/>
    </row>
    <row r="288" customFormat="false" ht="12.75" hidden="false" customHeight="false" outlineLevel="0" collapsed="false">
      <c r="A288" s="489"/>
      <c r="B288" s="489"/>
      <c r="C288" s="489"/>
      <c r="D288" s="489"/>
      <c r="E288" s="489"/>
      <c r="F288" s="489"/>
      <c r="G288" s="489"/>
      <c r="H288" s="489"/>
      <c r="I288" s="489"/>
      <c r="J288" s="489"/>
      <c r="K288" s="489"/>
      <c r="L288" s="489"/>
      <c r="M288" s="489"/>
      <c r="N288" s="489"/>
      <c r="O288" s="489"/>
      <c r="P288" s="489"/>
      <c r="Q288" s="489"/>
      <c r="R288" s="489"/>
    </row>
    <row r="289" customFormat="false" ht="12.75" hidden="false" customHeight="false" outlineLevel="0" collapsed="false">
      <c r="A289" s="489"/>
      <c r="B289" s="489"/>
      <c r="C289" s="489"/>
      <c r="D289" s="489"/>
      <c r="E289" s="489"/>
      <c r="F289" s="489"/>
      <c r="G289" s="489"/>
      <c r="H289" s="489"/>
      <c r="I289" s="489"/>
      <c r="J289" s="489"/>
      <c r="K289" s="489"/>
      <c r="L289" s="489"/>
      <c r="M289" s="489"/>
      <c r="N289" s="489"/>
      <c r="O289" s="489"/>
      <c r="P289" s="489"/>
      <c r="Q289" s="489"/>
      <c r="R289" s="489"/>
    </row>
    <row r="290" customFormat="false" ht="12.75" hidden="false" customHeight="false" outlineLevel="0" collapsed="false">
      <c r="A290" s="489"/>
      <c r="B290" s="489"/>
      <c r="C290" s="489"/>
      <c r="D290" s="489"/>
      <c r="E290" s="489"/>
      <c r="F290" s="489"/>
      <c r="G290" s="489"/>
      <c r="H290" s="489"/>
      <c r="I290" s="489"/>
      <c r="J290" s="489"/>
      <c r="K290" s="489"/>
      <c r="L290" s="489"/>
      <c r="M290" s="489"/>
      <c r="N290" s="489"/>
      <c r="O290" s="489"/>
      <c r="P290" s="489"/>
      <c r="Q290" s="489"/>
      <c r="R290" s="489"/>
    </row>
    <row r="291" customFormat="false" ht="12.75" hidden="false" customHeight="false" outlineLevel="0" collapsed="false">
      <c r="A291" s="489"/>
      <c r="B291" s="489"/>
      <c r="C291" s="489"/>
      <c r="D291" s="489"/>
      <c r="E291" s="489"/>
      <c r="F291" s="489"/>
      <c r="G291" s="489"/>
      <c r="H291" s="489"/>
      <c r="I291" s="489"/>
      <c r="J291" s="489"/>
      <c r="K291" s="489"/>
      <c r="L291" s="489"/>
      <c r="M291" s="489"/>
      <c r="N291" s="489"/>
      <c r="O291" s="489"/>
      <c r="P291" s="489"/>
      <c r="Q291" s="489"/>
      <c r="R291" s="489"/>
    </row>
    <row r="292" customFormat="false" ht="12.75" hidden="false" customHeight="false" outlineLevel="0" collapsed="false">
      <c r="A292" s="489"/>
      <c r="B292" s="489"/>
      <c r="C292" s="489"/>
      <c r="D292" s="489"/>
      <c r="E292" s="489"/>
      <c r="F292" s="489"/>
      <c r="G292" s="489"/>
      <c r="H292" s="489"/>
      <c r="I292" s="489"/>
      <c r="J292" s="489"/>
      <c r="K292" s="489"/>
      <c r="L292" s="489"/>
      <c r="M292" s="489"/>
      <c r="N292" s="489"/>
      <c r="O292" s="489"/>
      <c r="P292" s="489"/>
      <c r="Q292" s="489"/>
      <c r="R292" s="489"/>
    </row>
    <row r="293" customFormat="false" ht="12.75" hidden="false" customHeight="false" outlineLevel="0" collapsed="false">
      <c r="A293" s="489"/>
      <c r="B293" s="489"/>
      <c r="C293" s="489"/>
      <c r="D293" s="489"/>
      <c r="E293" s="489"/>
      <c r="F293" s="489"/>
      <c r="G293" s="489"/>
      <c r="H293" s="489"/>
      <c r="I293" s="489"/>
      <c r="J293" s="489"/>
      <c r="K293" s="489"/>
      <c r="L293" s="489"/>
      <c r="M293" s="489"/>
      <c r="N293" s="489"/>
      <c r="O293" s="489"/>
      <c r="P293" s="489"/>
      <c r="Q293" s="489"/>
      <c r="R293" s="489"/>
    </row>
    <row r="294" customFormat="false" ht="12.75" hidden="false" customHeight="false" outlineLevel="0" collapsed="false">
      <c r="A294" s="489"/>
      <c r="B294" s="489"/>
      <c r="C294" s="489"/>
      <c r="D294" s="489"/>
      <c r="E294" s="489"/>
      <c r="F294" s="489"/>
      <c r="G294" s="489"/>
      <c r="H294" s="489"/>
      <c r="I294" s="489"/>
      <c r="J294" s="489"/>
      <c r="K294" s="489"/>
      <c r="L294" s="489"/>
      <c r="M294" s="489"/>
      <c r="N294" s="489"/>
      <c r="O294" s="489"/>
      <c r="P294" s="489"/>
      <c r="Q294" s="489"/>
      <c r="R294" s="489"/>
    </row>
    <row r="295" customFormat="false" ht="12.75" hidden="false" customHeight="false" outlineLevel="0" collapsed="false">
      <c r="A295" s="489"/>
      <c r="B295" s="489"/>
      <c r="C295" s="489"/>
      <c r="D295" s="489"/>
      <c r="E295" s="489"/>
      <c r="F295" s="489"/>
      <c r="G295" s="489"/>
      <c r="H295" s="489"/>
      <c r="I295" s="489"/>
      <c r="J295" s="489"/>
      <c r="K295" s="489"/>
      <c r="L295" s="489"/>
      <c r="M295" s="489"/>
      <c r="N295" s="489"/>
      <c r="O295" s="489"/>
      <c r="P295" s="489"/>
      <c r="Q295" s="489"/>
      <c r="R295" s="489"/>
    </row>
    <row r="296" customFormat="false" ht="12.75" hidden="false" customHeight="false" outlineLevel="0" collapsed="false">
      <c r="A296" s="489"/>
      <c r="B296" s="489"/>
      <c r="C296" s="489"/>
      <c r="D296" s="489"/>
      <c r="E296" s="489"/>
      <c r="F296" s="489"/>
      <c r="G296" s="489"/>
      <c r="H296" s="489"/>
      <c r="I296" s="489"/>
      <c r="J296" s="489"/>
      <c r="K296" s="489"/>
      <c r="L296" s="489"/>
      <c r="M296" s="489"/>
      <c r="N296" s="489"/>
      <c r="O296" s="489"/>
      <c r="P296" s="489"/>
      <c r="Q296" s="489"/>
      <c r="R296" s="489"/>
    </row>
    <row r="297" customFormat="false" ht="12.75" hidden="false" customHeight="false" outlineLevel="0" collapsed="false">
      <c r="A297" s="489"/>
      <c r="B297" s="489"/>
      <c r="C297" s="489"/>
      <c r="D297" s="489"/>
      <c r="E297" s="489"/>
      <c r="F297" s="489"/>
      <c r="G297" s="489"/>
      <c r="H297" s="489"/>
      <c r="I297" s="489"/>
      <c r="J297" s="489"/>
      <c r="K297" s="489"/>
      <c r="L297" s="489"/>
      <c r="M297" s="489"/>
      <c r="N297" s="489"/>
      <c r="O297" s="489"/>
      <c r="P297" s="489"/>
      <c r="Q297" s="489"/>
      <c r="R297" s="489"/>
    </row>
    <row r="298" customFormat="false" ht="12.75" hidden="false" customHeight="false" outlineLevel="0" collapsed="false">
      <c r="A298" s="489"/>
      <c r="B298" s="489"/>
      <c r="C298" s="489"/>
      <c r="D298" s="489"/>
      <c r="E298" s="489"/>
      <c r="F298" s="489"/>
      <c r="G298" s="489"/>
      <c r="H298" s="489"/>
      <c r="I298" s="489"/>
      <c r="J298" s="489"/>
      <c r="K298" s="489"/>
      <c r="L298" s="489"/>
      <c r="M298" s="489"/>
      <c r="N298" s="489"/>
      <c r="O298" s="489"/>
      <c r="P298" s="489"/>
      <c r="Q298" s="489"/>
      <c r="R298" s="489"/>
    </row>
    <row r="299" customFormat="false" ht="12.75" hidden="false" customHeight="false" outlineLevel="0" collapsed="false">
      <c r="A299" s="489"/>
      <c r="B299" s="489"/>
      <c r="C299" s="489"/>
      <c r="D299" s="489"/>
      <c r="E299" s="489"/>
      <c r="F299" s="489"/>
      <c r="G299" s="489"/>
      <c r="H299" s="489"/>
      <c r="I299" s="489"/>
      <c r="J299" s="489"/>
      <c r="K299" s="489"/>
      <c r="L299" s="489"/>
      <c r="M299" s="489"/>
      <c r="N299" s="489"/>
      <c r="O299" s="489"/>
      <c r="P299" s="489"/>
      <c r="Q299" s="489"/>
      <c r="R299" s="489"/>
    </row>
    <row r="300" customFormat="false" ht="12.75" hidden="false" customHeight="false" outlineLevel="0" collapsed="false">
      <c r="A300" s="489"/>
      <c r="B300" s="489"/>
      <c r="C300" s="489"/>
      <c r="D300" s="489"/>
      <c r="E300" s="489"/>
      <c r="F300" s="489"/>
      <c r="G300" s="489"/>
      <c r="H300" s="489"/>
      <c r="I300" s="489"/>
      <c r="J300" s="489"/>
      <c r="K300" s="489"/>
      <c r="L300" s="489"/>
      <c r="M300" s="489"/>
      <c r="N300" s="489"/>
      <c r="O300" s="489"/>
      <c r="P300" s="489"/>
      <c r="Q300" s="489"/>
      <c r="R300" s="489"/>
    </row>
    <row r="301" customFormat="false" ht="12.75" hidden="false" customHeight="false" outlineLevel="0" collapsed="false">
      <c r="A301" s="489"/>
      <c r="B301" s="489"/>
      <c r="C301" s="489"/>
      <c r="D301" s="489"/>
      <c r="E301" s="489"/>
      <c r="F301" s="489"/>
      <c r="G301" s="489"/>
      <c r="H301" s="489"/>
      <c r="I301" s="489"/>
      <c r="J301" s="489"/>
      <c r="K301" s="489"/>
      <c r="L301" s="489"/>
      <c r="M301" s="489"/>
      <c r="N301" s="489"/>
      <c r="O301" s="489"/>
      <c r="P301" s="489"/>
      <c r="Q301" s="489"/>
      <c r="R301" s="489"/>
    </row>
    <row r="302" customFormat="false" ht="12.75" hidden="false" customHeight="false" outlineLevel="0" collapsed="false">
      <c r="A302" s="489"/>
      <c r="B302" s="489"/>
      <c r="C302" s="489"/>
      <c r="D302" s="489"/>
      <c r="E302" s="489"/>
      <c r="F302" s="489"/>
      <c r="G302" s="489"/>
      <c r="H302" s="489"/>
      <c r="I302" s="489"/>
      <c r="J302" s="489"/>
      <c r="K302" s="489"/>
      <c r="L302" s="489"/>
      <c r="M302" s="489"/>
      <c r="N302" s="489"/>
      <c r="O302" s="489"/>
      <c r="P302" s="489"/>
      <c r="Q302" s="489"/>
      <c r="R302" s="489"/>
    </row>
    <row r="303" customFormat="false" ht="12.75" hidden="false" customHeight="false" outlineLevel="0" collapsed="false">
      <c r="A303" s="489"/>
      <c r="B303" s="489"/>
      <c r="C303" s="489"/>
      <c r="D303" s="489"/>
      <c r="E303" s="489"/>
      <c r="F303" s="489"/>
      <c r="G303" s="489"/>
      <c r="H303" s="489"/>
      <c r="I303" s="489"/>
      <c r="J303" s="489"/>
      <c r="K303" s="489"/>
      <c r="L303" s="489"/>
      <c r="M303" s="489"/>
      <c r="N303" s="489"/>
      <c r="O303" s="489"/>
      <c r="P303" s="489"/>
      <c r="Q303" s="489"/>
      <c r="R303" s="489"/>
    </row>
    <row r="304" customFormat="false" ht="12.75" hidden="false" customHeight="false" outlineLevel="0" collapsed="false">
      <c r="A304" s="489"/>
      <c r="B304" s="489"/>
      <c r="C304" s="489"/>
      <c r="D304" s="489"/>
      <c r="E304" s="489"/>
      <c r="F304" s="489"/>
      <c r="G304" s="489"/>
      <c r="H304" s="489"/>
      <c r="I304" s="489"/>
      <c r="J304" s="489"/>
      <c r="K304" s="489"/>
      <c r="L304" s="489"/>
      <c r="M304" s="489"/>
      <c r="N304" s="489"/>
      <c r="O304" s="489"/>
      <c r="P304" s="489"/>
      <c r="Q304" s="489"/>
      <c r="R304" s="489"/>
    </row>
    <row r="305" customFormat="false" ht="12.75" hidden="false" customHeight="false" outlineLevel="0" collapsed="false">
      <c r="A305" s="489"/>
      <c r="B305" s="489"/>
      <c r="C305" s="489"/>
      <c r="D305" s="489"/>
      <c r="E305" s="489"/>
      <c r="F305" s="489"/>
      <c r="G305" s="489"/>
      <c r="H305" s="489"/>
      <c r="I305" s="489"/>
      <c r="J305" s="489"/>
      <c r="K305" s="489"/>
      <c r="L305" s="489"/>
      <c r="M305" s="489"/>
      <c r="N305" s="489"/>
      <c r="O305" s="489"/>
      <c r="P305" s="489"/>
      <c r="Q305" s="489"/>
      <c r="R305" s="489"/>
    </row>
    <row r="306" customFormat="false" ht="12.75" hidden="false" customHeight="false" outlineLevel="0" collapsed="false">
      <c r="A306" s="489"/>
      <c r="B306" s="489"/>
      <c r="C306" s="489"/>
      <c r="D306" s="489"/>
      <c r="E306" s="489"/>
      <c r="F306" s="489"/>
      <c r="G306" s="489"/>
      <c r="H306" s="489"/>
      <c r="I306" s="489"/>
      <c r="J306" s="489"/>
      <c r="K306" s="489"/>
      <c r="L306" s="489"/>
      <c r="M306" s="489"/>
      <c r="N306" s="489"/>
      <c r="O306" s="489"/>
      <c r="P306" s="489"/>
      <c r="Q306" s="489"/>
      <c r="R306" s="489"/>
    </row>
    <row r="307" customFormat="false" ht="12.75" hidden="false" customHeight="false" outlineLevel="0" collapsed="false">
      <c r="A307" s="489"/>
      <c r="B307" s="489"/>
      <c r="C307" s="489"/>
      <c r="D307" s="489"/>
      <c r="E307" s="489"/>
      <c r="F307" s="489"/>
      <c r="G307" s="489"/>
      <c r="H307" s="489"/>
      <c r="I307" s="489"/>
      <c r="J307" s="489"/>
      <c r="K307" s="489"/>
      <c r="L307" s="489"/>
      <c r="M307" s="489"/>
      <c r="N307" s="489"/>
      <c r="O307" s="489"/>
      <c r="P307" s="489"/>
      <c r="Q307" s="489"/>
      <c r="R307" s="489"/>
    </row>
    <row r="308" customFormat="false" ht="12.75" hidden="false" customHeight="false" outlineLevel="0" collapsed="false">
      <c r="A308" s="489"/>
      <c r="B308" s="489"/>
      <c r="C308" s="489"/>
      <c r="D308" s="489"/>
      <c r="E308" s="489"/>
      <c r="F308" s="489"/>
      <c r="G308" s="489"/>
      <c r="H308" s="489"/>
      <c r="I308" s="489"/>
      <c r="J308" s="489"/>
      <c r="K308" s="489"/>
      <c r="L308" s="489"/>
      <c r="M308" s="489"/>
      <c r="N308" s="489"/>
      <c r="O308" s="489"/>
      <c r="P308" s="489"/>
      <c r="Q308" s="489"/>
      <c r="R308" s="489"/>
    </row>
    <row r="309" customFormat="false" ht="12.75" hidden="false" customHeight="false" outlineLevel="0" collapsed="false">
      <c r="A309" s="489"/>
      <c r="B309" s="489"/>
      <c r="C309" s="489"/>
      <c r="D309" s="489"/>
      <c r="E309" s="489"/>
      <c r="F309" s="489"/>
      <c r="G309" s="489"/>
      <c r="H309" s="489"/>
      <c r="I309" s="489"/>
      <c r="J309" s="489"/>
      <c r="K309" s="489"/>
      <c r="L309" s="489"/>
      <c r="M309" s="489"/>
      <c r="N309" s="489"/>
      <c r="O309" s="489"/>
      <c r="P309" s="489"/>
      <c r="Q309" s="489"/>
      <c r="R309" s="489"/>
    </row>
    <row r="310" customFormat="false" ht="12.75" hidden="false" customHeight="false" outlineLevel="0" collapsed="false">
      <c r="A310" s="489"/>
      <c r="B310" s="489"/>
      <c r="C310" s="489"/>
      <c r="D310" s="489"/>
      <c r="E310" s="489"/>
      <c r="F310" s="489"/>
      <c r="G310" s="489"/>
      <c r="H310" s="489"/>
      <c r="I310" s="489"/>
      <c r="J310" s="489"/>
      <c r="K310" s="489"/>
      <c r="L310" s="489"/>
      <c r="M310" s="489"/>
      <c r="N310" s="489"/>
      <c r="O310" s="489"/>
      <c r="P310" s="489"/>
      <c r="Q310" s="489"/>
      <c r="R310" s="489"/>
    </row>
    <row r="311" customFormat="false" ht="12.75" hidden="false" customHeight="false" outlineLevel="0" collapsed="false">
      <c r="A311" s="489"/>
      <c r="B311" s="489"/>
      <c r="C311" s="489"/>
      <c r="D311" s="489"/>
      <c r="E311" s="489"/>
      <c r="F311" s="489"/>
      <c r="G311" s="489"/>
      <c r="H311" s="489"/>
      <c r="I311" s="489"/>
      <c r="J311" s="489"/>
      <c r="K311" s="489"/>
      <c r="L311" s="489"/>
      <c r="M311" s="489"/>
      <c r="N311" s="489"/>
      <c r="O311" s="489"/>
      <c r="P311" s="489"/>
      <c r="Q311" s="489"/>
      <c r="R311" s="489"/>
    </row>
    <row r="312" customFormat="false" ht="12.75" hidden="false" customHeight="false" outlineLevel="0" collapsed="false">
      <c r="A312" s="489"/>
      <c r="B312" s="489"/>
      <c r="C312" s="489"/>
      <c r="D312" s="489"/>
      <c r="E312" s="489"/>
      <c r="F312" s="489"/>
      <c r="G312" s="489"/>
      <c r="H312" s="489"/>
      <c r="I312" s="489"/>
      <c r="J312" s="489"/>
      <c r="K312" s="489"/>
      <c r="L312" s="489"/>
      <c r="M312" s="489"/>
      <c r="N312" s="489"/>
      <c r="O312" s="489"/>
      <c r="P312" s="489"/>
      <c r="Q312" s="489"/>
      <c r="R312" s="489"/>
    </row>
    <row r="313" customFormat="false" ht="12.75" hidden="false" customHeight="false" outlineLevel="0" collapsed="false">
      <c r="A313" s="489"/>
      <c r="B313" s="489"/>
      <c r="C313" s="489"/>
      <c r="D313" s="489"/>
      <c r="E313" s="489"/>
      <c r="F313" s="489"/>
      <c r="G313" s="489"/>
      <c r="H313" s="489"/>
      <c r="I313" s="489"/>
      <c r="J313" s="489"/>
      <c r="K313" s="489"/>
      <c r="L313" s="489"/>
      <c r="M313" s="489"/>
      <c r="N313" s="489"/>
      <c r="O313" s="489"/>
      <c r="P313" s="489"/>
      <c r="Q313" s="489"/>
      <c r="R313" s="489"/>
    </row>
    <row r="314" customFormat="false" ht="12.75" hidden="false" customHeight="false" outlineLevel="0" collapsed="false">
      <c r="A314" s="489"/>
      <c r="B314" s="489"/>
      <c r="C314" s="489"/>
      <c r="D314" s="489"/>
      <c r="E314" s="489"/>
      <c r="F314" s="489"/>
      <c r="G314" s="489"/>
      <c r="H314" s="489"/>
      <c r="I314" s="489"/>
      <c r="J314" s="489"/>
      <c r="K314" s="489"/>
      <c r="L314" s="489"/>
      <c r="M314" s="489"/>
      <c r="N314" s="489"/>
      <c r="O314" s="489"/>
      <c r="P314" s="489"/>
      <c r="Q314" s="489"/>
      <c r="R314" s="489"/>
    </row>
    <row r="315" customFormat="false" ht="12.75" hidden="false" customHeight="false" outlineLevel="0" collapsed="false">
      <c r="A315" s="489"/>
      <c r="B315" s="489"/>
      <c r="C315" s="489"/>
      <c r="D315" s="489"/>
      <c r="E315" s="489"/>
      <c r="F315" s="489"/>
      <c r="G315" s="489"/>
      <c r="H315" s="489"/>
      <c r="I315" s="489"/>
      <c r="J315" s="489"/>
      <c r="K315" s="489"/>
      <c r="L315" s="489"/>
      <c r="M315" s="489"/>
      <c r="N315" s="489"/>
      <c r="O315" s="489"/>
      <c r="P315" s="489"/>
      <c r="Q315" s="489"/>
      <c r="R315" s="489"/>
    </row>
    <row r="316" customFormat="false" ht="12.75" hidden="false" customHeight="false" outlineLevel="0" collapsed="false">
      <c r="A316" s="489"/>
      <c r="B316" s="489"/>
      <c r="C316" s="489"/>
      <c r="D316" s="489"/>
      <c r="E316" s="489"/>
      <c r="F316" s="489"/>
      <c r="G316" s="489"/>
      <c r="H316" s="489"/>
      <c r="I316" s="489"/>
      <c r="J316" s="489"/>
      <c r="K316" s="489"/>
      <c r="L316" s="489"/>
      <c r="M316" s="489"/>
      <c r="N316" s="489"/>
      <c r="O316" s="489"/>
      <c r="P316" s="489"/>
      <c r="Q316" s="489"/>
      <c r="R316" s="489"/>
    </row>
    <row r="317" customFormat="false" ht="12.75" hidden="false" customHeight="false" outlineLevel="0" collapsed="false">
      <c r="A317" s="489"/>
      <c r="B317" s="489"/>
      <c r="C317" s="489"/>
      <c r="D317" s="489"/>
      <c r="E317" s="489"/>
      <c r="F317" s="489"/>
      <c r="G317" s="489"/>
      <c r="H317" s="489"/>
      <c r="I317" s="489"/>
      <c r="J317" s="489"/>
      <c r="K317" s="489"/>
      <c r="L317" s="489"/>
      <c r="M317" s="489"/>
      <c r="N317" s="489"/>
      <c r="O317" s="489"/>
      <c r="P317" s="489"/>
      <c r="Q317" s="489"/>
      <c r="R317" s="489"/>
    </row>
    <row r="318" customFormat="false" ht="12.75" hidden="false" customHeight="false" outlineLevel="0" collapsed="false">
      <c r="A318" s="489"/>
      <c r="B318" s="489"/>
      <c r="C318" s="489"/>
      <c r="D318" s="489"/>
      <c r="E318" s="489"/>
      <c r="F318" s="489"/>
      <c r="G318" s="489"/>
      <c r="H318" s="489"/>
      <c r="I318" s="489"/>
      <c r="J318" s="489"/>
      <c r="K318" s="489"/>
      <c r="L318" s="489"/>
      <c r="M318" s="489"/>
      <c r="N318" s="489"/>
      <c r="O318" s="489"/>
      <c r="P318" s="489"/>
      <c r="Q318" s="489"/>
      <c r="R318" s="489"/>
    </row>
    <row r="319" customFormat="false" ht="12.75" hidden="false" customHeight="false" outlineLevel="0" collapsed="false">
      <c r="A319" s="489"/>
      <c r="B319" s="489"/>
      <c r="C319" s="489"/>
      <c r="D319" s="489"/>
      <c r="E319" s="489"/>
      <c r="F319" s="489"/>
      <c r="G319" s="489"/>
      <c r="H319" s="489"/>
      <c r="I319" s="489"/>
      <c r="J319" s="489"/>
      <c r="K319" s="489"/>
      <c r="L319" s="489"/>
      <c r="M319" s="489"/>
      <c r="N319" s="489"/>
      <c r="O319" s="489"/>
      <c r="P319" s="489"/>
      <c r="Q319" s="489"/>
      <c r="R319" s="489"/>
    </row>
    <row r="320" customFormat="false" ht="12.75" hidden="false" customHeight="false" outlineLevel="0" collapsed="false">
      <c r="A320" s="489"/>
      <c r="B320" s="489"/>
      <c r="C320" s="489"/>
      <c r="D320" s="489"/>
      <c r="E320" s="489"/>
      <c r="F320" s="489"/>
      <c r="G320" s="489"/>
      <c r="H320" s="489"/>
      <c r="I320" s="489"/>
      <c r="J320" s="489"/>
      <c r="K320" s="489"/>
      <c r="L320" s="489"/>
      <c r="M320" s="489"/>
      <c r="N320" s="489"/>
      <c r="O320" s="489"/>
      <c r="P320" s="489"/>
      <c r="Q320" s="489"/>
      <c r="R320" s="489"/>
    </row>
    <row r="321" customFormat="false" ht="12.75" hidden="false" customHeight="false" outlineLevel="0" collapsed="false">
      <c r="A321" s="489"/>
      <c r="B321" s="489"/>
      <c r="C321" s="489"/>
      <c r="D321" s="489"/>
      <c r="E321" s="489"/>
      <c r="F321" s="489"/>
      <c r="G321" s="489"/>
      <c r="H321" s="489"/>
      <c r="I321" s="489"/>
      <c r="J321" s="489"/>
      <c r="K321" s="489"/>
      <c r="L321" s="489"/>
      <c r="M321" s="489"/>
      <c r="N321" s="489"/>
      <c r="O321" s="489"/>
      <c r="P321" s="489"/>
      <c r="Q321" s="489"/>
      <c r="R321" s="489"/>
    </row>
    <row r="322" customFormat="false" ht="12.75" hidden="false" customHeight="false" outlineLevel="0" collapsed="false">
      <c r="A322" s="489"/>
      <c r="B322" s="489"/>
      <c r="C322" s="489"/>
      <c r="D322" s="489"/>
      <c r="E322" s="489"/>
      <c r="F322" s="489"/>
      <c r="G322" s="489"/>
      <c r="H322" s="489"/>
      <c r="I322" s="489"/>
      <c r="J322" s="489"/>
      <c r="K322" s="489"/>
      <c r="L322" s="489"/>
      <c r="M322" s="489"/>
      <c r="N322" s="489"/>
      <c r="O322" s="489"/>
      <c r="P322" s="489"/>
      <c r="Q322" s="489"/>
      <c r="R322" s="489"/>
    </row>
    <row r="323" customFormat="false" ht="12.75" hidden="false" customHeight="false" outlineLevel="0" collapsed="false">
      <c r="A323" s="489"/>
      <c r="B323" s="489"/>
      <c r="C323" s="489"/>
      <c r="D323" s="489"/>
      <c r="E323" s="489"/>
      <c r="F323" s="489"/>
      <c r="G323" s="489"/>
      <c r="H323" s="489"/>
      <c r="I323" s="489"/>
      <c r="J323" s="489"/>
      <c r="K323" s="489"/>
      <c r="L323" s="489"/>
      <c r="M323" s="489"/>
      <c r="N323" s="489"/>
      <c r="O323" s="489"/>
      <c r="P323" s="489"/>
      <c r="Q323" s="489"/>
      <c r="R323" s="489"/>
    </row>
    <row r="324" customFormat="false" ht="12.75" hidden="false" customHeight="false" outlineLevel="0" collapsed="false">
      <c r="A324" s="489"/>
      <c r="B324" s="489"/>
      <c r="C324" s="489"/>
      <c r="D324" s="489"/>
      <c r="E324" s="489"/>
      <c r="F324" s="489"/>
      <c r="G324" s="489"/>
      <c r="H324" s="489"/>
      <c r="I324" s="489"/>
      <c r="J324" s="489"/>
      <c r="K324" s="489"/>
      <c r="L324" s="489"/>
      <c r="M324" s="489"/>
      <c r="N324" s="489"/>
      <c r="O324" s="489"/>
      <c r="P324" s="489"/>
      <c r="Q324" s="489"/>
      <c r="R324" s="489"/>
    </row>
    <row r="325" customFormat="false" ht="12.75" hidden="false" customHeight="false" outlineLevel="0" collapsed="false">
      <c r="A325" s="489"/>
      <c r="B325" s="489"/>
      <c r="C325" s="489"/>
      <c r="D325" s="489"/>
      <c r="E325" s="489"/>
      <c r="F325" s="489"/>
      <c r="G325" s="489"/>
      <c r="H325" s="489"/>
      <c r="I325" s="489"/>
      <c r="J325" s="489"/>
      <c r="K325" s="489"/>
      <c r="L325" s="489"/>
      <c r="M325" s="489"/>
      <c r="N325" s="489"/>
      <c r="O325" s="489"/>
      <c r="P325" s="489"/>
      <c r="Q325" s="489"/>
      <c r="R325" s="489"/>
    </row>
    <row r="326" customFormat="false" ht="12.75" hidden="false" customHeight="false" outlineLevel="0" collapsed="false">
      <c r="A326" s="489"/>
      <c r="B326" s="489"/>
      <c r="C326" s="489"/>
      <c r="D326" s="489"/>
      <c r="E326" s="489"/>
      <c r="F326" s="489"/>
      <c r="G326" s="489"/>
      <c r="H326" s="489"/>
      <c r="I326" s="489"/>
      <c r="J326" s="489"/>
      <c r="K326" s="489"/>
      <c r="L326" s="489"/>
      <c r="M326" s="489"/>
      <c r="N326" s="489"/>
      <c r="O326" s="489"/>
      <c r="P326" s="489"/>
      <c r="Q326" s="489"/>
      <c r="R326" s="489"/>
    </row>
    <row r="327" customFormat="false" ht="12.75" hidden="false" customHeight="false" outlineLevel="0" collapsed="false">
      <c r="A327" s="489"/>
      <c r="B327" s="489"/>
      <c r="C327" s="489"/>
      <c r="D327" s="489"/>
      <c r="E327" s="489"/>
      <c r="F327" s="489"/>
      <c r="G327" s="489"/>
      <c r="H327" s="489"/>
      <c r="I327" s="489"/>
      <c r="J327" s="489"/>
      <c r="K327" s="489"/>
      <c r="L327" s="489"/>
      <c r="M327" s="489"/>
      <c r="N327" s="489"/>
      <c r="O327" s="489"/>
      <c r="P327" s="489"/>
      <c r="Q327" s="489"/>
      <c r="R327" s="489"/>
    </row>
    <row r="328" customFormat="false" ht="12.75" hidden="false" customHeight="false" outlineLevel="0" collapsed="false">
      <c r="A328" s="489"/>
      <c r="B328" s="489"/>
      <c r="C328" s="489"/>
      <c r="D328" s="489"/>
      <c r="E328" s="489"/>
      <c r="F328" s="489"/>
      <c r="G328" s="489"/>
      <c r="H328" s="489"/>
      <c r="I328" s="489"/>
      <c r="J328" s="489"/>
      <c r="K328" s="489"/>
      <c r="L328" s="489"/>
      <c r="M328" s="489"/>
      <c r="N328" s="489"/>
      <c r="O328" s="489"/>
      <c r="P328" s="489"/>
      <c r="Q328" s="489"/>
      <c r="R328" s="489"/>
    </row>
    <row r="329" customFormat="false" ht="12.75" hidden="false" customHeight="false" outlineLevel="0" collapsed="false">
      <c r="A329" s="489"/>
      <c r="B329" s="489"/>
      <c r="C329" s="489"/>
      <c r="D329" s="489"/>
      <c r="E329" s="489"/>
      <c r="F329" s="489"/>
      <c r="G329" s="489"/>
      <c r="H329" s="489"/>
      <c r="I329" s="489"/>
      <c r="J329" s="489"/>
      <c r="K329" s="489"/>
      <c r="L329" s="489"/>
      <c r="M329" s="489"/>
      <c r="N329" s="489"/>
      <c r="O329" s="489"/>
      <c r="P329" s="489"/>
      <c r="Q329" s="489"/>
      <c r="R329" s="489"/>
    </row>
    <row r="330" customFormat="false" ht="12.75" hidden="false" customHeight="false" outlineLevel="0" collapsed="false">
      <c r="A330" s="489"/>
      <c r="B330" s="489"/>
      <c r="C330" s="489"/>
      <c r="D330" s="489"/>
      <c r="E330" s="489"/>
      <c r="F330" s="489"/>
      <c r="G330" s="489"/>
      <c r="H330" s="489"/>
      <c r="I330" s="489"/>
      <c r="J330" s="489"/>
      <c r="K330" s="489"/>
      <c r="L330" s="489"/>
      <c r="M330" s="489"/>
      <c r="N330" s="489"/>
      <c r="O330" s="489"/>
      <c r="P330" s="489"/>
      <c r="Q330" s="489"/>
      <c r="R330" s="489"/>
    </row>
    <row r="331" customFormat="false" ht="12.75" hidden="false" customHeight="false" outlineLevel="0" collapsed="false">
      <c r="A331" s="489"/>
      <c r="B331" s="489"/>
      <c r="C331" s="489"/>
      <c r="D331" s="489"/>
      <c r="E331" s="489"/>
      <c r="F331" s="489"/>
      <c r="G331" s="489"/>
      <c r="H331" s="489"/>
      <c r="I331" s="489"/>
      <c r="J331" s="489"/>
      <c r="K331" s="489"/>
      <c r="L331" s="489"/>
      <c r="M331" s="489"/>
      <c r="N331" s="489"/>
      <c r="O331" s="489"/>
      <c r="P331" s="489"/>
      <c r="Q331" s="489"/>
      <c r="R331" s="489"/>
    </row>
    <row r="332" customFormat="false" ht="12.75" hidden="false" customHeight="false" outlineLevel="0" collapsed="false">
      <c r="A332" s="489"/>
      <c r="B332" s="489"/>
      <c r="C332" s="489"/>
      <c r="D332" s="489"/>
      <c r="E332" s="489"/>
      <c r="F332" s="489"/>
      <c r="G332" s="489"/>
      <c r="H332" s="489"/>
      <c r="I332" s="489"/>
      <c r="J332" s="489"/>
      <c r="K332" s="489"/>
      <c r="L332" s="489"/>
      <c r="M332" s="489"/>
      <c r="N332" s="489"/>
      <c r="O332" s="489"/>
      <c r="P332" s="489"/>
      <c r="Q332" s="489"/>
      <c r="R332" s="489"/>
    </row>
    <row r="333" customFormat="false" ht="12.75" hidden="false" customHeight="false" outlineLevel="0" collapsed="false">
      <c r="A333" s="489"/>
      <c r="B333" s="489"/>
      <c r="C333" s="489"/>
      <c r="D333" s="489"/>
      <c r="E333" s="489"/>
      <c r="F333" s="489"/>
      <c r="G333" s="489"/>
      <c r="H333" s="489"/>
      <c r="I333" s="489"/>
      <c r="J333" s="489"/>
      <c r="K333" s="489"/>
      <c r="L333" s="489"/>
      <c r="M333" s="489"/>
      <c r="N333" s="489"/>
      <c r="O333" s="489"/>
      <c r="P333" s="489"/>
      <c r="Q333" s="489"/>
      <c r="R333" s="489"/>
    </row>
    <row r="334" customFormat="false" ht="12.75" hidden="false" customHeight="false" outlineLevel="0" collapsed="false">
      <c r="A334" s="489"/>
      <c r="B334" s="489"/>
      <c r="C334" s="489"/>
      <c r="D334" s="489"/>
      <c r="E334" s="489"/>
      <c r="F334" s="489"/>
      <c r="G334" s="489"/>
      <c r="H334" s="489"/>
      <c r="I334" s="489"/>
      <c r="J334" s="489"/>
      <c r="K334" s="489"/>
      <c r="L334" s="489"/>
      <c r="M334" s="489"/>
      <c r="N334" s="489"/>
      <c r="O334" s="489"/>
      <c r="P334" s="489"/>
      <c r="Q334" s="489"/>
      <c r="R334" s="489"/>
    </row>
    <row r="335" customFormat="false" ht="12.75" hidden="false" customHeight="false" outlineLevel="0" collapsed="false">
      <c r="A335" s="489"/>
      <c r="B335" s="489"/>
      <c r="C335" s="489"/>
      <c r="D335" s="489"/>
      <c r="E335" s="489"/>
      <c r="F335" s="489"/>
      <c r="G335" s="489"/>
      <c r="H335" s="489"/>
      <c r="I335" s="489"/>
      <c r="J335" s="489"/>
      <c r="K335" s="489"/>
      <c r="L335" s="489"/>
      <c r="M335" s="489"/>
      <c r="N335" s="489"/>
      <c r="O335" s="489"/>
      <c r="P335" s="489"/>
      <c r="Q335" s="489"/>
      <c r="R335" s="489"/>
    </row>
    <row r="336" customFormat="false" ht="12.75" hidden="false" customHeight="false" outlineLevel="0" collapsed="false">
      <c r="A336" s="489"/>
      <c r="B336" s="489"/>
      <c r="C336" s="489"/>
      <c r="D336" s="489"/>
      <c r="E336" s="489"/>
      <c r="F336" s="489"/>
      <c r="G336" s="489"/>
      <c r="H336" s="489"/>
      <c r="I336" s="489"/>
      <c r="J336" s="489"/>
      <c r="K336" s="489"/>
      <c r="L336" s="489"/>
      <c r="M336" s="489"/>
      <c r="N336" s="489"/>
      <c r="O336" s="489"/>
      <c r="P336" s="489"/>
      <c r="Q336" s="489"/>
      <c r="R336" s="489"/>
    </row>
    <row r="337" customFormat="false" ht="12.75" hidden="false" customHeight="false" outlineLevel="0" collapsed="false">
      <c r="A337" s="489"/>
      <c r="B337" s="489"/>
      <c r="C337" s="489"/>
      <c r="D337" s="489"/>
      <c r="E337" s="489"/>
      <c r="F337" s="489"/>
      <c r="G337" s="489"/>
      <c r="H337" s="489"/>
      <c r="I337" s="489"/>
      <c r="J337" s="489"/>
      <c r="K337" s="489"/>
      <c r="L337" s="489"/>
      <c r="M337" s="489"/>
      <c r="N337" s="489"/>
      <c r="O337" s="489"/>
      <c r="P337" s="489"/>
      <c r="Q337" s="489"/>
      <c r="R337" s="489"/>
    </row>
    <row r="338" customFormat="false" ht="12.75" hidden="false" customHeight="false" outlineLevel="0" collapsed="false">
      <c r="A338" s="489"/>
      <c r="B338" s="489"/>
      <c r="C338" s="489"/>
      <c r="D338" s="489"/>
      <c r="E338" s="489"/>
      <c r="F338" s="489"/>
      <c r="G338" s="489"/>
      <c r="H338" s="489"/>
      <c r="I338" s="489"/>
      <c r="J338" s="489"/>
      <c r="K338" s="489"/>
      <c r="L338" s="489"/>
      <c r="M338" s="489"/>
      <c r="N338" s="489"/>
      <c r="O338" s="489"/>
      <c r="P338" s="489"/>
      <c r="Q338" s="489"/>
      <c r="R338" s="489"/>
    </row>
    <row r="339" customFormat="false" ht="12.75" hidden="false" customHeight="false" outlineLevel="0" collapsed="false">
      <c r="A339" s="489"/>
      <c r="B339" s="489"/>
      <c r="C339" s="489"/>
      <c r="D339" s="489"/>
      <c r="E339" s="489"/>
      <c r="F339" s="489"/>
      <c r="G339" s="489"/>
      <c r="H339" s="489"/>
      <c r="I339" s="489"/>
      <c r="J339" s="489"/>
      <c r="K339" s="489"/>
      <c r="L339" s="489"/>
      <c r="M339" s="489"/>
      <c r="N339" s="489"/>
      <c r="O339" s="489"/>
      <c r="P339" s="489"/>
      <c r="Q339" s="489"/>
      <c r="R339" s="489"/>
    </row>
    <row r="340" customFormat="false" ht="12.75" hidden="false" customHeight="false" outlineLevel="0" collapsed="false">
      <c r="A340" s="489"/>
      <c r="B340" s="489"/>
      <c r="C340" s="489"/>
      <c r="D340" s="489"/>
      <c r="E340" s="489"/>
      <c r="F340" s="489"/>
      <c r="G340" s="489"/>
      <c r="H340" s="489"/>
      <c r="I340" s="489"/>
      <c r="J340" s="489"/>
      <c r="K340" s="489"/>
      <c r="L340" s="489"/>
      <c r="M340" s="489"/>
      <c r="N340" s="489"/>
      <c r="O340" s="489"/>
      <c r="P340" s="489"/>
      <c r="Q340" s="489"/>
      <c r="R340" s="489"/>
    </row>
    <row r="341" customFormat="false" ht="12.75" hidden="false" customHeight="false" outlineLevel="0" collapsed="false">
      <c r="A341" s="489"/>
      <c r="B341" s="489"/>
      <c r="C341" s="489"/>
      <c r="D341" s="489"/>
      <c r="E341" s="489"/>
      <c r="F341" s="489"/>
      <c r="G341" s="489"/>
      <c r="H341" s="489"/>
      <c r="I341" s="489"/>
      <c r="J341" s="489"/>
      <c r="K341" s="489"/>
      <c r="L341" s="489"/>
      <c r="M341" s="489"/>
      <c r="N341" s="489"/>
      <c r="O341" s="489"/>
      <c r="P341" s="489"/>
      <c r="Q341" s="489"/>
      <c r="R341" s="489"/>
    </row>
    <row r="342" customFormat="false" ht="12.75" hidden="false" customHeight="false" outlineLevel="0" collapsed="false">
      <c r="A342" s="489"/>
      <c r="B342" s="489"/>
      <c r="C342" s="489"/>
      <c r="D342" s="489"/>
      <c r="E342" s="489"/>
      <c r="F342" s="489"/>
      <c r="G342" s="489"/>
      <c r="H342" s="489"/>
      <c r="I342" s="489"/>
      <c r="J342" s="489"/>
      <c r="K342" s="489"/>
      <c r="L342" s="489"/>
      <c r="M342" s="489"/>
      <c r="N342" s="489"/>
      <c r="O342" s="489"/>
      <c r="P342" s="489"/>
      <c r="Q342" s="489"/>
      <c r="R342" s="489"/>
    </row>
    <row r="343" customFormat="false" ht="12.75" hidden="false" customHeight="false" outlineLevel="0" collapsed="false">
      <c r="A343" s="489"/>
      <c r="B343" s="489"/>
      <c r="C343" s="489"/>
      <c r="D343" s="489"/>
      <c r="E343" s="489"/>
      <c r="F343" s="489"/>
      <c r="G343" s="489"/>
      <c r="H343" s="489"/>
      <c r="I343" s="489"/>
      <c r="J343" s="489"/>
      <c r="K343" s="489"/>
      <c r="L343" s="489"/>
      <c r="M343" s="489"/>
      <c r="N343" s="489"/>
      <c r="O343" s="489"/>
      <c r="P343" s="489"/>
      <c r="Q343" s="489"/>
      <c r="R343" s="489"/>
    </row>
    <row r="344" customFormat="false" ht="12.75" hidden="false" customHeight="false" outlineLevel="0" collapsed="false">
      <c r="A344" s="489"/>
      <c r="B344" s="489"/>
      <c r="C344" s="489"/>
      <c r="D344" s="489"/>
      <c r="E344" s="489"/>
      <c r="F344" s="489"/>
      <c r="G344" s="489"/>
      <c r="H344" s="489"/>
      <c r="I344" s="489"/>
      <c r="J344" s="489"/>
      <c r="K344" s="489"/>
      <c r="L344" s="489"/>
      <c r="M344" s="489"/>
      <c r="N344" s="489"/>
      <c r="O344" s="489"/>
      <c r="P344" s="489"/>
      <c r="Q344" s="489"/>
      <c r="R344" s="489"/>
    </row>
    <row r="345" customFormat="false" ht="12.75" hidden="false" customHeight="false" outlineLevel="0" collapsed="false">
      <c r="A345" s="489"/>
      <c r="B345" s="489"/>
      <c r="C345" s="489"/>
      <c r="D345" s="489"/>
      <c r="E345" s="489"/>
      <c r="F345" s="489"/>
      <c r="G345" s="489"/>
      <c r="H345" s="489"/>
      <c r="I345" s="489"/>
      <c r="J345" s="489"/>
      <c r="K345" s="489"/>
      <c r="L345" s="489"/>
      <c r="M345" s="489"/>
      <c r="N345" s="489"/>
      <c r="O345" s="489"/>
      <c r="P345" s="489"/>
      <c r="Q345" s="489"/>
      <c r="R345" s="489"/>
    </row>
    <row r="346" customFormat="false" ht="12.75" hidden="false" customHeight="false" outlineLevel="0" collapsed="false">
      <c r="A346" s="489"/>
      <c r="B346" s="489"/>
      <c r="C346" s="489"/>
      <c r="D346" s="489"/>
      <c r="E346" s="489"/>
      <c r="F346" s="489"/>
      <c r="G346" s="489"/>
      <c r="H346" s="489"/>
      <c r="I346" s="489"/>
      <c r="J346" s="489"/>
      <c r="K346" s="489"/>
      <c r="L346" s="489"/>
      <c r="M346" s="489"/>
      <c r="N346" s="489"/>
      <c r="O346" s="489"/>
      <c r="P346" s="489"/>
      <c r="Q346" s="489"/>
      <c r="R346" s="489"/>
    </row>
    <row r="347" customFormat="false" ht="12.75" hidden="false" customHeight="false" outlineLevel="0" collapsed="false">
      <c r="A347" s="489"/>
      <c r="B347" s="489"/>
      <c r="C347" s="489"/>
      <c r="D347" s="489"/>
      <c r="E347" s="489"/>
      <c r="F347" s="489"/>
      <c r="G347" s="489"/>
      <c r="H347" s="489"/>
      <c r="I347" s="489"/>
      <c r="J347" s="489"/>
      <c r="K347" s="489"/>
      <c r="L347" s="489"/>
      <c r="M347" s="489"/>
      <c r="N347" s="489"/>
      <c r="O347" s="489"/>
      <c r="P347" s="489"/>
      <c r="Q347" s="489"/>
      <c r="R347" s="489"/>
    </row>
    <row r="348" customFormat="false" ht="12.75" hidden="false" customHeight="false" outlineLevel="0" collapsed="false">
      <c r="A348" s="489"/>
      <c r="B348" s="489"/>
      <c r="C348" s="489"/>
      <c r="D348" s="489"/>
      <c r="E348" s="489"/>
      <c r="F348" s="489"/>
      <c r="G348" s="489"/>
      <c r="H348" s="489"/>
      <c r="I348" s="489"/>
      <c r="J348" s="489"/>
      <c r="K348" s="489"/>
      <c r="L348" s="489"/>
      <c r="M348" s="489"/>
      <c r="N348" s="489"/>
      <c r="O348" s="489"/>
      <c r="P348" s="489"/>
      <c r="Q348" s="489"/>
      <c r="R348" s="489"/>
    </row>
    <row r="349" customFormat="false" ht="12.75" hidden="false" customHeight="false" outlineLevel="0" collapsed="false">
      <c r="A349" s="489"/>
      <c r="B349" s="489"/>
      <c r="C349" s="489"/>
      <c r="D349" s="489"/>
      <c r="E349" s="489"/>
      <c r="F349" s="489"/>
      <c r="G349" s="489"/>
      <c r="H349" s="489"/>
      <c r="I349" s="489"/>
      <c r="J349" s="489"/>
      <c r="K349" s="489"/>
      <c r="L349" s="489"/>
      <c r="M349" s="489"/>
      <c r="N349" s="489"/>
      <c r="O349" s="489"/>
      <c r="P349" s="489"/>
      <c r="Q349" s="489"/>
      <c r="R349" s="489"/>
    </row>
    <row r="350" customFormat="false" ht="12.75" hidden="false" customHeight="false" outlineLevel="0" collapsed="false">
      <c r="A350" s="489"/>
      <c r="B350" s="489"/>
      <c r="C350" s="489"/>
      <c r="D350" s="489"/>
      <c r="E350" s="489"/>
      <c r="F350" s="489"/>
      <c r="G350" s="489"/>
      <c r="H350" s="489"/>
      <c r="I350" s="489"/>
      <c r="J350" s="489"/>
      <c r="K350" s="489"/>
      <c r="L350" s="489"/>
      <c r="M350" s="489"/>
      <c r="N350" s="489"/>
      <c r="O350" s="489"/>
      <c r="P350" s="489"/>
      <c r="Q350" s="489"/>
      <c r="R350" s="489"/>
    </row>
    <row r="351" customFormat="false" ht="12.75" hidden="false" customHeight="false" outlineLevel="0" collapsed="false">
      <c r="A351" s="489"/>
      <c r="B351" s="489"/>
      <c r="C351" s="489"/>
      <c r="D351" s="489"/>
      <c r="E351" s="489"/>
      <c r="F351" s="489"/>
      <c r="G351" s="489"/>
      <c r="H351" s="489"/>
      <c r="I351" s="489"/>
      <c r="J351" s="489"/>
      <c r="K351" s="489"/>
      <c r="L351" s="489"/>
      <c r="M351" s="489"/>
      <c r="N351" s="489"/>
      <c r="O351" s="489"/>
      <c r="P351" s="489"/>
      <c r="Q351" s="489"/>
      <c r="R351" s="489"/>
    </row>
    <row r="352" customFormat="false" ht="12.75" hidden="false" customHeight="false" outlineLevel="0" collapsed="false">
      <c r="A352" s="489"/>
      <c r="B352" s="489"/>
      <c r="C352" s="489"/>
      <c r="D352" s="489"/>
      <c r="E352" s="489"/>
      <c r="F352" s="489"/>
      <c r="G352" s="489"/>
      <c r="H352" s="489"/>
      <c r="I352" s="489"/>
      <c r="J352" s="489"/>
      <c r="K352" s="489"/>
      <c r="L352" s="489"/>
      <c r="M352" s="489"/>
      <c r="N352" s="489"/>
      <c r="O352" s="489"/>
      <c r="P352" s="489"/>
      <c r="Q352" s="489"/>
      <c r="R352" s="489"/>
    </row>
    <row r="353" customFormat="false" ht="12.75" hidden="false" customHeight="false" outlineLevel="0" collapsed="false">
      <c r="A353" s="489"/>
      <c r="B353" s="489"/>
      <c r="C353" s="489"/>
      <c r="D353" s="489"/>
      <c r="E353" s="489"/>
      <c r="F353" s="489"/>
      <c r="G353" s="489"/>
      <c r="H353" s="489"/>
      <c r="I353" s="489"/>
      <c r="J353" s="489"/>
      <c r="K353" s="489"/>
      <c r="L353" s="489"/>
      <c r="M353" s="489"/>
      <c r="N353" s="489"/>
      <c r="O353" s="489"/>
      <c r="P353" s="489"/>
      <c r="Q353" s="489"/>
      <c r="R353" s="489"/>
    </row>
    <row r="354" customFormat="false" ht="12.75" hidden="false" customHeight="false" outlineLevel="0" collapsed="false">
      <c r="A354" s="489"/>
      <c r="B354" s="489"/>
      <c r="C354" s="489"/>
      <c r="D354" s="489"/>
      <c r="E354" s="489"/>
      <c r="F354" s="489"/>
      <c r="G354" s="489"/>
      <c r="H354" s="489"/>
      <c r="I354" s="489"/>
      <c r="J354" s="489"/>
      <c r="K354" s="489"/>
      <c r="L354" s="489"/>
      <c r="M354" s="489"/>
      <c r="N354" s="489"/>
      <c r="O354" s="489"/>
      <c r="P354" s="489"/>
      <c r="Q354" s="489"/>
      <c r="R354" s="489"/>
    </row>
    <row r="355" customFormat="false" ht="12.75" hidden="false" customHeight="false" outlineLevel="0" collapsed="false">
      <c r="A355" s="489"/>
      <c r="B355" s="489"/>
      <c r="C355" s="489"/>
      <c r="D355" s="489"/>
      <c r="E355" s="489"/>
      <c r="F355" s="489"/>
      <c r="G355" s="489"/>
      <c r="H355" s="489"/>
      <c r="I355" s="489"/>
      <c r="J355" s="489"/>
      <c r="K355" s="489"/>
      <c r="L355" s="489"/>
      <c r="M355" s="489"/>
      <c r="N355" s="489"/>
      <c r="O355" s="489"/>
      <c r="P355" s="489"/>
      <c r="Q355" s="489"/>
      <c r="R355" s="489"/>
    </row>
    <row r="356" customFormat="false" ht="12.75" hidden="false" customHeight="false" outlineLevel="0" collapsed="false">
      <c r="A356" s="489"/>
      <c r="B356" s="489"/>
      <c r="C356" s="489"/>
      <c r="D356" s="489"/>
      <c r="E356" s="489"/>
      <c r="F356" s="489"/>
      <c r="G356" s="489"/>
      <c r="H356" s="489"/>
      <c r="I356" s="489"/>
      <c r="J356" s="489"/>
      <c r="K356" s="489"/>
      <c r="L356" s="489"/>
      <c r="M356" s="489"/>
      <c r="N356" s="489"/>
      <c r="O356" s="489"/>
      <c r="P356" s="489"/>
      <c r="Q356" s="489"/>
      <c r="R356" s="489"/>
    </row>
    <row r="357" customFormat="false" ht="12.75" hidden="false" customHeight="false" outlineLevel="0" collapsed="false">
      <c r="A357" s="489"/>
      <c r="B357" s="489"/>
      <c r="C357" s="489"/>
      <c r="D357" s="489"/>
      <c r="E357" s="489"/>
      <c r="F357" s="489"/>
      <c r="G357" s="489"/>
      <c r="H357" s="489"/>
      <c r="I357" s="489"/>
      <c r="J357" s="489"/>
      <c r="K357" s="489"/>
      <c r="L357" s="489"/>
      <c r="M357" s="489"/>
      <c r="N357" s="489"/>
      <c r="O357" s="489"/>
      <c r="P357" s="489"/>
      <c r="Q357" s="489"/>
      <c r="R357" s="489"/>
    </row>
    <row r="358" customFormat="false" ht="12.75" hidden="false" customHeight="false" outlineLevel="0" collapsed="false">
      <c r="A358" s="489"/>
      <c r="B358" s="489"/>
      <c r="C358" s="489"/>
      <c r="D358" s="489"/>
      <c r="E358" s="489"/>
      <c r="F358" s="489"/>
      <c r="G358" s="489"/>
      <c r="H358" s="489"/>
      <c r="I358" s="489"/>
      <c r="J358" s="489"/>
      <c r="K358" s="489"/>
      <c r="L358" s="489"/>
      <c r="M358" s="489"/>
      <c r="N358" s="489"/>
      <c r="O358" s="489"/>
      <c r="P358" s="489"/>
      <c r="Q358" s="489"/>
      <c r="R358" s="489"/>
    </row>
    <row r="359" customFormat="false" ht="12.75" hidden="false" customHeight="false" outlineLevel="0" collapsed="false">
      <c r="A359" s="489"/>
      <c r="B359" s="489"/>
      <c r="C359" s="489"/>
      <c r="D359" s="489"/>
      <c r="E359" s="489"/>
      <c r="F359" s="489"/>
      <c r="G359" s="489"/>
      <c r="H359" s="489"/>
      <c r="I359" s="489"/>
      <c r="J359" s="489"/>
      <c r="K359" s="489"/>
      <c r="L359" s="489"/>
      <c r="M359" s="489"/>
      <c r="N359" s="489"/>
      <c r="O359" s="489"/>
      <c r="P359" s="489"/>
      <c r="Q359" s="489"/>
      <c r="R359" s="489"/>
    </row>
    <row r="360" customFormat="false" ht="12.75" hidden="false" customHeight="false" outlineLevel="0" collapsed="false">
      <c r="A360" s="489"/>
      <c r="B360" s="489"/>
      <c r="C360" s="489"/>
      <c r="D360" s="489"/>
      <c r="E360" s="489"/>
      <c r="F360" s="489"/>
      <c r="G360" s="489"/>
      <c r="H360" s="489"/>
      <c r="I360" s="489"/>
      <c r="J360" s="489"/>
      <c r="K360" s="489"/>
      <c r="L360" s="489"/>
      <c r="M360" s="489"/>
      <c r="N360" s="489"/>
      <c r="O360" s="489"/>
      <c r="P360" s="489"/>
      <c r="Q360" s="489"/>
      <c r="R360" s="489"/>
    </row>
    <row r="361" customFormat="false" ht="12.75" hidden="false" customHeight="false" outlineLevel="0" collapsed="false">
      <c r="A361" s="489"/>
      <c r="B361" s="489"/>
      <c r="C361" s="489"/>
      <c r="D361" s="489"/>
      <c r="E361" s="489"/>
      <c r="F361" s="489"/>
      <c r="G361" s="489"/>
      <c r="H361" s="489"/>
      <c r="I361" s="489"/>
      <c r="J361" s="489"/>
      <c r="K361" s="489"/>
      <c r="L361" s="489"/>
      <c r="M361" s="489"/>
      <c r="N361" s="489"/>
      <c r="O361" s="489"/>
      <c r="P361" s="489"/>
      <c r="Q361" s="489"/>
      <c r="R361" s="489"/>
    </row>
    <row r="362" customFormat="false" ht="12.75" hidden="false" customHeight="false" outlineLevel="0" collapsed="false">
      <c r="A362" s="489"/>
      <c r="B362" s="489"/>
      <c r="C362" s="489"/>
      <c r="D362" s="489"/>
      <c r="E362" s="489"/>
      <c r="F362" s="489"/>
      <c r="G362" s="489"/>
      <c r="H362" s="489"/>
      <c r="I362" s="489"/>
      <c r="J362" s="489"/>
      <c r="K362" s="489"/>
      <c r="L362" s="489"/>
      <c r="M362" s="489"/>
      <c r="N362" s="489"/>
      <c r="O362" s="489"/>
      <c r="P362" s="489"/>
      <c r="Q362" s="489"/>
      <c r="R362" s="489"/>
    </row>
    <row r="363" customFormat="false" ht="12.75" hidden="false" customHeight="false" outlineLevel="0" collapsed="false">
      <c r="A363" s="489"/>
      <c r="B363" s="489"/>
      <c r="C363" s="489"/>
      <c r="D363" s="489"/>
      <c r="E363" s="489"/>
      <c r="F363" s="489"/>
      <c r="G363" s="489"/>
      <c r="H363" s="489"/>
      <c r="I363" s="489"/>
      <c r="J363" s="489"/>
      <c r="K363" s="489"/>
      <c r="L363" s="489"/>
      <c r="M363" s="489"/>
      <c r="N363" s="489"/>
      <c r="O363" s="489"/>
      <c r="P363" s="489"/>
      <c r="Q363" s="489"/>
      <c r="R363" s="489"/>
    </row>
    <row r="364" customFormat="false" ht="12.75" hidden="false" customHeight="false" outlineLevel="0" collapsed="false">
      <c r="A364" s="489"/>
      <c r="B364" s="489"/>
      <c r="C364" s="489"/>
      <c r="D364" s="489"/>
      <c r="E364" s="489"/>
      <c r="F364" s="489"/>
      <c r="G364" s="489"/>
      <c r="H364" s="489"/>
      <c r="I364" s="489"/>
      <c r="J364" s="489"/>
      <c r="K364" s="489"/>
      <c r="L364" s="489"/>
      <c r="M364" s="489"/>
      <c r="N364" s="489"/>
      <c r="O364" s="489"/>
      <c r="P364" s="489"/>
      <c r="Q364" s="489"/>
      <c r="R364" s="489"/>
    </row>
    <row r="365" customFormat="false" ht="12.75" hidden="false" customHeight="false" outlineLevel="0" collapsed="false">
      <c r="A365" s="489"/>
      <c r="B365" s="489"/>
      <c r="C365" s="489"/>
      <c r="D365" s="489"/>
      <c r="E365" s="489"/>
      <c r="F365" s="489"/>
      <c r="G365" s="489"/>
      <c r="H365" s="489"/>
      <c r="I365" s="489"/>
      <c r="J365" s="489"/>
      <c r="K365" s="489"/>
      <c r="L365" s="489"/>
      <c r="M365" s="489"/>
      <c r="N365" s="489"/>
      <c r="O365" s="489"/>
      <c r="P365" s="489"/>
      <c r="Q365" s="489"/>
      <c r="R365" s="489"/>
    </row>
    <row r="366" customFormat="false" ht="12.75" hidden="false" customHeight="false" outlineLevel="0" collapsed="false">
      <c r="A366" s="489"/>
      <c r="B366" s="489"/>
      <c r="C366" s="489"/>
      <c r="D366" s="489"/>
      <c r="E366" s="489"/>
      <c r="F366" s="489"/>
      <c r="G366" s="489"/>
      <c r="H366" s="489"/>
      <c r="I366" s="489"/>
      <c r="J366" s="489"/>
      <c r="K366" s="489"/>
      <c r="L366" s="489"/>
      <c r="M366" s="489"/>
      <c r="N366" s="489"/>
      <c r="O366" s="489"/>
      <c r="P366" s="489"/>
      <c r="Q366" s="489"/>
      <c r="R366" s="489"/>
    </row>
    <row r="367" customFormat="false" ht="12.75" hidden="false" customHeight="false" outlineLevel="0" collapsed="false">
      <c r="A367" s="489"/>
      <c r="B367" s="489"/>
      <c r="C367" s="489"/>
      <c r="D367" s="489"/>
      <c r="E367" s="489"/>
      <c r="F367" s="489"/>
      <c r="G367" s="489"/>
      <c r="H367" s="489"/>
      <c r="I367" s="489"/>
      <c r="J367" s="489"/>
      <c r="K367" s="489"/>
      <c r="L367" s="489"/>
      <c r="M367" s="489"/>
      <c r="N367" s="489"/>
      <c r="O367" s="489"/>
      <c r="P367" s="489"/>
      <c r="Q367" s="489"/>
      <c r="R367" s="489"/>
    </row>
    <row r="368" customFormat="false" ht="12.75" hidden="false" customHeight="false" outlineLevel="0" collapsed="false">
      <c r="A368" s="489"/>
      <c r="B368" s="489"/>
      <c r="C368" s="489"/>
      <c r="D368" s="489"/>
      <c r="E368" s="489"/>
      <c r="F368" s="489"/>
      <c r="G368" s="489"/>
      <c r="H368" s="489"/>
      <c r="I368" s="489"/>
      <c r="J368" s="489"/>
      <c r="K368" s="489"/>
      <c r="L368" s="489"/>
      <c r="M368" s="489"/>
      <c r="N368" s="489"/>
      <c r="O368" s="489"/>
      <c r="P368" s="489"/>
      <c r="Q368" s="489"/>
      <c r="R368" s="489"/>
    </row>
    <row r="369" customFormat="false" ht="12.75" hidden="false" customHeight="false" outlineLevel="0" collapsed="false">
      <c r="A369" s="489"/>
      <c r="B369" s="489"/>
      <c r="C369" s="489"/>
      <c r="D369" s="489"/>
      <c r="E369" s="489"/>
      <c r="F369" s="489"/>
      <c r="G369" s="489"/>
      <c r="H369" s="489"/>
      <c r="I369" s="489"/>
      <c r="J369" s="489"/>
      <c r="K369" s="489"/>
      <c r="L369" s="489"/>
      <c r="M369" s="489"/>
      <c r="N369" s="489"/>
      <c r="O369" s="489"/>
      <c r="P369" s="489"/>
      <c r="Q369" s="489"/>
      <c r="R369" s="489"/>
    </row>
    <row r="370" customFormat="false" ht="12.75" hidden="false" customHeight="false" outlineLevel="0" collapsed="false">
      <c r="A370" s="489"/>
      <c r="B370" s="489"/>
      <c r="C370" s="489"/>
      <c r="D370" s="489"/>
      <c r="E370" s="489"/>
      <c r="F370" s="489"/>
      <c r="G370" s="489"/>
      <c r="H370" s="489"/>
      <c r="I370" s="489"/>
      <c r="J370" s="489"/>
      <c r="K370" s="489"/>
      <c r="L370" s="489"/>
      <c r="M370" s="489"/>
      <c r="N370" s="489"/>
      <c r="O370" s="489"/>
      <c r="P370" s="489"/>
      <c r="Q370" s="489"/>
      <c r="R370" s="489"/>
    </row>
    <row r="371" customFormat="false" ht="12.75" hidden="false" customHeight="false" outlineLevel="0" collapsed="false">
      <c r="A371" s="489"/>
      <c r="B371" s="489"/>
      <c r="C371" s="489"/>
      <c r="D371" s="489"/>
      <c r="E371" s="489"/>
      <c r="F371" s="489"/>
      <c r="G371" s="489"/>
      <c r="H371" s="489"/>
      <c r="I371" s="489"/>
      <c r="J371" s="489"/>
      <c r="K371" s="489"/>
      <c r="L371" s="489"/>
      <c r="M371" s="489"/>
      <c r="N371" s="489"/>
      <c r="O371" s="489"/>
      <c r="P371" s="489"/>
      <c r="Q371" s="489"/>
      <c r="R371" s="489"/>
    </row>
    <row r="372" customFormat="false" ht="12.75" hidden="false" customHeight="false" outlineLevel="0" collapsed="false">
      <c r="A372" s="489"/>
      <c r="B372" s="489"/>
      <c r="C372" s="489"/>
      <c r="D372" s="489"/>
      <c r="E372" s="489"/>
      <c r="F372" s="489"/>
      <c r="G372" s="489"/>
      <c r="H372" s="489"/>
      <c r="I372" s="489"/>
      <c r="J372" s="489"/>
      <c r="K372" s="489"/>
      <c r="L372" s="489"/>
      <c r="M372" s="489"/>
      <c r="N372" s="489"/>
      <c r="O372" s="489"/>
      <c r="P372" s="489"/>
      <c r="Q372" s="489"/>
      <c r="R372" s="489"/>
    </row>
    <row r="373" customFormat="false" ht="12.75" hidden="false" customHeight="false" outlineLevel="0" collapsed="false">
      <c r="A373" s="489"/>
      <c r="B373" s="489"/>
      <c r="C373" s="489"/>
      <c r="D373" s="489"/>
      <c r="E373" s="489"/>
      <c r="F373" s="489"/>
      <c r="G373" s="489"/>
      <c r="H373" s="489"/>
      <c r="I373" s="489"/>
      <c r="J373" s="489"/>
      <c r="K373" s="489"/>
      <c r="L373" s="489"/>
      <c r="M373" s="489"/>
      <c r="N373" s="489"/>
      <c r="O373" s="489"/>
      <c r="P373" s="489"/>
      <c r="Q373" s="489"/>
      <c r="R373" s="489"/>
    </row>
    <row r="374" customFormat="false" ht="12.75" hidden="false" customHeight="false" outlineLevel="0" collapsed="false">
      <c r="A374" s="489"/>
      <c r="B374" s="489"/>
      <c r="C374" s="489"/>
      <c r="D374" s="489"/>
      <c r="E374" s="489"/>
      <c r="F374" s="489"/>
      <c r="G374" s="489"/>
      <c r="H374" s="489"/>
      <c r="I374" s="489"/>
      <c r="J374" s="489"/>
      <c r="K374" s="489"/>
      <c r="L374" s="489"/>
      <c r="M374" s="489"/>
      <c r="N374" s="489"/>
      <c r="O374" s="489"/>
      <c r="P374" s="489"/>
      <c r="Q374" s="489"/>
      <c r="R374" s="489"/>
    </row>
    <row r="375" customFormat="false" ht="12.75" hidden="false" customHeight="false" outlineLevel="0" collapsed="false">
      <c r="A375" s="489"/>
      <c r="B375" s="489"/>
      <c r="C375" s="489"/>
      <c r="D375" s="489"/>
      <c r="E375" s="489"/>
      <c r="F375" s="489"/>
      <c r="G375" s="489"/>
      <c r="H375" s="489"/>
      <c r="I375" s="489"/>
      <c r="J375" s="489"/>
      <c r="K375" s="489"/>
      <c r="L375" s="489"/>
      <c r="M375" s="489"/>
      <c r="N375" s="489"/>
      <c r="O375" s="489"/>
      <c r="P375" s="489"/>
      <c r="Q375" s="489"/>
      <c r="R375" s="489"/>
    </row>
    <row r="376" customFormat="false" ht="12.75" hidden="false" customHeight="false" outlineLevel="0" collapsed="false">
      <c r="A376" s="489"/>
      <c r="B376" s="489"/>
      <c r="C376" s="489"/>
      <c r="D376" s="489"/>
      <c r="E376" s="489"/>
      <c r="F376" s="489"/>
      <c r="G376" s="489"/>
      <c r="H376" s="489"/>
      <c r="I376" s="489"/>
      <c r="J376" s="489"/>
      <c r="K376" s="489"/>
      <c r="L376" s="489"/>
      <c r="M376" s="489"/>
      <c r="N376" s="489"/>
      <c r="O376" s="489"/>
      <c r="P376" s="489"/>
      <c r="Q376" s="489"/>
      <c r="R376" s="489"/>
    </row>
    <row r="377" customFormat="false" ht="12.75" hidden="false" customHeight="false" outlineLevel="0" collapsed="false">
      <c r="A377" s="489"/>
      <c r="B377" s="489"/>
      <c r="C377" s="489"/>
      <c r="D377" s="489"/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</row>
    <row r="378" customFormat="false" ht="12.75" hidden="false" customHeight="false" outlineLevel="0" collapsed="false">
      <c r="A378" s="489"/>
      <c r="B378" s="489"/>
      <c r="C378" s="489"/>
      <c r="D378" s="489"/>
      <c r="E378" s="489"/>
      <c r="F378" s="489"/>
      <c r="G378" s="489"/>
      <c r="H378" s="489"/>
      <c r="I378" s="489"/>
      <c r="J378" s="489"/>
      <c r="K378" s="489"/>
      <c r="L378" s="489"/>
      <c r="M378" s="489"/>
      <c r="N378" s="489"/>
      <c r="O378" s="489"/>
      <c r="P378" s="489"/>
      <c r="Q378" s="489"/>
      <c r="R378" s="489"/>
    </row>
    <row r="379" customFormat="false" ht="12.75" hidden="false" customHeight="false" outlineLevel="0" collapsed="false">
      <c r="A379" s="489"/>
      <c r="B379" s="489"/>
      <c r="C379" s="489"/>
      <c r="D379" s="489"/>
      <c r="E379" s="489"/>
      <c r="F379" s="489"/>
      <c r="G379" s="489"/>
      <c r="H379" s="489"/>
      <c r="I379" s="489"/>
      <c r="J379" s="489"/>
      <c r="K379" s="489"/>
      <c r="L379" s="489"/>
      <c r="M379" s="489"/>
      <c r="N379" s="489"/>
      <c r="O379" s="489"/>
      <c r="P379" s="489"/>
      <c r="Q379" s="489"/>
      <c r="R379" s="489"/>
    </row>
    <row r="380" customFormat="false" ht="12.75" hidden="false" customHeight="false" outlineLevel="0" collapsed="false">
      <c r="A380" s="489"/>
      <c r="B380" s="489"/>
      <c r="C380" s="489"/>
      <c r="D380" s="489"/>
      <c r="E380" s="489"/>
      <c r="F380" s="489"/>
      <c r="G380" s="489"/>
      <c r="H380" s="489"/>
      <c r="I380" s="489"/>
      <c r="J380" s="489"/>
      <c r="K380" s="489"/>
      <c r="L380" s="489"/>
      <c r="M380" s="489"/>
      <c r="N380" s="489"/>
      <c r="O380" s="489"/>
      <c r="P380" s="489"/>
      <c r="Q380" s="489"/>
      <c r="R380" s="489"/>
    </row>
    <row r="381" customFormat="false" ht="12.75" hidden="false" customHeight="false" outlineLevel="0" collapsed="false">
      <c r="A381" s="489"/>
      <c r="B381" s="489"/>
      <c r="C381" s="489"/>
      <c r="D381" s="489"/>
      <c r="E381" s="489"/>
      <c r="F381" s="489"/>
      <c r="G381" s="489"/>
      <c r="H381" s="489"/>
      <c r="I381" s="489"/>
      <c r="J381" s="489"/>
      <c r="K381" s="489"/>
      <c r="L381" s="489"/>
      <c r="M381" s="489"/>
      <c r="N381" s="489"/>
      <c r="O381" s="489"/>
      <c r="P381" s="489"/>
      <c r="Q381" s="489"/>
      <c r="R381" s="489"/>
    </row>
    <row r="382" customFormat="false" ht="12.75" hidden="false" customHeight="false" outlineLevel="0" collapsed="false">
      <c r="A382" s="489"/>
      <c r="B382" s="489"/>
      <c r="C382" s="489"/>
      <c r="D382" s="489"/>
      <c r="E382" s="489"/>
      <c r="F382" s="489"/>
      <c r="G382" s="489"/>
      <c r="H382" s="489"/>
      <c r="I382" s="489"/>
      <c r="J382" s="489"/>
      <c r="K382" s="489"/>
      <c r="L382" s="489"/>
      <c r="M382" s="489"/>
      <c r="N382" s="489"/>
      <c r="O382" s="489"/>
      <c r="P382" s="489"/>
      <c r="Q382" s="489"/>
      <c r="R382" s="489"/>
    </row>
    <row r="383" customFormat="false" ht="12.75" hidden="false" customHeight="false" outlineLevel="0" collapsed="false">
      <c r="A383" s="489"/>
      <c r="B383" s="489"/>
      <c r="C383" s="489"/>
      <c r="D383" s="489"/>
      <c r="E383" s="489"/>
      <c r="F383" s="489"/>
      <c r="G383" s="489"/>
      <c r="H383" s="489"/>
      <c r="I383" s="489"/>
      <c r="J383" s="489"/>
      <c r="K383" s="489"/>
      <c r="L383" s="489"/>
      <c r="M383" s="489"/>
      <c r="N383" s="489"/>
      <c r="O383" s="489"/>
      <c r="P383" s="489"/>
      <c r="Q383" s="489"/>
      <c r="R383" s="489"/>
    </row>
    <row r="384" customFormat="false" ht="12.75" hidden="false" customHeight="false" outlineLevel="0" collapsed="false">
      <c r="A384" s="489"/>
      <c r="B384" s="489"/>
      <c r="C384" s="489"/>
      <c r="D384" s="489"/>
      <c r="E384" s="489"/>
      <c r="F384" s="489"/>
      <c r="G384" s="489"/>
      <c r="H384" s="489"/>
      <c r="I384" s="489"/>
      <c r="J384" s="489"/>
      <c r="K384" s="489"/>
      <c r="L384" s="489"/>
      <c r="M384" s="489"/>
      <c r="N384" s="489"/>
      <c r="O384" s="489"/>
      <c r="P384" s="489"/>
      <c r="Q384" s="489"/>
      <c r="R384" s="489"/>
    </row>
    <row r="385" customFormat="false" ht="12.75" hidden="false" customHeight="false" outlineLevel="0" collapsed="false">
      <c r="A385" s="489"/>
      <c r="B385" s="489"/>
      <c r="C385" s="489"/>
      <c r="D385" s="489"/>
      <c r="E385" s="489"/>
      <c r="F385" s="489"/>
      <c r="G385" s="489"/>
      <c r="H385" s="489"/>
      <c r="I385" s="489"/>
      <c r="J385" s="489"/>
      <c r="K385" s="489"/>
      <c r="L385" s="489"/>
      <c r="M385" s="489"/>
      <c r="N385" s="489"/>
      <c r="O385" s="489"/>
      <c r="P385" s="489"/>
      <c r="Q385" s="489"/>
      <c r="R385" s="489"/>
    </row>
    <row r="386" customFormat="false" ht="12.75" hidden="false" customHeight="false" outlineLevel="0" collapsed="false">
      <c r="A386" s="489"/>
      <c r="B386" s="489"/>
      <c r="C386" s="489"/>
      <c r="D386" s="489"/>
      <c r="E386" s="489"/>
      <c r="F386" s="489"/>
      <c r="G386" s="489"/>
      <c r="H386" s="489"/>
      <c r="I386" s="489"/>
      <c r="J386" s="489"/>
      <c r="K386" s="489"/>
      <c r="L386" s="489"/>
      <c r="M386" s="489"/>
      <c r="N386" s="489"/>
      <c r="O386" s="489"/>
      <c r="P386" s="489"/>
      <c r="Q386" s="489"/>
      <c r="R386" s="489"/>
    </row>
    <row r="387" customFormat="false" ht="12.75" hidden="false" customHeight="false" outlineLevel="0" collapsed="false">
      <c r="A387" s="489"/>
      <c r="B387" s="489"/>
      <c r="C387" s="489"/>
      <c r="D387" s="489"/>
      <c r="E387" s="489"/>
      <c r="F387" s="489"/>
      <c r="G387" s="489"/>
      <c r="H387" s="489"/>
      <c r="I387" s="489"/>
      <c r="J387" s="489"/>
      <c r="K387" s="489"/>
      <c r="L387" s="489"/>
      <c r="M387" s="489"/>
      <c r="N387" s="489"/>
      <c r="O387" s="489"/>
      <c r="P387" s="489"/>
      <c r="Q387" s="489"/>
      <c r="R387" s="489"/>
    </row>
    <row r="388" customFormat="false" ht="12.75" hidden="false" customHeight="false" outlineLevel="0" collapsed="false">
      <c r="A388" s="489"/>
      <c r="B388" s="489"/>
      <c r="C388" s="489"/>
      <c r="D388" s="489"/>
      <c r="E388" s="489"/>
      <c r="F388" s="489"/>
      <c r="G388" s="489"/>
      <c r="H388" s="489"/>
      <c r="I388" s="489"/>
      <c r="J388" s="489"/>
      <c r="K388" s="489"/>
      <c r="L388" s="489"/>
      <c r="M388" s="489"/>
      <c r="N388" s="489"/>
      <c r="O388" s="489"/>
      <c r="P388" s="489"/>
      <c r="Q388" s="489"/>
      <c r="R388" s="489"/>
    </row>
    <row r="389" customFormat="false" ht="12.75" hidden="false" customHeight="false" outlineLevel="0" collapsed="false">
      <c r="A389" s="489"/>
      <c r="B389" s="489"/>
      <c r="C389" s="489"/>
      <c r="D389" s="489"/>
      <c r="E389" s="489"/>
      <c r="F389" s="489"/>
      <c r="G389" s="489"/>
      <c r="H389" s="489"/>
      <c r="I389" s="489"/>
      <c r="J389" s="489"/>
      <c r="K389" s="489"/>
      <c r="L389" s="489"/>
      <c r="M389" s="489"/>
      <c r="N389" s="489"/>
      <c r="O389" s="489"/>
      <c r="P389" s="489"/>
      <c r="Q389" s="489"/>
      <c r="R389" s="489"/>
    </row>
    <row r="390" customFormat="false" ht="12.75" hidden="false" customHeight="false" outlineLevel="0" collapsed="false">
      <c r="A390" s="489"/>
      <c r="B390" s="489"/>
      <c r="C390" s="489"/>
      <c r="D390" s="489"/>
      <c r="E390" s="489"/>
      <c r="F390" s="489"/>
      <c r="G390" s="489"/>
      <c r="H390" s="489"/>
      <c r="I390" s="489"/>
      <c r="J390" s="489"/>
      <c r="K390" s="489"/>
      <c r="L390" s="489"/>
      <c r="M390" s="489"/>
      <c r="N390" s="489"/>
      <c r="O390" s="489"/>
      <c r="P390" s="489"/>
      <c r="Q390" s="489"/>
      <c r="R390" s="489"/>
    </row>
    <row r="391" customFormat="false" ht="12.75" hidden="false" customHeight="false" outlineLevel="0" collapsed="false">
      <c r="A391" s="489"/>
      <c r="B391" s="489"/>
      <c r="C391" s="489"/>
      <c r="D391" s="489"/>
      <c r="E391" s="489"/>
      <c r="F391" s="489"/>
      <c r="G391" s="489"/>
      <c r="H391" s="489"/>
      <c r="I391" s="489"/>
      <c r="J391" s="489"/>
      <c r="K391" s="489"/>
      <c r="L391" s="489"/>
      <c r="M391" s="489"/>
      <c r="N391" s="489"/>
      <c r="O391" s="489"/>
      <c r="P391" s="489"/>
      <c r="Q391" s="489"/>
      <c r="R391" s="489"/>
    </row>
    <row r="392" customFormat="false" ht="12.75" hidden="false" customHeight="false" outlineLevel="0" collapsed="false">
      <c r="A392" s="489"/>
      <c r="B392" s="489"/>
      <c r="C392" s="489"/>
      <c r="D392" s="489"/>
      <c r="E392" s="489"/>
      <c r="F392" s="489"/>
      <c r="G392" s="489"/>
      <c r="H392" s="489"/>
      <c r="I392" s="489"/>
      <c r="J392" s="489"/>
      <c r="K392" s="489"/>
      <c r="L392" s="489"/>
      <c r="M392" s="489"/>
      <c r="N392" s="489"/>
      <c r="O392" s="489"/>
      <c r="P392" s="489"/>
      <c r="Q392" s="489"/>
      <c r="R392" s="489"/>
    </row>
    <row r="393" customFormat="false" ht="12.75" hidden="false" customHeight="false" outlineLevel="0" collapsed="false">
      <c r="A393" s="489"/>
      <c r="B393" s="489"/>
      <c r="C393" s="489"/>
      <c r="D393" s="489"/>
      <c r="E393" s="489"/>
      <c r="F393" s="489"/>
      <c r="G393" s="489"/>
      <c r="H393" s="489"/>
      <c r="I393" s="489"/>
      <c r="J393" s="489"/>
      <c r="K393" s="489"/>
      <c r="L393" s="489"/>
      <c r="M393" s="489"/>
      <c r="N393" s="489"/>
      <c r="O393" s="489"/>
      <c r="P393" s="489"/>
      <c r="Q393" s="489"/>
      <c r="R393" s="489"/>
    </row>
    <row r="394" customFormat="false" ht="12.75" hidden="false" customHeight="false" outlineLevel="0" collapsed="false">
      <c r="A394" s="489"/>
      <c r="B394" s="489"/>
      <c r="C394" s="489"/>
      <c r="D394" s="489"/>
      <c r="E394" s="489"/>
      <c r="F394" s="489"/>
      <c r="G394" s="489"/>
      <c r="H394" s="489"/>
      <c r="I394" s="489"/>
      <c r="J394" s="489"/>
      <c r="K394" s="489"/>
      <c r="L394" s="489"/>
      <c r="M394" s="489"/>
      <c r="N394" s="489"/>
      <c r="O394" s="489"/>
      <c r="P394" s="489"/>
      <c r="Q394" s="489"/>
      <c r="R394" s="489"/>
    </row>
    <row r="395" customFormat="false" ht="12.75" hidden="false" customHeight="false" outlineLevel="0" collapsed="false">
      <c r="A395" s="489"/>
      <c r="B395" s="489"/>
      <c r="C395" s="489"/>
      <c r="D395" s="489"/>
      <c r="E395" s="489"/>
      <c r="F395" s="489"/>
      <c r="G395" s="489"/>
      <c r="H395" s="489"/>
      <c r="I395" s="489"/>
      <c r="J395" s="489"/>
      <c r="K395" s="489"/>
      <c r="L395" s="489"/>
      <c r="M395" s="489"/>
      <c r="N395" s="489"/>
      <c r="O395" s="489"/>
      <c r="P395" s="489"/>
      <c r="Q395" s="489"/>
      <c r="R395" s="489"/>
    </row>
    <row r="396" customFormat="false" ht="12.75" hidden="false" customHeight="false" outlineLevel="0" collapsed="false">
      <c r="A396" s="489"/>
      <c r="B396" s="489"/>
      <c r="C396" s="489"/>
      <c r="D396" s="489"/>
      <c r="E396" s="489"/>
      <c r="F396" s="489"/>
      <c r="G396" s="489"/>
      <c r="H396" s="489"/>
      <c r="I396" s="489"/>
      <c r="J396" s="489"/>
      <c r="K396" s="489"/>
      <c r="L396" s="489"/>
      <c r="M396" s="489"/>
      <c r="N396" s="489"/>
      <c r="O396" s="489"/>
      <c r="P396" s="489"/>
      <c r="Q396" s="489"/>
      <c r="R396" s="489"/>
    </row>
    <row r="397" customFormat="false" ht="12.75" hidden="false" customHeight="false" outlineLevel="0" collapsed="false">
      <c r="A397" s="489"/>
      <c r="B397" s="489"/>
      <c r="C397" s="489"/>
      <c r="D397" s="489"/>
      <c r="E397" s="489"/>
      <c r="F397" s="489"/>
      <c r="G397" s="489"/>
      <c r="H397" s="489"/>
      <c r="I397" s="489"/>
      <c r="J397" s="489"/>
      <c r="K397" s="489"/>
      <c r="L397" s="489"/>
      <c r="M397" s="489"/>
      <c r="N397" s="489"/>
      <c r="O397" s="489"/>
      <c r="P397" s="489"/>
      <c r="Q397" s="489"/>
      <c r="R397" s="489"/>
    </row>
    <row r="398" customFormat="false" ht="12.75" hidden="false" customHeight="false" outlineLevel="0" collapsed="false">
      <c r="A398" s="489"/>
      <c r="B398" s="489"/>
      <c r="C398" s="489"/>
      <c r="D398" s="489"/>
      <c r="E398" s="489"/>
      <c r="F398" s="489"/>
      <c r="G398" s="489"/>
      <c r="H398" s="489"/>
      <c r="I398" s="489"/>
      <c r="J398" s="489"/>
      <c r="K398" s="489"/>
      <c r="L398" s="489"/>
      <c r="M398" s="489"/>
      <c r="N398" s="489"/>
      <c r="O398" s="489"/>
      <c r="P398" s="489"/>
      <c r="Q398" s="489"/>
      <c r="R398" s="489"/>
    </row>
    <row r="399" customFormat="false" ht="12.75" hidden="false" customHeight="false" outlineLevel="0" collapsed="false">
      <c r="A399" s="489"/>
      <c r="B399" s="489"/>
      <c r="C399" s="489"/>
      <c r="D399" s="489"/>
      <c r="E399" s="489"/>
      <c r="F399" s="489"/>
      <c r="G399" s="489"/>
      <c r="H399" s="489"/>
      <c r="I399" s="489"/>
      <c r="J399" s="489"/>
      <c r="K399" s="489"/>
      <c r="L399" s="489"/>
      <c r="M399" s="489"/>
      <c r="N399" s="489"/>
      <c r="O399" s="489"/>
      <c r="P399" s="489"/>
      <c r="Q399" s="489"/>
      <c r="R399" s="489"/>
    </row>
    <row r="400" customFormat="false" ht="12.75" hidden="false" customHeight="false" outlineLevel="0" collapsed="false">
      <c r="A400" s="489"/>
      <c r="B400" s="489"/>
      <c r="C400" s="489"/>
      <c r="D400" s="489"/>
      <c r="E400" s="489"/>
      <c r="F400" s="489"/>
      <c r="G400" s="489"/>
      <c r="H400" s="489"/>
      <c r="I400" s="489"/>
      <c r="J400" s="489"/>
      <c r="K400" s="489"/>
      <c r="L400" s="489"/>
      <c r="M400" s="489"/>
      <c r="N400" s="489"/>
      <c r="O400" s="489"/>
      <c r="P400" s="489"/>
      <c r="Q400" s="489"/>
      <c r="R400" s="489"/>
    </row>
    <row r="401" customFormat="false" ht="12.75" hidden="false" customHeight="false" outlineLevel="0" collapsed="false">
      <c r="A401" s="489"/>
      <c r="B401" s="489"/>
      <c r="C401" s="489"/>
      <c r="D401" s="489"/>
      <c r="E401" s="489"/>
      <c r="F401" s="489"/>
      <c r="G401" s="489"/>
      <c r="H401" s="489"/>
      <c r="I401" s="489"/>
      <c r="J401" s="489"/>
      <c r="K401" s="489"/>
      <c r="L401" s="489"/>
      <c r="M401" s="489"/>
      <c r="N401" s="489"/>
      <c r="O401" s="489"/>
      <c r="P401" s="489"/>
      <c r="Q401" s="489"/>
      <c r="R401" s="489"/>
    </row>
    <row r="402" customFormat="false" ht="12.75" hidden="false" customHeight="false" outlineLevel="0" collapsed="false">
      <c r="A402" s="489"/>
      <c r="B402" s="489"/>
      <c r="C402" s="489"/>
      <c r="D402" s="489"/>
      <c r="E402" s="489"/>
      <c r="F402" s="489"/>
      <c r="G402" s="489"/>
      <c r="H402" s="489"/>
      <c r="I402" s="489"/>
      <c r="J402" s="489"/>
      <c r="K402" s="489"/>
      <c r="L402" s="489"/>
      <c r="M402" s="489"/>
      <c r="N402" s="489"/>
      <c r="O402" s="489"/>
      <c r="P402" s="489"/>
      <c r="Q402" s="489"/>
      <c r="R402" s="489"/>
    </row>
    <row r="403" customFormat="false" ht="12.75" hidden="false" customHeight="false" outlineLevel="0" collapsed="false">
      <c r="A403" s="489"/>
      <c r="B403" s="489"/>
      <c r="C403" s="489"/>
      <c r="D403" s="489"/>
      <c r="E403" s="489"/>
      <c r="F403" s="489"/>
      <c r="G403" s="489"/>
      <c r="H403" s="489"/>
      <c r="I403" s="489"/>
      <c r="J403" s="489"/>
      <c r="K403" s="489"/>
      <c r="L403" s="489"/>
      <c r="M403" s="489"/>
      <c r="N403" s="489"/>
      <c r="O403" s="489"/>
      <c r="P403" s="489"/>
      <c r="Q403" s="489"/>
      <c r="R403" s="489"/>
    </row>
    <row r="404" customFormat="false" ht="12.75" hidden="false" customHeight="false" outlineLevel="0" collapsed="false">
      <c r="A404" s="489"/>
      <c r="B404" s="489"/>
      <c r="C404" s="489"/>
      <c r="D404" s="489"/>
      <c r="E404" s="489"/>
      <c r="F404" s="489"/>
      <c r="G404" s="489"/>
      <c r="H404" s="489"/>
      <c r="I404" s="489"/>
      <c r="J404" s="489"/>
      <c r="K404" s="489"/>
      <c r="L404" s="489"/>
      <c r="M404" s="489"/>
      <c r="N404" s="489"/>
      <c r="O404" s="489"/>
      <c r="P404" s="489"/>
      <c r="Q404" s="489"/>
      <c r="R404" s="489"/>
    </row>
    <row r="405" customFormat="false" ht="12.75" hidden="false" customHeight="false" outlineLevel="0" collapsed="false">
      <c r="A405" s="489"/>
      <c r="B405" s="489"/>
      <c r="C405" s="489"/>
      <c r="D405" s="489"/>
      <c r="E405" s="489"/>
      <c r="F405" s="489"/>
      <c r="G405" s="489"/>
      <c r="H405" s="489"/>
      <c r="I405" s="489"/>
      <c r="J405" s="489"/>
      <c r="K405" s="489"/>
      <c r="L405" s="489"/>
      <c r="M405" s="489"/>
      <c r="N405" s="489"/>
      <c r="O405" s="489"/>
      <c r="P405" s="489"/>
      <c r="Q405" s="489"/>
      <c r="R405" s="489"/>
    </row>
    <row r="406" customFormat="false" ht="12.75" hidden="false" customHeight="false" outlineLevel="0" collapsed="false">
      <c r="A406" s="489"/>
      <c r="B406" s="489"/>
      <c r="C406" s="489"/>
      <c r="D406" s="489"/>
      <c r="E406" s="489"/>
      <c r="F406" s="489"/>
      <c r="G406" s="489"/>
      <c r="H406" s="489"/>
      <c r="I406" s="489"/>
      <c r="J406" s="489"/>
      <c r="K406" s="489"/>
      <c r="L406" s="489"/>
      <c r="M406" s="489"/>
      <c r="N406" s="489"/>
      <c r="O406" s="489"/>
      <c r="P406" s="489"/>
      <c r="Q406" s="489"/>
      <c r="R406" s="489"/>
    </row>
    <row r="407" customFormat="false" ht="12.75" hidden="false" customHeight="false" outlineLevel="0" collapsed="false">
      <c r="A407" s="489"/>
      <c r="B407" s="489"/>
      <c r="C407" s="489"/>
      <c r="D407" s="489"/>
      <c r="E407" s="489"/>
      <c r="F407" s="489"/>
      <c r="G407" s="489"/>
      <c r="H407" s="489"/>
      <c r="I407" s="489"/>
      <c r="J407" s="489"/>
      <c r="K407" s="489"/>
      <c r="L407" s="489"/>
      <c r="M407" s="489"/>
      <c r="N407" s="489"/>
      <c r="O407" s="489"/>
      <c r="P407" s="489"/>
      <c r="Q407" s="489"/>
      <c r="R407" s="489"/>
    </row>
    <row r="408" customFormat="false" ht="12.75" hidden="false" customHeight="false" outlineLevel="0" collapsed="false">
      <c r="A408" s="489"/>
      <c r="B408" s="489"/>
      <c r="C408" s="489"/>
      <c r="D408" s="489"/>
      <c r="E408" s="489"/>
      <c r="F408" s="489"/>
      <c r="G408" s="489"/>
      <c r="H408" s="489"/>
      <c r="I408" s="489"/>
      <c r="J408" s="489"/>
      <c r="K408" s="489"/>
      <c r="L408" s="489"/>
      <c r="M408" s="489"/>
      <c r="N408" s="489"/>
      <c r="O408" s="489"/>
      <c r="P408" s="489"/>
      <c r="Q408" s="489"/>
      <c r="R408" s="489"/>
    </row>
    <row r="409" customFormat="false" ht="12.75" hidden="false" customHeight="false" outlineLevel="0" collapsed="false">
      <c r="A409" s="489"/>
      <c r="B409" s="489"/>
      <c r="C409" s="489"/>
      <c r="D409" s="489"/>
      <c r="E409" s="489"/>
      <c r="F409" s="489"/>
      <c r="G409" s="489"/>
      <c r="H409" s="489"/>
      <c r="I409" s="489"/>
      <c r="J409" s="489"/>
      <c r="K409" s="489"/>
      <c r="L409" s="489"/>
      <c r="M409" s="489"/>
      <c r="N409" s="489"/>
      <c r="O409" s="489"/>
      <c r="P409" s="489"/>
      <c r="Q409" s="489"/>
      <c r="R409" s="489"/>
    </row>
    <row r="410" customFormat="false" ht="12.75" hidden="false" customHeight="false" outlineLevel="0" collapsed="false">
      <c r="A410" s="489"/>
      <c r="B410" s="489"/>
      <c r="C410" s="489"/>
      <c r="D410" s="489"/>
      <c r="E410" s="489"/>
      <c r="F410" s="489"/>
      <c r="G410" s="489"/>
      <c r="H410" s="489"/>
      <c r="I410" s="489"/>
      <c r="J410" s="489"/>
      <c r="K410" s="489"/>
      <c r="L410" s="489"/>
      <c r="M410" s="489"/>
      <c r="N410" s="489"/>
      <c r="O410" s="489"/>
      <c r="P410" s="489"/>
      <c r="Q410" s="489"/>
      <c r="R410" s="489"/>
    </row>
    <row r="411" customFormat="false" ht="12.75" hidden="false" customHeight="false" outlineLevel="0" collapsed="false">
      <c r="A411" s="489"/>
      <c r="B411" s="489"/>
      <c r="C411" s="489"/>
      <c r="D411" s="489"/>
      <c r="E411" s="489"/>
      <c r="F411" s="489"/>
      <c r="G411" s="489"/>
      <c r="H411" s="489"/>
      <c r="I411" s="489"/>
      <c r="J411" s="489"/>
      <c r="K411" s="489"/>
      <c r="L411" s="489"/>
      <c r="M411" s="489"/>
      <c r="N411" s="489"/>
      <c r="O411" s="489"/>
      <c r="P411" s="489"/>
      <c r="Q411" s="489"/>
      <c r="R411" s="489"/>
    </row>
    <row r="412" customFormat="false" ht="12.75" hidden="false" customHeight="false" outlineLevel="0" collapsed="false">
      <c r="A412" s="489"/>
      <c r="B412" s="489"/>
      <c r="C412" s="489"/>
      <c r="D412" s="489"/>
      <c r="E412" s="489"/>
      <c r="F412" s="489"/>
      <c r="G412" s="489"/>
      <c r="H412" s="489"/>
      <c r="I412" s="489"/>
      <c r="J412" s="489"/>
      <c r="K412" s="489"/>
      <c r="L412" s="489"/>
      <c r="M412" s="489"/>
      <c r="N412" s="489"/>
      <c r="O412" s="489"/>
      <c r="P412" s="489"/>
      <c r="Q412" s="489"/>
      <c r="R412" s="489"/>
    </row>
    <row r="413" customFormat="false" ht="12.75" hidden="false" customHeight="false" outlineLevel="0" collapsed="false">
      <c r="A413" s="489"/>
      <c r="B413" s="489"/>
      <c r="C413" s="489"/>
      <c r="D413" s="489"/>
      <c r="E413" s="489"/>
      <c r="F413" s="489"/>
      <c r="G413" s="489"/>
      <c r="H413" s="489"/>
      <c r="I413" s="489"/>
      <c r="J413" s="489"/>
      <c r="K413" s="489"/>
      <c r="L413" s="489"/>
      <c r="M413" s="489"/>
      <c r="N413" s="489"/>
      <c r="O413" s="489"/>
      <c r="P413" s="489"/>
      <c r="Q413" s="489"/>
      <c r="R413" s="489"/>
    </row>
    <row r="414" customFormat="false" ht="12.75" hidden="false" customHeight="false" outlineLevel="0" collapsed="false">
      <c r="A414" s="489"/>
      <c r="B414" s="489"/>
      <c r="C414" s="489"/>
      <c r="D414" s="489"/>
      <c r="E414" s="489"/>
      <c r="F414" s="489"/>
      <c r="G414" s="489"/>
      <c r="H414" s="489"/>
      <c r="I414" s="489"/>
      <c r="J414" s="489"/>
      <c r="K414" s="489"/>
      <c r="L414" s="489"/>
      <c r="M414" s="489"/>
      <c r="N414" s="489"/>
      <c r="O414" s="489"/>
      <c r="P414" s="489"/>
      <c r="Q414" s="489"/>
      <c r="R414" s="489"/>
    </row>
    <row r="415" customFormat="false" ht="12.75" hidden="false" customHeight="false" outlineLevel="0" collapsed="false">
      <c r="A415" s="489"/>
      <c r="B415" s="489"/>
      <c r="C415" s="489"/>
      <c r="D415" s="489"/>
      <c r="E415" s="489"/>
      <c r="F415" s="489"/>
      <c r="G415" s="489"/>
      <c r="H415" s="489"/>
      <c r="I415" s="489"/>
      <c r="J415" s="489"/>
      <c r="K415" s="489"/>
      <c r="L415" s="489"/>
      <c r="M415" s="489"/>
      <c r="N415" s="489"/>
      <c r="O415" s="489"/>
      <c r="P415" s="489"/>
      <c r="Q415" s="489"/>
      <c r="R415" s="489"/>
    </row>
    <row r="416" customFormat="false" ht="12.75" hidden="false" customHeight="false" outlineLevel="0" collapsed="false">
      <c r="A416" s="489"/>
      <c r="B416" s="489"/>
      <c r="C416" s="489"/>
      <c r="D416" s="489"/>
      <c r="E416" s="489"/>
      <c r="F416" s="489"/>
      <c r="G416" s="489"/>
      <c r="H416" s="489"/>
      <c r="I416" s="489"/>
      <c r="J416" s="489"/>
      <c r="K416" s="489"/>
      <c r="L416" s="489"/>
      <c r="M416" s="489"/>
      <c r="N416" s="489"/>
      <c r="O416" s="489"/>
      <c r="P416" s="489"/>
      <c r="Q416" s="489"/>
      <c r="R416" s="489"/>
    </row>
    <row r="417" customFormat="false" ht="12.75" hidden="false" customHeight="false" outlineLevel="0" collapsed="false">
      <c r="A417" s="489"/>
      <c r="B417" s="489"/>
      <c r="C417" s="489"/>
      <c r="D417" s="489"/>
      <c r="E417" s="489"/>
      <c r="F417" s="489"/>
      <c r="G417" s="489"/>
      <c r="H417" s="489"/>
      <c r="I417" s="489"/>
      <c r="J417" s="489"/>
      <c r="K417" s="489"/>
      <c r="L417" s="489"/>
      <c r="M417" s="489"/>
      <c r="N417" s="489"/>
      <c r="O417" s="489"/>
      <c r="P417" s="489"/>
      <c r="Q417" s="489"/>
      <c r="R417" s="489"/>
    </row>
    <row r="418" customFormat="false" ht="12.75" hidden="false" customHeight="false" outlineLevel="0" collapsed="false">
      <c r="A418" s="489"/>
      <c r="B418" s="489"/>
      <c r="C418" s="489"/>
      <c r="D418" s="489"/>
      <c r="E418" s="489"/>
      <c r="F418" s="489"/>
      <c r="G418" s="489"/>
      <c r="H418" s="489"/>
      <c r="I418" s="489"/>
      <c r="J418" s="489"/>
      <c r="K418" s="489"/>
      <c r="L418" s="489"/>
      <c r="M418" s="489"/>
      <c r="N418" s="489"/>
      <c r="O418" s="489"/>
      <c r="P418" s="489"/>
      <c r="Q418" s="489"/>
      <c r="R418" s="489"/>
    </row>
    <row r="419" customFormat="false" ht="12.75" hidden="false" customHeight="false" outlineLevel="0" collapsed="false">
      <c r="A419" s="489"/>
      <c r="B419" s="489"/>
      <c r="C419" s="489"/>
      <c r="D419" s="489"/>
      <c r="E419" s="489"/>
      <c r="F419" s="489"/>
      <c r="G419" s="489"/>
      <c r="H419" s="489"/>
      <c r="I419" s="489"/>
      <c r="J419" s="489"/>
      <c r="K419" s="489"/>
      <c r="L419" s="489"/>
      <c r="M419" s="489"/>
      <c r="N419" s="489"/>
      <c r="O419" s="489"/>
      <c r="P419" s="489"/>
      <c r="Q419" s="489"/>
      <c r="R419" s="489"/>
    </row>
    <row r="420" customFormat="false" ht="12.75" hidden="false" customHeight="false" outlineLevel="0" collapsed="false">
      <c r="A420" s="489"/>
      <c r="B420" s="489"/>
      <c r="C420" s="489"/>
      <c r="D420" s="489"/>
      <c r="E420" s="489"/>
      <c r="F420" s="489"/>
      <c r="G420" s="489"/>
      <c r="H420" s="489"/>
      <c r="I420" s="489"/>
      <c r="J420" s="489"/>
      <c r="K420" s="489"/>
      <c r="L420" s="489"/>
      <c r="M420" s="489"/>
      <c r="N420" s="489"/>
      <c r="O420" s="489"/>
      <c r="P420" s="489"/>
      <c r="Q420" s="489"/>
      <c r="R420" s="489"/>
    </row>
    <row r="421" customFormat="false" ht="12.75" hidden="false" customHeight="false" outlineLevel="0" collapsed="false">
      <c r="A421" s="489"/>
      <c r="B421" s="489"/>
      <c r="C421" s="489"/>
      <c r="D421" s="489"/>
      <c r="E421" s="489"/>
      <c r="F421" s="489"/>
      <c r="G421" s="489"/>
      <c r="H421" s="489"/>
      <c r="I421" s="489"/>
      <c r="J421" s="489"/>
      <c r="K421" s="489"/>
      <c r="L421" s="489"/>
      <c r="M421" s="489"/>
      <c r="N421" s="489"/>
      <c r="O421" s="489"/>
      <c r="P421" s="489"/>
      <c r="Q421" s="489"/>
      <c r="R421" s="489"/>
    </row>
    <row r="422" customFormat="false" ht="12.75" hidden="false" customHeight="false" outlineLevel="0" collapsed="false">
      <c r="A422" s="489"/>
      <c r="B422" s="489"/>
      <c r="C422" s="489"/>
      <c r="D422" s="489"/>
      <c r="E422" s="489"/>
      <c r="F422" s="489"/>
      <c r="G422" s="489"/>
      <c r="H422" s="489"/>
      <c r="I422" s="489"/>
      <c r="J422" s="489"/>
      <c r="K422" s="489"/>
      <c r="L422" s="489"/>
      <c r="M422" s="489"/>
      <c r="N422" s="489"/>
      <c r="O422" s="489"/>
      <c r="P422" s="489"/>
      <c r="Q422" s="489"/>
      <c r="R422" s="489"/>
    </row>
    <row r="423" customFormat="false" ht="12.75" hidden="false" customHeight="false" outlineLevel="0" collapsed="false">
      <c r="A423" s="489"/>
      <c r="B423" s="489"/>
      <c r="C423" s="489"/>
      <c r="D423" s="489"/>
      <c r="E423" s="489"/>
      <c r="F423" s="489"/>
      <c r="G423" s="489"/>
      <c r="H423" s="489"/>
      <c r="I423" s="489"/>
      <c r="J423" s="489"/>
      <c r="K423" s="489"/>
      <c r="L423" s="489"/>
      <c r="M423" s="489"/>
      <c r="N423" s="489"/>
      <c r="O423" s="489"/>
      <c r="P423" s="489"/>
      <c r="Q423" s="489"/>
      <c r="R423" s="489"/>
    </row>
    <row r="424" customFormat="false" ht="12.75" hidden="false" customHeight="false" outlineLevel="0" collapsed="false">
      <c r="A424" s="489"/>
      <c r="B424" s="489"/>
      <c r="C424" s="489"/>
      <c r="D424" s="489"/>
      <c r="E424" s="489"/>
      <c r="F424" s="489"/>
      <c r="G424" s="489"/>
      <c r="H424" s="489"/>
      <c r="I424" s="489"/>
      <c r="J424" s="489"/>
      <c r="K424" s="489"/>
      <c r="L424" s="489"/>
      <c r="M424" s="489"/>
      <c r="N424" s="489"/>
      <c r="O424" s="489"/>
      <c r="P424" s="489"/>
      <c r="Q424" s="489"/>
      <c r="R424" s="489"/>
    </row>
    <row r="425" customFormat="false" ht="12.75" hidden="false" customHeight="false" outlineLevel="0" collapsed="false">
      <c r="A425" s="489"/>
      <c r="B425" s="489"/>
      <c r="C425" s="489"/>
      <c r="D425" s="489"/>
      <c r="E425" s="489"/>
      <c r="F425" s="489"/>
      <c r="G425" s="489"/>
      <c r="H425" s="489"/>
      <c r="I425" s="489"/>
      <c r="J425" s="489"/>
      <c r="K425" s="489"/>
      <c r="L425" s="489"/>
      <c r="M425" s="489"/>
      <c r="N425" s="489"/>
      <c r="O425" s="489"/>
      <c r="P425" s="489"/>
      <c r="Q425" s="489"/>
      <c r="R425" s="489"/>
    </row>
    <row r="426" customFormat="false" ht="12.75" hidden="false" customHeight="false" outlineLevel="0" collapsed="false">
      <c r="A426" s="489"/>
      <c r="B426" s="489"/>
      <c r="C426" s="489"/>
      <c r="D426" s="489"/>
      <c r="E426" s="489"/>
      <c r="F426" s="489"/>
      <c r="G426" s="489"/>
      <c r="H426" s="489"/>
      <c r="I426" s="489"/>
      <c r="J426" s="489"/>
      <c r="K426" s="489"/>
      <c r="L426" s="489"/>
      <c r="M426" s="489"/>
      <c r="N426" s="489"/>
      <c r="O426" s="489"/>
      <c r="P426" s="489"/>
      <c r="Q426" s="489"/>
      <c r="R426" s="489"/>
    </row>
    <row r="427" customFormat="false" ht="12.75" hidden="false" customHeight="false" outlineLevel="0" collapsed="false">
      <c r="A427" s="489"/>
      <c r="B427" s="489"/>
      <c r="C427" s="489"/>
      <c r="D427" s="489"/>
      <c r="E427" s="489"/>
      <c r="F427" s="489"/>
      <c r="G427" s="489"/>
      <c r="H427" s="489"/>
      <c r="I427" s="489"/>
      <c r="J427" s="489"/>
      <c r="K427" s="489"/>
      <c r="L427" s="489"/>
      <c r="M427" s="489"/>
      <c r="N427" s="489"/>
      <c r="O427" s="489"/>
      <c r="P427" s="489"/>
      <c r="Q427" s="489"/>
      <c r="R427" s="489"/>
    </row>
    <row r="428" customFormat="false" ht="12.75" hidden="false" customHeight="false" outlineLevel="0" collapsed="false">
      <c r="A428" s="489"/>
      <c r="B428" s="489"/>
      <c r="C428" s="489"/>
      <c r="D428" s="489"/>
      <c r="E428" s="489"/>
      <c r="F428" s="489"/>
      <c r="G428" s="489"/>
      <c r="H428" s="489"/>
      <c r="I428" s="489"/>
      <c r="J428" s="489"/>
      <c r="K428" s="489"/>
      <c r="L428" s="489"/>
      <c r="M428" s="489"/>
      <c r="N428" s="489"/>
      <c r="O428" s="489"/>
      <c r="P428" s="489"/>
      <c r="Q428" s="489"/>
      <c r="R428" s="489"/>
    </row>
    <row r="429" customFormat="false" ht="12.75" hidden="false" customHeight="false" outlineLevel="0" collapsed="false">
      <c r="A429" s="489"/>
      <c r="B429" s="489"/>
      <c r="C429" s="489"/>
      <c r="D429" s="489"/>
      <c r="E429" s="489"/>
      <c r="F429" s="489"/>
      <c r="G429" s="489"/>
      <c r="H429" s="489"/>
      <c r="I429" s="489"/>
      <c r="J429" s="489"/>
      <c r="K429" s="489"/>
      <c r="L429" s="489"/>
      <c r="M429" s="489"/>
      <c r="N429" s="489"/>
      <c r="O429" s="489"/>
      <c r="P429" s="489"/>
      <c r="Q429" s="489"/>
      <c r="R429" s="489"/>
    </row>
    <row r="430" customFormat="false" ht="12.75" hidden="false" customHeight="false" outlineLevel="0" collapsed="false">
      <c r="A430" s="489"/>
      <c r="B430" s="489"/>
      <c r="C430" s="489"/>
      <c r="D430" s="489"/>
      <c r="E430" s="489"/>
      <c r="F430" s="489"/>
      <c r="G430" s="489"/>
      <c r="H430" s="489"/>
      <c r="I430" s="489"/>
      <c r="J430" s="489"/>
      <c r="K430" s="489"/>
      <c r="L430" s="489"/>
      <c r="M430" s="489"/>
      <c r="N430" s="489"/>
      <c r="O430" s="489"/>
      <c r="P430" s="489"/>
      <c r="Q430" s="489"/>
      <c r="R430" s="489"/>
    </row>
    <row r="431" customFormat="false" ht="12.75" hidden="false" customHeight="false" outlineLevel="0" collapsed="false">
      <c r="A431" s="489"/>
      <c r="B431" s="489"/>
      <c r="C431" s="489"/>
      <c r="D431" s="489"/>
      <c r="E431" s="489"/>
      <c r="F431" s="489"/>
      <c r="G431" s="489"/>
      <c r="H431" s="489"/>
      <c r="I431" s="489"/>
      <c r="J431" s="489"/>
      <c r="K431" s="489"/>
      <c r="L431" s="489"/>
      <c r="M431" s="489"/>
      <c r="N431" s="489"/>
      <c r="O431" s="489"/>
      <c r="P431" s="489"/>
      <c r="Q431" s="489"/>
      <c r="R431" s="489"/>
    </row>
    <row r="432" customFormat="false" ht="12.75" hidden="false" customHeight="false" outlineLevel="0" collapsed="false">
      <c r="A432" s="489"/>
      <c r="B432" s="489"/>
      <c r="C432" s="489"/>
      <c r="D432" s="489"/>
      <c r="E432" s="489"/>
      <c r="F432" s="489"/>
      <c r="G432" s="489"/>
      <c r="H432" s="489"/>
      <c r="I432" s="489"/>
      <c r="J432" s="489"/>
      <c r="K432" s="489"/>
      <c r="L432" s="489"/>
      <c r="M432" s="489"/>
      <c r="N432" s="489"/>
      <c r="O432" s="489"/>
      <c r="P432" s="489"/>
      <c r="Q432" s="489"/>
      <c r="R432" s="489"/>
    </row>
    <row r="433" customFormat="false" ht="12.75" hidden="false" customHeight="false" outlineLevel="0" collapsed="false">
      <c r="A433" s="489"/>
      <c r="B433" s="489"/>
      <c r="C433" s="489"/>
      <c r="D433" s="489"/>
      <c r="E433" s="489"/>
      <c r="F433" s="489"/>
      <c r="G433" s="489"/>
      <c r="H433" s="489"/>
      <c r="I433" s="489"/>
      <c r="J433" s="489"/>
      <c r="K433" s="489"/>
      <c r="L433" s="489"/>
      <c r="M433" s="489"/>
      <c r="N433" s="489"/>
      <c r="O433" s="489"/>
      <c r="P433" s="489"/>
      <c r="Q433" s="489"/>
      <c r="R433" s="489"/>
    </row>
    <row r="434" customFormat="false" ht="12.75" hidden="false" customHeight="false" outlineLevel="0" collapsed="false">
      <c r="A434" s="489"/>
      <c r="B434" s="489"/>
      <c r="C434" s="489"/>
      <c r="D434" s="489"/>
      <c r="E434" s="489"/>
      <c r="F434" s="489"/>
      <c r="G434" s="489"/>
      <c r="H434" s="489"/>
      <c r="I434" s="489"/>
      <c r="J434" s="489"/>
      <c r="K434" s="489"/>
      <c r="L434" s="489"/>
      <c r="M434" s="489"/>
      <c r="N434" s="489"/>
      <c r="O434" s="489"/>
      <c r="P434" s="489"/>
      <c r="Q434" s="489"/>
      <c r="R434" s="489"/>
    </row>
    <row r="435" customFormat="false" ht="12.75" hidden="false" customHeight="false" outlineLevel="0" collapsed="false">
      <c r="A435" s="489"/>
      <c r="B435" s="489"/>
      <c r="C435" s="489"/>
      <c r="D435" s="489"/>
      <c r="E435" s="489"/>
      <c r="F435" s="489"/>
      <c r="G435" s="489"/>
      <c r="H435" s="489"/>
      <c r="I435" s="489"/>
      <c r="J435" s="489"/>
      <c r="K435" s="489"/>
      <c r="L435" s="489"/>
      <c r="M435" s="489"/>
      <c r="N435" s="489"/>
      <c r="O435" s="489"/>
      <c r="P435" s="489"/>
      <c r="Q435" s="489"/>
      <c r="R435" s="489"/>
    </row>
    <row r="436" customFormat="false" ht="12.75" hidden="false" customHeight="false" outlineLevel="0" collapsed="false">
      <c r="A436" s="489"/>
      <c r="B436" s="489"/>
      <c r="C436" s="489"/>
      <c r="D436" s="489"/>
      <c r="E436" s="489"/>
      <c r="F436" s="489"/>
      <c r="G436" s="489"/>
      <c r="H436" s="489"/>
      <c r="I436" s="489"/>
      <c r="J436" s="489"/>
      <c r="K436" s="489"/>
      <c r="L436" s="489"/>
      <c r="M436" s="489"/>
      <c r="N436" s="489"/>
      <c r="O436" s="489"/>
      <c r="P436" s="489"/>
      <c r="Q436" s="489"/>
      <c r="R436" s="489"/>
    </row>
    <row r="437" customFormat="false" ht="12.75" hidden="false" customHeight="false" outlineLevel="0" collapsed="false">
      <c r="A437" s="489"/>
      <c r="B437" s="489"/>
      <c r="C437" s="489"/>
      <c r="D437" s="489"/>
      <c r="E437" s="489"/>
      <c r="F437" s="489"/>
      <c r="G437" s="489"/>
      <c r="H437" s="489"/>
      <c r="I437" s="489"/>
      <c r="J437" s="489"/>
      <c r="K437" s="489"/>
      <c r="L437" s="489"/>
      <c r="M437" s="489"/>
      <c r="N437" s="489"/>
      <c r="O437" s="489"/>
      <c r="P437" s="489"/>
      <c r="Q437" s="489"/>
      <c r="R437" s="489"/>
    </row>
    <row r="438" customFormat="false" ht="12.75" hidden="false" customHeight="false" outlineLevel="0" collapsed="false">
      <c r="A438" s="489"/>
      <c r="B438" s="489"/>
      <c r="C438" s="489"/>
      <c r="D438" s="489"/>
      <c r="E438" s="489"/>
      <c r="F438" s="489"/>
      <c r="G438" s="489"/>
      <c r="H438" s="489"/>
      <c r="I438" s="489"/>
      <c r="J438" s="489"/>
      <c r="K438" s="489"/>
      <c r="L438" s="489"/>
      <c r="M438" s="489"/>
      <c r="N438" s="489"/>
      <c r="O438" s="489"/>
      <c r="P438" s="489"/>
      <c r="Q438" s="489"/>
      <c r="R438" s="489"/>
    </row>
    <row r="439" customFormat="false" ht="12.75" hidden="false" customHeight="false" outlineLevel="0" collapsed="false">
      <c r="A439" s="489"/>
      <c r="B439" s="489"/>
      <c r="C439" s="489"/>
      <c r="D439" s="489"/>
      <c r="E439" s="489"/>
      <c r="F439" s="489"/>
      <c r="G439" s="489"/>
      <c r="H439" s="489"/>
      <c r="I439" s="489"/>
      <c r="J439" s="489"/>
      <c r="K439" s="489"/>
      <c r="L439" s="489"/>
      <c r="M439" s="489"/>
      <c r="N439" s="489"/>
      <c r="O439" s="489"/>
      <c r="P439" s="489"/>
      <c r="Q439" s="489"/>
      <c r="R439" s="489"/>
    </row>
    <row r="440" customFormat="false" ht="12.75" hidden="false" customHeight="false" outlineLevel="0" collapsed="false">
      <c r="A440" s="489"/>
      <c r="B440" s="489"/>
      <c r="C440" s="489"/>
      <c r="D440" s="489"/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</row>
    <row r="441" customFormat="false" ht="12.75" hidden="false" customHeight="false" outlineLevel="0" collapsed="false">
      <c r="A441" s="489"/>
      <c r="B441" s="489"/>
      <c r="C441" s="489"/>
      <c r="D441" s="489"/>
      <c r="E441" s="489"/>
      <c r="F441" s="489"/>
      <c r="G441" s="489"/>
      <c r="H441" s="489"/>
      <c r="I441" s="489"/>
      <c r="J441" s="489"/>
      <c r="K441" s="489"/>
      <c r="L441" s="489"/>
      <c r="M441" s="489"/>
      <c r="N441" s="489"/>
      <c r="O441" s="489"/>
      <c r="P441" s="489"/>
      <c r="Q441" s="489"/>
      <c r="R441" s="489"/>
    </row>
    <row r="442" customFormat="false" ht="12.75" hidden="false" customHeight="false" outlineLevel="0" collapsed="false">
      <c r="A442" s="489"/>
      <c r="B442" s="489"/>
      <c r="C442" s="489"/>
      <c r="D442" s="489"/>
      <c r="E442" s="489"/>
      <c r="F442" s="489"/>
      <c r="G442" s="489"/>
      <c r="H442" s="489"/>
      <c r="I442" s="489"/>
      <c r="J442" s="489"/>
      <c r="K442" s="489"/>
      <c r="L442" s="489"/>
      <c r="M442" s="489"/>
      <c r="N442" s="489"/>
      <c r="O442" s="489"/>
      <c r="P442" s="489"/>
      <c r="Q442" s="489"/>
      <c r="R442" s="489"/>
    </row>
    <row r="443" customFormat="false" ht="12.75" hidden="false" customHeight="false" outlineLevel="0" collapsed="false">
      <c r="A443" s="489"/>
      <c r="B443" s="489"/>
      <c r="C443" s="489"/>
      <c r="D443" s="489"/>
      <c r="E443" s="489"/>
      <c r="F443" s="489"/>
      <c r="G443" s="489"/>
      <c r="H443" s="489"/>
      <c r="I443" s="489"/>
      <c r="J443" s="489"/>
      <c r="K443" s="489"/>
      <c r="L443" s="489"/>
      <c r="M443" s="489"/>
      <c r="N443" s="489"/>
      <c r="O443" s="489"/>
      <c r="P443" s="489"/>
      <c r="Q443" s="489"/>
      <c r="R443" s="489"/>
    </row>
    <row r="444" customFormat="false" ht="12.75" hidden="false" customHeight="false" outlineLevel="0" collapsed="false">
      <c r="A444" s="489"/>
      <c r="B444" s="489"/>
      <c r="C444" s="489"/>
      <c r="D444" s="489"/>
      <c r="E444" s="489"/>
      <c r="F444" s="489"/>
      <c r="G444" s="489"/>
      <c r="H444" s="489"/>
      <c r="I444" s="489"/>
      <c r="J444" s="489"/>
      <c r="K444" s="489"/>
      <c r="L444" s="489"/>
      <c r="M444" s="489"/>
      <c r="N444" s="489"/>
      <c r="O444" s="489"/>
      <c r="P444" s="489"/>
      <c r="Q444" s="489"/>
      <c r="R444" s="489"/>
    </row>
    <row r="445" customFormat="false" ht="12.75" hidden="false" customHeight="false" outlineLevel="0" collapsed="false">
      <c r="A445" s="489"/>
      <c r="B445" s="489"/>
      <c r="C445" s="489"/>
      <c r="D445" s="489"/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</row>
    <row r="446" customFormat="false" ht="12.75" hidden="false" customHeight="false" outlineLevel="0" collapsed="false">
      <c r="A446" s="489"/>
      <c r="B446" s="489"/>
      <c r="C446" s="489"/>
      <c r="D446" s="489"/>
      <c r="E446" s="489"/>
      <c r="F446" s="489"/>
      <c r="G446" s="489"/>
      <c r="H446" s="489"/>
      <c r="I446" s="489"/>
      <c r="J446" s="489"/>
      <c r="K446" s="489"/>
      <c r="L446" s="489"/>
      <c r="M446" s="489"/>
      <c r="N446" s="489"/>
      <c r="O446" s="489"/>
      <c r="P446" s="489"/>
      <c r="Q446" s="489"/>
      <c r="R446" s="489"/>
    </row>
    <row r="447" customFormat="false" ht="12.75" hidden="false" customHeight="false" outlineLevel="0" collapsed="false">
      <c r="A447" s="489"/>
      <c r="B447" s="489"/>
      <c r="C447" s="489"/>
      <c r="D447" s="489"/>
      <c r="E447" s="489"/>
      <c r="F447" s="489"/>
      <c r="G447" s="489"/>
      <c r="H447" s="489"/>
      <c r="I447" s="489"/>
      <c r="J447" s="489"/>
      <c r="K447" s="489"/>
      <c r="L447" s="489"/>
      <c r="M447" s="489"/>
      <c r="N447" s="489"/>
      <c r="O447" s="489"/>
      <c r="P447" s="489"/>
      <c r="Q447" s="489"/>
      <c r="R447" s="489"/>
    </row>
    <row r="448" customFormat="false" ht="12.75" hidden="false" customHeight="false" outlineLevel="0" collapsed="false">
      <c r="A448" s="489"/>
      <c r="B448" s="489"/>
      <c r="C448" s="489"/>
      <c r="D448" s="489"/>
      <c r="E448" s="489"/>
      <c r="F448" s="489"/>
      <c r="G448" s="489"/>
      <c r="H448" s="489"/>
      <c r="I448" s="489"/>
      <c r="J448" s="489"/>
      <c r="K448" s="489"/>
      <c r="L448" s="489"/>
      <c r="M448" s="489"/>
      <c r="N448" s="489"/>
      <c r="O448" s="489"/>
      <c r="P448" s="489"/>
      <c r="Q448" s="489"/>
      <c r="R448" s="489"/>
    </row>
    <row r="449" customFormat="false" ht="12.75" hidden="false" customHeight="false" outlineLevel="0" collapsed="false">
      <c r="A449" s="489"/>
      <c r="B449" s="489"/>
      <c r="C449" s="489"/>
      <c r="D449" s="489"/>
      <c r="E449" s="489"/>
      <c r="F449" s="489"/>
      <c r="G449" s="489"/>
      <c r="H449" s="489"/>
      <c r="I449" s="489"/>
      <c r="J449" s="489"/>
      <c r="K449" s="489"/>
      <c r="L449" s="489"/>
      <c r="M449" s="489"/>
      <c r="N449" s="489"/>
      <c r="O449" s="489"/>
      <c r="P449" s="489"/>
      <c r="Q449" s="489"/>
      <c r="R449" s="489"/>
    </row>
    <row r="450" customFormat="false" ht="12.75" hidden="false" customHeight="false" outlineLevel="0" collapsed="false">
      <c r="A450" s="489"/>
      <c r="B450" s="489"/>
      <c r="C450" s="489"/>
      <c r="D450" s="489"/>
      <c r="E450" s="489"/>
      <c r="F450" s="489"/>
      <c r="G450" s="489"/>
      <c r="H450" s="489"/>
      <c r="I450" s="489"/>
      <c r="J450" s="489"/>
      <c r="K450" s="489"/>
      <c r="L450" s="489"/>
      <c r="M450" s="489"/>
      <c r="N450" s="489"/>
      <c r="O450" s="489"/>
      <c r="P450" s="489"/>
      <c r="Q450" s="489"/>
      <c r="R450" s="489"/>
    </row>
    <row r="451" customFormat="false" ht="12.75" hidden="false" customHeight="false" outlineLevel="0" collapsed="false">
      <c r="A451" s="489"/>
      <c r="B451" s="489"/>
      <c r="C451" s="489"/>
      <c r="D451" s="489"/>
      <c r="E451" s="489"/>
      <c r="F451" s="489"/>
      <c r="G451" s="489"/>
      <c r="H451" s="489"/>
      <c r="I451" s="489"/>
      <c r="J451" s="489"/>
      <c r="K451" s="489"/>
      <c r="L451" s="489"/>
      <c r="M451" s="489"/>
      <c r="N451" s="489"/>
      <c r="O451" s="489"/>
      <c r="P451" s="489"/>
      <c r="Q451" s="489"/>
      <c r="R451" s="489"/>
    </row>
    <row r="452" customFormat="false" ht="12.75" hidden="false" customHeight="false" outlineLevel="0" collapsed="false">
      <c r="A452" s="489"/>
      <c r="B452" s="489"/>
      <c r="C452" s="489"/>
      <c r="D452" s="489"/>
      <c r="E452" s="489"/>
      <c r="F452" s="489"/>
      <c r="G452" s="489"/>
      <c r="H452" s="489"/>
      <c r="I452" s="489"/>
      <c r="J452" s="489"/>
      <c r="K452" s="489"/>
      <c r="L452" s="489"/>
      <c r="M452" s="489"/>
      <c r="N452" s="489"/>
      <c r="O452" s="489"/>
      <c r="P452" s="489"/>
      <c r="Q452" s="489"/>
      <c r="R452" s="489"/>
    </row>
    <row r="453" customFormat="false" ht="12.75" hidden="false" customHeight="false" outlineLevel="0" collapsed="false">
      <c r="A453" s="489"/>
      <c r="B453" s="489"/>
      <c r="C453" s="489"/>
      <c r="D453" s="489"/>
      <c r="E453" s="489"/>
      <c r="F453" s="489"/>
      <c r="G453" s="489"/>
      <c r="H453" s="489"/>
      <c r="I453" s="489"/>
      <c r="J453" s="489"/>
      <c r="K453" s="489"/>
      <c r="L453" s="489"/>
      <c r="M453" s="489"/>
      <c r="N453" s="489"/>
      <c r="O453" s="489"/>
      <c r="P453" s="489"/>
      <c r="Q453" s="489"/>
      <c r="R453" s="489"/>
    </row>
    <row r="454" customFormat="false" ht="12.75" hidden="false" customHeight="false" outlineLevel="0" collapsed="false">
      <c r="A454" s="489"/>
      <c r="B454" s="489"/>
      <c r="C454" s="489"/>
      <c r="D454" s="489"/>
      <c r="E454" s="489"/>
      <c r="F454" s="489"/>
      <c r="G454" s="489"/>
      <c r="H454" s="489"/>
      <c r="I454" s="489"/>
      <c r="J454" s="489"/>
      <c r="K454" s="489"/>
      <c r="L454" s="489"/>
      <c r="M454" s="489"/>
      <c r="N454" s="489"/>
      <c r="O454" s="489"/>
      <c r="P454" s="489"/>
      <c r="Q454" s="489"/>
      <c r="R454" s="489"/>
    </row>
    <row r="455" customFormat="false" ht="12.75" hidden="false" customHeight="false" outlineLevel="0" collapsed="false">
      <c r="A455" s="489"/>
      <c r="B455" s="489"/>
      <c r="C455" s="489"/>
      <c r="D455" s="489"/>
      <c r="E455" s="489"/>
      <c r="F455" s="489"/>
      <c r="G455" s="489"/>
      <c r="H455" s="489"/>
      <c r="I455" s="489"/>
      <c r="J455" s="489"/>
      <c r="K455" s="489"/>
      <c r="L455" s="489"/>
      <c r="M455" s="489"/>
      <c r="N455" s="489"/>
      <c r="O455" s="489"/>
      <c r="P455" s="489"/>
      <c r="Q455" s="489"/>
      <c r="R455" s="489"/>
    </row>
    <row r="456" customFormat="false" ht="12.75" hidden="false" customHeight="false" outlineLevel="0" collapsed="false">
      <c r="A456" s="489"/>
      <c r="B456" s="489"/>
      <c r="C456" s="489"/>
      <c r="D456" s="489"/>
      <c r="E456" s="489"/>
      <c r="F456" s="489"/>
      <c r="G456" s="489"/>
      <c r="H456" s="489"/>
      <c r="I456" s="489"/>
      <c r="J456" s="489"/>
      <c r="K456" s="489"/>
      <c r="L456" s="489"/>
      <c r="M456" s="489"/>
      <c r="N456" s="489"/>
      <c r="O456" s="489"/>
      <c r="P456" s="489"/>
      <c r="Q456" s="489"/>
      <c r="R456" s="489"/>
    </row>
    <row r="457" customFormat="false" ht="12.75" hidden="false" customHeight="false" outlineLevel="0" collapsed="false">
      <c r="A457" s="489"/>
      <c r="B457" s="489"/>
      <c r="C457" s="489"/>
      <c r="D457" s="489"/>
      <c r="E457" s="489"/>
      <c r="F457" s="489"/>
      <c r="G457" s="489"/>
      <c r="H457" s="489"/>
      <c r="I457" s="489"/>
      <c r="J457" s="489"/>
      <c r="K457" s="489"/>
      <c r="L457" s="489"/>
      <c r="M457" s="489"/>
      <c r="N457" s="489"/>
      <c r="O457" s="489"/>
      <c r="P457" s="489"/>
      <c r="Q457" s="489"/>
      <c r="R457" s="489"/>
    </row>
    <row r="458" customFormat="false" ht="12.75" hidden="false" customHeight="false" outlineLevel="0" collapsed="false">
      <c r="A458" s="489"/>
      <c r="B458" s="489"/>
      <c r="C458" s="489"/>
      <c r="D458" s="489"/>
      <c r="E458" s="489"/>
      <c r="F458" s="489"/>
      <c r="G458" s="489"/>
      <c r="H458" s="489"/>
      <c r="I458" s="489"/>
      <c r="J458" s="489"/>
      <c r="K458" s="489"/>
      <c r="L458" s="489"/>
      <c r="M458" s="489"/>
      <c r="N458" s="489"/>
      <c r="O458" s="489"/>
      <c r="P458" s="489"/>
      <c r="Q458" s="489"/>
      <c r="R458" s="489"/>
    </row>
    <row r="459" customFormat="false" ht="12.75" hidden="false" customHeight="false" outlineLevel="0" collapsed="false">
      <c r="A459" s="489"/>
      <c r="B459" s="489"/>
      <c r="C459" s="489"/>
      <c r="D459" s="489"/>
      <c r="E459" s="489"/>
      <c r="F459" s="489"/>
      <c r="G459" s="489"/>
      <c r="H459" s="489"/>
      <c r="I459" s="489"/>
      <c r="J459" s="489"/>
      <c r="K459" s="489"/>
      <c r="L459" s="489"/>
      <c r="M459" s="489"/>
      <c r="N459" s="489"/>
      <c r="O459" s="489"/>
      <c r="P459" s="489"/>
      <c r="Q459" s="489"/>
      <c r="R459" s="489"/>
    </row>
    <row r="460" customFormat="false" ht="12.75" hidden="false" customHeight="false" outlineLevel="0" collapsed="false">
      <c r="A460" s="489"/>
      <c r="B460" s="489"/>
      <c r="C460" s="489"/>
      <c r="D460" s="489"/>
      <c r="E460" s="489"/>
      <c r="F460" s="489"/>
      <c r="G460" s="489"/>
      <c r="H460" s="489"/>
      <c r="I460" s="489"/>
      <c r="J460" s="489"/>
      <c r="K460" s="489"/>
      <c r="L460" s="489"/>
      <c r="M460" s="489"/>
      <c r="N460" s="489"/>
      <c r="O460" s="489"/>
      <c r="P460" s="489"/>
      <c r="Q460" s="489"/>
      <c r="R460" s="489"/>
    </row>
    <row r="461" customFormat="false" ht="12.75" hidden="false" customHeight="false" outlineLevel="0" collapsed="false">
      <c r="A461" s="489"/>
      <c r="B461" s="489"/>
      <c r="C461" s="489"/>
      <c r="D461" s="489"/>
      <c r="E461" s="489"/>
      <c r="F461" s="489"/>
      <c r="G461" s="489"/>
      <c r="H461" s="489"/>
      <c r="I461" s="489"/>
      <c r="J461" s="489"/>
      <c r="K461" s="489"/>
      <c r="L461" s="489"/>
      <c r="M461" s="489"/>
      <c r="N461" s="489"/>
      <c r="O461" s="489"/>
      <c r="P461" s="489"/>
      <c r="Q461" s="489"/>
      <c r="R461" s="489"/>
    </row>
    <row r="462" customFormat="false" ht="12.75" hidden="false" customHeight="false" outlineLevel="0" collapsed="false">
      <c r="A462" s="489"/>
      <c r="B462" s="489"/>
      <c r="C462" s="489"/>
      <c r="D462" s="489"/>
      <c r="E462" s="489"/>
      <c r="F462" s="489"/>
      <c r="G462" s="489"/>
      <c r="H462" s="489"/>
      <c r="I462" s="489"/>
      <c r="J462" s="489"/>
      <c r="K462" s="489"/>
      <c r="L462" s="489"/>
      <c r="M462" s="489"/>
      <c r="N462" s="489"/>
      <c r="O462" s="489"/>
      <c r="P462" s="489"/>
      <c r="Q462" s="489"/>
      <c r="R462" s="489"/>
    </row>
    <row r="463" customFormat="false" ht="12.75" hidden="false" customHeight="false" outlineLevel="0" collapsed="false">
      <c r="A463" s="489"/>
      <c r="B463" s="489"/>
      <c r="C463" s="489"/>
      <c r="D463" s="489"/>
      <c r="E463" s="489"/>
      <c r="F463" s="489"/>
      <c r="G463" s="489"/>
      <c r="H463" s="489"/>
      <c r="I463" s="489"/>
      <c r="J463" s="489"/>
      <c r="K463" s="489"/>
      <c r="L463" s="489"/>
      <c r="M463" s="489"/>
      <c r="N463" s="489"/>
      <c r="O463" s="489"/>
      <c r="P463" s="489"/>
      <c r="Q463" s="489"/>
      <c r="R463" s="489"/>
    </row>
    <row r="464" customFormat="false" ht="12.75" hidden="false" customHeight="false" outlineLevel="0" collapsed="false">
      <c r="A464" s="489"/>
      <c r="B464" s="489"/>
      <c r="C464" s="489"/>
      <c r="D464" s="489"/>
      <c r="E464" s="489"/>
      <c r="F464" s="489"/>
      <c r="G464" s="489"/>
      <c r="H464" s="489"/>
      <c r="I464" s="489"/>
      <c r="J464" s="489"/>
      <c r="K464" s="489"/>
      <c r="L464" s="489"/>
      <c r="M464" s="489"/>
      <c r="N464" s="489"/>
      <c r="O464" s="489"/>
      <c r="P464" s="489"/>
      <c r="Q464" s="489"/>
      <c r="R464" s="489"/>
    </row>
    <row r="465" customFormat="false" ht="12.75" hidden="false" customHeight="false" outlineLevel="0" collapsed="false">
      <c r="A465" s="489"/>
      <c r="B465" s="489"/>
      <c r="C465" s="489"/>
      <c r="D465" s="489"/>
      <c r="E465" s="489"/>
      <c r="F465" s="489"/>
      <c r="G465" s="489"/>
      <c r="H465" s="489"/>
      <c r="I465" s="489"/>
      <c r="J465" s="489"/>
      <c r="K465" s="489"/>
      <c r="L465" s="489"/>
      <c r="M465" s="489"/>
      <c r="N465" s="489"/>
      <c r="O465" s="489"/>
      <c r="P465" s="489"/>
      <c r="Q465" s="489"/>
      <c r="R465" s="489"/>
    </row>
    <row r="466" customFormat="false" ht="12.75" hidden="false" customHeight="false" outlineLevel="0" collapsed="false">
      <c r="A466" s="489"/>
      <c r="B466" s="489"/>
      <c r="C466" s="489"/>
      <c r="D466" s="489"/>
      <c r="E466" s="489"/>
      <c r="F466" s="489"/>
      <c r="G466" s="489"/>
      <c r="H466" s="489"/>
      <c r="I466" s="489"/>
      <c r="J466" s="489"/>
      <c r="K466" s="489"/>
      <c r="L466" s="489"/>
      <c r="M466" s="489"/>
      <c r="N466" s="489"/>
      <c r="O466" s="489"/>
      <c r="P466" s="489"/>
      <c r="Q466" s="489"/>
      <c r="R466" s="489"/>
    </row>
    <row r="467" customFormat="false" ht="12.75" hidden="false" customHeight="false" outlineLevel="0" collapsed="false">
      <c r="A467" s="489"/>
      <c r="B467" s="489"/>
      <c r="C467" s="489"/>
      <c r="D467" s="489"/>
      <c r="E467" s="489"/>
      <c r="F467" s="489"/>
      <c r="G467" s="489"/>
      <c r="H467" s="489"/>
      <c r="I467" s="489"/>
      <c r="J467" s="489"/>
      <c r="K467" s="489"/>
      <c r="L467" s="489"/>
      <c r="M467" s="489"/>
      <c r="N467" s="489"/>
      <c r="O467" s="489"/>
      <c r="P467" s="489"/>
      <c r="Q467" s="489"/>
      <c r="R467" s="489"/>
    </row>
    <row r="468" customFormat="false" ht="12.75" hidden="false" customHeight="false" outlineLevel="0" collapsed="false">
      <c r="A468" s="489"/>
      <c r="B468" s="489"/>
      <c r="C468" s="489"/>
      <c r="D468" s="489"/>
      <c r="E468" s="489"/>
      <c r="F468" s="489"/>
      <c r="G468" s="489"/>
      <c r="H468" s="489"/>
      <c r="I468" s="489"/>
      <c r="J468" s="489"/>
      <c r="K468" s="489"/>
      <c r="L468" s="489"/>
      <c r="M468" s="489"/>
      <c r="N468" s="489"/>
      <c r="O468" s="489"/>
      <c r="P468" s="489"/>
      <c r="Q468" s="489"/>
      <c r="R468" s="489"/>
    </row>
    <row r="469" customFormat="false" ht="12.75" hidden="false" customHeight="false" outlineLevel="0" collapsed="false">
      <c r="A469" s="489"/>
      <c r="B469" s="489"/>
      <c r="C469" s="489"/>
      <c r="D469" s="489"/>
      <c r="E469" s="489"/>
      <c r="F469" s="489"/>
      <c r="G469" s="489"/>
      <c r="H469" s="489"/>
      <c r="I469" s="489"/>
      <c r="J469" s="489"/>
      <c r="K469" s="489"/>
      <c r="L469" s="489"/>
      <c r="M469" s="489"/>
      <c r="N469" s="489"/>
      <c r="O469" s="489"/>
      <c r="P469" s="489"/>
      <c r="Q469" s="489"/>
      <c r="R469" s="489"/>
    </row>
    <row r="470" customFormat="false" ht="12.75" hidden="false" customHeight="false" outlineLevel="0" collapsed="false">
      <c r="A470" s="489"/>
      <c r="B470" s="489"/>
      <c r="C470" s="489"/>
      <c r="D470" s="489"/>
      <c r="E470" s="489"/>
      <c r="F470" s="489"/>
      <c r="G470" s="489"/>
      <c r="H470" s="489"/>
      <c r="I470" s="489"/>
      <c r="J470" s="489"/>
      <c r="K470" s="489"/>
      <c r="L470" s="489"/>
      <c r="M470" s="489"/>
      <c r="N470" s="489"/>
      <c r="O470" s="489"/>
      <c r="P470" s="489"/>
      <c r="Q470" s="489"/>
      <c r="R470" s="489"/>
    </row>
    <row r="471" customFormat="false" ht="12.75" hidden="false" customHeight="false" outlineLevel="0" collapsed="false">
      <c r="A471" s="489"/>
      <c r="B471" s="489"/>
      <c r="C471" s="489"/>
      <c r="D471" s="489"/>
      <c r="E471" s="489"/>
      <c r="F471" s="489"/>
      <c r="G471" s="489"/>
      <c r="H471" s="489"/>
      <c r="I471" s="489"/>
      <c r="J471" s="489"/>
      <c r="K471" s="489"/>
      <c r="L471" s="489"/>
      <c r="M471" s="489"/>
      <c r="N471" s="489"/>
      <c r="O471" s="489"/>
      <c r="P471" s="489"/>
      <c r="Q471" s="489"/>
      <c r="R471" s="489"/>
    </row>
    <row r="472" customFormat="false" ht="12.75" hidden="false" customHeight="false" outlineLevel="0" collapsed="false">
      <c r="A472" s="489"/>
      <c r="B472" s="489"/>
      <c r="C472" s="489"/>
      <c r="D472" s="489"/>
      <c r="E472" s="489"/>
      <c r="F472" s="489"/>
      <c r="G472" s="489"/>
      <c r="H472" s="489"/>
      <c r="I472" s="489"/>
      <c r="J472" s="489"/>
      <c r="K472" s="489"/>
      <c r="L472" s="489"/>
      <c r="M472" s="489"/>
      <c r="N472" s="489"/>
      <c r="O472" s="489"/>
      <c r="P472" s="489"/>
      <c r="Q472" s="489"/>
      <c r="R472" s="489"/>
    </row>
    <row r="473" customFormat="false" ht="12.75" hidden="false" customHeight="false" outlineLevel="0" collapsed="false">
      <c r="A473" s="489"/>
      <c r="B473" s="489"/>
      <c r="C473" s="489"/>
      <c r="D473" s="489"/>
      <c r="E473" s="489"/>
      <c r="F473" s="489"/>
      <c r="G473" s="489"/>
      <c r="H473" s="489"/>
      <c r="I473" s="489"/>
      <c r="J473" s="489"/>
      <c r="K473" s="489"/>
      <c r="L473" s="489"/>
      <c r="M473" s="489"/>
      <c r="N473" s="489"/>
      <c r="O473" s="489"/>
      <c r="P473" s="489"/>
      <c r="Q473" s="489"/>
      <c r="R473" s="489"/>
    </row>
    <row r="474" customFormat="false" ht="12.75" hidden="false" customHeight="false" outlineLevel="0" collapsed="false">
      <c r="A474" s="489"/>
      <c r="B474" s="489"/>
      <c r="C474" s="489"/>
      <c r="D474" s="489"/>
      <c r="E474" s="489"/>
      <c r="F474" s="489"/>
      <c r="G474" s="489"/>
      <c r="H474" s="489"/>
      <c r="I474" s="489"/>
      <c r="J474" s="489"/>
      <c r="K474" s="489"/>
      <c r="L474" s="489"/>
      <c r="M474" s="489"/>
      <c r="N474" s="489"/>
      <c r="O474" s="489"/>
      <c r="P474" s="489"/>
      <c r="Q474" s="489"/>
      <c r="R474" s="489"/>
    </row>
    <row r="475" customFormat="false" ht="12.75" hidden="false" customHeight="false" outlineLevel="0" collapsed="false">
      <c r="A475" s="489"/>
      <c r="B475" s="489"/>
      <c r="C475" s="489"/>
      <c r="D475" s="489"/>
      <c r="E475" s="489"/>
      <c r="F475" s="489"/>
      <c r="G475" s="489"/>
      <c r="H475" s="489"/>
      <c r="I475" s="489"/>
      <c r="J475" s="489"/>
      <c r="K475" s="489"/>
      <c r="L475" s="489"/>
      <c r="M475" s="489"/>
      <c r="N475" s="489"/>
      <c r="O475" s="489"/>
      <c r="P475" s="489"/>
      <c r="Q475" s="489"/>
      <c r="R475" s="489"/>
    </row>
    <row r="476" customFormat="false" ht="12.75" hidden="false" customHeight="false" outlineLevel="0" collapsed="false">
      <c r="A476" s="489"/>
      <c r="B476" s="489"/>
      <c r="C476" s="489"/>
      <c r="D476" s="489"/>
      <c r="E476" s="489"/>
      <c r="F476" s="489"/>
      <c r="G476" s="489"/>
      <c r="H476" s="489"/>
      <c r="I476" s="489"/>
      <c r="J476" s="489"/>
      <c r="K476" s="489"/>
      <c r="L476" s="489"/>
      <c r="M476" s="489"/>
      <c r="N476" s="489"/>
      <c r="O476" s="489"/>
      <c r="P476" s="489"/>
      <c r="Q476" s="489"/>
      <c r="R476" s="489"/>
    </row>
    <row r="477" customFormat="false" ht="12.75" hidden="false" customHeight="false" outlineLevel="0" collapsed="false">
      <c r="A477" s="489"/>
      <c r="B477" s="489"/>
      <c r="C477" s="489"/>
      <c r="D477" s="489"/>
      <c r="E477" s="489"/>
      <c r="F477" s="489"/>
      <c r="G477" s="489"/>
      <c r="H477" s="489"/>
      <c r="I477" s="489"/>
      <c r="J477" s="489"/>
      <c r="K477" s="489"/>
      <c r="L477" s="489"/>
      <c r="M477" s="489"/>
      <c r="N477" s="489"/>
      <c r="O477" s="489"/>
      <c r="P477" s="489"/>
      <c r="Q477" s="489"/>
      <c r="R477" s="489"/>
    </row>
    <row r="478" customFormat="false" ht="12.75" hidden="false" customHeight="false" outlineLevel="0" collapsed="false">
      <c r="A478" s="489"/>
      <c r="B478" s="489"/>
      <c r="C478" s="489"/>
      <c r="D478" s="489"/>
      <c r="E478" s="489"/>
      <c r="F478" s="489"/>
      <c r="G478" s="489"/>
      <c r="H478" s="489"/>
      <c r="I478" s="489"/>
      <c r="J478" s="489"/>
      <c r="K478" s="489"/>
      <c r="L478" s="489"/>
      <c r="M478" s="489"/>
      <c r="N478" s="489"/>
      <c r="O478" s="489"/>
      <c r="P478" s="489"/>
      <c r="Q478" s="489"/>
      <c r="R478" s="489"/>
    </row>
    <row r="479" customFormat="false" ht="12.75" hidden="false" customHeight="false" outlineLevel="0" collapsed="false">
      <c r="A479" s="489"/>
      <c r="B479" s="489"/>
      <c r="C479" s="489"/>
      <c r="D479" s="489"/>
      <c r="E479" s="489"/>
      <c r="F479" s="489"/>
      <c r="G479" s="489"/>
      <c r="H479" s="489"/>
      <c r="I479" s="489"/>
      <c r="J479" s="489"/>
      <c r="K479" s="489"/>
      <c r="L479" s="489"/>
      <c r="M479" s="489"/>
      <c r="N479" s="489"/>
      <c r="O479" s="489"/>
      <c r="P479" s="489"/>
      <c r="Q479" s="489"/>
      <c r="R479" s="489"/>
    </row>
    <row r="480" customFormat="false" ht="12.75" hidden="false" customHeight="false" outlineLevel="0" collapsed="false">
      <c r="A480" s="489"/>
      <c r="B480" s="489"/>
      <c r="C480" s="489"/>
      <c r="D480" s="489"/>
      <c r="E480" s="489"/>
      <c r="F480" s="489"/>
      <c r="G480" s="489"/>
      <c r="H480" s="489"/>
      <c r="I480" s="489"/>
      <c r="J480" s="489"/>
      <c r="K480" s="489"/>
      <c r="L480" s="489"/>
      <c r="M480" s="489"/>
      <c r="N480" s="489"/>
      <c r="O480" s="489"/>
      <c r="P480" s="489"/>
      <c r="Q480" s="489"/>
      <c r="R480" s="489"/>
    </row>
    <row r="481" customFormat="false" ht="12.75" hidden="false" customHeight="false" outlineLevel="0" collapsed="false">
      <c r="A481" s="489"/>
      <c r="B481" s="489"/>
      <c r="C481" s="489"/>
      <c r="D481" s="489"/>
      <c r="E481" s="489"/>
      <c r="F481" s="489"/>
      <c r="G481" s="489"/>
      <c r="H481" s="489"/>
      <c r="I481" s="489"/>
      <c r="J481" s="489"/>
      <c r="K481" s="489"/>
      <c r="L481" s="489"/>
      <c r="M481" s="489"/>
      <c r="N481" s="489"/>
      <c r="O481" s="489"/>
      <c r="P481" s="489"/>
      <c r="Q481" s="489"/>
      <c r="R481" s="489"/>
    </row>
    <row r="482" customFormat="false" ht="12.75" hidden="false" customHeight="false" outlineLevel="0" collapsed="false">
      <c r="A482" s="489"/>
      <c r="B482" s="489"/>
      <c r="C482" s="489"/>
      <c r="D482" s="489"/>
      <c r="E482" s="489"/>
      <c r="F482" s="489"/>
      <c r="G482" s="489"/>
      <c r="H482" s="489"/>
      <c r="I482" s="489"/>
      <c r="J482" s="489"/>
      <c r="K482" s="489"/>
      <c r="L482" s="489"/>
      <c r="M482" s="489"/>
      <c r="N482" s="489"/>
      <c r="O482" s="489"/>
      <c r="P482" s="489"/>
      <c r="Q482" s="489"/>
      <c r="R482" s="489"/>
    </row>
    <row r="483" customFormat="false" ht="12.75" hidden="false" customHeight="false" outlineLevel="0" collapsed="false">
      <c r="A483" s="489"/>
      <c r="B483" s="489"/>
      <c r="C483" s="489"/>
      <c r="D483" s="489"/>
      <c r="E483" s="489"/>
      <c r="F483" s="489"/>
      <c r="G483" s="489"/>
      <c r="H483" s="489"/>
      <c r="I483" s="489"/>
      <c r="J483" s="489"/>
      <c r="K483" s="489"/>
      <c r="L483" s="489"/>
      <c r="M483" s="489"/>
      <c r="N483" s="489"/>
      <c r="O483" s="489"/>
      <c r="P483" s="489"/>
      <c r="Q483" s="489"/>
      <c r="R483" s="489"/>
    </row>
    <row r="484" customFormat="false" ht="12.75" hidden="false" customHeight="false" outlineLevel="0" collapsed="false">
      <c r="A484" s="489"/>
      <c r="B484" s="489"/>
      <c r="C484" s="489"/>
      <c r="D484" s="489"/>
      <c r="E484" s="489"/>
      <c r="F484" s="489"/>
      <c r="G484" s="489"/>
      <c r="H484" s="489"/>
      <c r="I484" s="489"/>
      <c r="J484" s="489"/>
      <c r="K484" s="489"/>
      <c r="L484" s="489"/>
      <c r="M484" s="489"/>
      <c r="N484" s="489"/>
      <c r="O484" s="489"/>
      <c r="P484" s="489"/>
      <c r="Q484" s="489"/>
      <c r="R484" s="489"/>
    </row>
    <row r="485" customFormat="false" ht="12.75" hidden="false" customHeight="false" outlineLevel="0" collapsed="false">
      <c r="A485" s="489"/>
      <c r="B485" s="489"/>
      <c r="C485" s="489"/>
      <c r="D485" s="489"/>
      <c r="E485" s="489"/>
      <c r="F485" s="489"/>
      <c r="G485" s="489"/>
      <c r="H485" s="489"/>
      <c r="I485" s="489"/>
      <c r="J485" s="489"/>
      <c r="K485" s="489"/>
      <c r="L485" s="489"/>
      <c r="M485" s="489"/>
      <c r="N485" s="489"/>
      <c r="O485" s="489"/>
      <c r="P485" s="489"/>
      <c r="Q485" s="489"/>
      <c r="R485" s="489"/>
    </row>
    <row r="486" customFormat="false" ht="12.75" hidden="false" customHeight="false" outlineLevel="0" collapsed="false">
      <c r="A486" s="489"/>
      <c r="B486" s="489"/>
      <c r="C486" s="489"/>
      <c r="D486" s="489"/>
      <c r="E486" s="489"/>
      <c r="F486" s="489"/>
      <c r="G486" s="489"/>
      <c r="H486" s="489"/>
      <c r="I486" s="489"/>
      <c r="J486" s="489"/>
      <c r="K486" s="489"/>
      <c r="L486" s="489"/>
      <c r="M486" s="489"/>
      <c r="N486" s="489"/>
      <c r="O486" s="489"/>
      <c r="P486" s="489"/>
      <c r="Q486" s="489"/>
      <c r="R486" s="489"/>
    </row>
    <row r="487" customFormat="false" ht="12.75" hidden="false" customHeight="false" outlineLevel="0" collapsed="false">
      <c r="A487" s="489"/>
      <c r="B487" s="489"/>
      <c r="C487" s="489"/>
      <c r="D487" s="489"/>
      <c r="E487" s="489"/>
      <c r="F487" s="489"/>
      <c r="G487" s="489"/>
      <c r="H487" s="489"/>
      <c r="I487" s="489"/>
      <c r="J487" s="489"/>
      <c r="K487" s="489"/>
      <c r="L487" s="489"/>
      <c r="M487" s="489"/>
      <c r="N487" s="489"/>
      <c r="O487" s="489"/>
      <c r="P487" s="489"/>
      <c r="Q487" s="489"/>
      <c r="R487" s="489"/>
    </row>
    <row r="488" customFormat="false" ht="12.75" hidden="false" customHeight="false" outlineLevel="0" collapsed="false">
      <c r="A488" s="489"/>
      <c r="B488" s="489"/>
      <c r="C488" s="489"/>
      <c r="D488" s="489"/>
      <c r="E488" s="489"/>
      <c r="F488" s="489"/>
      <c r="G488" s="489"/>
      <c r="H488" s="489"/>
      <c r="I488" s="489"/>
      <c r="J488" s="489"/>
      <c r="K488" s="489"/>
      <c r="L488" s="489"/>
      <c r="M488" s="489"/>
      <c r="N488" s="489"/>
      <c r="O488" s="489"/>
      <c r="P488" s="489"/>
      <c r="Q488" s="489"/>
      <c r="R488" s="489"/>
    </row>
    <row r="489" customFormat="false" ht="12.75" hidden="false" customHeight="false" outlineLevel="0" collapsed="false">
      <c r="A489" s="489"/>
      <c r="B489" s="489"/>
      <c r="C489" s="489"/>
      <c r="D489" s="489"/>
      <c r="E489" s="489"/>
      <c r="F489" s="489"/>
      <c r="G489" s="489"/>
      <c r="H489" s="489"/>
      <c r="I489" s="489"/>
      <c r="J489" s="489"/>
      <c r="K489" s="489"/>
      <c r="L489" s="489"/>
      <c r="M489" s="489"/>
      <c r="N489" s="489"/>
      <c r="O489" s="489"/>
      <c r="P489" s="489"/>
      <c r="Q489" s="489"/>
      <c r="R489" s="489"/>
    </row>
    <row r="490" customFormat="false" ht="12.75" hidden="false" customHeight="false" outlineLevel="0" collapsed="false">
      <c r="A490" s="489"/>
      <c r="B490" s="489"/>
      <c r="C490" s="489"/>
      <c r="D490" s="489"/>
      <c r="E490" s="489"/>
      <c r="F490" s="489"/>
      <c r="G490" s="489"/>
      <c r="H490" s="489"/>
      <c r="I490" s="489"/>
      <c r="J490" s="489"/>
      <c r="K490" s="489"/>
      <c r="L490" s="489"/>
      <c r="M490" s="489"/>
      <c r="N490" s="489"/>
      <c r="O490" s="489"/>
      <c r="P490" s="489"/>
      <c r="Q490" s="489"/>
      <c r="R490" s="489"/>
    </row>
    <row r="491" customFormat="false" ht="12.75" hidden="false" customHeight="false" outlineLevel="0" collapsed="false">
      <c r="A491" s="489"/>
      <c r="B491" s="489"/>
      <c r="C491" s="489"/>
      <c r="D491" s="489"/>
      <c r="E491" s="489"/>
      <c r="F491" s="489"/>
      <c r="G491" s="489"/>
      <c r="H491" s="489"/>
      <c r="I491" s="489"/>
      <c r="J491" s="489"/>
      <c r="K491" s="489"/>
      <c r="L491" s="489"/>
      <c r="M491" s="489"/>
      <c r="N491" s="489"/>
      <c r="O491" s="489"/>
      <c r="P491" s="489"/>
      <c r="Q491" s="489"/>
      <c r="R491" s="489"/>
    </row>
    <row r="492" customFormat="false" ht="12.75" hidden="false" customHeight="false" outlineLevel="0" collapsed="false">
      <c r="A492" s="489"/>
      <c r="B492" s="489"/>
      <c r="C492" s="489"/>
      <c r="D492" s="489"/>
      <c r="E492" s="489"/>
      <c r="F492" s="489"/>
      <c r="G492" s="489"/>
      <c r="H492" s="489"/>
      <c r="I492" s="489"/>
      <c r="J492" s="489"/>
      <c r="K492" s="489"/>
      <c r="L492" s="489"/>
      <c r="M492" s="489"/>
      <c r="N492" s="489"/>
      <c r="O492" s="489"/>
      <c r="P492" s="489"/>
      <c r="Q492" s="489"/>
      <c r="R492" s="489"/>
    </row>
    <row r="493" customFormat="false" ht="12.75" hidden="false" customHeight="false" outlineLevel="0" collapsed="false">
      <c r="A493" s="489"/>
      <c r="B493" s="489"/>
      <c r="C493" s="489"/>
      <c r="D493" s="489"/>
      <c r="E493" s="489"/>
      <c r="F493" s="489"/>
      <c r="G493" s="489"/>
      <c r="H493" s="489"/>
      <c r="I493" s="489"/>
      <c r="J493" s="489"/>
      <c r="K493" s="489"/>
      <c r="L493" s="489"/>
      <c r="M493" s="489"/>
      <c r="N493" s="489"/>
      <c r="O493" s="489"/>
      <c r="P493" s="489"/>
      <c r="Q493" s="489"/>
      <c r="R493" s="489"/>
    </row>
    <row r="494" customFormat="false" ht="12.75" hidden="false" customHeight="false" outlineLevel="0" collapsed="false">
      <c r="A494" s="489"/>
      <c r="B494" s="489"/>
      <c r="C494" s="489"/>
      <c r="D494" s="489"/>
      <c r="E494" s="489"/>
      <c r="F494" s="489"/>
      <c r="G494" s="489"/>
      <c r="H494" s="489"/>
      <c r="I494" s="489"/>
      <c r="J494" s="489"/>
      <c r="K494" s="489"/>
      <c r="L494" s="489"/>
      <c r="M494" s="489"/>
      <c r="N494" s="489"/>
      <c r="O494" s="489"/>
      <c r="P494" s="489"/>
      <c r="Q494" s="489"/>
      <c r="R494" s="489"/>
    </row>
    <row r="495" customFormat="false" ht="12.75" hidden="false" customHeight="false" outlineLevel="0" collapsed="false">
      <c r="A495" s="489"/>
      <c r="B495" s="489"/>
      <c r="C495" s="489"/>
      <c r="D495" s="489"/>
      <c r="E495" s="489"/>
      <c r="F495" s="489"/>
      <c r="G495" s="489"/>
      <c r="H495" s="489"/>
      <c r="I495" s="489"/>
      <c r="J495" s="489"/>
      <c r="K495" s="489"/>
      <c r="L495" s="489"/>
      <c r="M495" s="489"/>
      <c r="N495" s="489"/>
      <c r="O495" s="489"/>
      <c r="P495" s="489"/>
      <c r="Q495" s="489"/>
      <c r="R495" s="489"/>
    </row>
    <row r="496" customFormat="false" ht="12.75" hidden="false" customHeight="false" outlineLevel="0" collapsed="false">
      <c r="A496" s="489"/>
      <c r="B496" s="489"/>
      <c r="C496" s="489"/>
      <c r="D496" s="489"/>
      <c r="E496" s="489"/>
      <c r="F496" s="489"/>
      <c r="G496" s="489"/>
      <c r="H496" s="489"/>
      <c r="I496" s="489"/>
      <c r="J496" s="489"/>
      <c r="K496" s="489"/>
      <c r="L496" s="489"/>
      <c r="M496" s="489"/>
      <c r="N496" s="489"/>
      <c r="O496" s="489"/>
      <c r="P496" s="489"/>
      <c r="Q496" s="489"/>
      <c r="R496" s="489"/>
    </row>
    <row r="497" customFormat="false" ht="12.75" hidden="false" customHeight="false" outlineLevel="0" collapsed="false">
      <c r="A497" s="489"/>
      <c r="B497" s="489"/>
      <c r="C497" s="489"/>
      <c r="D497" s="489"/>
      <c r="E497" s="489"/>
      <c r="F497" s="489"/>
      <c r="G497" s="489"/>
      <c r="H497" s="489"/>
      <c r="I497" s="489"/>
      <c r="J497" s="489"/>
      <c r="K497" s="489"/>
      <c r="L497" s="489"/>
      <c r="M497" s="489"/>
      <c r="N497" s="489"/>
      <c r="O497" s="489"/>
      <c r="P497" s="489"/>
      <c r="Q497" s="489"/>
      <c r="R497" s="489"/>
    </row>
    <row r="498" customFormat="false" ht="12.75" hidden="false" customHeight="false" outlineLevel="0" collapsed="false">
      <c r="A498" s="489"/>
      <c r="B498" s="489"/>
      <c r="C498" s="489"/>
      <c r="D498" s="489"/>
      <c r="E498" s="489"/>
      <c r="F498" s="489"/>
      <c r="G498" s="489"/>
      <c r="H498" s="489"/>
      <c r="I498" s="489"/>
      <c r="J498" s="489"/>
      <c r="K498" s="489"/>
      <c r="L498" s="489"/>
      <c r="M498" s="489"/>
      <c r="N498" s="489"/>
      <c r="O498" s="489"/>
      <c r="P498" s="489"/>
      <c r="Q498" s="489"/>
      <c r="R498" s="489"/>
    </row>
    <row r="499" customFormat="false" ht="12.75" hidden="false" customHeight="false" outlineLevel="0" collapsed="false">
      <c r="A499" s="489"/>
      <c r="B499" s="489"/>
      <c r="C499" s="489"/>
      <c r="D499" s="489"/>
      <c r="E499" s="489"/>
      <c r="F499" s="489"/>
      <c r="G499" s="489"/>
      <c r="H499" s="489"/>
      <c r="I499" s="489"/>
      <c r="J499" s="489"/>
      <c r="K499" s="489"/>
      <c r="L499" s="489"/>
      <c r="M499" s="489"/>
      <c r="N499" s="489"/>
      <c r="O499" s="489"/>
      <c r="P499" s="489"/>
      <c r="Q499" s="489"/>
      <c r="R499" s="489"/>
    </row>
    <row r="500" customFormat="false" ht="12.75" hidden="false" customHeight="false" outlineLevel="0" collapsed="false">
      <c r="A500" s="489"/>
      <c r="B500" s="489"/>
      <c r="C500" s="489"/>
      <c r="D500" s="489"/>
      <c r="E500" s="489"/>
      <c r="F500" s="489"/>
      <c r="G500" s="489"/>
      <c r="H500" s="489"/>
      <c r="I500" s="489"/>
      <c r="J500" s="489"/>
      <c r="K500" s="489"/>
      <c r="L500" s="489"/>
      <c r="M500" s="489"/>
      <c r="N500" s="489"/>
      <c r="O500" s="489"/>
      <c r="P500" s="489"/>
      <c r="Q500" s="489"/>
      <c r="R500" s="489"/>
    </row>
    <row r="501" customFormat="false" ht="12.75" hidden="false" customHeight="false" outlineLevel="0" collapsed="false">
      <c r="A501" s="489"/>
      <c r="B501" s="489"/>
      <c r="C501" s="489"/>
      <c r="D501" s="489"/>
      <c r="E501" s="489"/>
      <c r="F501" s="489"/>
      <c r="G501" s="489"/>
      <c r="H501" s="489"/>
      <c r="I501" s="489"/>
      <c r="J501" s="489"/>
      <c r="K501" s="489"/>
      <c r="L501" s="489"/>
      <c r="M501" s="489"/>
      <c r="N501" s="489"/>
      <c r="O501" s="489"/>
      <c r="P501" s="489"/>
      <c r="Q501" s="489"/>
      <c r="R501" s="489"/>
    </row>
    <row r="502" customFormat="false" ht="12.75" hidden="false" customHeight="false" outlineLevel="0" collapsed="false">
      <c r="A502" s="489"/>
      <c r="B502" s="489"/>
      <c r="C502" s="489"/>
      <c r="D502" s="489"/>
      <c r="E502" s="489"/>
      <c r="F502" s="489"/>
      <c r="G502" s="489"/>
      <c r="H502" s="489"/>
      <c r="I502" s="489"/>
      <c r="J502" s="489"/>
      <c r="K502" s="489"/>
      <c r="L502" s="489"/>
      <c r="M502" s="489"/>
      <c r="N502" s="489"/>
      <c r="O502" s="489"/>
      <c r="P502" s="489"/>
      <c r="Q502" s="489"/>
      <c r="R502" s="489"/>
    </row>
    <row r="503" customFormat="false" ht="12.75" hidden="false" customHeight="false" outlineLevel="0" collapsed="false">
      <c r="A503" s="489"/>
      <c r="B503" s="489"/>
      <c r="C503" s="489"/>
      <c r="D503" s="489"/>
      <c r="E503" s="489"/>
      <c r="F503" s="489"/>
      <c r="G503" s="489"/>
      <c r="H503" s="489"/>
      <c r="I503" s="489"/>
      <c r="J503" s="489"/>
      <c r="K503" s="489"/>
      <c r="L503" s="489"/>
      <c r="M503" s="489"/>
      <c r="N503" s="489"/>
      <c r="O503" s="489"/>
      <c r="P503" s="489"/>
      <c r="Q503" s="489"/>
      <c r="R503" s="489"/>
    </row>
    <row r="504" customFormat="false" ht="12.75" hidden="false" customHeight="false" outlineLevel="0" collapsed="false">
      <c r="A504" s="489"/>
      <c r="B504" s="489"/>
      <c r="C504" s="489"/>
      <c r="D504" s="489"/>
      <c r="E504" s="489"/>
      <c r="F504" s="489"/>
      <c r="G504" s="489"/>
      <c r="H504" s="489"/>
      <c r="I504" s="489"/>
      <c r="J504" s="489"/>
      <c r="K504" s="489"/>
      <c r="L504" s="489"/>
      <c r="M504" s="489"/>
      <c r="N504" s="489"/>
      <c r="O504" s="489"/>
      <c r="P504" s="489"/>
      <c r="Q504" s="489"/>
      <c r="R504" s="489"/>
    </row>
    <row r="505" customFormat="false" ht="12.75" hidden="false" customHeight="false" outlineLevel="0" collapsed="false">
      <c r="A505" s="489"/>
      <c r="B505" s="489"/>
      <c r="C505" s="489"/>
      <c r="D505" s="489"/>
      <c r="E505" s="489"/>
      <c r="F505" s="489"/>
      <c r="G505" s="489"/>
      <c r="H505" s="489"/>
      <c r="I505" s="489"/>
      <c r="J505" s="489"/>
      <c r="K505" s="489"/>
      <c r="L505" s="489"/>
      <c r="M505" s="489"/>
      <c r="N505" s="489"/>
      <c r="O505" s="489"/>
      <c r="P505" s="489"/>
      <c r="Q505" s="489"/>
      <c r="R505" s="489"/>
    </row>
    <row r="506" customFormat="false" ht="12.75" hidden="false" customHeight="false" outlineLevel="0" collapsed="false">
      <c r="A506" s="489"/>
      <c r="B506" s="489"/>
      <c r="C506" s="489"/>
      <c r="D506" s="489"/>
      <c r="E506" s="489"/>
      <c r="F506" s="489"/>
      <c r="G506" s="489"/>
      <c r="H506" s="489"/>
      <c r="I506" s="489"/>
      <c r="J506" s="489"/>
      <c r="K506" s="489"/>
      <c r="L506" s="489"/>
      <c r="M506" s="489"/>
      <c r="N506" s="489"/>
      <c r="O506" s="489"/>
      <c r="P506" s="489"/>
      <c r="Q506" s="489"/>
      <c r="R506" s="489"/>
    </row>
    <row r="507" customFormat="false" ht="12.75" hidden="false" customHeight="false" outlineLevel="0" collapsed="false">
      <c r="A507" s="489"/>
      <c r="B507" s="489"/>
      <c r="C507" s="489"/>
      <c r="D507" s="489"/>
      <c r="E507" s="489"/>
      <c r="F507" s="489"/>
      <c r="G507" s="489"/>
      <c r="H507" s="489"/>
      <c r="I507" s="489"/>
      <c r="J507" s="489"/>
      <c r="K507" s="489"/>
      <c r="L507" s="489"/>
      <c r="M507" s="489"/>
      <c r="N507" s="489"/>
      <c r="O507" s="489"/>
      <c r="P507" s="489"/>
      <c r="Q507" s="489"/>
      <c r="R507" s="489"/>
    </row>
    <row r="508" customFormat="false" ht="12.75" hidden="false" customHeight="false" outlineLevel="0" collapsed="false">
      <c r="A508" s="489"/>
      <c r="B508" s="489"/>
      <c r="C508" s="489"/>
      <c r="D508" s="489"/>
      <c r="E508" s="489"/>
      <c r="F508" s="489"/>
      <c r="G508" s="489"/>
      <c r="H508" s="489"/>
      <c r="I508" s="489"/>
      <c r="J508" s="489"/>
      <c r="K508" s="489"/>
      <c r="L508" s="489"/>
      <c r="M508" s="489"/>
      <c r="N508" s="489"/>
      <c r="O508" s="489"/>
      <c r="P508" s="489"/>
      <c r="Q508" s="489"/>
      <c r="R508" s="489"/>
    </row>
    <row r="509" customFormat="false" ht="12.75" hidden="false" customHeight="false" outlineLevel="0" collapsed="false">
      <c r="A509" s="489"/>
      <c r="B509" s="489"/>
      <c r="C509" s="489"/>
      <c r="D509" s="489"/>
      <c r="E509" s="489"/>
      <c r="F509" s="489"/>
      <c r="G509" s="489"/>
      <c r="H509" s="489"/>
      <c r="I509" s="489"/>
      <c r="J509" s="489"/>
      <c r="K509" s="489"/>
      <c r="L509" s="489"/>
      <c r="M509" s="489"/>
      <c r="N509" s="489"/>
      <c r="O509" s="489"/>
      <c r="P509" s="489"/>
      <c r="Q509" s="489"/>
      <c r="R509" s="489"/>
    </row>
    <row r="510" customFormat="false" ht="12.75" hidden="false" customHeight="false" outlineLevel="0" collapsed="false">
      <c r="A510" s="489"/>
      <c r="B510" s="489"/>
      <c r="C510" s="489"/>
      <c r="D510" s="489"/>
      <c r="E510" s="489"/>
      <c r="F510" s="489"/>
      <c r="G510" s="489"/>
      <c r="H510" s="489"/>
      <c r="I510" s="489"/>
      <c r="J510" s="489"/>
      <c r="K510" s="489"/>
      <c r="L510" s="489"/>
      <c r="M510" s="489"/>
      <c r="N510" s="489"/>
      <c r="O510" s="489"/>
      <c r="P510" s="489"/>
      <c r="Q510" s="489"/>
      <c r="R510" s="489"/>
    </row>
    <row r="511" customFormat="false" ht="12.75" hidden="false" customHeight="false" outlineLevel="0" collapsed="false">
      <c r="A511" s="489"/>
      <c r="B511" s="489"/>
      <c r="C511" s="489"/>
      <c r="D511" s="489"/>
      <c r="E511" s="489"/>
      <c r="F511" s="489"/>
      <c r="G511" s="489"/>
      <c r="H511" s="489"/>
      <c r="I511" s="489"/>
      <c r="J511" s="489"/>
      <c r="K511" s="489"/>
      <c r="L511" s="489"/>
      <c r="M511" s="489"/>
      <c r="N511" s="489"/>
      <c r="O511" s="489"/>
      <c r="P511" s="489"/>
      <c r="Q511" s="489"/>
      <c r="R511" s="489"/>
    </row>
    <row r="512" customFormat="false" ht="12.75" hidden="false" customHeight="false" outlineLevel="0" collapsed="false">
      <c r="A512" s="489"/>
      <c r="B512" s="489"/>
      <c r="C512" s="489"/>
      <c r="D512" s="489"/>
      <c r="E512" s="489"/>
      <c r="F512" s="489"/>
      <c r="G512" s="489"/>
      <c r="H512" s="489"/>
      <c r="I512" s="489"/>
      <c r="J512" s="489"/>
      <c r="K512" s="489"/>
      <c r="L512" s="489"/>
      <c r="M512" s="489"/>
      <c r="N512" s="489"/>
      <c r="O512" s="489"/>
      <c r="P512" s="489"/>
      <c r="Q512" s="489"/>
      <c r="R512" s="489"/>
    </row>
    <row r="513" customFormat="false" ht="12.75" hidden="false" customHeight="false" outlineLevel="0" collapsed="false">
      <c r="A513" s="489"/>
      <c r="B513" s="489"/>
      <c r="C513" s="489"/>
      <c r="D513" s="489"/>
      <c r="E513" s="489"/>
      <c r="F513" s="489"/>
      <c r="G513" s="489"/>
      <c r="H513" s="489"/>
      <c r="I513" s="489"/>
      <c r="J513" s="489"/>
      <c r="K513" s="489"/>
      <c r="L513" s="489"/>
      <c r="M513" s="489"/>
      <c r="N513" s="489"/>
      <c r="O513" s="489"/>
      <c r="P513" s="489"/>
      <c r="Q513" s="489"/>
      <c r="R513" s="489"/>
    </row>
    <row r="514" customFormat="false" ht="12.75" hidden="false" customHeight="false" outlineLevel="0" collapsed="false">
      <c r="A514" s="489"/>
      <c r="B514" s="489"/>
      <c r="C514" s="489"/>
      <c r="D514" s="489"/>
      <c r="E514" s="489"/>
      <c r="F514" s="489"/>
      <c r="G514" s="489"/>
      <c r="H514" s="489"/>
      <c r="I514" s="489"/>
      <c r="J514" s="489"/>
      <c r="K514" s="489"/>
      <c r="L514" s="489"/>
      <c r="M514" s="489"/>
      <c r="N514" s="489"/>
      <c r="O514" s="489"/>
      <c r="P514" s="489"/>
      <c r="Q514" s="489"/>
      <c r="R514" s="489"/>
    </row>
    <row r="515" customFormat="false" ht="12.75" hidden="false" customHeight="false" outlineLevel="0" collapsed="false">
      <c r="A515" s="489"/>
      <c r="B515" s="489"/>
      <c r="C515" s="489"/>
      <c r="D515" s="489"/>
      <c r="E515" s="489"/>
      <c r="F515" s="489"/>
      <c r="G515" s="489"/>
      <c r="H515" s="489"/>
      <c r="I515" s="489"/>
      <c r="J515" s="489"/>
      <c r="K515" s="489"/>
      <c r="L515" s="489"/>
      <c r="M515" s="489"/>
      <c r="N515" s="489"/>
      <c r="O515" s="489"/>
      <c r="P515" s="489"/>
      <c r="Q515" s="489"/>
      <c r="R515" s="489"/>
    </row>
    <row r="516" customFormat="false" ht="12.75" hidden="false" customHeight="false" outlineLevel="0" collapsed="false">
      <c r="A516" s="489"/>
      <c r="B516" s="489"/>
      <c r="C516" s="489"/>
      <c r="D516" s="489"/>
      <c r="E516" s="489"/>
      <c r="F516" s="489"/>
      <c r="G516" s="489"/>
      <c r="H516" s="489"/>
      <c r="I516" s="489"/>
      <c r="J516" s="489"/>
      <c r="K516" s="489"/>
      <c r="L516" s="489"/>
      <c r="M516" s="489"/>
      <c r="N516" s="489"/>
      <c r="O516" s="489"/>
      <c r="P516" s="489"/>
      <c r="Q516" s="489"/>
      <c r="R516" s="489"/>
    </row>
    <row r="517" customFormat="false" ht="12.75" hidden="false" customHeight="false" outlineLevel="0" collapsed="false">
      <c r="A517" s="489"/>
      <c r="B517" s="489"/>
      <c r="C517" s="489"/>
      <c r="D517" s="489"/>
      <c r="E517" s="489"/>
      <c r="F517" s="489"/>
      <c r="G517" s="489"/>
      <c r="H517" s="489"/>
      <c r="I517" s="489"/>
      <c r="J517" s="489"/>
      <c r="K517" s="489"/>
      <c r="L517" s="489"/>
      <c r="M517" s="489"/>
      <c r="N517" s="489"/>
      <c r="O517" s="489"/>
      <c r="P517" s="489"/>
      <c r="Q517" s="489"/>
      <c r="R517" s="489"/>
    </row>
    <row r="518" customFormat="false" ht="12.75" hidden="false" customHeight="false" outlineLevel="0" collapsed="false">
      <c r="A518" s="489"/>
      <c r="B518" s="489"/>
      <c r="C518" s="489"/>
      <c r="D518" s="489"/>
      <c r="E518" s="489"/>
      <c r="F518" s="489"/>
      <c r="G518" s="489"/>
      <c r="H518" s="489"/>
      <c r="I518" s="489"/>
      <c r="J518" s="489"/>
      <c r="K518" s="489"/>
      <c r="L518" s="489"/>
      <c r="M518" s="489"/>
      <c r="N518" s="489"/>
      <c r="O518" s="489"/>
      <c r="P518" s="489"/>
      <c r="Q518" s="489"/>
      <c r="R518" s="489"/>
    </row>
    <row r="519" customFormat="false" ht="12.75" hidden="false" customHeight="false" outlineLevel="0" collapsed="false">
      <c r="A519" s="489"/>
      <c r="B519" s="489"/>
      <c r="C519" s="489"/>
      <c r="D519" s="489"/>
      <c r="E519" s="489"/>
      <c r="F519" s="489"/>
      <c r="G519" s="489"/>
      <c r="H519" s="489"/>
      <c r="I519" s="489"/>
      <c r="J519" s="489"/>
      <c r="K519" s="489"/>
      <c r="L519" s="489"/>
      <c r="M519" s="489"/>
      <c r="N519" s="489"/>
      <c r="O519" s="489"/>
      <c r="P519" s="489"/>
      <c r="Q519" s="489"/>
      <c r="R519" s="489"/>
    </row>
    <row r="520" customFormat="false" ht="12.75" hidden="false" customHeight="false" outlineLevel="0" collapsed="false">
      <c r="A520" s="489"/>
      <c r="B520" s="489"/>
      <c r="C520" s="489"/>
      <c r="D520" s="489"/>
      <c r="E520" s="489"/>
      <c r="F520" s="489"/>
      <c r="G520" s="489"/>
      <c r="H520" s="489"/>
      <c r="I520" s="489"/>
      <c r="J520" s="489"/>
      <c r="K520" s="489"/>
      <c r="L520" s="489"/>
      <c r="M520" s="489"/>
      <c r="N520" s="489"/>
      <c r="O520" s="489"/>
      <c r="P520" s="489"/>
      <c r="Q520" s="489"/>
      <c r="R520" s="489"/>
    </row>
    <row r="521" customFormat="false" ht="12.75" hidden="false" customHeight="false" outlineLevel="0" collapsed="false">
      <c r="A521" s="489"/>
      <c r="B521" s="489"/>
      <c r="C521" s="489"/>
      <c r="D521" s="489"/>
      <c r="E521" s="489"/>
      <c r="F521" s="489"/>
      <c r="G521" s="489"/>
      <c r="H521" s="489"/>
      <c r="I521" s="489"/>
      <c r="J521" s="489"/>
      <c r="K521" s="489"/>
      <c r="L521" s="489"/>
      <c r="M521" s="489"/>
      <c r="N521" s="489"/>
      <c r="O521" s="489"/>
      <c r="P521" s="489"/>
      <c r="Q521" s="489"/>
      <c r="R521" s="489"/>
    </row>
    <row r="522" customFormat="false" ht="12.75" hidden="false" customHeight="false" outlineLevel="0" collapsed="false">
      <c r="A522" s="489"/>
      <c r="B522" s="489"/>
      <c r="C522" s="489"/>
      <c r="D522" s="489"/>
      <c r="E522" s="489"/>
      <c r="F522" s="489"/>
      <c r="G522" s="489"/>
      <c r="H522" s="489"/>
      <c r="I522" s="489"/>
      <c r="J522" s="489"/>
      <c r="K522" s="489"/>
      <c r="L522" s="489"/>
      <c r="M522" s="489"/>
      <c r="N522" s="489"/>
      <c r="O522" s="489"/>
      <c r="P522" s="489"/>
      <c r="Q522" s="489"/>
      <c r="R522" s="489"/>
    </row>
    <row r="523" customFormat="false" ht="12.75" hidden="false" customHeight="false" outlineLevel="0" collapsed="false">
      <c r="A523" s="489"/>
      <c r="B523" s="489"/>
      <c r="C523" s="489"/>
      <c r="D523" s="489"/>
      <c r="E523" s="489"/>
      <c r="F523" s="489"/>
      <c r="G523" s="489"/>
      <c r="H523" s="489"/>
      <c r="I523" s="489"/>
      <c r="J523" s="489"/>
      <c r="K523" s="489"/>
      <c r="L523" s="489"/>
      <c r="M523" s="489"/>
      <c r="N523" s="489"/>
      <c r="O523" s="489"/>
      <c r="P523" s="489"/>
      <c r="Q523" s="489"/>
      <c r="R523" s="489"/>
    </row>
    <row r="524" customFormat="false" ht="12.75" hidden="false" customHeight="false" outlineLevel="0" collapsed="false">
      <c r="A524" s="489"/>
      <c r="B524" s="489"/>
      <c r="C524" s="489"/>
      <c r="D524" s="489"/>
      <c r="E524" s="489"/>
      <c r="F524" s="489"/>
      <c r="G524" s="489"/>
      <c r="H524" s="489"/>
      <c r="I524" s="489"/>
      <c r="J524" s="489"/>
      <c r="K524" s="489"/>
      <c r="L524" s="489"/>
      <c r="M524" s="489"/>
      <c r="N524" s="489"/>
      <c r="O524" s="489"/>
      <c r="P524" s="489"/>
      <c r="Q524" s="489"/>
      <c r="R524" s="489"/>
    </row>
    <row r="525" customFormat="false" ht="12.75" hidden="false" customHeight="false" outlineLevel="0" collapsed="false">
      <c r="A525" s="489"/>
      <c r="B525" s="489"/>
      <c r="C525" s="489"/>
      <c r="D525" s="489"/>
      <c r="E525" s="489"/>
      <c r="F525" s="489"/>
      <c r="G525" s="489"/>
      <c r="H525" s="489"/>
      <c r="I525" s="489"/>
      <c r="J525" s="489"/>
      <c r="K525" s="489"/>
      <c r="L525" s="489"/>
      <c r="M525" s="489"/>
      <c r="N525" s="489"/>
      <c r="O525" s="489"/>
      <c r="P525" s="489"/>
      <c r="Q525" s="489"/>
      <c r="R525" s="489"/>
    </row>
    <row r="526" customFormat="false" ht="12.75" hidden="false" customHeight="false" outlineLevel="0" collapsed="false">
      <c r="A526" s="489"/>
      <c r="B526" s="489"/>
      <c r="C526" s="489"/>
      <c r="D526" s="489"/>
      <c r="E526" s="489"/>
      <c r="F526" s="489"/>
      <c r="G526" s="489"/>
      <c r="H526" s="489"/>
      <c r="I526" s="489"/>
      <c r="J526" s="489"/>
      <c r="K526" s="489"/>
      <c r="L526" s="489"/>
      <c r="M526" s="489"/>
      <c r="N526" s="489"/>
      <c r="O526" s="489"/>
      <c r="P526" s="489"/>
      <c r="Q526" s="489"/>
      <c r="R526" s="489"/>
    </row>
    <row r="527" customFormat="false" ht="12.75" hidden="false" customHeight="false" outlineLevel="0" collapsed="false">
      <c r="A527" s="489"/>
      <c r="B527" s="489"/>
      <c r="C527" s="489"/>
      <c r="D527" s="489"/>
      <c r="E527" s="489"/>
      <c r="F527" s="489"/>
      <c r="G527" s="489"/>
      <c r="H527" s="489"/>
      <c r="I527" s="489"/>
      <c r="J527" s="489"/>
      <c r="K527" s="489"/>
      <c r="L527" s="489"/>
      <c r="M527" s="489"/>
      <c r="N527" s="489"/>
      <c r="O527" s="489"/>
      <c r="P527" s="489"/>
      <c r="Q527" s="489"/>
      <c r="R527" s="489"/>
    </row>
    <row r="528" customFormat="false" ht="12.75" hidden="false" customHeight="false" outlineLevel="0" collapsed="false">
      <c r="A528" s="489"/>
      <c r="B528" s="489"/>
      <c r="C528" s="489"/>
      <c r="D528" s="489"/>
      <c r="E528" s="489"/>
      <c r="F528" s="489"/>
      <c r="G528" s="489"/>
      <c r="H528" s="489"/>
      <c r="I528" s="489"/>
      <c r="J528" s="489"/>
      <c r="K528" s="489"/>
      <c r="L528" s="489"/>
      <c r="M528" s="489"/>
      <c r="N528" s="489"/>
      <c r="O528" s="489"/>
      <c r="P528" s="489"/>
      <c r="Q528" s="489"/>
      <c r="R528" s="489"/>
    </row>
    <row r="529" customFormat="false" ht="12.75" hidden="false" customHeight="false" outlineLevel="0" collapsed="false">
      <c r="A529" s="489"/>
      <c r="B529" s="489"/>
      <c r="C529" s="489"/>
      <c r="D529" s="489"/>
      <c r="E529" s="489"/>
      <c r="F529" s="489"/>
      <c r="G529" s="489"/>
      <c r="H529" s="489"/>
      <c r="I529" s="489"/>
      <c r="J529" s="489"/>
      <c r="K529" s="489"/>
      <c r="L529" s="489"/>
      <c r="M529" s="489"/>
      <c r="N529" s="489"/>
      <c r="O529" s="489"/>
      <c r="P529" s="489"/>
      <c r="Q529" s="489"/>
      <c r="R529" s="489"/>
    </row>
    <row r="530" customFormat="false" ht="12.75" hidden="false" customHeight="false" outlineLevel="0" collapsed="false">
      <c r="A530" s="489"/>
      <c r="B530" s="489"/>
      <c r="C530" s="489"/>
      <c r="D530" s="489"/>
      <c r="E530" s="489"/>
      <c r="F530" s="489"/>
      <c r="G530" s="489"/>
      <c r="H530" s="489"/>
      <c r="I530" s="489"/>
      <c r="J530" s="489"/>
      <c r="K530" s="489"/>
      <c r="L530" s="489"/>
      <c r="M530" s="489"/>
      <c r="N530" s="489"/>
      <c r="O530" s="489"/>
      <c r="P530" s="489"/>
      <c r="Q530" s="489"/>
      <c r="R530" s="489"/>
    </row>
    <row r="531" customFormat="false" ht="12.75" hidden="false" customHeight="false" outlineLevel="0" collapsed="false">
      <c r="A531" s="489"/>
      <c r="B531" s="489"/>
      <c r="C531" s="489"/>
      <c r="D531" s="489"/>
      <c r="E531" s="489"/>
      <c r="F531" s="489"/>
      <c r="G531" s="489"/>
      <c r="H531" s="489"/>
      <c r="I531" s="489"/>
      <c r="J531" s="489"/>
      <c r="K531" s="489"/>
      <c r="L531" s="489"/>
      <c r="M531" s="489"/>
      <c r="N531" s="489"/>
      <c r="O531" s="489"/>
      <c r="P531" s="489"/>
      <c r="Q531" s="489"/>
      <c r="R531" s="489"/>
    </row>
    <row r="532" customFormat="false" ht="12.75" hidden="false" customHeight="false" outlineLevel="0" collapsed="false">
      <c r="A532" s="489"/>
      <c r="B532" s="489"/>
      <c r="C532" s="489"/>
      <c r="D532" s="489"/>
      <c r="E532" s="489"/>
      <c r="F532" s="489"/>
      <c r="G532" s="489"/>
      <c r="H532" s="489"/>
      <c r="I532" s="489"/>
      <c r="J532" s="489"/>
      <c r="K532" s="489"/>
      <c r="L532" s="489"/>
      <c r="M532" s="489"/>
      <c r="N532" s="489"/>
      <c r="O532" s="489"/>
      <c r="P532" s="489"/>
      <c r="Q532" s="489"/>
      <c r="R532" s="489"/>
    </row>
    <row r="533" customFormat="false" ht="12.75" hidden="false" customHeight="false" outlineLevel="0" collapsed="false">
      <c r="A533" s="489"/>
      <c r="B533" s="489"/>
      <c r="C533" s="489"/>
      <c r="D533" s="489"/>
      <c r="E533" s="489"/>
      <c r="F533" s="489"/>
      <c r="G533" s="489"/>
      <c r="H533" s="489"/>
      <c r="I533" s="489"/>
      <c r="J533" s="489"/>
      <c r="K533" s="489"/>
      <c r="L533" s="489"/>
      <c r="M533" s="489"/>
      <c r="N533" s="489"/>
      <c r="O533" s="489"/>
      <c r="P533" s="489"/>
      <c r="Q533" s="489"/>
      <c r="R533" s="489"/>
    </row>
    <row r="534" customFormat="false" ht="12.75" hidden="false" customHeight="false" outlineLevel="0" collapsed="false">
      <c r="A534" s="489"/>
      <c r="B534" s="489"/>
      <c r="C534" s="489"/>
      <c r="D534" s="489"/>
      <c r="E534" s="489"/>
      <c r="F534" s="489"/>
      <c r="G534" s="489"/>
      <c r="H534" s="489"/>
      <c r="I534" s="489"/>
      <c r="J534" s="489"/>
      <c r="K534" s="489"/>
      <c r="L534" s="489"/>
      <c r="M534" s="489"/>
      <c r="N534" s="489"/>
      <c r="O534" s="489"/>
      <c r="P534" s="489"/>
      <c r="Q534" s="489"/>
      <c r="R534" s="489"/>
    </row>
    <row r="535" customFormat="false" ht="12.75" hidden="false" customHeight="false" outlineLevel="0" collapsed="false">
      <c r="A535" s="489"/>
      <c r="B535" s="489"/>
      <c r="C535" s="489"/>
      <c r="D535" s="489"/>
      <c r="E535" s="489"/>
      <c r="F535" s="489"/>
      <c r="G535" s="489"/>
      <c r="H535" s="489"/>
      <c r="I535" s="489"/>
      <c r="J535" s="489"/>
      <c r="K535" s="489"/>
      <c r="L535" s="489"/>
      <c r="M535" s="489"/>
      <c r="N535" s="489"/>
      <c r="O535" s="489"/>
      <c r="P535" s="489"/>
      <c r="Q535" s="489"/>
      <c r="R535" s="489"/>
    </row>
    <row r="536" customFormat="false" ht="12.75" hidden="false" customHeight="false" outlineLevel="0" collapsed="false">
      <c r="A536" s="489"/>
      <c r="B536" s="489"/>
      <c r="C536" s="489"/>
      <c r="D536" s="489"/>
      <c r="E536" s="489"/>
      <c r="F536" s="489"/>
      <c r="G536" s="489"/>
      <c r="H536" s="489"/>
      <c r="I536" s="489"/>
      <c r="J536" s="489"/>
      <c r="K536" s="489"/>
      <c r="L536" s="489"/>
      <c r="M536" s="489"/>
      <c r="N536" s="489"/>
      <c r="O536" s="489"/>
      <c r="P536" s="489"/>
      <c r="Q536" s="489"/>
      <c r="R536" s="489"/>
    </row>
    <row r="537" customFormat="false" ht="12.75" hidden="false" customHeight="false" outlineLevel="0" collapsed="false">
      <c r="A537" s="489"/>
      <c r="B537" s="489"/>
      <c r="C537" s="489"/>
      <c r="D537" s="489"/>
      <c r="E537" s="489"/>
      <c r="F537" s="489"/>
      <c r="G537" s="489"/>
      <c r="H537" s="489"/>
      <c r="I537" s="489"/>
      <c r="J537" s="489"/>
      <c r="K537" s="489"/>
      <c r="L537" s="489"/>
      <c r="M537" s="489"/>
      <c r="N537" s="489"/>
      <c r="O537" s="489"/>
      <c r="P537" s="489"/>
      <c r="Q537" s="489"/>
      <c r="R537" s="489"/>
    </row>
    <row r="538" customFormat="false" ht="12.75" hidden="false" customHeight="false" outlineLevel="0" collapsed="false">
      <c r="A538" s="489"/>
      <c r="B538" s="489"/>
      <c r="C538" s="489"/>
      <c r="D538" s="489"/>
      <c r="E538" s="489"/>
      <c r="F538" s="489"/>
      <c r="G538" s="489"/>
      <c r="H538" s="489"/>
      <c r="I538" s="489"/>
      <c r="J538" s="489"/>
      <c r="K538" s="489"/>
      <c r="L538" s="489"/>
      <c r="M538" s="489"/>
      <c r="N538" s="489"/>
      <c r="O538" s="489"/>
      <c r="P538" s="489"/>
      <c r="Q538" s="489"/>
      <c r="R538" s="489"/>
    </row>
    <row r="539" customFormat="false" ht="12.75" hidden="false" customHeight="false" outlineLevel="0" collapsed="false">
      <c r="A539" s="489"/>
      <c r="B539" s="489"/>
      <c r="C539" s="489"/>
      <c r="D539" s="489"/>
      <c r="E539" s="489"/>
      <c r="F539" s="489"/>
      <c r="G539" s="489"/>
      <c r="H539" s="489"/>
      <c r="I539" s="489"/>
      <c r="J539" s="489"/>
      <c r="K539" s="489"/>
      <c r="L539" s="489"/>
      <c r="M539" s="489"/>
      <c r="N539" s="489"/>
      <c r="O539" s="489"/>
      <c r="P539" s="489"/>
      <c r="Q539" s="489"/>
      <c r="R539" s="489"/>
    </row>
    <row r="540" customFormat="false" ht="12.75" hidden="false" customHeight="false" outlineLevel="0" collapsed="false">
      <c r="A540" s="489"/>
      <c r="B540" s="489"/>
      <c r="C540" s="489"/>
      <c r="D540" s="489"/>
      <c r="E540" s="489"/>
      <c r="F540" s="489"/>
      <c r="G540" s="489"/>
      <c r="H540" s="489"/>
      <c r="I540" s="489"/>
      <c r="J540" s="489"/>
      <c r="K540" s="489"/>
      <c r="L540" s="489"/>
      <c r="M540" s="489"/>
      <c r="N540" s="489"/>
      <c r="O540" s="489"/>
      <c r="P540" s="489"/>
      <c r="Q540" s="489"/>
      <c r="R540" s="489"/>
    </row>
    <row r="541" customFormat="false" ht="12.75" hidden="false" customHeight="false" outlineLevel="0" collapsed="false">
      <c r="A541" s="489"/>
      <c r="B541" s="489"/>
      <c r="C541" s="489"/>
      <c r="D541" s="489"/>
      <c r="E541" s="489"/>
      <c r="F541" s="489"/>
      <c r="G541" s="489"/>
      <c r="H541" s="489"/>
      <c r="I541" s="489"/>
      <c r="J541" s="489"/>
      <c r="K541" s="489"/>
      <c r="L541" s="489"/>
      <c r="M541" s="489"/>
      <c r="N541" s="489"/>
      <c r="O541" s="489"/>
      <c r="P541" s="489"/>
      <c r="Q541" s="489"/>
      <c r="R541" s="489"/>
    </row>
    <row r="542" customFormat="false" ht="12.75" hidden="false" customHeight="false" outlineLevel="0" collapsed="false">
      <c r="A542" s="489"/>
      <c r="B542" s="489"/>
      <c r="C542" s="489"/>
      <c r="D542" s="489"/>
      <c r="E542" s="489"/>
      <c r="F542" s="489"/>
      <c r="G542" s="489"/>
      <c r="H542" s="489"/>
      <c r="I542" s="489"/>
      <c r="J542" s="489"/>
      <c r="K542" s="489"/>
      <c r="L542" s="489"/>
      <c r="M542" s="489"/>
      <c r="N542" s="489"/>
      <c r="O542" s="489"/>
      <c r="P542" s="489"/>
      <c r="Q542" s="489"/>
      <c r="R542" s="489"/>
    </row>
    <row r="543" customFormat="false" ht="12.75" hidden="false" customHeight="false" outlineLevel="0" collapsed="false">
      <c r="A543" s="489"/>
      <c r="B543" s="489"/>
      <c r="C543" s="489"/>
      <c r="D543" s="489"/>
      <c r="E543" s="489"/>
      <c r="F543" s="489"/>
      <c r="G543" s="489"/>
      <c r="H543" s="489"/>
      <c r="I543" s="489"/>
      <c r="J543" s="489"/>
      <c r="K543" s="489"/>
      <c r="L543" s="489"/>
      <c r="M543" s="489"/>
      <c r="N543" s="489"/>
      <c r="O543" s="489"/>
      <c r="P543" s="489"/>
      <c r="Q543" s="489"/>
      <c r="R543" s="489"/>
    </row>
    <row r="544" customFormat="false" ht="12.75" hidden="false" customHeight="false" outlineLevel="0" collapsed="false">
      <c r="A544" s="489"/>
      <c r="B544" s="489"/>
      <c r="C544" s="489"/>
      <c r="D544" s="489"/>
      <c r="E544" s="489"/>
      <c r="F544" s="489"/>
      <c r="G544" s="489"/>
      <c r="H544" s="489"/>
      <c r="I544" s="489"/>
      <c r="J544" s="489"/>
      <c r="K544" s="489"/>
      <c r="L544" s="489"/>
      <c r="M544" s="489"/>
      <c r="N544" s="489"/>
      <c r="O544" s="489"/>
      <c r="P544" s="489"/>
      <c r="Q544" s="489"/>
      <c r="R544" s="489"/>
    </row>
    <row r="545" customFormat="false" ht="12.75" hidden="false" customHeight="false" outlineLevel="0" collapsed="false">
      <c r="A545" s="489"/>
      <c r="B545" s="489"/>
      <c r="C545" s="489"/>
      <c r="D545" s="489"/>
      <c r="E545" s="489"/>
      <c r="F545" s="489"/>
      <c r="G545" s="489"/>
      <c r="H545" s="489"/>
      <c r="I545" s="489"/>
      <c r="J545" s="489"/>
      <c r="K545" s="489"/>
      <c r="L545" s="489"/>
      <c r="M545" s="489"/>
      <c r="N545" s="489"/>
      <c r="O545" s="489"/>
      <c r="P545" s="489"/>
      <c r="Q545" s="489"/>
      <c r="R545" s="489"/>
    </row>
    <row r="546" customFormat="false" ht="12.75" hidden="false" customHeight="false" outlineLevel="0" collapsed="false">
      <c r="A546" s="489"/>
      <c r="B546" s="489"/>
      <c r="C546" s="489"/>
      <c r="D546" s="489"/>
      <c r="E546" s="489"/>
      <c r="F546" s="489"/>
      <c r="G546" s="489"/>
      <c r="H546" s="489"/>
      <c r="I546" s="489"/>
      <c r="J546" s="489"/>
      <c r="K546" s="489"/>
      <c r="L546" s="489"/>
      <c r="M546" s="489"/>
      <c r="N546" s="489"/>
      <c r="O546" s="489"/>
      <c r="P546" s="489"/>
      <c r="Q546" s="489"/>
      <c r="R546" s="489"/>
    </row>
    <row r="547" customFormat="false" ht="12.75" hidden="false" customHeight="false" outlineLevel="0" collapsed="false">
      <c r="A547" s="489"/>
      <c r="B547" s="489"/>
      <c r="C547" s="489"/>
      <c r="D547" s="489"/>
      <c r="E547" s="489"/>
      <c r="F547" s="489"/>
      <c r="G547" s="489"/>
      <c r="H547" s="489"/>
      <c r="I547" s="489"/>
      <c r="J547" s="489"/>
      <c r="K547" s="489"/>
      <c r="L547" s="489"/>
      <c r="M547" s="489"/>
      <c r="N547" s="489"/>
      <c r="O547" s="489"/>
      <c r="P547" s="489"/>
      <c r="Q547" s="489"/>
      <c r="R547" s="489"/>
    </row>
    <row r="548" customFormat="false" ht="12.75" hidden="false" customHeight="false" outlineLevel="0" collapsed="false">
      <c r="A548" s="489"/>
      <c r="B548" s="489"/>
      <c r="C548" s="489"/>
      <c r="D548" s="489"/>
      <c r="E548" s="489"/>
      <c r="F548" s="489"/>
      <c r="G548" s="489"/>
      <c r="H548" s="489"/>
      <c r="I548" s="489"/>
      <c r="J548" s="489"/>
      <c r="K548" s="489"/>
      <c r="L548" s="489"/>
      <c r="M548" s="489"/>
      <c r="N548" s="489"/>
      <c r="O548" s="489"/>
      <c r="P548" s="489"/>
      <c r="Q548" s="489"/>
      <c r="R548" s="489"/>
    </row>
    <row r="549" customFormat="false" ht="12.75" hidden="false" customHeight="false" outlineLevel="0" collapsed="false">
      <c r="A549" s="489"/>
      <c r="B549" s="489"/>
      <c r="C549" s="489"/>
      <c r="D549" s="489"/>
      <c r="E549" s="489"/>
      <c r="F549" s="489"/>
      <c r="G549" s="489"/>
      <c r="H549" s="489"/>
      <c r="I549" s="489"/>
      <c r="J549" s="489"/>
      <c r="K549" s="489"/>
      <c r="L549" s="489"/>
      <c r="M549" s="489"/>
      <c r="N549" s="489"/>
      <c r="O549" s="489"/>
      <c r="P549" s="489"/>
      <c r="Q549" s="489"/>
      <c r="R549" s="489"/>
    </row>
    <row r="550" customFormat="false" ht="12.75" hidden="false" customHeight="false" outlineLevel="0" collapsed="false">
      <c r="A550" s="489"/>
      <c r="B550" s="489"/>
      <c r="C550" s="489"/>
      <c r="D550" s="489"/>
      <c r="E550" s="489"/>
      <c r="F550" s="489"/>
      <c r="G550" s="489"/>
      <c r="H550" s="489"/>
      <c r="I550" s="489"/>
      <c r="J550" s="489"/>
      <c r="K550" s="489"/>
      <c r="L550" s="489"/>
      <c r="M550" s="489"/>
      <c r="N550" s="489"/>
      <c r="O550" s="489"/>
      <c r="P550" s="489"/>
      <c r="Q550" s="489"/>
      <c r="R550" s="489"/>
    </row>
    <row r="551" customFormat="false" ht="12.75" hidden="false" customHeight="false" outlineLevel="0" collapsed="false">
      <c r="A551" s="489"/>
      <c r="B551" s="489"/>
      <c r="C551" s="489"/>
      <c r="D551" s="489"/>
      <c r="E551" s="489"/>
      <c r="F551" s="489"/>
      <c r="G551" s="489"/>
      <c r="H551" s="489"/>
      <c r="I551" s="489"/>
      <c r="J551" s="489"/>
      <c r="K551" s="489"/>
      <c r="L551" s="489"/>
      <c r="M551" s="489"/>
      <c r="N551" s="489"/>
      <c r="O551" s="489"/>
      <c r="P551" s="489"/>
      <c r="Q551" s="489"/>
      <c r="R551" s="489"/>
    </row>
    <row r="552" customFormat="false" ht="12.75" hidden="false" customHeight="false" outlineLevel="0" collapsed="false">
      <c r="A552" s="489"/>
      <c r="B552" s="489"/>
      <c r="C552" s="489"/>
      <c r="D552" s="489"/>
      <c r="E552" s="489"/>
      <c r="F552" s="489"/>
      <c r="G552" s="489"/>
      <c r="H552" s="489"/>
      <c r="I552" s="489"/>
      <c r="J552" s="489"/>
      <c r="K552" s="489"/>
      <c r="L552" s="489"/>
      <c r="M552" s="489"/>
      <c r="N552" s="489"/>
      <c r="O552" s="489"/>
      <c r="P552" s="489"/>
      <c r="Q552" s="489"/>
      <c r="R552" s="489"/>
    </row>
    <row r="553" customFormat="false" ht="12.75" hidden="false" customHeight="false" outlineLevel="0" collapsed="false">
      <c r="A553" s="489"/>
      <c r="B553" s="489"/>
      <c r="C553" s="489"/>
      <c r="D553" s="489"/>
      <c r="E553" s="489"/>
      <c r="F553" s="489"/>
      <c r="G553" s="489"/>
      <c r="H553" s="489"/>
      <c r="I553" s="489"/>
      <c r="J553" s="489"/>
      <c r="K553" s="489"/>
      <c r="L553" s="489"/>
      <c r="M553" s="489"/>
      <c r="N553" s="489"/>
      <c r="O553" s="489"/>
      <c r="P553" s="489"/>
      <c r="Q553" s="489"/>
      <c r="R553" s="489"/>
    </row>
    <row r="554" customFormat="false" ht="12.75" hidden="false" customHeight="false" outlineLevel="0" collapsed="false">
      <c r="A554" s="489"/>
      <c r="B554" s="489"/>
      <c r="C554" s="489"/>
      <c r="D554" s="489"/>
      <c r="E554" s="489"/>
      <c r="F554" s="489"/>
      <c r="G554" s="489"/>
      <c r="H554" s="489"/>
      <c r="I554" s="489"/>
      <c r="J554" s="489"/>
      <c r="K554" s="489"/>
      <c r="L554" s="489"/>
      <c r="M554" s="489"/>
      <c r="N554" s="489"/>
      <c r="O554" s="489"/>
      <c r="P554" s="489"/>
      <c r="Q554" s="489"/>
      <c r="R554" s="489"/>
    </row>
    <row r="555" customFormat="false" ht="12.75" hidden="false" customHeight="false" outlineLevel="0" collapsed="false">
      <c r="A555" s="489"/>
      <c r="B555" s="489"/>
      <c r="C555" s="489"/>
      <c r="D555" s="489"/>
      <c r="E555" s="489"/>
      <c r="F555" s="489"/>
      <c r="G555" s="489"/>
      <c r="H555" s="489"/>
      <c r="I555" s="489"/>
      <c r="J555" s="489"/>
      <c r="K555" s="489"/>
      <c r="L555" s="489"/>
      <c r="M555" s="489"/>
      <c r="N555" s="489"/>
      <c r="O555" s="489"/>
      <c r="P555" s="489"/>
      <c r="Q555" s="489"/>
      <c r="R555" s="489"/>
    </row>
    <row r="556" customFormat="false" ht="12.75" hidden="false" customHeight="false" outlineLevel="0" collapsed="false">
      <c r="A556" s="489"/>
      <c r="B556" s="489"/>
      <c r="C556" s="489"/>
      <c r="D556" s="489"/>
      <c r="E556" s="489"/>
      <c r="F556" s="489"/>
      <c r="G556" s="489"/>
      <c r="H556" s="489"/>
      <c r="I556" s="489"/>
      <c r="J556" s="489"/>
      <c r="K556" s="489"/>
      <c r="L556" s="489"/>
      <c r="M556" s="489"/>
      <c r="N556" s="489"/>
      <c r="O556" s="489"/>
      <c r="P556" s="489"/>
      <c r="Q556" s="489"/>
      <c r="R556" s="489"/>
    </row>
    <row r="557" customFormat="false" ht="12.75" hidden="false" customHeight="false" outlineLevel="0" collapsed="false">
      <c r="A557" s="489"/>
      <c r="B557" s="489"/>
      <c r="C557" s="489"/>
      <c r="D557" s="489"/>
      <c r="E557" s="489"/>
      <c r="F557" s="489"/>
      <c r="G557" s="489"/>
      <c r="H557" s="489"/>
      <c r="I557" s="489"/>
      <c r="J557" s="489"/>
      <c r="K557" s="489"/>
      <c r="L557" s="489"/>
      <c r="M557" s="489"/>
      <c r="N557" s="489"/>
      <c r="O557" s="489"/>
      <c r="P557" s="489"/>
      <c r="Q557" s="489"/>
      <c r="R557" s="489"/>
    </row>
    <row r="558" customFormat="false" ht="12.75" hidden="false" customHeight="false" outlineLevel="0" collapsed="false">
      <c r="A558" s="489"/>
      <c r="B558" s="489"/>
      <c r="C558" s="489"/>
      <c r="D558" s="489"/>
      <c r="E558" s="489"/>
      <c r="F558" s="489"/>
      <c r="G558" s="489"/>
      <c r="H558" s="489"/>
      <c r="I558" s="489"/>
      <c r="J558" s="489"/>
      <c r="K558" s="489"/>
      <c r="L558" s="489"/>
      <c r="M558" s="489"/>
      <c r="N558" s="489"/>
      <c r="O558" s="489"/>
      <c r="P558" s="489"/>
      <c r="Q558" s="489"/>
      <c r="R558" s="489"/>
    </row>
    <row r="559" customFormat="false" ht="12.75" hidden="false" customHeight="false" outlineLevel="0" collapsed="false">
      <c r="A559" s="489"/>
      <c r="B559" s="489"/>
      <c r="C559" s="489"/>
      <c r="D559" s="489"/>
      <c r="E559" s="489"/>
      <c r="F559" s="489"/>
      <c r="G559" s="489"/>
      <c r="H559" s="489"/>
      <c r="I559" s="489"/>
      <c r="J559" s="489"/>
      <c r="K559" s="489"/>
      <c r="L559" s="489"/>
      <c r="M559" s="489"/>
      <c r="N559" s="489"/>
      <c r="O559" s="489"/>
      <c r="P559" s="489"/>
      <c r="Q559" s="489"/>
      <c r="R559" s="489"/>
    </row>
    <row r="560" customFormat="false" ht="12.75" hidden="false" customHeight="false" outlineLevel="0" collapsed="false">
      <c r="A560" s="489"/>
      <c r="B560" s="489"/>
      <c r="C560" s="489"/>
      <c r="D560" s="489"/>
      <c r="E560" s="489"/>
      <c r="F560" s="489"/>
      <c r="G560" s="489"/>
      <c r="H560" s="489"/>
      <c r="I560" s="489"/>
      <c r="J560" s="489"/>
      <c r="K560" s="489"/>
      <c r="L560" s="489"/>
      <c r="M560" s="489"/>
      <c r="N560" s="489"/>
      <c r="O560" s="489"/>
      <c r="P560" s="489"/>
      <c r="Q560" s="489"/>
      <c r="R560" s="489"/>
    </row>
    <row r="561" customFormat="false" ht="12.75" hidden="false" customHeight="false" outlineLevel="0" collapsed="false">
      <c r="A561" s="489"/>
      <c r="B561" s="489"/>
      <c r="C561" s="489"/>
      <c r="D561" s="489"/>
      <c r="E561" s="489"/>
      <c r="F561" s="489"/>
      <c r="G561" s="489"/>
      <c r="H561" s="489"/>
      <c r="I561" s="489"/>
      <c r="J561" s="489"/>
      <c r="K561" s="489"/>
      <c r="L561" s="489"/>
      <c r="M561" s="489"/>
      <c r="N561" s="489"/>
      <c r="O561" s="489"/>
      <c r="P561" s="489"/>
      <c r="Q561" s="489"/>
      <c r="R561" s="489"/>
    </row>
    <row r="562" customFormat="false" ht="12.75" hidden="false" customHeight="false" outlineLevel="0" collapsed="false">
      <c r="A562" s="489"/>
      <c r="B562" s="489"/>
      <c r="C562" s="489"/>
      <c r="D562" s="489"/>
      <c r="E562" s="489"/>
      <c r="F562" s="489"/>
      <c r="G562" s="489"/>
      <c r="H562" s="489"/>
      <c r="I562" s="489"/>
      <c r="J562" s="489"/>
      <c r="K562" s="489"/>
      <c r="L562" s="489"/>
      <c r="M562" s="489"/>
      <c r="N562" s="489"/>
      <c r="O562" s="489"/>
      <c r="P562" s="489"/>
      <c r="Q562" s="489"/>
      <c r="R562" s="489"/>
    </row>
    <row r="563" customFormat="false" ht="12.75" hidden="false" customHeight="false" outlineLevel="0" collapsed="false">
      <c r="A563" s="489"/>
      <c r="B563" s="489"/>
      <c r="C563" s="489"/>
      <c r="D563" s="489"/>
      <c r="E563" s="489"/>
      <c r="F563" s="489"/>
      <c r="G563" s="489"/>
      <c r="H563" s="489"/>
      <c r="I563" s="489"/>
      <c r="J563" s="489"/>
      <c r="K563" s="489"/>
      <c r="L563" s="489"/>
      <c r="M563" s="489"/>
      <c r="N563" s="489"/>
      <c r="O563" s="489"/>
      <c r="P563" s="489"/>
      <c r="Q563" s="489"/>
      <c r="R563" s="489"/>
    </row>
    <row r="564" customFormat="false" ht="12.75" hidden="false" customHeight="false" outlineLevel="0" collapsed="false">
      <c r="A564" s="489"/>
      <c r="B564" s="489"/>
      <c r="C564" s="489"/>
      <c r="D564" s="489"/>
      <c r="E564" s="489"/>
      <c r="F564" s="489"/>
      <c r="G564" s="489"/>
      <c r="H564" s="489"/>
      <c r="I564" s="489"/>
      <c r="J564" s="489"/>
      <c r="K564" s="489"/>
      <c r="L564" s="489"/>
      <c r="M564" s="489"/>
      <c r="N564" s="489"/>
      <c r="O564" s="489"/>
      <c r="P564" s="489"/>
      <c r="Q564" s="489"/>
      <c r="R564" s="489"/>
    </row>
    <row r="565" customFormat="false" ht="12.75" hidden="false" customHeight="false" outlineLevel="0" collapsed="false">
      <c r="A565" s="489"/>
      <c r="B565" s="489"/>
      <c r="C565" s="489"/>
      <c r="D565" s="489"/>
      <c r="E565" s="489"/>
      <c r="F565" s="489"/>
      <c r="G565" s="489"/>
      <c r="H565" s="489"/>
      <c r="I565" s="489"/>
      <c r="J565" s="489"/>
      <c r="K565" s="489"/>
      <c r="L565" s="489"/>
      <c r="M565" s="489"/>
      <c r="N565" s="489"/>
      <c r="O565" s="489"/>
      <c r="P565" s="489"/>
      <c r="Q565" s="489"/>
      <c r="R565" s="489"/>
    </row>
    <row r="566" customFormat="false" ht="12.75" hidden="false" customHeight="false" outlineLevel="0" collapsed="false">
      <c r="A566" s="489"/>
      <c r="B566" s="489"/>
      <c r="C566" s="489"/>
      <c r="D566" s="489"/>
      <c r="E566" s="489"/>
      <c r="F566" s="489"/>
      <c r="G566" s="489"/>
      <c r="H566" s="489"/>
      <c r="I566" s="489"/>
      <c r="J566" s="489"/>
      <c r="K566" s="489"/>
      <c r="L566" s="489"/>
      <c r="M566" s="489"/>
      <c r="N566" s="489"/>
      <c r="O566" s="489"/>
      <c r="P566" s="489"/>
      <c r="Q566" s="489"/>
      <c r="R566" s="489"/>
    </row>
    <row r="567" customFormat="false" ht="12.75" hidden="false" customHeight="false" outlineLevel="0" collapsed="false">
      <c r="A567" s="489"/>
      <c r="B567" s="489"/>
      <c r="C567" s="489"/>
      <c r="D567" s="489"/>
      <c r="E567" s="489"/>
      <c r="F567" s="489"/>
      <c r="G567" s="489"/>
      <c r="H567" s="489"/>
      <c r="I567" s="489"/>
      <c r="J567" s="489"/>
      <c r="K567" s="489"/>
      <c r="L567" s="489"/>
      <c r="M567" s="489"/>
      <c r="N567" s="489"/>
      <c r="O567" s="489"/>
      <c r="P567" s="489"/>
      <c r="Q567" s="489"/>
      <c r="R567" s="489"/>
    </row>
    <row r="568" customFormat="false" ht="12.75" hidden="false" customHeight="false" outlineLevel="0" collapsed="false">
      <c r="A568" s="489"/>
      <c r="B568" s="489"/>
      <c r="C568" s="489"/>
      <c r="D568" s="489"/>
      <c r="E568" s="489"/>
      <c r="F568" s="489"/>
      <c r="G568" s="489"/>
      <c r="H568" s="489"/>
      <c r="I568" s="489"/>
      <c r="J568" s="489"/>
      <c r="K568" s="489"/>
      <c r="L568" s="489"/>
      <c r="M568" s="489"/>
      <c r="N568" s="489"/>
      <c r="O568" s="489"/>
      <c r="P568" s="489"/>
      <c r="Q568" s="489"/>
      <c r="R568" s="489"/>
    </row>
    <row r="569" customFormat="false" ht="12.75" hidden="false" customHeight="false" outlineLevel="0" collapsed="false">
      <c r="A569" s="489"/>
      <c r="B569" s="489"/>
      <c r="C569" s="489"/>
      <c r="D569" s="489"/>
      <c r="E569" s="489"/>
      <c r="F569" s="489"/>
      <c r="G569" s="489"/>
      <c r="H569" s="489"/>
      <c r="I569" s="489"/>
      <c r="J569" s="489"/>
      <c r="K569" s="489"/>
      <c r="L569" s="489"/>
      <c r="M569" s="489"/>
      <c r="N569" s="489"/>
      <c r="O569" s="489"/>
      <c r="P569" s="489"/>
      <c r="Q569" s="489"/>
      <c r="R569" s="489"/>
    </row>
    <row r="570" customFormat="false" ht="12.75" hidden="false" customHeight="false" outlineLevel="0" collapsed="false">
      <c r="A570" s="489"/>
      <c r="B570" s="489"/>
      <c r="C570" s="489"/>
      <c r="D570" s="489"/>
      <c r="E570" s="489"/>
      <c r="F570" s="489"/>
      <c r="G570" s="489"/>
      <c r="H570" s="489"/>
      <c r="I570" s="489"/>
      <c r="J570" s="489"/>
      <c r="K570" s="489"/>
      <c r="L570" s="489"/>
      <c r="M570" s="489"/>
      <c r="N570" s="489"/>
      <c r="O570" s="489"/>
      <c r="P570" s="489"/>
      <c r="Q570" s="489"/>
      <c r="R570" s="489"/>
    </row>
    <row r="571" customFormat="false" ht="12.75" hidden="false" customHeight="false" outlineLevel="0" collapsed="false">
      <c r="A571" s="489"/>
      <c r="B571" s="489"/>
      <c r="C571" s="489"/>
      <c r="D571" s="489"/>
      <c r="E571" s="489"/>
      <c r="F571" s="489"/>
      <c r="G571" s="489"/>
      <c r="H571" s="489"/>
      <c r="I571" s="489"/>
      <c r="J571" s="489"/>
      <c r="K571" s="489"/>
      <c r="L571" s="489"/>
      <c r="M571" s="489"/>
      <c r="N571" s="489"/>
      <c r="O571" s="489"/>
      <c r="P571" s="489"/>
      <c r="Q571" s="489"/>
      <c r="R571" s="489"/>
    </row>
    <row r="572" customFormat="false" ht="12.75" hidden="false" customHeight="false" outlineLevel="0" collapsed="false">
      <c r="A572" s="489"/>
      <c r="B572" s="489"/>
      <c r="C572" s="489"/>
      <c r="D572" s="489"/>
      <c r="E572" s="489"/>
      <c r="F572" s="489"/>
      <c r="G572" s="489"/>
      <c r="H572" s="489"/>
      <c r="I572" s="489"/>
      <c r="J572" s="489"/>
      <c r="K572" s="489"/>
      <c r="L572" s="489"/>
      <c r="M572" s="489"/>
      <c r="N572" s="489"/>
      <c r="O572" s="489"/>
      <c r="P572" s="489"/>
      <c r="Q572" s="489"/>
      <c r="R572" s="489"/>
    </row>
    <row r="573" customFormat="false" ht="12.75" hidden="false" customHeight="false" outlineLevel="0" collapsed="false">
      <c r="A573" s="489"/>
      <c r="B573" s="489"/>
      <c r="C573" s="489"/>
      <c r="D573" s="489"/>
      <c r="E573" s="489"/>
      <c r="F573" s="489"/>
      <c r="G573" s="489"/>
      <c r="H573" s="489"/>
      <c r="I573" s="489"/>
      <c r="J573" s="489"/>
      <c r="K573" s="489"/>
      <c r="L573" s="489"/>
      <c r="M573" s="489"/>
      <c r="N573" s="489"/>
      <c r="O573" s="489"/>
      <c r="P573" s="489"/>
      <c r="Q573" s="489"/>
      <c r="R573" s="489"/>
    </row>
    <row r="574" customFormat="false" ht="12.75" hidden="false" customHeight="false" outlineLevel="0" collapsed="false">
      <c r="A574" s="489"/>
      <c r="B574" s="489"/>
      <c r="C574" s="489"/>
      <c r="D574" s="489"/>
      <c r="E574" s="489"/>
      <c r="F574" s="489"/>
      <c r="G574" s="489"/>
      <c r="H574" s="489"/>
      <c r="I574" s="489"/>
      <c r="J574" s="489"/>
      <c r="K574" s="489"/>
      <c r="L574" s="489"/>
      <c r="M574" s="489"/>
      <c r="N574" s="489"/>
      <c r="O574" s="489"/>
      <c r="P574" s="489"/>
      <c r="Q574" s="489"/>
      <c r="R574" s="489"/>
    </row>
    <row r="575" customFormat="false" ht="12.75" hidden="false" customHeight="false" outlineLevel="0" collapsed="false">
      <c r="A575" s="489"/>
      <c r="B575" s="489"/>
      <c r="C575" s="489"/>
      <c r="D575" s="489"/>
      <c r="E575" s="489"/>
      <c r="F575" s="489"/>
      <c r="G575" s="489"/>
      <c r="H575" s="489"/>
      <c r="I575" s="489"/>
      <c r="J575" s="489"/>
      <c r="K575" s="489"/>
      <c r="L575" s="489"/>
      <c r="M575" s="489"/>
      <c r="N575" s="489"/>
      <c r="O575" s="489"/>
      <c r="P575" s="489"/>
      <c r="Q575" s="489"/>
      <c r="R575" s="489"/>
    </row>
    <row r="576" customFormat="false" ht="12.75" hidden="false" customHeight="false" outlineLevel="0" collapsed="false">
      <c r="A576" s="489"/>
      <c r="B576" s="489"/>
      <c r="C576" s="489"/>
      <c r="D576" s="489"/>
      <c r="E576" s="489"/>
      <c r="F576" s="489"/>
      <c r="G576" s="489"/>
      <c r="H576" s="489"/>
      <c r="I576" s="489"/>
      <c r="J576" s="489"/>
      <c r="K576" s="489"/>
      <c r="L576" s="489"/>
      <c r="M576" s="489"/>
      <c r="N576" s="489"/>
      <c r="O576" s="489"/>
      <c r="P576" s="489"/>
      <c r="Q576" s="489"/>
      <c r="R576" s="489"/>
    </row>
    <row r="577" customFormat="false" ht="12.75" hidden="false" customHeight="false" outlineLevel="0" collapsed="false">
      <c r="A577" s="489"/>
      <c r="B577" s="489"/>
      <c r="C577" s="489"/>
      <c r="D577" s="489"/>
      <c r="E577" s="489"/>
      <c r="F577" s="489"/>
      <c r="G577" s="489"/>
      <c r="H577" s="489"/>
      <c r="I577" s="489"/>
      <c r="J577" s="489"/>
      <c r="K577" s="489"/>
      <c r="L577" s="489"/>
      <c r="M577" s="489"/>
      <c r="N577" s="489"/>
      <c r="O577" s="489"/>
      <c r="P577" s="489"/>
      <c r="Q577" s="489"/>
      <c r="R577" s="489"/>
    </row>
    <row r="578" customFormat="false" ht="12.75" hidden="false" customHeight="false" outlineLevel="0" collapsed="false">
      <c r="A578" s="489"/>
      <c r="B578" s="489"/>
      <c r="C578" s="489"/>
      <c r="D578" s="489"/>
      <c r="E578" s="489"/>
      <c r="F578" s="489"/>
      <c r="G578" s="489"/>
      <c r="H578" s="489"/>
      <c r="I578" s="489"/>
      <c r="J578" s="489"/>
      <c r="K578" s="489"/>
      <c r="L578" s="489"/>
      <c r="M578" s="489"/>
      <c r="N578" s="489"/>
      <c r="O578" s="489"/>
      <c r="P578" s="489"/>
      <c r="Q578" s="489"/>
      <c r="R578" s="489"/>
    </row>
    <row r="579" customFormat="false" ht="12.75" hidden="false" customHeight="false" outlineLevel="0" collapsed="false">
      <c r="A579" s="489"/>
      <c r="B579" s="489"/>
      <c r="C579" s="489"/>
      <c r="D579" s="489"/>
      <c r="E579" s="489"/>
      <c r="F579" s="489"/>
      <c r="G579" s="489"/>
      <c r="H579" s="489"/>
      <c r="I579" s="489"/>
      <c r="J579" s="489"/>
      <c r="K579" s="489"/>
      <c r="L579" s="489"/>
      <c r="M579" s="489"/>
      <c r="N579" s="489"/>
      <c r="O579" s="489"/>
      <c r="P579" s="489"/>
      <c r="Q579" s="489"/>
      <c r="R579" s="489"/>
    </row>
    <row r="580" customFormat="false" ht="12.75" hidden="false" customHeight="false" outlineLevel="0" collapsed="false">
      <c r="A580" s="489"/>
      <c r="B580" s="489"/>
      <c r="C580" s="489"/>
      <c r="D580" s="489"/>
      <c r="E580" s="489"/>
      <c r="F580" s="489"/>
      <c r="G580" s="489"/>
      <c r="H580" s="489"/>
      <c r="I580" s="489"/>
      <c r="J580" s="489"/>
      <c r="K580" s="489"/>
      <c r="L580" s="489"/>
      <c r="M580" s="489"/>
      <c r="N580" s="489"/>
      <c r="O580" s="489"/>
      <c r="P580" s="489"/>
      <c r="Q580" s="489"/>
      <c r="R580" s="489"/>
    </row>
    <row r="581" customFormat="false" ht="12.75" hidden="false" customHeight="false" outlineLevel="0" collapsed="false">
      <c r="A581" s="489"/>
      <c r="B581" s="489"/>
      <c r="C581" s="489"/>
      <c r="D581" s="489"/>
      <c r="E581" s="489"/>
      <c r="F581" s="489"/>
      <c r="G581" s="489"/>
      <c r="H581" s="489"/>
      <c r="I581" s="489"/>
      <c r="J581" s="489"/>
      <c r="K581" s="489"/>
      <c r="L581" s="489"/>
      <c r="M581" s="489"/>
      <c r="N581" s="489"/>
      <c r="O581" s="489"/>
      <c r="P581" s="489"/>
      <c r="Q581" s="489"/>
      <c r="R581" s="489"/>
    </row>
    <row r="582" customFormat="false" ht="12.75" hidden="false" customHeight="false" outlineLevel="0" collapsed="false">
      <c r="A582" s="489"/>
      <c r="B582" s="489"/>
      <c r="C582" s="489"/>
      <c r="D582" s="489"/>
      <c r="E582" s="489"/>
      <c r="F582" s="489"/>
      <c r="G582" s="489"/>
      <c r="H582" s="489"/>
      <c r="I582" s="489"/>
      <c r="J582" s="489"/>
      <c r="K582" s="489"/>
      <c r="L582" s="489"/>
      <c r="M582" s="489"/>
      <c r="N582" s="489"/>
      <c r="O582" s="489"/>
      <c r="P582" s="489"/>
      <c r="Q582" s="489"/>
      <c r="R582" s="489"/>
    </row>
    <row r="583" customFormat="false" ht="12.75" hidden="false" customHeight="false" outlineLevel="0" collapsed="false">
      <c r="A583" s="489"/>
      <c r="B583" s="489"/>
      <c r="C583" s="489"/>
      <c r="D583" s="489"/>
      <c r="E583" s="489"/>
      <c r="F583" s="489"/>
      <c r="G583" s="489"/>
      <c r="H583" s="489"/>
      <c r="I583" s="489"/>
      <c r="J583" s="489"/>
      <c r="K583" s="489"/>
      <c r="L583" s="489"/>
      <c r="M583" s="489"/>
      <c r="N583" s="489"/>
      <c r="O583" s="489"/>
      <c r="P583" s="489"/>
      <c r="Q583" s="489"/>
      <c r="R583" s="489"/>
    </row>
    <row r="584" customFormat="false" ht="12.75" hidden="false" customHeight="false" outlineLevel="0" collapsed="false">
      <c r="A584" s="489"/>
      <c r="B584" s="489"/>
      <c r="C584" s="489"/>
      <c r="D584" s="489"/>
      <c r="E584" s="489"/>
      <c r="F584" s="489"/>
      <c r="G584" s="489"/>
      <c r="H584" s="489"/>
      <c r="I584" s="489"/>
      <c r="J584" s="489"/>
      <c r="K584" s="489"/>
      <c r="L584" s="489"/>
      <c r="M584" s="489"/>
      <c r="N584" s="489"/>
      <c r="O584" s="489"/>
      <c r="P584" s="489"/>
      <c r="Q584" s="489"/>
      <c r="R584" s="489"/>
    </row>
    <row r="585" customFormat="false" ht="12.75" hidden="false" customHeight="false" outlineLevel="0" collapsed="false">
      <c r="A585" s="489"/>
      <c r="B585" s="489"/>
      <c r="C585" s="489"/>
      <c r="D585" s="489"/>
      <c r="E585" s="489"/>
      <c r="F585" s="489"/>
      <c r="G585" s="489"/>
      <c r="H585" s="489"/>
      <c r="I585" s="489"/>
      <c r="J585" s="489"/>
      <c r="K585" s="489"/>
      <c r="L585" s="489"/>
      <c r="M585" s="489"/>
      <c r="N585" s="489"/>
      <c r="O585" s="489"/>
      <c r="P585" s="489"/>
      <c r="Q585" s="489"/>
      <c r="R585" s="489"/>
    </row>
    <row r="586" customFormat="false" ht="12.75" hidden="false" customHeight="false" outlineLevel="0" collapsed="false">
      <c r="A586" s="489"/>
      <c r="B586" s="489"/>
      <c r="C586" s="489"/>
      <c r="D586" s="489"/>
      <c r="E586" s="489"/>
      <c r="F586" s="489"/>
      <c r="G586" s="489"/>
      <c r="H586" s="489"/>
      <c r="I586" s="489"/>
      <c r="J586" s="489"/>
      <c r="K586" s="489"/>
      <c r="L586" s="489"/>
      <c r="M586" s="489"/>
      <c r="N586" s="489"/>
      <c r="O586" s="489"/>
      <c r="P586" s="489"/>
      <c r="Q586" s="489"/>
      <c r="R586" s="489"/>
    </row>
    <row r="587" customFormat="false" ht="12.75" hidden="false" customHeight="false" outlineLevel="0" collapsed="false">
      <c r="A587" s="489"/>
      <c r="B587" s="489"/>
      <c r="C587" s="489"/>
      <c r="D587" s="489"/>
      <c r="E587" s="489"/>
      <c r="F587" s="489"/>
      <c r="G587" s="489"/>
      <c r="H587" s="489"/>
      <c r="I587" s="489"/>
      <c r="J587" s="489"/>
      <c r="K587" s="489"/>
      <c r="L587" s="489"/>
      <c r="M587" s="489"/>
      <c r="N587" s="489"/>
      <c r="O587" s="489"/>
      <c r="P587" s="489"/>
      <c r="Q587" s="489"/>
      <c r="R587" s="489"/>
    </row>
    <row r="588" customFormat="false" ht="12.75" hidden="false" customHeight="false" outlineLevel="0" collapsed="false">
      <c r="A588" s="489"/>
      <c r="B588" s="489"/>
      <c r="C588" s="489"/>
      <c r="D588" s="489"/>
      <c r="E588" s="489"/>
      <c r="F588" s="489"/>
      <c r="G588" s="489"/>
      <c r="H588" s="489"/>
      <c r="I588" s="489"/>
      <c r="J588" s="489"/>
      <c r="K588" s="489"/>
      <c r="L588" s="489"/>
      <c r="M588" s="489"/>
      <c r="N588" s="489"/>
      <c r="O588" s="489"/>
      <c r="P588" s="489"/>
      <c r="Q588" s="489"/>
      <c r="R588" s="489"/>
    </row>
    <row r="589" customFormat="false" ht="12.75" hidden="false" customHeight="false" outlineLevel="0" collapsed="false">
      <c r="A589" s="489"/>
      <c r="B589" s="489"/>
      <c r="C589" s="489"/>
      <c r="D589" s="489"/>
      <c r="E589" s="489"/>
      <c r="F589" s="489"/>
      <c r="G589" s="489"/>
      <c r="H589" s="489"/>
      <c r="I589" s="489"/>
      <c r="J589" s="489"/>
      <c r="K589" s="489"/>
      <c r="L589" s="489"/>
      <c r="M589" s="489"/>
      <c r="N589" s="489"/>
      <c r="O589" s="489"/>
      <c r="P589" s="489"/>
      <c r="Q589" s="489"/>
      <c r="R589" s="489"/>
    </row>
    <row r="590" customFormat="false" ht="12.75" hidden="false" customHeight="false" outlineLevel="0" collapsed="false">
      <c r="A590" s="489"/>
      <c r="B590" s="489"/>
      <c r="C590" s="489"/>
      <c r="D590" s="489"/>
      <c r="E590" s="489"/>
      <c r="F590" s="489"/>
      <c r="G590" s="489"/>
      <c r="H590" s="489"/>
      <c r="I590" s="489"/>
      <c r="J590" s="489"/>
      <c r="K590" s="489"/>
      <c r="L590" s="489"/>
      <c r="M590" s="489"/>
      <c r="N590" s="489"/>
      <c r="O590" s="489"/>
      <c r="P590" s="489"/>
      <c r="Q590" s="489"/>
      <c r="R590" s="489"/>
    </row>
    <row r="591" customFormat="false" ht="12.75" hidden="false" customHeight="false" outlineLevel="0" collapsed="false">
      <c r="A591" s="489"/>
      <c r="B591" s="489"/>
      <c r="C591" s="489"/>
      <c r="D591" s="489"/>
      <c r="E591" s="489"/>
      <c r="F591" s="489"/>
      <c r="G591" s="489"/>
      <c r="H591" s="489"/>
      <c r="I591" s="489"/>
      <c r="J591" s="489"/>
      <c r="K591" s="489"/>
      <c r="L591" s="489"/>
      <c r="M591" s="489"/>
      <c r="N591" s="489"/>
      <c r="O591" s="489"/>
      <c r="P591" s="489"/>
      <c r="Q591" s="489"/>
      <c r="R591" s="489"/>
    </row>
    <row r="592" customFormat="false" ht="12.75" hidden="false" customHeight="false" outlineLevel="0" collapsed="false">
      <c r="A592" s="489"/>
      <c r="B592" s="489"/>
      <c r="C592" s="489"/>
      <c r="D592" s="489"/>
      <c r="E592" s="489"/>
      <c r="F592" s="489"/>
      <c r="G592" s="489"/>
      <c r="H592" s="489"/>
      <c r="I592" s="489"/>
      <c r="J592" s="489"/>
      <c r="K592" s="489"/>
      <c r="L592" s="489"/>
      <c r="M592" s="489"/>
      <c r="N592" s="489"/>
      <c r="O592" s="489"/>
      <c r="P592" s="489"/>
      <c r="Q592" s="489"/>
      <c r="R592" s="489"/>
    </row>
    <row r="593" customFormat="false" ht="12.75" hidden="false" customHeight="false" outlineLevel="0" collapsed="false">
      <c r="A593" s="489"/>
      <c r="B593" s="489"/>
      <c r="C593" s="489"/>
      <c r="D593" s="489"/>
      <c r="E593" s="489"/>
      <c r="F593" s="489"/>
      <c r="G593" s="489"/>
      <c r="H593" s="489"/>
      <c r="I593" s="489"/>
      <c r="J593" s="489"/>
      <c r="K593" s="489"/>
      <c r="L593" s="489"/>
      <c r="M593" s="489"/>
      <c r="N593" s="489"/>
      <c r="O593" s="489"/>
      <c r="P593" s="489"/>
      <c r="Q593" s="489"/>
      <c r="R593" s="489"/>
    </row>
    <row r="594" customFormat="false" ht="12.75" hidden="false" customHeight="false" outlineLevel="0" collapsed="false">
      <c r="A594" s="489"/>
      <c r="B594" s="489"/>
      <c r="C594" s="489"/>
      <c r="D594" s="489"/>
      <c r="E594" s="489"/>
      <c r="F594" s="489"/>
      <c r="G594" s="489"/>
      <c r="H594" s="489"/>
      <c r="I594" s="489"/>
      <c r="J594" s="489"/>
      <c r="K594" s="489"/>
      <c r="L594" s="489"/>
      <c r="M594" s="489"/>
      <c r="N594" s="489"/>
      <c r="O594" s="489"/>
      <c r="P594" s="489"/>
      <c r="Q594" s="489"/>
      <c r="R594" s="489"/>
    </row>
    <row r="595" customFormat="false" ht="12.75" hidden="false" customHeight="false" outlineLevel="0" collapsed="false">
      <c r="A595" s="489"/>
      <c r="B595" s="489"/>
      <c r="C595" s="489"/>
      <c r="D595" s="489"/>
      <c r="E595" s="489"/>
      <c r="F595" s="489"/>
      <c r="G595" s="489"/>
      <c r="H595" s="489"/>
      <c r="I595" s="489"/>
      <c r="J595" s="489"/>
      <c r="K595" s="489"/>
      <c r="L595" s="489"/>
      <c r="M595" s="489"/>
      <c r="N595" s="489"/>
      <c r="O595" s="489"/>
      <c r="P595" s="489"/>
      <c r="Q595" s="489"/>
      <c r="R595" s="489"/>
    </row>
    <row r="596" customFormat="false" ht="12.75" hidden="false" customHeight="false" outlineLevel="0" collapsed="false">
      <c r="A596" s="489"/>
      <c r="B596" s="489"/>
      <c r="C596" s="489"/>
      <c r="D596" s="489"/>
      <c r="E596" s="489"/>
      <c r="F596" s="489"/>
      <c r="G596" s="489"/>
      <c r="H596" s="489"/>
      <c r="I596" s="489"/>
      <c r="J596" s="489"/>
      <c r="K596" s="489"/>
      <c r="L596" s="489"/>
      <c r="M596" s="489"/>
      <c r="N596" s="489"/>
      <c r="O596" s="489"/>
      <c r="P596" s="489"/>
      <c r="Q596" s="489"/>
      <c r="R596" s="489"/>
    </row>
    <row r="597" customFormat="false" ht="12.75" hidden="false" customHeight="false" outlineLevel="0" collapsed="false">
      <c r="A597" s="489"/>
      <c r="B597" s="489"/>
      <c r="C597" s="489"/>
      <c r="D597" s="489"/>
      <c r="E597" s="489"/>
      <c r="F597" s="489"/>
      <c r="G597" s="489"/>
      <c r="H597" s="489"/>
      <c r="I597" s="489"/>
      <c r="J597" s="489"/>
      <c r="K597" s="489"/>
      <c r="L597" s="489"/>
      <c r="M597" s="489"/>
      <c r="N597" s="489"/>
      <c r="O597" s="489"/>
      <c r="P597" s="489"/>
      <c r="Q597" s="489"/>
      <c r="R597" s="489"/>
    </row>
    <row r="598" customFormat="false" ht="12.75" hidden="false" customHeight="false" outlineLevel="0" collapsed="false">
      <c r="A598" s="489"/>
      <c r="B598" s="489"/>
      <c r="C598" s="489"/>
      <c r="D598" s="489"/>
      <c r="E598" s="489"/>
      <c r="F598" s="489"/>
      <c r="G598" s="489"/>
      <c r="H598" s="489"/>
      <c r="I598" s="489"/>
      <c r="J598" s="489"/>
      <c r="K598" s="489"/>
      <c r="L598" s="489"/>
      <c r="M598" s="489"/>
      <c r="N598" s="489"/>
      <c r="O598" s="489"/>
      <c r="P598" s="489"/>
      <c r="Q598" s="489"/>
      <c r="R598" s="489"/>
    </row>
    <row r="599" customFormat="false" ht="12.75" hidden="false" customHeight="false" outlineLevel="0" collapsed="false">
      <c r="A599" s="489"/>
      <c r="B599" s="489"/>
      <c r="C599" s="489"/>
      <c r="D599" s="489"/>
      <c r="E599" s="489"/>
      <c r="F599" s="489"/>
      <c r="G599" s="489"/>
      <c r="H599" s="489"/>
      <c r="I599" s="489"/>
      <c r="J599" s="489"/>
      <c r="K599" s="489"/>
      <c r="L599" s="489"/>
      <c r="M599" s="489"/>
      <c r="N599" s="489"/>
      <c r="O599" s="489"/>
      <c r="P599" s="489"/>
      <c r="Q599" s="489"/>
      <c r="R599" s="489"/>
    </row>
    <row r="600" customFormat="false" ht="12.75" hidden="false" customHeight="false" outlineLevel="0" collapsed="false">
      <c r="A600" s="489"/>
      <c r="B600" s="489"/>
      <c r="C600" s="489"/>
      <c r="D600" s="489"/>
      <c r="E600" s="489"/>
      <c r="F600" s="489"/>
      <c r="G600" s="489"/>
      <c r="H600" s="489"/>
      <c r="I600" s="489"/>
      <c r="J600" s="489"/>
      <c r="K600" s="489"/>
      <c r="L600" s="489"/>
      <c r="M600" s="489"/>
      <c r="N600" s="489"/>
      <c r="O600" s="489"/>
      <c r="P600" s="489"/>
      <c r="Q600" s="489"/>
      <c r="R600" s="489"/>
    </row>
    <row r="601" customFormat="false" ht="12.75" hidden="false" customHeight="false" outlineLevel="0" collapsed="false">
      <c r="A601" s="489"/>
      <c r="B601" s="489"/>
      <c r="C601" s="489"/>
      <c r="D601" s="489"/>
      <c r="E601" s="489"/>
      <c r="F601" s="489"/>
      <c r="G601" s="489"/>
      <c r="H601" s="489"/>
      <c r="I601" s="489"/>
      <c r="J601" s="489"/>
      <c r="K601" s="489"/>
      <c r="L601" s="489"/>
      <c r="M601" s="489"/>
      <c r="N601" s="489"/>
      <c r="O601" s="489"/>
      <c r="P601" s="489"/>
      <c r="Q601" s="489"/>
      <c r="R601" s="489"/>
    </row>
    <row r="602" customFormat="false" ht="12.75" hidden="false" customHeight="false" outlineLevel="0" collapsed="false">
      <c r="A602" s="489"/>
      <c r="B602" s="489"/>
      <c r="C602" s="489"/>
      <c r="D602" s="489"/>
      <c r="E602" s="489"/>
      <c r="F602" s="489"/>
      <c r="G602" s="489"/>
      <c r="H602" s="489"/>
      <c r="I602" s="489"/>
      <c r="J602" s="489"/>
      <c r="K602" s="489"/>
      <c r="L602" s="489"/>
      <c r="M602" s="489"/>
      <c r="N602" s="489"/>
      <c r="O602" s="489"/>
      <c r="P602" s="489"/>
      <c r="Q602" s="489"/>
      <c r="R602" s="489"/>
    </row>
    <row r="603" customFormat="false" ht="12.75" hidden="false" customHeight="false" outlineLevel="0" collapsed="false">
      <c r="A603" s="489"/>
      <c r="B603" s="489"/>
      <c r="C603" s="489"/>
      <c r="D603" s="489"/>
      <c r="E603" s="489"/>
      <c r="F603" s="489"/>
      <c r="G603" s="489"/>
      <c r="H603" s="489"/>
      <c r="I603" s="489"/>
      <c r="J603" s="489"/>
      <c r="K603" s="489"/>
      <c r="L603" s="489"/>
      <c r="M603" s="489"/>
      <c r="N603" s="489"/>
      <c r="O603" s="489"/>
      <c r="P603" s="489"/>
      <c r="Q603" s="489"/>
      <c r="R603" s="489"/>
    </row>
    <row r="604" customFormat="false" ht="12.75" hidden="false" customHeight="false" outlineLevel="0" collapsed="false">
      <c r="A604" s="489"/>
      <c r="B604" s="489"/>
      <c r="C604" s="489"/>
      <c r="D604" s="489"/>
      <c r="E604" s="489"/>
      <c r="F604" s="489"/>
      <c r="G604" s="489"/>
      <c r="H604" s="489"/>
      <c r="I604" s="489"/>
      <c r="J604" s="489"/>
      <c r="K604" s="489"/>
      <c r="L604" s="489"/>
      <c r="M604" s="489"/>
      <c r="N604" s="489"/>
      <c r="O604" s="489"/>
      <c r="P604" s="489"/>
      <c r="Q604" s="489"/>
      <c r="R604" s="489"/>
    </row>
    <row r="605" customFormat="false" ht="12.75" hidden="false" customHeight="false" outlineLevel="0" collapsed="false">
      <c r="A605" s="489"/>
      <c r="B605" s="489"/>
      <c r="C605" s="489"/>
      <c r="D605" s="489"/>
      <c r="E605" s="489"/>
      <c r="F605" s="489"/>
      <c r="G605" s="489"/>
      <c r="H605" s="489"/>
      <c r="I605" s="489"/>
      <c r="J605" s="489"/>
      <c r="K605" s="489"/>
      <c r="L605" s="489"/>
      <c r="M605" s="489"/>
      <c r="N605" s="489"/>
      <c r="O605" s="489"/>
      <c r="P605" s="489"/>
      <c r="Q605" s="489"/>
      <c r="R605" s="489"/>
    </row>
    <row r="606" customFormat="false" ht="12.75" hidden="false" customHeight="false" outlineLevel="0" collapsed="false">
      <c r="A606" s="489"/>
      <c r="B606" s="489"/>
      <c r="C606" s="489"/>
      <c r="D606" s="489"/>
      <c r="E606" s="489"/>
      <c r="F606" s="489"/>
      <c r="G606" s="489"/>
      <c r="H606" s="489"/>
      <c r="I606" s="489"/>
      <c r="J606" s="489"/>
      <c r="K606" s="489"/>
      <c r="L606" s="489"/>
      <c r="M606" s="489"/>
      <c r="N606" s="489"/>
      <c r="O606" s="489"/>
      <c r="P606" s="489"/>
      <c r="Q606" s="489"/>
      <c r="R606" s="489"/>
    </row>
    <row r="607" customFormat="false" ht="12.75" hidden="false" customHeight="false" outlineLevel="0" collapsed="false">
      <c r="A607" s="489"/>
      <c r="B607" s="489"/>
      <c r="C607" s="489"/>
      <c r="D607" s="489"/>
      <c r="E607" s="489"/>
      <c r="F607" s="489"/>
      <c r="G607" s="489"/>
      <c r="H607" s="489"/>
      <c r="I607" s="489"/>
      <c r="J607" s="489"/>
      <c r="K607" s="489"/>
      <c r="L607" s="489"/>
      <c r="M607" s="489"/>
      <c r="N607" s="489"/>
      <c r="O607" s="489"/>
      <c r="P607" s="489"/>
      <c r="Q607" s="489"/>
      <c r="R607" s="489"/>
    </row>
    <row r="608" customFormat="false" ht="12.75" hidden="false" customHeight="false" outlineLevel="0" collapsed="false">
      <c r="A608" s="489"/>
      <c r="B608" s="489"/>
      <c r="C608" s="489"/>
      <c r="D608" s="489"/>
      <c r="E608" s="489"/>
      <c r="F608" s="489"/>
      <c r="G608" s="489"/>
      <c r="H608" s="489"/>
      <c r="I608" s="489"/>
      <c r="J608" s="489"/>
      <c r="K608" s="489"/>
      <c r="L608" s="489"/>
      <c r="M608" s="489"/>
      <c r="N608" s="489"/>
      <c r="O608" s="489"/>
      <c r="P608" s="489"/>
      <c r="Q608" s="489"/>
      <c r="R608" s="489"/>
    </row>
    <row r="609" customFormat="false" ht="12.75" hidden="false" customHeight="false" outlineLevel="0" collapsed="false">
      <c r="A609" s="489"/>
      <c r="B609" s="489"/>
      <c r="C609" s="489"/>
      <c r="D609" s="489"/>
      <c r="E609" s="489"/>
      <c r="F609" s="489"/>
      <c r="G609" s="489"/>
      <c r="H609" s="489"/>
      <c r="I609" s="489"/>
      <c r="J609" s="489"/>
      <c r="K609" s="489"/>
      <c r="L609" s="489"/>
      <c r="M609" s="489"/>
      <c r="N609" s="489"/>
      <c r="O609" s="489"/>
      <c r="P609" s="489"/>
      <c r="Q609" s="489"/>
      <c r="R609" s="489"/>
    </row>
    <row r="610" customFormat="false" ht="12.75" hidden="false" customHeight="false" outlineLevel="0" collapsed="false">
      <c r="A610" s="489"/>
      <c r="B610" s="489"/>
      <c r="C610" s="489"/>
      <c r="D610" s="489"/>
      <c r="E610" s="489"/>
      <c r="F610" s="489"/>
      <c r="G610" s="489"/>
      <c r="H610" s="489"/>
      <c r="I610" s="489"/>
      <c r="J610" s="489"/>
      <c r="K610" s="489"/>
      <c r="L610" s="489"/>
      <c r="M610" s="489"/>
      <c r="N610" s="489"/>
      <c r="O610" s="489"/>
      <c r="P610" s="489"/>
      <c r="Q610" s="489"/>
      <c r="R610" s="489"/>
    </row>
    <row r="611" customFormat="false" ht="12.75" hidden="false" customHeight="false" outlineLevel="0" collapsed="false">
      <c r="A611" s="489"/>
      <c r="B611" s="489"/>
      <c r="C611" s="489"/>
      <c r="D611" s="489"/>
      <c r="E611" s="489"/>
      <c r="F611" s="489"/>
      <c r="G611" s="489"/>
      <c r="H611" s="489"/>
      <c r="I611" s="489"/>
      <c r="J611" s="489"/>
      <c r="K611" s="489"/>
      <c r="L611" s="489"/>
      <c r="M611" s="489"/>
      <c r="N611" s="489"/>
      <c r="O611" s="489"/>
      <c r="P611" s="489"/>
      <c r="Q611" s="489"/>
      <c r="R611" s="489"/>
    </row>
    <row r="612" customFormat="false" ht="12.75" hidden="false" customHeight="false" outlineLevel="0" collapsed="false">
      <c r="A612" s="489"/>
      <c r="B612" s="489"/>
      <c r="C612" s="489"/>
      <c r="D612" s="489"/>
      <c r="E612" s="489"/>
      <c r="F612" s="489"/>
      <c r="G612" s="489"/>
      <c r="H612" s="489"/>
      <c r="I612" s="489"/>
      <c r="J612" s="489"/>
      <c r="K612" s="489"/>
      <c r="L612" s="489"/>
      <c r="M612" s="489"/>
      <c r="N612" s="489"/>
      <c r="O612" s="489"/>
      <c r="P612" s="489"/>
      <c r="Q612" s="489"/>
      <c r="R612" s="489"/>
    </row>
    <row r="613" customFormat="false" ht="12.75" hidden="false" customHeight="false" outlineLevel="0" collapsed="false">
      <c r="A613" s="489"/>
      <c r="B613" s="489"/>
      <c r="C613" s="489"/>
      <c r="D613" s="489"/>
      <c r="E613" s="489"/>
      <c r="F613" s="489"/>
      <c r="G613" s="489"/>
      <c r="H613" s="489"/>
      <c r="I613" s="489"/>
      <c r="J613" s="489"/>
      <c r="K613" s="489"/>
      <c r="L613" s="489"/>
      <c r="M613" s="489"/>
      <c r="N613" s="489"/>
      <c r="O613" s="489"/>
      <c r="P613" s="489"/>
      <c r="Q613" s="489"/>
      <c r="R613" s="489"/>
    </row>
    <row r="614" customFormat="false" ht="12.75" hidden="false" customHeight="false" outlineLevel="0" collapsed="false">
      <c r="A614" s="489"/>
      <c r="B614" s="489"/>
      <c r="C614" s="489"/>
      <c r="D614" s="489"/>
      <c r="E614" s="489"/>
      <c r="F614" s="489"/>
      <c r="G614" s="489"/>
      <c r="H614" s="489"/>
      <c r="I614" s="489"/>
      <c r="J614" s="489"/>
      <c r="K614" s="489"/>
      <c r="L614" s="489"/>
      <c r="M614" s="489"/>
      <c r="N614" s="489"/>
      <c r="O614" s="489"/>
      <c r="P614" s="489"/>
      <c r="Q614" s="489"/>
      <c r="R614" s="489"/>
    </row>
    <row r="615" customFormat="false" ht="12.75" hidden="false" customHeight="false" outlineLevel="0" collapsed="false">
      <c r="A615" s="489"/>
      <c r="B615" s="489"/>
      <c r="C615" s="489"/>
      <c r="D615" s="489"/>
      <c r="E615" s="489"/>
      <c r="F615" s="489"/>
      <c r="G615" s="489"/>
      <c r="H615" s="489"/>
      <c r="I615" s="489"/>
      <c r="J615" s="489"/>
      <c r="K615" s="489"/>
      <c r="L615" s="489"/>
      <c r="M615" s="489"/>
      <c r="N615" s="489"/>
      <c r="O615" s="489"/>
      <c r="P615" s="489"/>
      <c r="Q615" s="489"/>
      <c r="R615" s="489"/>
    </row>
    <row r="616" customFormat="false" ht="12.75" hidden="false" customHeight="false" outlineLevel="0" collapsed="false">
      <c r="A616" s="489"/>
      <c r="B616" s="489"/>
      <c r="C616" s="489"/>
      <c r="D616" s="489"/>
      <c r="E616" s="489"/>
      <c r="F616" s="489"/>
      <c r="G616" s="489"/>
      <c r="H616" s="489"/>
      <c r="I616" s="489"/>
      <c r="J616" s="489"/>
      <c r="K616" s="489"/>
      <c r="L616" s="489"/>
      <c r="M616" s="489"/>
      <c r="N616" s="489"/>
      <c r="O616" s="489"/>
      <c r="P616" s="489"/>
      <c r="Q616" s="489"/>
      <c r="R616" s="489"/>
    </row>
    <row r="617" customFormat="false" ht="12.75" hidden="false" customHeight="false" outlineLevel="0" collapsed="false">
      <c r="A617" s="489"/>
      <c r="B617" s="489"/>
      <c r="C617" s="489"/>
      <c r="D617" s="489"/>
      <c r="E617" s="489"/>
      <c r="F617" s="489"/>
      <c r="G617" s="489"/>
      <c r="H617" s="489"/>
      <c r="I617" s="489"/>
      <c r="J617" s="489"/>
      <c r="K617" s="489"/>
      <c r="L617" s="489"/>
      <c r="M617" s="489"/>
      <c r="N617" s="489"/>
      <c r="O617" s="489"/>
      <c r="P617" s="489"/>
      <c r="Q617" s="489"/>
      <c r="R617" s="489"/>
    </row>
    <row r="618" customFormat="false" ht="12.75" hidden="false" customHeight="false" outlineLevel="0" collapsed="false">
      <c r="A618" s="489"/>
      <c r="B618" s="489"/>
      <c r="C618" s="489"/>
      <c r="D618" s="489"/>
      <c r="E618" s="489"/>
      <c r="F618" s="489"/>
      <c r="G618" s="489"/>
      <c r="H618" s="489"/>
      <c r="I618" s="489"/>
      <c r="J618" s="489"/>
      <c r="K618" s="489"/>
      <c r="L618" s="489"/>
      <c r="M618" s="489"/>
      <c r="N618" s="489"/>
      <c r="O618" s="489"/>
      <c r="P618" s="489"/>
      <c r="Q618" s="489"/>
      <c r="R618" s="489"/>
    </row>
    <row r="619" customFormat="false" ht="12.75" hidden="false" customHeight="false" outlineLevel="0" collapsed="false">
      <c r="A619" s="489"/>
      <c r="B619" s="489"/>
      <c r="C619" s="489"/>
      <c r="D619" s="489"/>
      <c r="E619" s="489"/>
      <c r="F619" s="489"/>
      <c r="G619" s="489"/>
      <c r="H619" s="489"/>
      <c r="I619" s="489"/>
      <c r="J619" s="489"/>
      <c r="K619" s="489"/>
      <c r="L619" s="489"/>
      <c r="M619" s="489"/>
      <c r="N619" s="489"/>
      <c r="O619" s="489"/>
      <c r="P619" s="489"/>
      <c r="Q619" s="489"/>
      <c r="R619" s="489"/>
    </row>
    <row r="620" customFormat="false" ht="12.75" hidden="false" customHeight="false" outlineLevel="0" collapsed="false">
      <c r="A620" s="489"/>
      <c r="B620" s="489"/>
      <c r="C620" s="489"/>
      <c r="D620" s="489"/>
      <c r="E620" s="489"/>
      <c r="F620" s="489"/>
      <c r="G620" s="489"/>
      <c r="H620" s="489"/>
      <c r="I620" s="489"/>
      <c r="J620" s="489"/>
      <c r="K620" s="489"/>
      <c r="L620" s="489"/>
      <c r="M620" s="489"/>
      <c r="N620" s="489"/>
      <c r="O620" s="489"/>
      <c r="P620" s="489"/>
      <c r="Q620" s="489"/>
      <c r="R620" s="489"/>
    </row>
    <row r="621" customFormat="false" ht="12.75" hidden="false" customHeight="false" outlineLevel="0" collapsed="false">
      <c r="A621" s="489"/>
      <c r="B621" s="489"/>
      <c r="C621" s="489"/>
      <c r="D621" s="489"/>
      <c r="E621" s="489"/>
      <c r="F621" s="489"/>
      <c r="G621" s="489"/>
      <c r="H621" s="489"/>
      <c r="I621" s="489"/>
      <c r="J621" s="489"/>
      <c r="K621" s="489"/>
      <c r="L621" s="489"/>
      <c r="M621" s="489"/>
      <c r="N621" s="489"/>
      <c r="O621" s="489"/>
      <c r="P621" s="489"/>
      <c r="Q621" s="489"/>
      <c r="R621" s="489"/>
    </row>
    <row r="622" customFormat="false" ht="12.75" hidden="false" customHeight="false" outlineLevel="0" collapsed="false">
      <c r="A622" s="489"/>
      <c r="B622" s="489"/>
      <c r="C622" s="489"/>
      <c r="D622" s="489"/>
      <c r="E622" s="489"/>
      <c r="F622" s="489"/>
      <c r="G622" s="489"/>
      <c r="H622" s="489"/>
      <c r="I622" s="489"/>
      <c r="J622" s="489"/>
      <c r="K622" s="489"/>
      <c r="L622" s="489"/>
      <c r="M622" s="489"/>
      <c r="N622" s="489"/>
      <c r="O622" s="489"/>
      <c r="P622" s="489"/>
      <c r="Q622" s="489"/>
      <c r="R622" s="489"/>
    </row>
    <row r="623" customFormat="false" ht="12.75" hidden="false" customHeight="false" outlineLevel="0" collapsed="false">
      <c r="A623" s="489"/>
      <c r="B623" s="489"/>
      <c r="C623" s="489"/>
      <c r="D623" s="489"/>
      <c r="E623" s="489"/>
      <c r="F623" s="489"/>
      <c r="G623" s="489"/>
      <c r="H623" s="489"/>
      <c r="I623" s="489"/>
      <c r="J623" s="489"/>
      <c r="K623" s="489"/>
      <c r="L623" s="489"/>
      <c r="M623" s="489"/>
      <c r="N623" s="489"/>
      <c r="O623" s="489"/>
      <c r="P623" s="489"/>
      <c r="Q623" s="489"/>
      <c r="R623" s="489"/>
    </row>
    <row r="624" customFormat="false" ht="12.75" hidden="false" customHeight="false" outlineLevel="0" collapsed="false">
      <c r="A624" s="489"/>
      <c r="B624" s="489"/>
      <c r="C624" s="489"/>
      <c r="D624" s="489"/>
      <c r="E624" s="489"/>
      <c r="F624" s="489"/>
      <c r="G624" s="489"/>
      <c r="H624" s="489"/>
      <c r="I624" s="489"/>
      <c r="J624" s="489"/>
      <c r="K624" s="489"/>
      <c r="L624" s="489"/>
      <c r="M624" s="489"/>
      <c r="N624" s="489"/>
      <c r="O624" s="489"/>
      <c r="P624" s="489"/>
      <c r="Q624" s="489"/>
      <c r="R624" s="489"/>
    </row>
    <row r="625" customFormat="false" ht="12.75" hidden="false" customHeight="false" outlineLevel="0" collapsed="false">
      <c r="A625" s="489"/>
      <c r="B625" s="489"/>
      <c r="C625" s="489"/>
      <c r="D625" s="489"/>
      <c r="E625" s="489"/>
      <c r="F625" s="489"/>
      <c r="G625" s="489"/>
      <c r="H625" s="489"/>
      <c r="I625" s="489"/>
      <c r="J625" s="489"/>
      <c r="K625" s="489"/>
      <c r="L625" s="489"/>
      <c r="M625" s="489"/>
      <c r="N625" s="489"/>
      <c r="O625" s="489"/>
      <c r="P625" s="489"/>
      <c r="Q625" s="489"/>
      <c r="R625" s="489"/>
    </row>
    <row r="626" customFormat="false" ht="12.75" hidden="false" customHeight="false" outlineLevel="0" collapsed="false">
      <c r="A626" s="489"/>
      <c r="B626" s="489"/>
      <c r="C626" s="489"/>
      <c r="D626" s="489"/>
      <c r="E626" s="489"/>
      <c r="F626" s="489"/>
      <c r="G626" s="489"/>
      <c r="H626" s="489"/>
      <c r="I626" s="489"/>
      <c r="J626" s="489"/>
      <c r="K626" s="489"/>
      <c r="L626" s="489"/>
      <c r="M626" s="489"/>
      <c r="N626" s="489"/>
      <c r="O626" s="489"/>
      <c r="P626" s="489"/>
      <c r="Q626" s="489"/>
      <c r="R626" s="489"/>
    </row>
    <row r="627" customFormat="false" ht="12.75" hidden="false" customHeight="false" outlineLevel="0" collapsed="false">
      <c r="A627" s="489"/>
      <c r="B627" s="489"/>
      <c r="C627" s="489"/>
      <c r="D627" s="489"/>
      <c r="E627" s="489"/>
      <c r="F627" s="489"/>
      <c r="G627" s="489"/>
      <c r="H627" s="489"/>
      <c r="I627" s="489"/>
      <c r="J627" s="489"/>
      <c r="K627" s="489"/>
      <c r="L627" s="489"/>
      <c r="M627" s="489"/>
      <c r="N627" s="489"/>
      <c r="O627" s="489"/>
      <c r="P627" s="489"/>
      <c r="Q627" s="489"/>
      <c r="R627" s="489"/>
    </row>
    <row r="628" customFormat="false" ht="12.75" hidden="false" customHeight="false" outlineLevel="0" collapsed="false">
      <c r="A628" s="489"/>
      <c r="B628" s="489"/>
      <c r="C628" s="489"/>
      <c r="D628" s="489"/>
      <c r="E628" s="489"/>
      <c r="F628" s="489"/>
      <c r="G628" s="489"/>
      <c r="H628" s="489"/>
      <c r="I628" s="489"/>
      <c r="J628" s="489"/>
      <c r="K628" s="489"/>
      <c r="L628" s="489"/>
      <c r="M628" s="489"/>
      <c r="N628" s="489"/>
      <c r="O628" s="489"/>
      <c r="P628" s="489"/>
      <c r="Q628" s="489"/>
      <c r="R628" s="489"/>
    </row>
    <row r="629" customFormat="false" ht="12.75" hidden="false" customHeight="false" outlineLevel="0" collapsed="false">
      <c r="A629" s="489"/>
      <c r="B629" s="489"/>
      <c r="C629" s="489"/>
      <c r="D629" s="489"/>
      <c r="E629" s="489"/>
      <c r="F629" s="489"/>
      <c r="G629" s="489"/>
      <c r="H629" s="489"/>
      <c r="I629" s="489"/>
      <c r="J629" s="489"/>
      <c r="K629" s="489"/>
      <c r="L629" s="489"/>
      <c r="M629" s="489"/>
      <c r="N629" s="489"/>
      <c r="O629" s="489"/>
      <c r="P629" s="489"/>
      <c r="Q629" s="489"/>
      <c r="R629" s="489"/>
    </row>
    <row r="630" customFormat="false" ht="12.75" hidden="false" customHeight="false" outlineLevel="0" collapsed="false">
      <c r="A630" s="489"/>
      <c r="B630" s="489"/>
      <c r="C630" s="489"/>
      <c r="D630" s="489"/>
      <c r="E630" s="489"/>
      <c r="F630" s="489"/>
      <c r="G630" s="489"/>
      <c r="H630" s="489"/>
      <c r="I630" s="489"/>
      <c r="J630" s="489"/>
      <c r="K630" s="489"/>
      <c r="L630" s="489"/>
      <c r="M630" s="489"/>
      <c r="N630" s="489"/>
      <c r="O630" s="489"/>
      <c r="P630" s="489"/>
      <c r="Q630" s="489"/>
      <c r="R630" s="489"/>
    </row>
    <row r="631" customFormat="false" ht="12.75" hidden="false" customHeight="false" outlineLevel="0" collapsed="false">
      <c r="A631" s="489"/>
      <c r="B631" s="489"/>
      <c r="C631" s="489"/>
      <c r="D631" s="489"/>
      <c r="E631" s="489"/>
      <c r="F631" s="489"/>
      <c r="G631" s="489"/>
      <c r="H631" s="489"/>
      <c r="I631" s="489"/>
      <c r="J631" s="489"/>
      <c r="K631" s="489"/>
      <c r="L631" s="489"/>
      <c r="M631" s="489"/>
      <c r="N631" s="489"/>
      <c r="O631" s="489"/>
      <c r="P631" s="489"/>
      <c r="Q631" s="489"/>
      <c r="R631" s="489"/>
    </row>
    <row r="632" customFormat="false" ht="12.75" hidden="false" customHeight="false" outlineLevel="0" collapsed="false">
      <c r="A632" s="489"/>
      <c r="B632" s="489"/>
      <c r="C632" s="489"/>
      <c r="D632" s="489"/>
      <c r="E632" s="489"/>
      <c r="F632" s="489"/>
      <c r="G632" s="489"/>
      <c r="H632" s="489"/>
      <c r="I632" s="489"/>
      <c r="J632" s="489"/>
      <c r="K632" s="489"/>
      <c r="L632" s="489"/>
      <c r="M632" s="489"/>
      <c r="N632" s="489"/>
      <c r="O632" s="489"/>
      <c r="P632" s="489"/>
      <c r="Q632" s="489"/>
      <c r="R632" s="489"/>
    </row>
    <row r="633" customFormat="false" ht="12.75" hidden="false" customHeight="false" outlineLevel="0" collapsed="false">
      <c r="A633" s="489"/>
      <c r="B633" s="489"/>
      <c r="C633" s="489"/>
      <c r="D633" s="489"/>
      <c r="E633" s="489"/>
      <c r="F633" s="489"/>
      <c r="G633" s="489"/>
      <c r="H633" s="489"/>
      <c r="I633" s="489"/>
      <c r="J633" s="489"/>
      <c r="K633" s="489"/>
      <c r="L633" s="489"/>
      <c r="M633" s="489"/>
      <c r="N633" s="489"/>
      <c r="O633" s="489"/>
      <c r="P633" s="489"/>
      <c r="Q633" s="489"/>
      <c r="R633" s="489"/>
    </row>
    <row r="634" customFormat="false" ht="12.75" hidden="false" customHeight="false" outlineLevel="0" collapsed="false">
      <c r="A634" s="489"/>
      <c r="B634" s="489"/>
      <c r="C634" s="489"/>
      <c r="D634" s="489"/>
      <c r="E634" s="489"/>
      <c r="F634" s="489"/>
      <c r="G634" s="489"/>
      <c r="H634" s="489"/>
      <c r="I634" s="489"/>
      <c r="J634" s="489"/>
      <c r="K634" s="489"/>
      <c r="L634" s="489"/>
      <c r="M634" s="489"/>
      <c r="N634" s="489"/>
      <c r="O634" s="489"/>
      <c r="P634" s="489"/>
      <c r="Q634" s="489"/>
      <c r="R634" s="489"/>
    </row>
    <row r="635" customFormat="false" ht="12.75" hidden="false" customHeight="false" outlineLevel="0" collapsed="false">
      <c r="A635" s="489"/>
      <c r="B635" s="489"/>
      <c r="C635" s="489"/>
      <c r="D635" s="489"/>
      <c r="E635" s="489"/>
      <c r="F635" s="489"/>
      <c r="G635" s="489"/>
      <c r="H635" s="489"/>
      <c r="I635" s="489"/>
      <c r="J635" s="489"/>
      <c r="K635" s="489"/>
      <c r="L635" s="489"/>
      <c r="M635" s="489"/>
      <c r="N635" s="489"/>
      <c r="O635" s="489"/>
      <c r="P635" s="489"/>
      <c r="Q635" s="489"/>
      <c r="R635" s="489"/>
    </row>
    <row r="636" customFormat="false" ht="12.75" hidden="false" customHeight="false" outlineLevel="0" collapsed="false">
      <c r="A636" s="489"/>
      <c r="B636" s="489"/>
      <c r="C636" s="489"/>
      <c r="D636" s="489"/>
      <c r="E636" s="489"/>
      <c r="F636" s="489"/>
      <c r="G636" s="489"/>
      <c r="H636" s="489"/>
      <c r="I636" s="489"/>
      <c r="J636" s="489"/>
      <c r="K636" s="489"/>
      <c r="L636" s="489"/>
      <c r="M636" s="489"/>
      <c r="N636" s="489"/>
      <c r="O636" s="489"/>
      <c r="P636" s="489"/>
      <c r="Q636" s="489"/>
      <c r="R636" s="489"/>
    </row>
    <row r="637" customFormat="false" ht="12.75" hidden="false" customHeight="false" outlineLevel="0" collapsed="false">
      <c r="A637" s="489"/>
      <c r="B637" s="489"/>
      <c r="C637" s="489"/>
      <c r="D637" s="489"/>
      <c r="E637" s="489"/>
      <c r="F637" s="489"/>
      <c r="G637" s="489"/>
      <c r="H637" s="489"/>
      <c r="I637" s="489"/>
      <c r="J637" s="489"/>
      <c r="K637" s="489"/>
      <c r="L637" s="489"/>
      <c r="M637" s="489"/>
      <c r="N637" s="489"/>
      <c r="O637" s="489"/>
      <c r="P637" s="489"/>
      <c r="Q637" s="489"/>
      <c r="R637" s="489"/>
    </row>
    <row r="638" customFormat="false" ht="12.75" hidden="false" customHeight="false" outlineLevel="0" collapsed="false">
      <c r="A638" s="489"/>
      <c r="B638" s="489"/>
      <c r="C638" s="489"/>
      <c r="D638" s="489"/>
      <c r="E638" s="489"/>
      <c r="F638" s="489"/>
      <c r="G638" s="489"/>
      <c r="H638" s="489"/>
      <c r="I638" s="489"/>
      <c r="J638" s="489"/>
      <c r="K638" s="489"/>
      <c r="L638" s="489"/>
      <c r="M638" s="489"/>
      <c r="N638" s="489"/>
      <c r="O638" s="489"/>
      <c r="P638" s="489"/>
      <c r="Q638" s="489"/>
      <c r="R638" s="489"/>
    </row>
    <row r="639" customFormat="false" ht="12.75" hidden="false" customHeight="false" outlineLevel="0" collapsed="false">
      <c r="A639" s="489"/>
      <c r="B639" s="489"/>
      <c r="C639" s="489"/>
      <c r="D639" s="489"/>
      <c r="E639" s="489"/>
      <c r="F639" s="489"/>
      <c r="G639" s="489"/>
      <c r="H639" s="489"/>
      <c r="I639" s="489"/>
      <c r="J639" s="489"/>
      <c r="K639" s="489"/>
      <c r="L639" s="489"/>
      <c r="M639" s="489"/>
      <c r="N639" s="489"/>
      <c r="O639" s="489"/>
      <c r="P639" s="489"/>
      <c r="Q639" s="489"/>
      <c r="R639" s="489"/>
    </row>
    <row r="640" customFormat="false" ht="12.75" hidden="false" customHeight="false" outlineLevel="0" collapsed="false">
      <c r="A640" s="489"/>
      <c r="B640" s="489"/>
      <c r="C640" s="489"/>
      <c r="D640" s="489"/>
      <c r="E640" s="489"/>
      <c r="F640" s="489"/>
      <c r="G640" s="489"/>
      <c r="H640" s="489"/>
      <c r="I640" s="489"/>
      <c r="J640" s="489"/>
      <c r="K640" s="489"/>
      <c r="L640" s="489"/>
      <c r="M640" s="489"/>
      <c r="N640" s="489"/>
      <c r="O640" s="489"/>
      <c r="P640" s="489"/>
      <c r="Q640" s="489"/>
      <c r="R640" s="489"/>
    </row>
    <row r="641" customFormat="false" ht="12.75" hidden="false" customHeight="false" outlineLevel="0" collapsed="false">
      <c r="A641" s="489"/>
      <c r="B641" s="489"/>
      <c r="C641" s="489"/>
      <c r="D641" s="489"/>
      <c r="E641" s="489"/>
      <c r="F641" s="489"/>
      <c r="G641" s="489"/>
      <c r="H641" s="489"/>
      <c r="I641" s="489"/>
      <c r="J641" s="489"/>
      <c r="K641" s="489"/>
      <c r="L641" s="489"/>
      <c r="M641" s="489"/>
      <c r="N641" s="489"/>
      <c r="O641" s="489"/>
      <c r="P641" s="489"/>
      <c r="Q641" s="489"/>
      <c r="R641" s="489"/>
    </row>
    <row r="642" customFormat="false" ht="12.75" hidden="false" customHeight="false" outlineLevel="0" collapsed="false">
      <c r="A642" s="489"/>
      <c r="B642" s="489"/>
      <c r="C642" s="489"/>
      <c r="D642" s="489"/>
      <c r="E642" s="489"/>
      <c r="F642" s="489"/>
      <c r="G642" s="489"/>
      <c r="H642" s="489"/>
      <c r="I642" s="489"/>
      <c r="J642" s="489"/>
      <c r="K642" s="489"/>
      <c r="L642" s="489"/>
      <c r="M642" s="489"/>
      <c r="N642" s="489"/>
      <c r="O642" s="489"/>
      <c r="P642" s="489"/>
      <c r="Q642" s="489"/>
      <c r="R642" s="489"/>
    </row>
    <row r="643" customFormat="false" ht="12.75" hidden="false" customHeight="false" outlineLevel="0" collapsed="false">
      <c r="A643" s="489"/>
      <c r="B643" s="489"/>
      <c r="C643" s="489"/>
      <c r="D643" s="489"/>
      <c r="E643" s="489"/>
      <c r="F643" s="489"/>
      <c r="G643" s="489"/>
      <c r="H643" s="489"/>
      <c r="I643" s="489"/>
      <c r="J643" s="489"/>
      <c r="K643" s="489"/>
      <c r="L643" s="489"/>
      <c r="M643" s="489"/>
      <c r="N643" s="489"/>
      <c r="O643" s="489"/>
      <c r="P643" s="489"/>
      <c r="Q643" s="489"/>
      <c r="R643" s="489"/>
    </row>
    <row r="644" customFormat="false" ht="12.75" hidden="false" customHeight="false" outlineLevel="0" collapsed="false">
      <c r="A644" s="489"/>
      <c r="B644" s="489"/>
      <c r="C644" s="489"/>
      <c r="D644" s="489"/>
      <c r="E644" s="489"/>
      <c r="F644" s="489"/>
      <c r="G644" s="489"/>
      <c r="H644" s="489"/>
      <c r="I644" s="489"/>
      <c r="J644" s="489"/>
      <c r="K644" s="489"/>
      <c r="L644" s="489"/>
      <c r="M644" s="489"/>
      <c r="N644" s="489"/>
      <c r="O644" s="489"/>
      <c r="P644" s="489"/>
      <c r="Q644" s="489"/>
      <c r="R644" s="489"/>
    </row>
    <row r="645" customFormat="false" ht="12.75" hidden="false" customHeight="false" outlineLevel="0" collapsed="false">
      <c r="A645" s="489"/>
      <c r="B645" s="489"/>
      <c r="C645" s="489"/>
      <c r="D645" s="489"/>
      <c r="E645" s="489"/>
      <c r="F645" s="489"/>
      <c r="G645" s="489"/>
      <c r="H645" s="489"/>
      <c r="I645" s="489"/>
      <c r="J645" s="489"/>
      <c r="K645" s="489"/>
      <c r="L645" s="489"/>
      <c r="M645" s="489"/>
      <c r="N645" s="489"/>
      <c r="O645" s="489"/>
      <c r="P645" s="489"/>
      <c r="Q645" s="489"/>
      <c r="R645" s="489"/>
    </row>
    <row r="646" customFormat="false" ht="12.75" hidden="false" customHeight="false" outlineLevel="0" collapsed="false">
      <c r="A646" s="489"/>
      <c r="B646" s="489"/>
      <c r="C646" s="489"/>
      <c r="D646" s="489"/>
      <c r="E646" s="489"/>
      <c r="F646" s="489"/>
      <c r="G646" s="489"/>
      <c r="H646" s="489"/>
      <c r="I646" s="489"/>
      <c r="J646" s="489"/>
      <c r="K646" s="489"/>
      <c r="L646" s="489"/>
      <c r="M646" s="489"/>
      <c r="N646" s="489"/>
      <c r="O646" s="489"/>
      <c r="P646" s="489"/>
      <c r="Q646" s="489"/>
      <c r="R646" s="489"/>
    </row>
    <row r="647" customFormat="false" ht="12.75" hidden="false" customHeight="false" outlineLevel="0" collapsed="false">
      <c r="A647" s="489"/>
      <c r="B647" s="489"/>
      <c r="C647" s="489"/>
      <c r="D647" s="489"/>
      <c r="E647" s="489"/>
      <c r="F647" s="489"/>
      <c r="G647" s="489"/>
      <c r="H647" s="489"/>
      <c r="I647" s="489"/>
      <c r="J647" s="489"/>
      <c r="K647" s="489"/>
      <c r="L647" s="489"/>
      <c r="M647" s="489"/>
      <c r="N647" s="489"/>
      <c r="O647" s="489"/>
      <c r="P647" s="489"/>
      <c r="Q647" s="489"/>
      <c r="R647" s="489"/>
    </row>
    <row r="648" customFormat="false" ht="12.75" hidden="false" customHeight="false" outlineLevel="0" collapsed="false">
      <c r="A648" s="489"/>
      <c r="B648" s="489"/>
      <c r="C648" s="489"/>
      <c r="D648" s="489"/>
      <c r="E648" s="489"/>
      <c r="F648" s="489"/>
      <c r="G648" s="489"/>
      <c r="H648" s="489"/>
      <c r="I648" s="489"/>
      <c r="J648" s="489"/>
      <c r="K648" s="489"/>
      <c r="L648" s="489"/>
      <c r="M648" s="489"/>
      <c r="N648" s="489"/>
      <c r="O648" s="489"/>
      <c r="P648" s="489"/>
      <c r="Q648" s="489"/>
      <c r="R648" s="489"/>
    </row>
    <row r="649" customFormat="false" ht="12.75" hidden="false" customHeight="false" outlineLevel="0" collapsed="false">
      <c r="A649" s="489"/>
      <c r="B649" s="489"/>
      <c r="C649" s="489"/>
      <c r="D649" s="489"/>
      <c r="E649" s="489"/>
      <c r="F649" s="489"/>
      <c r="G649" s="489"/>
      <c r="H649" s="489"/>
      <c r="I649" s="489"/>
      <c r="J649" s="489"/>
      <c r="K649" s="489"/>
      <c r="L649" s="489"/>
      <c r="M649" s="489"/>
      <c r="N649" s="489"/>
      <c r="O649" s="489"/>
      <c r="P649" s="489"/>
      <c r="Q649" s="489"/>
      <c r="R649" s="489"/>
    </row>
    <row r="650" customFormat="false" ht="12.75" hidden="false" customHeight="false" outlineLevel="0" collapsed="false">
      <c r="A650" s="489"/>
      <c r="B650" s="489"/>
      <c r="C650" s="489"/>
      <c r="D650" s="489"/>
      <c r="E650" s="489"/>
      <c r="F650" s="489"/>
      <c r="G650" s="489"/>
      <c r="H650" s="489"/>
      <c r="I650" s="489"/>
      <c r="J650" s="489"/>
      <c r="K650" s="489"/>
      <c r="L650" s="489"/>
      <c r="M650" s="489"/>
      <c r="N650" s="489"/>
      <c r="O650" s="489"/>
      <c r="P650" s="489"/>
      <c r="Q650" s="489"/>
      <c r="R650" s="489"/>
    </row>
    <row r="651" customFormat="false" ht="12.75" hidden="false" customHeight="false" outlineLevel="0" collapsed="false">
      <c r="A651" s="489"/>
      <c r="B651" s="489"/>
      <c r="C651" s="489"/>
      <c r="D651" s="489"/>
      <c r="E651" s="489"/>
      <c r="F651" s="489"/>
      <c r="G651" s="489"/>
      <c r="H651" s="489"/>
      <c r="I651" s="489"/>
      <c r="J651" s="489"/>
      <c r="K651" s="489"/>
      <c r="L651" s="489"/>
      <c r="M651" s="489"/>
      <c r="N651" s="489"/>
      <c r="O651" s="489"/>
      <c r="P651" s="489"/>
      <c r="Q651" s="489"/>
      <c r="R651" s="489"/>
    </row>
    <row r="652" customFormat="false" ht="12.75" hidden="false" customHeight="false" outlineLevel="0" collapsed="false">
      <c r="A652" s="489"/>
      <c r="B652" s="489"/>
      <c r="C652" s="489"/>
      <c r="D652" s="489"/>
      <c r="E652" s="489"/>
      <c r="F652" s="489"/>
      <c r="G652" s="489"/>
      <c r="H652" s="489"/>
      <c r="I652" s="489"/>
      <c r="J652" s="489"/>
      <c r="K652" s="489"/>
      <c r="L652" s="489"/>
      <c r="M652" s="489"/>
      <c r="N652" s="489"/>
      <c r="O652" s="489"/>
      <c r="P652" s="489"/>
      <c r="Q652" s="489"/>
      <c r="R652" s="489"/>
    </row>
    <row r="653" customFormat="false" ht="12.75" hidden="false" customHeight="false" outlineLevel="0" collapsed="false">
      <c r="A653" s="489"/>
      <c r="B653" s="489"/>
      <c r="C653" s="489"/>
      <c r="D653" s="489"/>
      <c r="E653" s="489"/>
      <c r="F653" s="489"/>
      <c r="G653" s="489"/>
      <c r="H653" s="489"/>
      <c r="I653" s="489"/>
      <c r="J653" s="489"/>
      <c r="K653" s="489"/>
      <c r="L653" s="489"/>
      <c r="M653" s="489"/>
      <c r="N653" s="489"/>
      <c r="O653" s="489"/>
      <c r="P653" s="489"/>
      <c r="Q653" s="489"/>
      <c r="R653" s="489"/>
    </row>
    <row r="654" customFormat="false" ht="12.75" hidden="false" customHeight="false" outlineLevel="0" collapsed="false">
      <c r="A654" s="489"/>
      <c r="B654" s="489"/>
      <c r="C654" s="489"/>
      <c r="D654" s="489"/>
      <c r="E654" s="489"/>
      <c r="F654" s="489"/>
      <c r="G654" s="489"/>
      <c r="H654" s="489"/>
      <c r="I654" s="489"/>
      <c r="J654" s="489"/>
      <c r="K654" s="489"/>
      <c r="L654" s="489"/>
      <c r="M654" s="489"/>
      <c r="N654" s="489"/>
      <c r="O654" s="489"/>
      <c r="P654" s="489"/>
      <c r="Q654" s="489"/>
      <c r="R654" s="489"/>
    </row>
    <row r="655" customFormat="false" ht="12.75" hidden="false" customHeight="false" outlineLevel="0" collapsed="false">
      <c r="A655" s="489"/>
      <c r="B655" s="489"/>
      <c r="C655" s="489"/>
      <c r="D655" s="489"/>
      <c r="E655" s="489"/>
      <c r="F655" s="489"/>
      <c r="G655" s="489"/>
      <c r="H655" s="489"/>
      <c r="I655" s="489"/>
      <c r="J655" s="489"/>
      <c r="K655" s="489"/>
      <c r="L655" s="489"/>
      <c r="M655" s="489"/>
      <c r="N655" s="489"/>
      <c r="O655" s="489"/>
      <c r="P655" s="489"/>
      <c r="Q655" s="489"/>
      <c r="R655" s="489"/>
    </row>
    <row r="656" customFormat="false" ht="12.75" hidden="false" customHeight="false" outlineLevel="0" collapsed="false">
      <c r="A656" s="489"/>
      <c r="B656" s="489"/>
      <c r="C656" s="489"/>
      <c r="D656" s="489"/>
      <c r="E656" s="489"/>
      <c r="F656" s="489"/>
      <c r="G656" s="489"/>
      <c r="H656" s="489"/>
      <c r="I656" s="489"/>
      <c r="J656" s="489"/>
      <c r="K656" s="489"/>
      <c r="L656" s="489"/>
      <c r="M656" s="489"/>
      <c r="N656" s="489"/>
      <c r="O656" s="489"/>
      <c r="P656" s="489"/>
      <c r="Q656" s="489"/>
      <c r="R656" s="489"/>
    </row>
    <row r="657" customFormat="false" ht="12.75" hidden="false" customHeight="false" outlineLevel="0" collapsed="false">
      <c r="A657" s="489"/>
      <c r="B657" s="489"/>
      <c r="C657" s="489"/>
      <c r="D657" s="489"/>
      <c r="E657" s="489"/>
      <c r="F657" s="489"/>
      <c r="G657" s="489"/>
      <c r="H657" s="489"/>
      <c r="I657" s="489"/>
      <c r="J657" s="489"/>
      <c r="K657" s="489"/>
      <c r="L657" s="489"/>
      <c r="M657" s="489"/>
      <c r="N657" s="489"/>
      <c r="O657" s="489"/>
      <c r="P657" s="489"/>
      <c r="Q657" s="489"/>
      <c r="R657" s="489"/>
    </row>
    <row r="658" customFormat="false" ht="12.75" hidden="false" customHeight="false" outlineLevel="0" collapsed="false">
      <c r="A658" s="489"/>
      <c r="B658" s="489"/>
      <c r="C658" s="489"/>
      <c r="D658" s="489"/>
      <c r="E658" s="489"/>
      <c r="F658" s="489"/>
      <c r="G658" s="489"/>
      <c r="H658" s="489"/>
      <c r="I658" s="489"/>
      <c r="J658" s="489"/>
      <c r="K658" s="489"/>
      <c r="L658" s="489"/>
      <c r="M658" s="489"/>
      <c r="N658" s="489"/>
      <c r="O658" s="489"/>
      <c r="P658" s="489"/>
      <c r="Q658" s="489"/>
      <c r="R658" s="489"/>
    </row>
    <row r="659" customFormat="false" ht="12.75" hidden="false" customHeight="false" outlineLevel="0" collapsed="false">
      <c r="A659" s="489"/>
      <c r="B659" s="489"/>
      <c r="C659" s="489"/>
      <c r="D659" s="489"/>
      <c r="E659" s="489"/>
      <c r="F659" s="489"/>
      <c r="G659" s="489"/>
      <c r="H659" s="489"/>
      <c r="I659" s="489"/>
      <c r="J659" s="489"/>
      <c r="K659" s="489"/>
      <c r="L659" s="489"/>
      <c r="M659" s="489"/>
      <c r="N659" s="489"/>
      <c r="O659" s="489"/>
      <c r="P659" s="489"/>
      <c r="Q659" s="489"/>
      <c r="R659" s="489"/>
    </row>
    <row r="660" customFormat="false" ht="12.75" hidden="false" customHeight="false" outlineLevel="0" collapsed="false">
      <c r="A660" s="489"/>
      <c r="B660" s="489"/>
      <c r="C660" s="489"/>
      <c r="D660" s="489"/>
      <c r="E660" s="489"/>
      <c r="F660" s="489"/>
      <c r="G660" s="489"/>
      <c r="H660" s="489"/>
      <c r="I660" s="489"/>
      <c r="J660" s="489"/>
      <c r="K660" s="489"/>
      <c r="L660" s="489"/>
      <c r="M660" s="489"/>
      <c r="N660" s="489"/>
      <c r="O660" s="489"/>
      <c r="P660" s="489"/>
      <c r="Q660" s="489"/>
      <c r="R660" s="489"/>
    </row>
    <row r="661" customFormat="false" ht="12.75" hidden="false" customHeight="false" outlineLevel="0" collapsed="false">
      <c r="A661" s="489"/>
      <c r="B661" s="489"/>
      <c r="C661" s="489"/>
      <c r="D661" s="489"/>
      <c r="E661" s="489"/>
      <c r="F661" s="489"/>
      <c r="G661" s="489"/>
      <c r="H661" s="489"/>
      <c r="I661" s="489"/>
      <c r="J661" s="489"/>
      <c r="K661" s="489"/>
      <c r="L661" s="489"/>
      <c r="M661" s="489"/>
      <c r="N661" s="489"/>
      <c r="O661" s="489"/>
      <c r="P661" s="489"/>
      <c r="Q661" s="489"/>
      <c r="R661" s="489"/>
    </row>
    <row r="662" customFormat="false" ht="12.75" hidden="false" customHeight="false" outlineLevel="0" collapsed="false">
      <c r="A662" s="489"/>
      <c r="B662" s="489"/>
      <c r="C662" s="489"/>
      <c r="D662" s="489"/>
      <c r="E662" s="489"/>
      <c r="F662" s="489"/>
      <c r="G662" s="489"/>
      <c r="H662" s="489"/>
      <c r="I662" s="489"/>
      <c r="J662" s="489"/>
      <c r="K662" s="489"/>
      <c r="L662" s="489"/>
      <c r="M662" s="489"/>
      <c r="N662" s="489"/>
      <c r="O662" s="489"/>
      <c r="P662" s="489"/>
      <c r="Q662" s="489"/>
      <c r="R662" s="489"/>
    </row>
    <row r="663" customFormat="false" ht="12.75" hidden="false" customHeight="false" outlineLevel="0" collapsed="false">
      <c r="A663" s="489"/>
      <c r="B663" s="489"/>
      <c r="C663" s="489"/>
      <c r="D663" s="489"/>
      <c r="E663" s="489"/>
      <c r="F663" s="489"/>
      <c r="G663" s="489"/>
      <c r="H663" s="489"/>
      <c r="I663" s="489"/>
      <c r="J663" s="489"/>
      <c r="K663" s="489"/>
      <c r="L663" s="489"/>
      <c r="M663" s="489"/>
      <c r="N663" s="489"/>
      <c r="O663" s="489"/>
      <c r="P663" s="489"/>
      <c r="Q663" s="489"/>
      <c r="R663" s="489"/>
    </row>
    <row r="664" customFormat="false" ht="12.75" hidden="false" customHeight="false" outlineLevel="0" collapsed="false">
      <c r="A664" s="489"/>
      <c r="B664" s="489"/>
      <c r="C664" s="489"/>
      <c r="D664" s="489"/>
      <c r="E664" s="489"/>
      <c r="F664" s="489"/>
      <c r="G664" s="489"/>
      <c r="H664" s="489"/>
      <c r="I664" s="489"/>
      <c r="J664" s="489"/>
      <c r="K664" s="489"/>
      <c r="L664" s="489"/>
      <c r="M664" s="489"/>
      <c r="N664" s="489"/>
      <c r="O664" s="489"/>
      <c r="P664" s="489"/>
      <c r="Q664" s="489"/>
      <c r="R664" s="489"/>
    </row>
    <row r="665" customFormat="false" ht="12.75" hidden="false" customHeight="false" outlineLevel="0" collapsed="false">
      <c r="A665" s="489"/>
      <c r="B665" s="489"/>
      <c r="C665" s="489"/>
      <c r="D665" s="489"/>
      <c r="E665" s="489"/>
      <c r="F665" s="489"/>
      <c r="G665" s="489"/>
      <c r="H665" s="489"/>
      <c r="I665" s="489"/>
      <c r="J665" s="489"/>
      <c r="K665" s="489"/>
      <c r="L665" s="489"/>
      <c r="M665" s="489"/>
      <c r="N665" s="489"/>
      <c r="O665" s="489"/>
      <c r="P665" s="489"/>
      <c r="Q665" s="489"/>
      <c r="R665" s="489"/>
    </row>
    <row r="666" customFormat="false" ht="12.75" hidden="false" customHeight="false" outlineLevel="0" collapsed="false">
      <c r="A666" s="489"/>
      <c r="B666" s="489"/>
      <c r="C666" s="489"/>
      <c r="D666" s="489"/>
      <c r="E666" s="489"/>
      <c r="F666" s="489"/>
      <c r="G666" s="489"/>
      <c r="H666" s="489"/>
      <c r="I666" s="489"/>
      <c r="J666" s="489"/>
      <c r="K666" s="489"/>
      <c r="L666" s="489"/>
      <c r="M666" s="489"/>
      <c r="N666" s="489"/>
      <c r="O666" s="489"/>
      <c r="P666" s="489"/>
      <c r="Q666" s="489"/>
      <c r="R666" s="489"/>
    </row>
    <row r="667" customFormat="false" ht="12.75" hidden="false" customHeight="false" outlineLevel="0" collapsed="false">
      <c r="A667" s="489"/>
      <c r="B667" s="489"/>
      <c r="C667" s="489"/>
      <c r="D667" s="489"/>
      <c r="E667" s="489"/>
      <c r="F667" s="489"/>
      <c r="G667" s="489"/>
      <c r="H667" s="489"/>
      <c r="I667" s="489"/>
      <c r="J667" s="489"/>
      <c r="K667" s="489"/>
      <c r="L667" s="489"/>
      <c r="M667" s="489"/>
      <c r="N667" s="489"/>
      <c r="O667" s="489"/>
      <c r="P667" s="489"/>
      <c r="Q667" s="489"/>
      <c r="R667" s="489"/>
    </row>
    <row r="668" customFormat="false" ht="12.75" hidden="false" customHeight="false" outlineLevel="0" collapsed="false">
      <c r="A668" s="489"/>
      <c r="B668" s="489"/>
      <c r="C668" s="489"/>
      <c r="D668" s="489"/>
      <c r="E668" s="489"/>
      <c r="F668" s="489"/>
      <c r="G668" s="489"/>
      <c r="H668" s="489"/>
      <c r="I668" s="489"/>
      <c r="J668" s="489"/>
      <c r="K668" s="489"/>
      <c r="L668" s="489"/>
      <c r="M668" s="489"/>
      <c r="N668" s="489"/>
      <c r="O668" s="489"/>
      <c r="P668" s="489"/>
      <c r="Q668" s="489"/>
      <c r="R668" s="489"/>
    </row>
    <row r="669" customFormat="false" ht="12.75" hidden="false" customHeight="false" outlineLevel="0" collapsed="false">
      <c r="A669" s="489"/>
      <c r="B669" s="489"/>
      <c r="C669" s="489"/>
      <c r="D669" s="489"/>
      <c r="E669" s="489"/>
      <c r="F669" s="489"/>
      <c r="G669" s="489"/>
      <c r="H669" s="489"/>
      <c r="I669" s="489"/>
      <c r="J669" s="489"/>
      <c r="K669" s="489"/>
      <c r="L669" s="489"/>
      <c r="M669" s="489"/>
      <c r="N669" s="489"/>
      <c r="O669" s="489"/>
      <c r="P669" s="489"/>
      <c r="Q669" s="489"/>
      <c r="R669" s="489"/>
    </row>
    <row r="670" customFormat="false" ht="12.75" hidden="false" customHeight="false" outlineLevel="0" collapsed="false">
      <c r="A670" s="489"/>
      <c r="B670" s="489"/>
      <c r="C670" s="489"/>
      <c r="D670" s="489"/>
      <c r="E670" s="489"/>
      <c r="F670" s="489"/>
      <c r="G670" s="489"/>
      <c r="H670" s="489"/>
      <c r="I670" s="489"/>
      <c r="J670" s="489"/>
      <c r="K670" s="489"/>
      <c r="L670" s="489"/>
      <c r="M670" s="489"/>
      <c r="N670" s="489"/>
      <c r="O670" s="489"/>
      <c r="P670" s="489"/>
      <c r="Q670" s="489"/>
      <c r="R670" s="489"/>
    </row>
    <row r="671" customFormat="false" ht="12.75" hidden="false" customHeight="false" outlineLevel="0" collapsed="false">
      <c r="A671" s="489"/>
      <c r="B671" s="489"/>
      <c r="C671" s="489"/>
      <c r="D671" s="489"/>
      <c r="E671" s="489"/>
      <c r="F671" s="489"/>
      <c r="G671" s="489"/>
      <c r="H671" s="489"/>
      <c r="I671" s="489"/>
      <c r="J671" s="489"/>
      <c r="K671" s="489"/>
      <c r="L671" s="489"/>
      <c r="M671" s="489"/>
      <c r="N671" s="489"/>
      <c r="O671" s="489"/>
      <c r="P671" s="489"/>
      <c r="Q671" s="489"/>
      <c r="R671" s="489"/>
    </row>
    <row r="672" customFormat="false" ht="12.75" hidden="false" customHeight="false" outlineLevel="0" collapsed="false">
      <c r="A672" s="489"/>
      <c r="B672" s="489"/>
      <c r="C672" s="489"/>
      <c r="D672" s="489"/>
      <c r="E672" s="489"/>
      <c r="F672" s="489"/>
      <c r="G672" s="489"/>
      <c r="H672" s="489"/>
      <c r="I672" s="489"/>
      <c r="J672" s="489"/>
      <c r="K672" s="489"/>
      <c r="L672" s="489"/>
      <c r="M672" s="489"/>
      <c r="N672" s="489"/>
      <c r="O672" s="489"/>
      <c r="P672" s="489"/>
      <c r="Q672" s="489"/>
      <c r="R672" s="489"/>
    </row>
    <row r="673" customFormat="false" ht="12.75" hidden="false" customHeight="false" outlineLevel="0" collapsed="false">
      <c r="A673" s="489"/>
      <c r="B673" s="489"/>
      <c r="C673" s="489"/>
      <c r="D673" s="489"/>
      <c r="E673" s="489"/>
      <c r="F673" s="489"/>
      <c r="G673" s="489"/>
      <c r="H673" s="489"/>
      <c r="I673" s="489"/>
      <c r="J673" s="489"/>
      <c r="K673" s="489"/>
      <c r="L673" s="489"/>
      <c r="M673" s="489"/>
      <c r="N673" s="489"/>
      <c r="O673" s="489"/>
      <c r="P673" s="489"/>
      <c r="Q673" s="489"/>
      <c r="R673" s="489"/>
    </row>
    <row r="674" customFormat="false" ht="12.75" hidden="false" customHeight="false" outlineLevel="0" collapsed="false">
      <c r="A674" s="489"/>
      <c r="B674" s="489"/>
      <c r="C674" s="489"/>
      <c r="D674" s="489"/>
      <c r="E674" s="489"/>
      <c r="F674" s="489"/>
      <c r="G674" s="489"/>
      <c r="H674" s="489"/>
      <c r="I674" s="489"/>
      <c r="J674" s="489"/>
      <c r="K674" s="489"/>
      <c r="L674" s="489"/>
      <c r="M674" s="489"/>
      <c r="N674" s="489"/>
      <c r="O674" s="489"/>
      <c r="P674" s="489"/>
      <c r="Q674" s="489"/>
      <c r="R674" s="489"/>
    </row>
    <row r="675" customFormat="false" ht="12.75" hidden="false" customHeight="false" outlineLevel="0" collapsed="false">
      <c r="A675" s="489"/>
      <c r="B675" s="489"/>
      <c r="C675" s="489"/>
      <c r="D675" s="489"/>
      <c r="E675" s="489"/>
      <c r="F675" s="489"/>
      <c r="G675" s="489"/>
      <c r="H675" s="489"/>
      <c r="I675" s="489"/>
      <c r="J675" s="489"/>
      <c r="K675" s="489"/>
      <c r="L675" s="489"/>
      <c r="M675" s="489"/>
      <c r="N675" s="489"/>
      <c r="O675" s="489"/>
      <c r="P675" s="489"/>
      <c r="Q675" s="489"/>
      <c r="R675" s="489"/>
    </row>
    <row r="676" customFormat="false" ht="12.75" hidden="false" customHeight="false" outlineLevel="0" collapsed="false">
      <c r="A676" s="489"/>
      <c r="B676" s="489"/>
      <c r="C676" s="489"/>
      <c r="D676" s="489"/>
      <c r="E676" s="489"/>
      <c r="F676" s="489"/>
      <c r="G676" s="489"/>
      <c r="H676" s="489"/>
      <c r="I676" s="489"/>
      <c r="J676" s="489"/>
      <c r="K676" s="489"/>
      <c r="L676" s="489"/>
      <c r="M676" s="489"/>
      <c r="N676" s="489"/>
      <c r="O676" s="489"/>
      <c r="P676" s="489"/>
      <c r="Q676" s="489"/>
      <c r="R676" s="489"/>
    </row>
    <row r="677" customFormat="false" ht="12.75" hidden="false" customHeight="false" outlineLevel="0" collapsed="false">
      <c r="A677" s="489"/>
      <c r="B677" s="489"/>
      <c r="C677" s="489"/>
      <c r="D677" s="489"/>
      <c r="E677" s="489"/>
      <c r="F677" s="489"/>
      <c r="G677" s="489"/>
      <c r="H677" s="489"/>
      <c r="I677" s="489"/>
      <c r="J677" s="489"/>
      <c r="K677" s="489"/>
      <c r="L677" s="489"/>
      <c r="M677" s="489"/>
      <c r="N677" s="489"/>
      <c r="O677" s="489"/>
      <c r="P677" s="489"/>
      <c r="Q677" s="489"/>
      <c r="R677" s="489"/>
    </row>
    <row r="678" customFormat="false" ht="12.75" hidden="false" customHeight="false" outlineLevel="0" collapsed="false">
      <c r="A678" s="489"/>
      <c r="B678" s="489"/>
      <c r="C678" s="489"/>
      <c r="D678" s="489"/>
      <c r="E678" s="489"/>
      <c r="F678" s="489"/>
      <c r="G678" s="489"/>
      <c r="H678" s="489"/>
      <c r="I678" s="489"/>
      <c r="J678" s="489"/>
      <c r="K678" s="489"/>
      <c r="L678" s="489"/>
      <c r="M678" s="489"/>
      <c r="N678" s="489"/>
      <c r="O678" s="489"/>
      <c r="P678" s="489"/>
      <c r="Q678" s="489"/>
      <c r="R678" s="489"/>
    </row>
    <row r="679" customFormat="false" ht="12.75" hidden="false" customHeight="false" outlineLevel="0" collapsed="false">
      <c r="A679" s="489"/>
      <c r="B679" s="489"/>
      <c r="C679" s="489"/>
      <c r="D679" s="489"/>
      <c r="E679" s="489"/>
      <c r="F679" s="489"/>
      <c r="G679" s="489"/>
      <c r="H679" s="489"/>
      <c r="I679" s="489"/>
      <c r="J679" s="489"/>
      <c r="K679" s="489"/>
      <c r="L679" s="489"/>
      <c r="M679" s="489"/>
      <c r="N679" s="489"/>
      <c r="O679" s="489"/>
      <c r="P679" s="489"/>
      <c r="Q679" s="489"/>
      <c r="R679" s="489"/>
    </row>
    <row r="680" customFormat="false" ht="12.75" hidden="false" customHeight="false" outlineLevel="0" collapsed="false">
      <c r="A680" s="489"/>
      <c r="B680" s="489"/>
      <c r="C680" s="489"/>
      <c r="D680" s="489"/>
      <c r="E680" s="489"/>
      <c r="F680" s="489"/>
      <c r="G680" s="489"/>
      <c r="H680" s="489"/>
      <c r="I680" s="489"/>
      <c r="J680" s="489"/>
      <c r="K680" s="489"/>
      <c r="L680" s="489"/>
      <c r="M680" s="489"/>
      <c r="N680" s="489"/>
      <c r="O680" s="489"/>
      <c r="P680" s="489"/>
      <c r="Q680" s="489"/>
      <c r="R680" s="489"/>
    </row>
    <row r="681" customFormat="false" ht="12.75" hidden="false" customHeight="false" outlineLevel="0" collapsed="false">
      <c r="A681" s="489"/>
      <c r="B681" s="489"/>
      <c r="C681" s="489"/>
      <c r="D681" s="489"/>
      <c r="E681" s="489"/>
      <c r="F681" s="489"/>
      <c r="G681" s="489"/>
      <c r="H681" s="489"/>
      <c r="I681" s="489"/>
      <c r="J681" s="489"/>
      <c r="K681" s="489"/>
      <c r="L681" s="489"/>
      <c r="M681" s="489"/>
      <c r="N681" s="489"/>
      <c r="O681" s="489"/>
      <c r="P681" s="489"/>
      <c r="Q681" s="489"/>
      <c r="R681" s="489"/>
    </row>
    <row r="682" customFormat="false" ht="12.75" hidden="false" customHeight="false" outlineLevel="0" collapsed="false">
      <c r="A682" s="489"/>
      <c r="B682" s="489"/>
      <c r="C682" s="489"/>
      <c r="D682" s="489"/>
      <c r="E682" s="489"/>
      <c r="F682" s="489"/>
      <c r="G682" s="489"/>
      <c r="H682" s="489"/>
      <c r="I682" s="489"/>
      <c r="J682" s="489"/>
      <c r="K682" s="489"/>
      <c r="L682" s="489"/>
      <c r="M682" s="489"/>
      <c r="N682" s="489"/>
      <c r="O682" s="489"/>
      <c r="P682" s="489"/>
      <c r="Q682" s="489"/>
      <c r="R682" s="489"/>
    </row>
    <row r="683" customFormat="false" ht="12.75" hidden="false" customHeight="false" outlineLevel="0" collapsed="false">
      <c r="A683" s="489"/>
      <c r="B683" s="489"/>
      <c r="C683" s="489"/>
      <c r="D683" s="489"/>
      <c r="E683" s="489"/>
      <c r="F683" s="489"/>
      <c r="G683" s="489"/>
      <c r="H683" s="489"/>
      <c r="I683" s="489"/>
      <c r="J683" s="489"/>
      <c r="K683" s="489"/>
      <c r="L683" s="489"/>
      <c r="M683" s="489"/>
      <c r="N683" s="489"/>
      <c r="O683" s="489"/>
      <c r="P683" s="489"/>
      <c r="Q683" s="489"/>
      <c r="R683" s="489"/>
    </row>
    <row r="684" customFormat="false" ht="12.75" hidden="false" customHeight="false" outlineLevel="0" collapsed="false">
      <c r="A684" s="489"/>
      <c r="B684" s="489"/>
      <c r="C684" s="489"/>
      <c r="D684" s="489"/>
      <c r="E684" s="489"/>
      <c r="F684" s="489"/>
      <c r="G684" s="489"/>
      <c r="H684" s="489"/>
      <c r="I684" s="489"/>
      <c r="J684" s="489"/>
      <c r="K684" s="489"/>
      <c r="L684" s="489"/>
      <c r="M684" s="489"/>
      <c r="N684" s="489"/>
      <c r="O684" s="489"/>
      <c r="P684" s="489"/>
      <c r="Q684" s="489"/>
      <c r="R684" s="489"/>
    </row>
    <row r="685" customFormat="false" ht="12.75" hidden="false" customHeight="false" outlineLevel="0" collapsed="false">
      <c r="A685" s="489"/>
      <c r="B685" s="489"/>
      <c r="C685" s="489"/>
      <c r="D685" s="489"/>
      <c r="E685" s="489"/>
      <c r="F685" s="489"/>
      <c r="G685" s="489"/>
      <c r="H685" s="489"/>
      <c r="I685" s="489"/>
      <c r="J685" s="489"/>
      <c r="K685" s="489"/>
      <c r="L685" s="489"/>
      <c r="M685" s="489"/>
      <c r="N685" s="489"/>
      <c r="O685" s="489"/>
      <c r="P685" s="489"/>
      <c r="Q685" s="489"/>
      <c r="R685" s="489"/>
    </row>
    <row r="686" customFormat="false" ht="12.75" hidden="false" customHeight="false" outlineLevel="0" collapsed="false">
      <c r="A686" s="489"/>
      <c r="B686" s="489"/>
      <c r="C686" s="489"/>
      <c r="D686" s="489"/>
      <c r="E686" s="489"/>
      <c r="F686" s="489"/>
      <c r="G686" s="489"/>
      <c r="H686" s="489"/>
      <c r="I686" s="489"/>
      <c r="J686" s="489"/>
      <c r="K686" s="489"/>
      <c r="L686" s="489"/>
      <c r="M686" s="489"/>
      <c r="N686" s="489"/>
      <c r="O686" s="489"/>
      <c r="P686" s="489"/>
      <c r="Q686" s="489"/>
      <c r="R686" s="489"/>
    </row>
    <row r="687" customFormat="false" ht="12.75" hidden="false" customHeight="false" outlineLevel="0" collapsed="false">
      <c r="A687" s="489"/>
      <c r="B687" s="489"/>
      <c r="C687" s="489"/>
      <c r="D687" s="489"/>
      <c r="E687" s="489"/>
      <c r="F687" s="489"/>
      <c r="G687" s="489"/>
      <c r="H687" s="489"/>
      <c r="I687" s="489"/>
      <c r="J687" s="489"/>
      <c r="K687" s="489"/>
      <c r="L687" s="489"/>
      <c r="M687" s="489"/>
      <c r="N687" s="489"/>
      <c r="O687" s="489"/>
      <c r="P687" s="489"/>
      <c r="Q687" s="489"/>
      <c r="R687" s="489"/>
    </row>
    <row r="688" customFormat="false" ht="12.75" hidden="false" customHeight="false" outlineLevel="0" collapsed="false">
      <c r="A688" s="489"/>
      <c r="B688" s="489"/>
      <c r="C688" s="489"/>
      <c r="D688" s="489"/>
      <c r="E688" s="489"/>
      <c r="F688" s="489"/>
      <c r="G688" s="489"/>
      <c r="H688" s="489"/>
      <c r="I688" s="489"/>
      <c r="J688" s="489"/>
      <c r="K688" s="489"/>
      <c r="L688" s="489"/>
      <c r="M688" s="489"/>
      <c r="N688" s="489"/>
      <c r="O688" s="489"/>
      <c r="P688" s="489"/>
      <c r="Q688" s="489"/>
      <c r="R688" s="489"/>
    </row>
    <row r="689" customFormat="false" ht="12.75" hidden="false" customHeight="false" outlineLevel="0" collapsed="false">
      <c r="A689" s="489"/>
      <c r="B689" s="489"/>
      <c r="C689" s="489"/>
      <c r="D689" s="489"/>
      <c r="E689" s="489"/>
      <c r="F689" s="489"/>
      <c r="G689" s="489"/>
      <c r="H689" s="489"/>
      <c r="I689" s="489"/>
      <c r="J689" s="489"/>
      <c r="K689" s="489"/>
      <c r="L689" s="489"/>
      <c r="M689" s="489"/>
      <c r="N689" s="489"/>
      <c r="O689" s="489"/>
      <c r="P689" s="489"/>
      <c r="Q689" s="489"/>
      <c r="R689" s="489"/>
    </row>
    <row r="690" customFormat="false" ht="12.75" hidden="false" customHeight="false" outlineLevel="0" collapsed="false">
      <c r="A690" s="489"/>
      <c r="B690" s="489"/>
      <c r="C690" s="489"/>
      <c r="D690" s="489"/>
      <c r="E690" s="489"/>
      <c r="F690" s="489"/>
      <c r="G690" s="489"/>
      <c r="H690" s="489"/>
      <c r="I690" s="489"/>
      <c r="J690" s="489"/>
      <c r="K690" s="489"/>
      <c r="L690" s="489"/>
      <c r="M690" s="489"/>
      <c r="N690" s="489"/>
      <c r="O690" s="489"/>
      <c r="P690" s="489"/>
      <c r="Q690" s="489"/>
      <c r="R690" s="489"/>
    </row>
    <row r="691" customFormat="false" ht="12.75" hidden="false" customHeight="false" outlineLevel="0" collapsed="false">
      <c r="A691" s="489"/>
      <c r="B691" s="489"/>
      <c r="C691" s="489"/>
      <c r="D691" s="489"/>
      <c r="E691" s="489"/>
      <c r="F691" s="489"/>
      <c r="G691" s="489"/>
      <c r="H691" s="489"/>
      <c r="I691" s="489"/>
      <c r="J691" s="489"/>
      <c r="K691" s="489"/>
      <c r="L691" s="489"/>
      <c r="M691" s="489"/>
      <c r="N691" s="489"/>
      <c r="O691" s="489"/>
      <c r="P691" s="489"/>
      <c r="Q691" s="489"/>
      <c r="R691" s="489"/>
    </row>
    <row r="692" customFormat="false" ht="12.75" hidden="false" customHeight="false" outlineLevel="0" collapsed="false">
      <c r="A692" s="489"/>
      <c r="B692" s="489"/>
      <c r="C692" s="489"/>
      <c r="D692" s="489"/>
      <c r="E692" s="489"/>
      <c r="F692" s="489"/>
      <c r="G692" s="489"/>
      <c r="H692" s="489"/>
      <c r="I692" s="489"/>
      <c r="J692" s="489"/>
      <c r="K692" s="489"/>
      <c r="L692" s="489"/>
      <c r="M692" s="489"/>
      <c r="N692" s="489"/>
      <c r="O692" s="489"/>
      <c r="P692" s="489"/>
      <c r="Q692" s="489"/>
      <c r="R692" s="489"/>
    </row>
    <row r="693" customFormat="false" ht="12.75" hidden="false" customHeight="false" outlineLevel="0" collapsed="false">
      <c r="A693" s="489"/>
      <c r="B693" s="489"/>
      <c r="C693" s="489"/>
      <c r="D693" s="489"/>
      <c r="E693" s="489"/>
      <c r="F693" s="489"/>
      <c r="G693" s="489"/>
      <c r="H693" s="489"/>
      <c r="I693" s="489"/>
      <c r="J693" s="489"/>
      <c r="K693" s="489"/>
      <c r="L693" s="489"/>
      <c r="M693" s="489"/>
      <c r="N693" s="489"/>
      <c r="O693" s="489"/>
      <c r="P693" s="489"/>
      <c r="Q693" s="489"/>
      <c r="R693" s="489"/>
    </row>
    <row r="694" customFormat="false" ht="12.75" hidden="false" customHeight="false" outlineLevel="0" collapsed="false">
      <c r="A694" s="489"/>
      <c r="B694" s="489"/>
      <c r="C694" s="489"/>
      <c r="D694" s="489"/>
      <c r="E694" s="489"/>
      <c r="F694" s="489"/>
      <c r="G694" s="489"/>
      <c r="H694" s="489"/>
      <c r="I694" s="489"/>
      <c r="J694" s="489"/>
      <c r="K694" s="489"/>
      <c r="L694" s="489"/>
      <c r="M694" s="489"/>
      <c r="N694" s="489"/>
      <c r="O694" s="489"/>
      <c r="P694" s="489"/>
      <c r="Q694" s="489"/>
      <c r="R694" s="489"/>
    </row>
    <row r="695" customFormat="false" ht="12.75" hidden="false" customHeight="false" outlineLevel="0" collapsed="false">
      <c r="A695" s="489"/>
      <c r="B695" s="489"/>
      <c r="C695" s="489"/>
      <c r="D695" s="489"/>
      <c r="E695" s="489"/>
      <c r="F695" s="489"/>
      <c r="G695" s="489"/>
      <c r="H695" s="489"/>
      <c r="I695" s="489"/>
      <c r="J695" s="489"/>
      <c r="K695" s="489"/>
      <c r="L695" s="489"/>
      <c r="M695" s="489"/>
      <c r="N695" s="489"/>
      <c r="O695" s="489"/>
      <c r="P695" s="489"/>
      <c r="Q695" s="489"/>
      <c r="R695" s="489"/>
    </row>
    <row r="696" customFormat="false" ht="12.75" hidden="false" customHeight="false" outlineLevel="0" collapsed="false">
      <c r="A696" s="489"/>
      <c r="B696" s="489"/>
      <c r="C696" s="489"/>
      <c r="D696" s="489"/>
      <c r="E696" s="489"/>
      <c r="F696" s="489"/>
      <c r="G696" s="489"/>
      <c r="H696" s="489"/>
      <c r="I696" s="489"/>
      <c r="J696" s="489"/>
      <c r="K696" s="489"/>
      <c r="L696" s="489"/>
      <c r="M696" s="489"/>
      <c r="N696" s="489"/>
      <c r="O696" s="489"/>
      <c r="P696" s="489"/>
      <c r="Q696" s="489"/>
      <c r="R696" s="489"/>
    </row>
    <row r="697" customFormat="false" ht="12.75" hidden="false" customHeight="false" outlineLevel="0" collapsed="false">
      <c r="A697" s="489"/>
      <c r="B697" s="489"/>
      <c r="C697" s="489"/>
      <c r="D697" s="489"/>
      <c r="E697" s="489"/>
      <c r="F697" s="489"/>
      <c r="G697" s="489"/>
      <c r="H697" s="489"/>
      <c r="I697" s="489"/>
      <c r="J697" s="489"/>
      <c r="K697" s="489"/>
      <c r="L697" s="489"/>
      <c r="M697" s="489"/>
      <c r="N697" s="489"/>
      <c r="O697" s="489"/>
      <c r="P697" s="489"/>
      <c r="Q697" s="489"/>
      <c r="R697" s="489"/>
    </row>
    <row r="698" customFormat="false" ht="12.75" hidden="false" customHeight="false" outlineLevel="0" collapsed="false">
      <c r="A698" s="489"/>
      <c r="B698" s="489"/>
      <c r="C698" s="489"/>
      <c r="D698" s="489"/>
      <c r="E698" s="489"/>
      <c r="F698" s="489"/>
      <c r="G698" s="489"/>
      <c r="H698" s="489"/>
      <c r="I698" s="489"/>
      <c r="J698" s="489"/>
      <c r="K698" s="489"/>
      <c r="L698" s="489"/>
      <c r="M698" s="489"/>
      <c r="N698" s="489"/>
      <c r="O698" s="489"/>
      <c r="P698" s="489"/>
      <c r="Q698" s="489"/>
      <c r="R698" s="489"/>
    </row>
    <row r="699" customFormat="false" ht="12.75" hidden="false" customHeight="false" outlineLevel="0" collapsed="false">
      <c r="A699" s="489"/>
      <c r="B699" s="489"/>
      <c r="C699" s="489"/>
      <c r="D699" s="489"/>
      <c r="E699" s="489"/>
      <c r="F699" s="489"/>
      <c r="G699" s="489"/>
      <c r="H699" s="489"/>
      <c r="I699" s="489"/>
      <c r="J699" s="489"/>
      <c r="K699" s="489"/>
      <c r="L699" s="489"/>
      <c r="M699" s="489"/>
      <c r="N699" s="489"/>
      <c r="O699" s="489"/>
      <c r="P699" s="489"/>
      <c r="Q699" s="489"/>
      <c r="R699" s="489"/>
    </row>
    <row r="700" customFormat="false" ht="12.75" hidden="false" customHeight="false" outlineLevel="0" collapsed="false">
      <c r="A700" s="489"/>
      <c r="B700" s="489"/>
      <c r="C700" s="489"/>
      <c r="D700" s="489"/>
      <c r="E700" s="489"/>
      <c r="F700" s="489"/>
      <c r="G700" s="489"/>
      <c r="H700" s="489"/>
      <c r="I700" s="489"/>
      <c r="J700" s="489"/>
      <c r="K700" s="489"/>
      <c r="L700" s="489"/>
      <c r="M700" s="489"/>
      <c r="N700" s="489"/>
      <c r="O700" s="489"/>
      <c r="P700" s="489"/>
      <c r="Q700" s="489"/>
      <c r="R700" s="489"/>
    </row>
    <row r="701" customFormat="false" ht="12.75" hidden="false" customHeight="false" outlineLevel="0" collapsed="false">
      <c r="A701" s="489"/>
      <c r="B701" s="489"/>
      <c r="C701" s="489"/>
      <c r="D701" s="489"/>
      <c r="E701" s="489"/>
      <c r="F701" s="489"/>
      <c r="G701" s="489"/>
      <c r="H701" s="489"/>
      <c r="I701" s="489"/>
      <c r="J701" s="489"/>
      <c r="K701" s="489"/>
      <c r="L701" s="489"/>
      <c r="M701" s="489"/>
      <c r="N701" s="489"/>
      <c r="O701" s="489"/>
      <c r="P701" s="489"/>
      <c r="Q701" s="489"/>
      <c r="R701" s="489"/>
    </row>
    <row r="702" customFormat="false" ht="12.75" hidden="false" customHeight="false" outlineLevel="0" collapsed="false">
      <c r="A702" s="489"/>
      <c r="B702" s="489"/>
      <c r="C702" s="489"/>
      <c r="D702" s="489"/>
      <c r="E702" s="489"/>
      <c r="F702" s="489"/>
      <c r="G702" s="489"/>
      <c r="H702" s="489"/>
      <c r="I702" s="489"/>
      <c r="J702" s="489"/>
      <c r="K702" s="489"/>
      <c r="L702" s="489"/>
      <c r="M702" s="489"/>
      <c r="N702" s="489"/>
      <c r="O702" s="489"/>
      <c r="P702" s="489"/>
      <c r="Q702" s="489"/>
      <c r="R702" s="489"/>
    </row>
    <row r="703" customFormat="false" ht="12.75" hidden="false" customHeight="false" outlineLevel="0" collapsed="false">
      <c r="A703" s="489"/>
      <c r="B703" s="489"/>
      <c r="C703" s="489"/>
      <c r="D703" s="489"/>
      <c r="E703" s="489"/>
      <c r="F703" s="489"/>
      <c r="G703" s="489"/>
      <c r="H703" s="489"/>
      <c r="I703" s="489"/>
      <c r="J703" s="489"/>
      <c r="K703" s="489"/>
      <c r="L703" s="489"/>
      <c r="M703" s="489"/>
      <c r="N703" s="489"/>
      <c r="O703" s="489"/>
      <c r="P703" s="489"/>
      <c r="Q703" s="489"/>
      <c r="R703" s="489"/>
    </row>
    <row r="704" customFormat="false" ht="12.75" hidden="false" customHeight="false" outlineLevel="0" collapsed="false">
      <c r="A704" s="489"/>
      <c r="B704" s="489"/>
      <c r="C704" s="489"/>
      <c r="D704" s="489"/>
      <c r="E704" s="489"/>
      <c r="F704" s="489"/>
      <c r="G704" s="489"/>
      <c r="H704" s="489"/>
      <c r="I704" s="489"/>
      <c r="J704" s="489"/>
      <c r="K704" s="489"/>
      <c r="L704" s="489"/>
      <c r="M704" s="489"/>
      <c r="N704" s="489"/>
      <c r="O704" s="489"/>
      <c r="P704" s="489"/>
      <c r="Q704" s="489"/>
      <c r="R704" s="489"/>
    </row>
    <row r="705" customFormat="false" ht="12.75" hidden="false" customHeight="false" outlineLevel="0" collapsed="false">
      <c r="A705" s="489"/>
      <c r="B705" s="489"/>
      <c r="C705" s="489"/>
      <c r="D705" s="489"/>
      <c r="E705" s="489"/>
      <c r="F705" s="489"/>
      <c r="G705" s="489"/>
      <c r="H705" s="489"/>
      <c r="I705" s="489"/>
      <c r="J705" s="489"/>
      <c r="K705" s="489"/>
      <c r="L705" s="489"/>
      <c r="M705" s="489"/>
      <c r="N705" s="489"/>
      <c r="O705" s="489"/>
      <c r="P705" s="489"/>
      <c r="Q705" s="489"/>
      <c r="R705" s="489"/>
    </row>
    <row r="706" customFormat="false" ht="12.75" hidden="false" customHeight="false" outlineLevel="0" collapsed="false">
      <c r="A706" s="489"/>
      <c r="B706" s="489"/>
      <c r="C706" s="489"/>
      <c r="D706" s="489"/>
      <c r="E706" s="489"/>
      <c r="F706" s="489"/>
      <c r="G706" s="489"/>
      <c r="H706" s="489"/>
      <c r="I706" s="489"/>
      <c r="J706" s="489"/>
      <c r="K706" s="489"/>
      <c r="L706" s="489"/>
      <c r="M706" s="489"/>
      <c r="N706" s="489"/>
      <c r="O706" s="489"/>
      <c r="P706" s="489"/>
      <c r="Q706" s="489"/>
      <c r="R706" s="489"/>
    </row>
    <row r="707" customFormat="false" ht="12.75" hidden="false" customHeight="false" outlineLevel="0" collapsed="false">
      <c r="A707" s="489"/>
      <c r="B707" s="489"/>
      <c r="C707" s="489"/>
      <c r="D707" s="489"/>
      <c r="E707" s="489"/>
      <c r="F707" s="489"/>
      <c r="G707" s="489"/>
      <c r="H707" s="489"/>
      <c r="I707" s="489"/>
      <c r="J707" s="489"/>
      <c r="K707" s="489"/>
      <c r="L707" s="489"/>
      <c r="M707" s="489"/>
      <c r="N707" s="489"/>
      <c r="O707" s="489"/>
      <c r="P707" s="489"/>
      <c r="Q707" s="489"/>
      <c r="R707" s="489"/>
    </row>
    <row r="708" customFormat="false" ht="12.75" hidden="false" customHeight="false" outlineLevel="0" collapsed="false">
      <c r="A708" s="489"/>
      <c r="B708" s="489"/>
      <c r="C708" s="489"/>
      <c r="D708" s="489"/>
      <c r="E708" s="489"/>
      <c r="F708" s="489"/>
      <c r="G708" s="489"/>
      <c r="H708" s="489"/>
      <c r="I708" s="489"/>
      <c r="J708" s="489"/>
      <c r="K708" s="489"/>
      <c r="L708" s="489"/>
      <c r="M708" s="489"/>
      <c r="N708" s="489"/>
      <c r="O708" s="489"/>
      <c r="P708" s="489"/>
      <c r="Q708" s="489"/>
      <c r="R708" s="489"/>
    </row>
    <row r="709" customFormat="false" ht="12.75" hidden="false" customHeight="false" outlineLevel="0" collapsed="false">
      <c r="A709" s="489"/>
      <c r="B709" s="489"/>
      <c r="C709" s="489"/>
      <c r="D709" s="489"/>
      <c r="E709" s="489"/>
      <c r="F709" s="489"/>
      <c r="G709" s="489"/>
      <c r="H709" s="489"/>
      <c r="I709" s="489"/>
      <c r="J709" s="489"/>
      <c r="K709" s="489"/>
      <c r="L709" s="489"/>
      <c r="M709" s="489"/>
      <c r="N709" s="489"/>
      <c r="O709" s="489"/>
      <c r="P709" s="489"/>
      <c r="Q709" s="489"/>
      <c r="R709" s="489"/>
    </row>
    <row r="710" customFormat="false" ht="12.75" hidden="false" customHeight="false" outlineLevel="0" collapsed="false">
      <c r="A710" s="489"/>
      <c r="B710" s="489"/>
      <c r="C710" s="489"/>
      <c r="D710" s="489"/>
      <c r="E710" s="489"/>
      <c r="F710" s="489"/>
      <c r="G710" s="489"/>
      <c r="H710" s="489"/>
      <c r="I710" s="489"/>
      <c r="J710" s="489"/>
      <c r="K710" s="489"/>
      <c r="L710" s="489"/>
      <c r="M710" s="489"/>
      <c r="N710" s="489"/>
      <c r="O710" s="489"/>
      <c r="P710" s="489"/>
      <c r="Q710" s="489"/>
      <c r="R710" s="489"/>
    </row>
    <row r="711" customFormat="false" ht="12.75" hidden="false" customHeight="false" outlineLevel="0" collapsed="false">
      <c r="A711" s="489"/>
      <c r="B711" s="489"/>
      <c r="C711" s="489"/>
      <c r="D711" s="489"/>
      <c r="E711" s="489"/>
      <c r="F711" s="489"/>
      <c r="G711" s="489"/>
      <c r="H711" s="489"/>
      <c r="I711" s="489"/>
      <c r="J711" s="489"/>
      <c r="K711" s="489"/>
      <c r="L711" s="489"/>
      <c r="M711" s="489"/>
      <c r="N711" s="489"/>
      <c r="O711" s="489"/>
      <c r="P711" s="489"/>
      <c r="Q711" s="489"/>
      <c r="R711" s="489"/>
    </row>
    <row r="712" customFormat="false" ht="12.75" hidden="false" customHeight="false" outlineLevel="0" collapsed="false">
      <c r="A712" s="489"/>
      <c r="B712" s="489"/>
      <c r="C712" s="489"/>
      <c r="D712" s="489"/>
      <c r="E712" s="489"/>
      <c r="F712" s="489"/>
      <c r="G712" s="489"/>
      <c r="H712" s="489"/>
      <c r="I712" s="489"/>
      <c r="J712" s="489"/>
      <c r="K712" s="489"/>
      <c r="L712" s="489"/>
      <c r="M712" s="489"/>
      <c r="N712" s="489"/>
      <c r="O712" s="489"/>
      <c r="P712" s="489"/>
      <c r="Q712" s="489"/>
      <c r="R712" s="489"/>
    </row>
    <row r="713" customFormat="false" ht="12.75" hidden="false" customHeight="false" outlineLevel="0" collapsed="false">
      <c r="A713" s="489"/>
      <c r="B713" s="489"/>
      <c r="C713" s="489"/>
      <c r="D713" s="489"/>
      <c r="E713" s="489"/>
      <c r="F713" s="489"/>
      <c r="G713" s="489"/>
      <c r="H713" s="489"/>
      <c r="I713" s="489"/>
      <c r="J713" s="489"/>
      <c r="K713" s="489"/>
      <c r="L713" s="489"/>
      <c r="M713" s="489"/>
      <c r="N713" s="489"/>
      <c r="O713" s="489"/>
      <c r="P713" s="489"/>
      <c r="Q713" s="489"/>
      <c r="R713" s="489"/>
    </row>
    <row r="714" customFormat="false" ht="12.75" hidden="false" customHeight="false" outlineLevel="0" collapsed="false">
      <c r="A714" s="489"/>
      <c r="B714" s="489"/>
      <c r="C714" s="489"/>
      <c r="D714" s="489"/>
      <c r="E714" s="489"/>
      <c r="F714" s="489"/>
      <c r="G714" s="489"/>
      <c r="H714" s="489"/>
      <c r="I714" s="489"/>
      <c r="J714" s="489"/>
      <c r="K714" s="489"/>
      <c r="L714" s="489"/>
      <c r="M714" s="489"/>
      <c r="N714" s="489"/>
      <c r="O714" s="489"/>
      <c r="P714" s="489"/>
      <c r="Q714" s="489"/>
      <c r="R714" s="489"/>
    </row>
    <row r="715" customFormat="false" ht="12.75" hidden="false" customHeight="false" outlineLevel="0" collapsed="false">
      <c r="A715" s="489"/>
      <c r="B715" s="489"/>
      <c r="C715" s="489"/>
      <c r="D715" s="489"/>
      <c r="E715" s="489"/>
      <c r="F715" s="489"/>
      <c r="G715" s="489"/>
      <c r="H715" s="489"/>
      <c r="I715" s="489"/>
      <c r="J715" s="489"/>
      <c r="K715" s="489"/>
      <c r="L715" s="489"/>
      <c r="M715" s="489"/>
      <c r="N715" s="489"/>
      <c r="O715" s="489"/>
      <c r="P715" s="489"/>
      <c r="Q715" s="489"/>
      <c r="R715" s="489"/>
    </row>
    <row r="716" customFormat="false" ht="12.75" hidden="false" customHeight="false" outlineLevel="0" collapsed="false">
      <c r="A716" s="489"/>
      <c r="B716" s="489"/>
      <c r="C716" s="489"/>
      <c r="D716" s="489"/>
      <c r="E716" s="489"/>
      <c r="F716" s="489"/>
      <c r="G716" s="489"/>
      <c r="H716" s="489"/>
      <c r="I716" s="489"/>
      <c r="J716" s="489"/>
      <c r="K716" s="489"/>
      <c r="L716" s="489"/>
      <c r="M716" s="489"/>
      <c r="N716" s="489"/>
      <c r="O716" s="489"/>
      <c r="P716" s="489"/>
      <c r="Q716" s="489"/>
      <c r="R716" s="489"/>
    </row>
    <row r="717" customFormat="false" ht="12.75" hidden="false" customHeight="false" outlineLevel="0" collapsed="false">
      <c r="A717" s="489"/>
      <c r="B717" s="489"/>
      <c r="C717" s="489"/>
      <c r="D717" s="489"/>
      <c r="E717" s="489"/>
      <c r="F717" s="489"/>
      <c r="G717" s="489"/>
      <c r="H717" s="489"/>
      <c r="I717" s="489"/>
      <c r="J717" s="489"/>
      <c r="K717" s="489"/>
      <c r="L717" s="489"/>
      <c r="M717" s="489"/>
      <c r="N717" s="489"/>
      <c r="O717" s="489"/>
      <c r="P717" s="489"/>
      <c r="Q717" s="489"/>
      <c r="R717" s="489"/>
    </row>
    <row r="718" customFormat="false" ht="12.75" hidden="false" customHeight="false" outlineLevel="0" collapsed="false">
      <c r="A718" s="489"/>
      <c r="B718" s="489"/>
      <c r="C718" s="489"/>
      <c r="D718" s="489"/>
      <c r="E718" s="489"/>
      <c r="F718" s="489"/>
      <c r="G718" s="489"/>
      <c r="H718" s="489"/>
      <c r="I718" s="489"/>
      <c r="J718" s="489"/>
      <c r="K718" s="489"/>
      <c r="L718" s="489"/>
      <c r="M718" s="489"/>
      <c r="N718" s="489"/>
      <c r="O718" s="489"/>
      <c r="P718" s="489"/>
      <c r="Q718" s="489"/>
      <c r="R718" s="489"/>
    </row>
    <row r="719" customFormat="false" ht="12.75" hidden="false" customHeight="false" outlineLevel="0" collapsed="false">
      <c r="A719" s="489"/>
      <c r="B719" s="489"/>
      <c r="C719" s="489"/>
      <c r="D719" s="489"/>
      <c r="E719" s="489"/>
      <c r="F719" s="489"/>
      <c r="G719" s="489"/>
      <c r="H719" s="489"/>
      <c r="I719" s="489"/>
      <c r="J719" s="489"/>
      <c r="K719" s="489"/>
      <c r="L719" s="489"/>
      <c r="M719" s="489"/>
      <c r="N719" s="489"/>
      <c r="O719" s="489"/>
      <c r="P719" s="489"/>
      <c r="Q719" s="489"/>
      <c r="R719" s="489"/>
    </row>
    <row r="720" customFormat="false" ht="12.75" hidden="false" customHeight="false" outlineLevel="0" collapsed="false">
      <c r="A720" s="489"/>
      <c r="B720" s="489"/>
      <c r="C720" s="489"/>
      <c r="D720" s="489"/>
      <c r="E720" s="489"/>
      <c r="F720" s="489"/>
      <c r="G720" s="489"/>
      <c r="H720" s="489"/>
      <c r="I720" s="489"/>
      <c r="J720" s="489"/>
      <c r="K720" s="489"/>
      <c r="L720" s="489"/>
      <c r="M720" s="489"/>
      <c r="N720" s="489"/>
      <c r="O720" s="489"/>
      <c r="P720" s="489"/>
      <c r="Q720" s="489"/>
      <c r="R720" s="489"/>
    </row>
    <row r="721" customFormat="false" ht="12.75" hidden="false" customHeight="false" outlineLevel="0" collapsed="false">
      <c r="A721" s="489"/>
      <c r="B721" s="489"/>
      <c r="C721" s="489"/>
      <c r="D721" s="489"/>
      <c r="E721" s="489"/>
      <c r="F721" s="489"/>
      <c r="G721" s="489"/>
      <c r="H721" s="489"/>
      <c r="I721" s="489"/>
      <c r="J721" s="489"/>
      <c r="K721" s="489"/>
      <c r="L721" s="489"/>
      <c r="M721" s="489"/>
      <c r="N721" s="489"/>
      <c r="O721" s="489"/>
      <c r="P721" s="489"/>
      <c r="Q721" s="489"/>
      <c r="R721" s="489"/>
    </row>
    <row r="722" customFormat="false" ht="12.75" hidden="false" customHeight="false" outlineLevel="0" collapsed="false">
      <c r="A722" s="489"/>
      <c r="B722" s="489"/>
      <c r="C722" s="489"/>
      <c r="D722" s="489"/>
      <c r="E722" s="489"/>
      <c r="F722" s="489"/>
      <c r="G722" s="489"/>
      <c r="H722" s="489"/>
      <c r="I722" s="489"/>
      <c r="J722" s="489"/>
      <c r="K722" s="489"/>
      <c r="L722" s="489"/>
      <c r="M722" s="489"/>
      <c r="N722" s="489"/>
      <c r="O722" s="489"/>
      <c r="P722" s="489"/>
      <c r="Q722" s="489"/>
      <c r="R722" s="489"/>
    </row>
    <row r="723" customFormat="false" ht="12.75" hidden="false" customHeight="false" outlineLevel="0" collapsed="false">
      <c r="A723" s="489"/>
      <c r="B723" s="489"/>
      <c r="C723" s="489"/>
      <c r="D723" s="489"/>
      <c r="E723" s="489"/>
      <c r="F723" s="489"/>
      <c r="G723" s="489"/>
      <c r="H723" s="489"/>
      <c r="I723" s="489"/>
      <c r="J723" s="489"/>
      <c r="K723" s="489"/>
      <c r="L723" s="489"/>
      <c r="M723" s="489"/>
      <c r="N723" s="489"/>
      <c r="O723" s="489"/>
      <c r="P723" s="489"/>
      <c r="Q723" s="489"/>
      <c r="R723" s="489"/>
    </row>
    <row r="724" customFormat="false" ht="12.75" hidden="false" customHeight="false" outlineLevel="0" collapsed="false">
      <c r="A724" s="489"/>
      <c r="B724" s="489"/>
      <c r="C724" s="489"/>
      <c r="D724" s="489"/>
      <c r="E724" s="489"/>
      <c r="F724" s="489"/>
      <c r="G724" s="489"/>
      <c r="H724" s="489"/>
      <c r="I724" s="489"/>
      <c r="J724" s="489"/>
      <c r="K724" s="489"/>
      <c r="L724" s="489"/>
      <c r="M724" s="489"/>
      <c r="N724" s="489"/>
      <c r="O724" s="489"/>
      <c r="P724" s="489"/>
      <c r="Q724" s="489"/>
      <c r="R724" s="489"/>
    </row>
    <row r="725" customFormat="false" ht="12.75" hidden="false" customHeight="false" outlineLevel="0" collapsed="false">
      <c r="A725" s="489"/>
      <c r="B725" s="489"/>
      <c r="C725" s="489"/>
      <c r="D725" s="489"/>
      <c r="E725" s="489"/>
      <c r="F725" s="489"/>
      <c r="G725" s="489"/>
      <c r="H725" s="489"/>
      <c r="I725" s="489"/>
      <c r="J725" s="489"/>
      <c r="K725" s="489"/>
      <c r="L725" s="489"/>
      <c r="M725" s="489"/>
      <c r="N725" s="489"/>
      <c r="O725" s="489"/>
      <c r="P725" s="489"/>
      <c r="Q725" s="489"/>
      <c r="R725" s="489"/>
    </row>
    <row r="726" customFormat="false" ht="12.75" hidden="false" customHeight="false" outlineLevel="0" collapsed="false">
      <c r="A726" s="489"/>
      <c r="B726" s="489"/>
      <c r="C726" s="489"/>
      <c r="D726" s="489"/>
      <c r="E726" s="489"/>
      <c r="F726" s="489"/>
      <c r="G726" s="489"/>
      <c r="H726" s="489"/>
      <c r="I726" s="489"/>
      <c r="J726" s="489"/>
      <c r="K726" s="489"/>
      <c r="L726" s="489"/>
      <c r="M726" s="489"/>
      <c r="N726" s="489"/>
      <c r="O726" s="489"/>
      <c r="P726" s="489"/>
      <c r="Q726" s="489"/>
      <c r="R726" s="489"/>
    </row>
    <row r="727" customFormat="false" ht="12.75" hidden="false" customHeight="false" outlineLevel="0" collapsed="false">
      <c r="A727" s="489"/>
      <c r="B727" s="489"/>
      <c r="C727" s="489"/>
      <c r="D727" s="489"/>
      <c r="E727" s="489"/>
      <c r="F727" s="489"/>
      <c r="G727" s="489"/>
      <c r="H727" s="489"/>
      <c r="I727" s="489"/>
      <c r="J727" s="489"/>
      <c r="K727" s="489"/>
      <c r="L727" s="489"/>
      <c r="M727" s="489"/>
      <c r="N727" s="489"/>
      <c r="O727" s="489"/>
      <c r="P727" s="489"/>
      <c r="Q727" s="489"/>
      <c r="R727" s="489"/>
    </row>
    <row r="728" customFormat="false" ht="12.75" hidden="false" customHeight="false" outlineLevel="0" collapsed="false">
      <c r="A728" s="489"/>
      <c r="B728" s="489"/>
      <c r="C728" s="489"/>
      <c r="D728" s="489"/>
      <c r="E728" s="489"/>
      <c r="F728" s="489"/>
      <c r="G728" s="489"/>
      <c r="H728" s="489"/>
      <c r="I728" s="489"/>
      <c r="J728" s="489"/>
      <c r="K728" s="489"/>
      <c r="L728" s="489"/>
      <c r="M728" s="489"/>
      <c r="N728" s="489"/>
      <c r="O728" s="489"/>
      <c r="P728" s="489"/>
      <c r="Q728" s="489"/>
      <c r="R728" s="489"/>
    </row>
    <row r="729" customFormat="false" ht="12.75" hidden="false" customHeight="false" outlineLevel="0" collapsed="false">
      <c r="A729" s="489"/>
      <c r="B729" s="489"/>
      <c r="C729" s="489"/>
      <c r="D729" s="489"/>
      <c r="E729" s="489"/>
      <c r="F729" s="489"/>
      <c r="G729" s="489"/>
      <c r="H729" s="489"/>
      <c r="I729" s="489"/>
      <c r="J729" s="489"/>
      <c r="K729" s="489"/>
      <c r="L729" s="489"/>
      <c r="M729" s="489"/>
      <c r="N729" s="489"/>
      <c r="O729" s="489"/>
      <c r="P729" s="489"/>
      <c r="Q729" s="489"/>
      <c r="R729" s="489"/>
    </row>
    <row r="730" customFormat="false" ht="12.75" hidden="false" customHeight="false" outlineLevel="0" collapsed="false">
      <c r="A730" s="489"/>
      <c r="B730" s="489"/>
      <c r="C730" s="489"/>
      <c r="D730" s="489"/>
      <c r="E730" s="489"/>
      <c r="F730" s="489"/>
      <c r="G730" s="489"/>
      <c r="H730" s="489"/>
      <c r="I730" s="489"/>
      <c r="J730" s="489"/>
      <c r="K730" s="489"/>
      <c r="L730" s="489"/>
      <c r="M730" s="489"/>
      <c r="N730" s="489"/>
      <c r="O730" s="489"/>
      <c r="P730" s="489"/>
      <c r="Q730" s="489"/>
      <c r="R730" s="489"/>
    </row>
    <row r="731" customFormat="false" ht="12.75" hidden="false" customHeight="false" outlineLevel="0" collapsed="false">
      <c r="A731" s="489"/>
      <c r="B731" s="489"/>
      <c r="C731" s="489"/>
      <c r="D731" s="489"/>
      <c r="E731" s="489"/>
      <c r="F731" s="489"/>
      <c r="G731" s="489"/>
      <c r="H731" s="489"/>
      <c r="I731" s="489"/>
      <c r="J731" s="489"/>
      <c r="K731" s="489"/>
      <c r="L731" s="489"/>
      <c r="M731" s="489"/>
      <c r="N731" s="489"/>
      <c r="O731" s="489"/>
      <c r="P731" s="489"/>
      <c r="Q731" s="489"/>
      <c r="R731" s="489"/>
    </row>
    <row r="732" customFormat="false" ht="12.75" hidden="false" customHeight="false" outlineLevel="0" collapsed="false">
      <c r="A732" s="489"/>
      <c r="B732" s="489"/>
      <c r="C732" s="489"/>
      <c r="D732" s="489"/>
      <c r="E732" s="489"/>
      <c r="F732" s="489"/>
      <c r="G732" s="489"/>
      <c r="H732" s="489"/>
      <c r="I732" s="489"/>
      <c r="J732" s="489"/>
      <c r="K732" s="489"/>
      <c r="L732" s="489"/>
      <c r="M732" s="489"/>
      <c r="N732" s="489"/>
      <c r="O732" s="489"/>
      <c r="P732" s="489"/>
      <c r="Q732" s="489"/>
      <c r="R732" s="489"/>
    </row>
    <row r="733" customFormat="false" ht="12.75" hidden="false" customHeight="false" outlineLevel="0" collapsed="false">
      <c r="A733" s="489"/>
      <c r="B733" s="489"/>
      <c r="C733" s="489"/>
      <c r="D733" s="489"/>
      <c r="E733" s="489"/>
      <c r="F733" s="489"/>
      <c r="G733" s="489"/>
      <c r="H733" s="489"/>
      <c r="I733" s="489"/>
      <c r="J733" s="489"/>
      <c r="K733" s="489"/>
      <c r="L733" s="489"/>
      <c r="M733" s="489"/>
      <c r="N733" s="489"/>
      <c r="O733" s="489"/>
      <c r="P733" s="489"/>
      <c r="Q733" s="489"/>
      <c r="R733" s="489"/>
    </row>
    <row r="734" customFormat="false" ht="12.75" hidden="false" customHeight="false" outlineLevel="0" collapsed="false">
      <c r="A734" s="489"/>
      <c r="B734" s="489"/>
      <c r="C734" s="489"/>
      <c r="D734" s="489"/>
      <c r="E734" s="489"/>
      <c r="F734" s="489"/>
      <c r="G734" s="489"/>
      <c r="H734" s="489"/>
      <c r="I734" s="489"/>
      <c r="J734" s="489"/>
      <c r="K734" s="489"/>
      <c r="L734" s="489"/>
      <c r="M734" s="489"/>
      <c r="N734" s="489"/>
      <c r="O734" s="489"/>
      <c r="P734" s="489"/>
      <c r="Q734" s="489"/>
      <c r="R734" s="489"/>
    </row>
    <row r="735" customFormat="false" ht="12.75" hidden="false" customHeight="false" outlineLevel="0" collapsed="false">
      <c r="A735" s="489"/>
      <c r="B735" s="489"/>
      <c r="C735" s="489"/>
      <c r="D735" s="489"/>
      <c r="E735" s="489"/>
      <c r="F735" s="489"/>
      <c r="G735" s="489"/>
      <c r="H735" s="489"/>
      <c r="I735" s="489"/>
      <c r="J735" s="489"/>
      <c r="K735" s="489"/>
      <c r="L735" s="489"/>
      <c r="M735" s="489"/>
      <c r="N735" s="489"/>
      <c r="O735" s="489"/>
      <c r="P735" s="489"/>
      <c r="Q735" s="489"/>
      <c r="R735" s="489"/>
    </row>
    <row r="736" customFormat="false" ht="12.75" hidden="false" customHeight="false" outlineLevel="0" collapsed="false">
      <c r="A736" s="489"/>
      <c r="B736" s="489"/>
      <c r="C736" s="489"/>
      <c r="D736" s="489"/>
      <c r="E736" s="489"/>
      <c r="F736" s="489"/>
      <c r="G736" s="489"/>
      <c r="H736" s="489"/>
      <c r="I736" s="489"/>
      <c r="J736" s="489"/>
      <c r="K736" s="489"/>
      <c r="L736" s="489"/>
      <c r="M736" s="489"/>
      <c r="N736" s="489"/>
      <c r="O736" s="489"/>
      <c r="P736" s="489"/>
      <c r="Q736" s="489"/>
      <c r="R736" s="489"/>
    </row>
    <row r="737" customFormat="false" ht="12.75" hidden="false" customHeight="false" outlineLevel="0" collapsed="false">
      <c r="A737" s="489"/>
      <c r="B737" s="489"/>
      <c r="C737" s="489"/>
      <c r="D737" s="489"/>
      <c r="E737" s="489"/>
      <c r="F737" s="489"/>
      <c r="G737" s="489"/>
      <c r="H737" s="489"/>
      <c r="I737" s="489"/>
      <c r="J737" s="489"/>
      <c r="K737" s="489"/>
      <c r="L737" s="489"/>
      <c r="M737" s="489"/>
      <c r="N737" s="489"/>
      <c r="O737" s="489"/>
      <c r="P737" s="489"/>
      <c r="Q737" s="489"/>
      <c r="R737" s="489"/>
    </row>
    <row r="738" customFormat="false" ht="12.75" hidden="false" customHeight="false" outlineLevel="0" collapsed="false">
      <c r="A738" s="489"/>
      <c r="B738" s="489"/>
      <c r="C738" s="489"/>
      <c r="D738" s="489"/>
      <c r="E738" s="489"/>
      <c r="F738" s="489"/>
      <c r="G738" s="489"/>
      <c r="H738" s="489"/>
      <c r="I738" s="489"/>
      <c r="J738" s="489"/>
      <c r="K738" s="489"/>
      <c r="L738" s="489"/>
      <c r="M738" s="489"/>
      <c r="N738" s="489"/>
      <c r="O738" s="489"/>
      <c r="P738" s="489"/>
      <c r="Q738" s="489"/>
      <c r="R738" s="489"/>
    </row>
    <row r="739" customFormat="false" ht="12.75" hidden="false" customHeight="false" outlineLevel="0" collapsed="false">
      <c r="A739" s="489"/>
      <c r="B739" s="489"/>
      <c r="C739" s="489"/>
      <c r="D739" s="489"/>
      <c r="E739" s="489"/>
      <c r="F739" s="489"/>
      <c r="G739" s="489"/>
      <c r="H739" s="489"/>
      <c r="I739" s="489"/>
      <c r="J739" s="489"/>
      <c r="K739" s="489"/>
      <c r="L739" s="489"/>
      <c r="M739" s="489"/>
      <c r="N739" s="489"/>
      <c r="O739" s="489"/>
      <c r="P739" s="489"/>
      <c r="Q739" s="489"/>
      <c r="R739" s="489"/>
    </row>
    <row r="740" customFormat="false" ht="12.75" hidden="false" customHeight="false" outlineLevel="0" collapsed="false">
      <c r="A740" s="489"/>
      <c r="B740" s="489"/>
      <c r="C740" s="489"/>
      <c r="D740" s="489"/>
      <c r="E740" s="489"/>
      <c r="F740" s="489"/>
      <c r="G740" s="489"/>
      <c r="H740" s="489"/>
      <c r="I740" s="489"/>
      <c r="J740" s="489"/>
      <c r="K740" s="489"/>
      <c r="L740" s="489"/>
      <c r="M740" s="489"/>
      <c r="N740" s="489"/>
      <c r="O740" s="489"/>
      <c r="P740" s="489"/>
      <c r="Q740" s="489"/>
      <c r="R740" s="489"/>
    </row>
    <row r="741" customFormat="false" ht="12.75" hidden="false" customHeight="false" outlineLevel="0" collapsed="false">
      <c r="A741" s="489"/>
      <c r="B741" s="489"/>
      <c r="C741" s="489"/>
      <c r="D741" s="489"/>
      <c r="E741" s="489"/>
      <c r="F741" s="489"/>
      <c r="G741" s="489"/>
      <c r="H741" s="489"/>
      <c r="I741" s="489"/>
      <c r="J741" s="489"/>
      <c r="K741" s="489"/>
      <c r="L741" s="489"/>
      <c r="M741" s="489"/>
      <c r="N741" s="489"/>
      <c r="O741" s="489"/>
      <c r="P741" s="489"/>
      <c r="Q741" s="489"/>
      <c r="R741" s="489"/>
    </row>
    <row r="742" customFormat="false" ht="12.75" hidden="false" customHeight="false" outlineLevel="0" collapsed="false">
      <c r="A742" s="489"/>
      <c r="B742" s="489"/>
      <c r="C742" s="489"/>
      <c r="D742" s="489"/>
      <c r="E742" s="489"/>
      <c r="F742" s="489"/>
      <c r="G742" s="489"/>
      <c r="H742" s="489"/>
      <c r="I742" s="489"/>
      <c r="J742" s="489"/>
      <c r="K742" s="489"/>
      <c r="L742" s="489"/>
      <c r="M742" s="489"/>
      <c r="N742" s="489"/>
      <c r="O742" s="489"/>
      <c r="P742" s="489"/>
      <c r="Q742" s="489"/>
      <c r="R742" s="489"/>
    </row>
    <row r="743" customFormat="false" ht="12.75" hidden="false" customHeight="false" outlineLevel="0" collapsed="false">
      <c r="A743" s="489"/>
      <c r="B743" s="489"/>
      <c r="C743" s="489"/>
      <c r="D743" s="489"/>
      <c r="E743" s="489"/>
      <c r="F743" s="489"/>
      <c r="G743" s="489"/>
      <c r="H743" s="489"/>
      <c r="I743" s="489"/>
      <c r="J743" s="489"/>
      <c r="K743" s="489"/>
      <c r="L743" s="489"/>
      <c r="M743" s="489"/>
      <c r="N743" s="489"/>
      <c r="O743" s="489"/>
      <c r="P743" s="489"/>
      <c r="Q743" s="489"/>
      <c r="R743" s="489"/>
    </row>
    <row r="744" customFormat="false" ht="12.75" hidden="false" customHeight="false" outlineLevel="0" collapsed="false">
      <c r="A744" s="489"/>
      <c r="B744" s="489"/>
      <c r="C744" s="489"/>
      <c r="D744" s="489"/>
      <c r="E744" s="489"/>
      <c r="F744" s="489"/>
      <c r="G744" s="489"/>
      <c r="H744" s="489"/>
      <c r="I744" s="489"/>
      <c r="J744" s="489"/>
      <c r="K744" s="489"/>
      <c r="L744" s="489"/>
      <c r="M744" s="489"/>
      <c r="N744" s="489"/>
      <c r="O744" s="489"/>
      <c r="P744" s="489"/>
      <c r="Q744" s="489"/>
      <c r="R744" s="489"/>
    </row>
    <row r="745" customFormat="false" ht="12.75" hidden="false" customHeight="false" outlineLevel="0" collapsed="false">
      <c r="A745" s="489"/>
      <c r="B745" s="489"/>
      <c r="C745" s="489"/>
      <c r="D745" s="489"/>
      <c r="E745" s="489"/>
      <c r="F745" s="489"/>
      <c r="G745" s="489"/>
      <c r="H745" s="489"/>
      <c r="I745" s="489"/>
      <c r="J745" s="489"/>
      <c r="K745" s="489"/>
      <c r="L745" s="489"/>
      <c r="M745" s="489"/>
      <c r="N745" s="489"/>
      <c r="O745" s="489"/>
      <c r="P745" s="489"/>
      <c r="Q745" s="489"/>
      <c r="R745" s="489"/>
    </row>
    <row r="746" customFormat="false" ht="12.75" hidden="false" customHeight="false" outlineLevel="0" collapsed="false">
      <c r="A746" s="489"/>
      <c r="B746" s="489"/>
      <c r="C746" s="489"/>
      <c r="D746" s="489"/>
      <c r="E746" s="489"/>
      <c r="F746" s="489"/>
      <c r="G746" s="489"/>
      <c r="H746" s="489"/>
      <c r="I746" s="489"/>
      <c r="J746" s="489"/>
      <c r="K746" s="489"/>
      <c r="L746" s="489"/>
      <c r="M746" s="489"/>
      <c r="N746" s="489"/>
      <c r="O746" s="489"/>
      <c r="P746" s="489"/>
      <c r="Q746" s="489"/>
      <c r="R746" s="489"/>
    </row>
    <row r="747" customFormat="false" ht="12.75" hidden="false" customHeight="false" outlineLevel="0" collapsed="false">
      <c r="A747" s="489"/>
      <c r="B747" s="489"/>
      <c r="C747" s="489"/>
      <c r="D747" s="489"/>
      <c r="E747" s="489"/>
      <c r="F747" s="489"/>
      <c r="G747" s="489"/>
      <c r="H747" s="489"/>
      <c r="I747" s="489"/>
      <c r="J747" s="489"/>
      <c r="K747" s="489"/>
      <c r="L747" s="489"/>
      <c r="M747" s="489"/>
      <c r="N747" s="489"/>
      <c r="O747" s="489"/>
      <c r="P747" s="489"/>
      <c r="Q747" s="489"/>
      <c r="R747" s="489"/>
    </row>
    <row r="748" customFormat="false" ht="12.75" hidden="false" customHeight="false" outlineLevel="0" collapsed="false">
      <c r="A748" s="489"/>
      <c r="B748" s="489"/>
      <c r="C748" s="489"/>
      <c r="D748" s="489"/>
      <c r="E748" s="489"/>
      <c r="F748" s="489"/>
      <c r="G748" s="489"/>
      <c r="H748" s="489"/>
      <c r="I748" s="489"/>
      <c r="J748" s="489"/>
      <c r="K748" s="489"/>
      <c r="L748" s="489"/>
      <c r="M748" s="489"/>
      <c r="N748" s="489"/>
      <c r="O748" s="489"/>
      <c r="P748" s="489"/>
      <c r="Q748" s="489"/>
      <c r="R748" s="489"/>
    </row>
    <row r="749" customFormat="false" ht="12.75" hidden="false" customHeight="false" outlineLevel="0" collapsed="false">
      <c r="A749" s="489"/>
      <c r="B749" s="489"/>
      <c r="C749" s="489"/>
      <c r="D749" s="489"/>
      <c r="E749" s="489"/>
      <c r="F749" s="489"/>
      <c r="G749" s="489"/>
      <c r="H749" s="489"/>
      <c r="I749" s="489"/>
      <c r="J749" s="489"/>
      <c r="K749" s="489"/>
      <c r="L749" s="489"/>
      <c r="M749" s="489"/>
      <c r="N749" s="489"/>
      <c r="O749" s="489"/>
      <c r="P749" s="489"/>
      <c r="Q749" s="489"/>
      <c r="R749" s="489"/>
    </row>
    <row r="750" customFormat="false" ht="12.75" hidden="false" customHeight="false" outlineLevel="0" collapsed="false">
      <c r="A750" s="489"/>
      <c r="B750" s="489"/>
      <c r="C750" s="489"/>
      <c r="D750" s="489"/>
      <c r="E750" s="489"/>
      <c r="F750" s="489"/>
      <c r="G750" s="489"/>
      <c r="H750" s="489"/>
      <c r="I750" s="489"/>
      <c r="J750" s="489"/>
      <c r="K750" s="489"/>
      <c r="L750" s="489"/>
      <c r="M750" s="489"/>
      <c r="N750" s="489"/>
      <c r="O750" s="489"/>
      <c r="P750" s="489"/>
      <c r="Q750" s="489"/>
      <c r="R750" s="489"/>
    </row>
    <row r="751" customFormat="false" ht="12.75" hidden="false" customHeight="false" outlineLevel="0" collapsed="false">
      <c r="A751" s="489"/>
      <c r="B751" s="489"/>
      <c r="C751" s="489"/>
      <c r="D751" s="489"/>
      <c r="E751" s="489"/>
      <c r="F751" s="489"/>
      <c r="G751" s="489"/>
      <c r="H751" s="489"/>
      <c r="I751" s="489"/>
      <c r="J751" s="489"/>
      <c r="K751" s="489"/>
      <c r="L751" s="489"/>
      <c r="M751" s="489"/>
      <c r="N751" s="489"/>
      <c r="O751" s="489"/>
      <c r="P751" s="489"/>
      <c r="Q751" s="489"/>
      <c r="R751" s="489"/>
    </row>
    <row r="752" customFormat="false" ht="12.75" hidden="false" customHeight="false" outlineLevel="0" collapsed="false">
      <c r="A752" s="489"/>
      <c r="B752" s="489"/>
      <c r="C752" s="489"/>
      <c r="D752" s="489"/>
      <c r="E752" s="489"/>
      <c r="F752" s="489"/>
      <c r="G752" s="489"/>
      <c r="H752" s="489"/>
      <c r="I752" s="489"/>
      <c r="J752" s="489"/>
      <c r="K752" s="489"/>
      <c r="L752" s="489"/>
      <c r="M752" s="489"/>
      <c r="N752" s="489"/>
      <c r="O752" s="489"/>
      <c r="P752" s="489"/>
      <c r="Q752" s="489"/>
      <c r="R752" s="489"/>
    </row>
    <row r="753" customFormat="false" ht="12.75" hidden="false" customHeight="false" outlineLevel="0" collapsed="false">
      <c r="A753" s="489"/>
      <c r="B753" s="489"/>
      <c r="C753" s="489"/>
      <c r="D753" s="489"/>
      <c r="E753" s="489"/>
      <c r="F753" s="489"/>
      <c r="G753" s="489"/>
      <c r="H753" s="489"/>
      <c r="I753" s="489"/>
      <c r="J753" s="489"/>
      <c r="K753" s="489"/>
      <c r="L753" s="489"/>
      <c r="M753" s="489"/>
      <c r="N753" s="489"/>
      <c r="O753" s="489"/>
      <c r="P753" s="489"/>
      <c r="Q753" s="489"/>
      <c r="R753" s="489"/>
    </row>
    <row r="754" customFormat="false" ht="12.75" hidden="false" customHeight="false" outlineLevel="0" collapsed="false">
      <c r="A754" s="489"/>
      <c r="B754" s="489"/>
      <c r="C754" s="489"/>
      <c r="D754" s="489"/>
      <c r="E754" s="489"/>
      <c r="F754" s="489"/>
      <c r="G754" s="489"/>
      <c r="H754" s="489"/>
      <c r="I754" s="489"/>
      <c r="J754" s="489"/>
      <c r="K754" s="489"/>
      <c r="L754" s="489"/>
      <c r="M754" s="489"/>
      <c r="N754" s="489"/>
      <c r="O754" s="489"/>
      <c r="P754" s="489"/>
      <c r="Q754" s="489"/>
      <c r="R754" s="489"/>
    </row>
    <row r="755" customFormat="false" ht="12.75" hidden="false" customHeight="false" outlineLevel="0" collapsed="false">
      <c r="A755" s="489"/>
      <c r="B755" s="489"/>
      <c r="C755" s="489"/>
      <c r="D755" s="489"/>
      <c r="E755" s="489"/>
      <c r="F755" s="489"/>
      <c r="G755" s="489"/>
      <c r="H755" s="489"/>
      <c r="I755" s="489"/>
      <c r="J755" s="489"/>
      <c r="K755" s="489"/>
      <c r="L755" s="489"/>
      <c r="M755" s="489"/>
      <c r="N755" s="489"/>
      <c r="O755" s="489"/>
      <c r="P755" s="489"/>
      <c r="Q755" s="489"/>
      <c r="R755" s="489"/>
    </row>
    <row r="756" customFormat="false" ht="12.75" hidden="false" customHeight="false" outlineLevel="0" collapsed="false">
      <c r="A756" s="489"/>
      <c r="B756" s="489"/>
      <c r="C756" s="489"/>
      <c r="D756" s="489"/>
      <c r="E756" s="489"/>
      <c r="F756" s="489"/>
      <c r="G756" s="489"/>
      <c r="H756" s="489"/>
      <c r="I756" s="489"/>
      <c r="J756" s="489"/>
      <c r="K756" s="489"/>
      <c r="L756" s="489"/>
      <c r="M756" s="489"/>
      <c r="N756" s="489"/>
      <c r="O756" s="489"/>
      <c r="P756" s="489"/>
      <c r="Q756" s="489"/>
      <c r="R756" s="489"/>
    </row>
    <row r="757" customFormat="false" ht="12.75" hidden="false" customHeight="false" outlineLevel="0" collapsed="false">
      <c r="A757" s="489"/>
      <c r="B757" s="489"/>
      <c r="C757" s="489"/>
      <c r="D757" s="489"/>
      <c r="E757" s="489"/>
      <c r="F757" s="489"/>
      <c r="G757" s="489"/>
      <c r="H757" s="489"/>
      <c r="I757" s="489"/>
      <c r="J757" s="489"/>
      <c r="K757" s="489"/>
      <c r="L757" s="489"/>
      <c r="M757" s="489"/>
      <c r="N757" s="489"/>
      <c r="O757" s="489"/>
      <c r="P757" s="489"/>
      <c r="Q757" s="489"/>
      <c r="R757" s="489"/>
    </row>
    <row r="758" customFormat="false" ht="12.75" hidden="false" customHeight="false" outlineLevel="0" collapsed="false">
      <c r="A758" s="489"/>
      <c r="B758" s="489"/>
      <c r="C758" s="489"/>
      <c r="D758" s="489"/>
      <c r="E758" s="489"/>
      <c r="F758" s="489"/>
      <c r="G758" s="489"/>
      <c r="H758" s="489"/>
      <c r="I758" s="489"/>
      <c r="J758" s="489"/>
      <c r="K758" s="489"/>
      <c r="L758" s="489"/>
      <c r="M758" s="489"/>
      <c r="N758" s="489"/>
      <c r="O758" s="489"/>
      <c r="P758" s="489"/>
      <c r="Q758" s="489"/>
      <c r="R758" s="489"/>
    </row>
    <row r="759" customFormat="false" ht="12.75" hidden="false" customHeight="false" outlineLevel="0" collapsed="false">
      <c r="A759" s="489"/>
      <c r="B759" s="489"/>
      <c r="C759" s="489"/>
      <c r="D759" s="489"/>
      <c r="E759" s="489"/>
      <c r="F759" s="489"/>
      <c r="G759" s="489"/>
      <c r="H759" s="489"/>
      <c r="I759" s="489"/>
      <c r="J759" s="489"/>
      <c r="K759" s="489"/>
      <c r="L759" s="489"/>
      <c r="M759" s="489"/>
      <c r="N759" s="489"/>
      <c r="O759" s="489"/>
      <c r="P759" s="489"/>
      <c r="Q759" s="489"/>
      <c r="R759" s="489"/>
    </row>
    <row r="760" customFormat="false" ht="12.75" hidden="false" customHeight="false" outlineLevel="0" collapsed="false">
      <c r="A760" s="489"/>
      <c r="B760" s="489"/>
      <c r="C760" s="489"/>
      <c r="D760" s="489"/>
      <c r="E760" s="489"/>
      <c r="F760" s="489"/>
      <c r="G760" s="489"/>
      <c r="H760" s="489"/>
      <c r="I760" s="489"/>
      <c r="J760" s="489"/>
      <c r="K760" s="489"/>
      <c r="L760" s="489"/>
      <c r="M760" s="489"/>
      <c r="N760" s="489"/>
      <c r="O760" s="489"/>
      <c r="P760" s="489"/>
      <c r="Q760" s="489"/>
      <c r="R760" s="489"/>
    </row>
    <row r="761" customFormat="false" ht="12.75" hidden="false" customHeight="false" outlineLevel="0" collapsed="false">
      <c r="A761" s="489"/>
      <c r="B761" s="489"/>
      <c r="C761" s="489"/>
      <c r="D761" s="489"/>
      <c r="E761" s="489"/>
      <c r="F761" s="489"/>
      <c r="G761" s="489"/>
      <c r="H761" s="489"/>
      <c r="I761" s="489"/>
      <c r="J761" s="489"/>
      <c r="K761" s="489"/>
      <c r="L761" s="489"/>
      <c r="M761" s="489"/>
      <c r="N761" s="489"/>
      <c r="O761" s="489"/>
      <c r="P761" s="489"/>
      <c r="Q761" s="489"/>
      <c r="R761" s="489"/>
    </row>
    <row r="762" customFormat="false" ht="12.75" hidden="false" customHeight="false" outlineLevel="0" collapsed="false">
      <c r="A762" s="489"/>
      <c r="B762" s="489"/>
      <c r="C762" s="489"/>
      <c r="D762" s="489"/>
      <c r="E762" s="489"/>
      <c r="F762" s="489"/>
      <c r="G762" s="489"/>
      <c r="H762" s="489"/>
      <c r="I762" s="489"/>
      <c r="J762" s="489"/>
      <c r="K762" s="489"/>
      <c r="L762" s="489"/>
      <c r="M762" s="489"/>
      <c r="N762" s="489"/>
      <c r="O762" s="489"/>
      <c r="P762" s="489"/>
      <c r="Q762" s="489"/>
      <c r="R762" s="489"/>
    </row>
    <row r="763" customFormat="false" ht="12.75" hidden="false" customHeight="false" outlineLevel="0" collapsed="false">
      <c r="A763" s="489"/>
      <c r="B763" s="489"/>
      <c r="C763" s="489"/>
      <c r="D763" s="489"/>
      <c r="E763" s="489"/>
      <c r="F763" s="489"/>
      <c r="G763" s="489"/>
      <c r="H763" s="489"/>
      <c r="I763" s="489"/>
      <c r="J763" s="489"/>
      <c r="K763" s="489"/>
      <c r="L763" s="489"/>
      <c r="M763" s="489"/>
      <c r="N763" s="489"/>
      <c r="O763" s="489"/>
      <c r="P763" s="489"/>
      <c r="Q763" s="489"/>
      <c r="R763" s="489"/>
    </row>
    <row r="764" customFormat="false" ht="12.75" hidden="false" customHeight="false" outlineLevel="0" collapsed="false">
      <c r="A764" s="489"/>
      <c r="B764" s="489"/>
      <c r="C764" s="489"/>
      <c r="D764" s="489"/>
      <c r="E764" s="489"/>
      <c r="F764" s="489"/>
      <c r="G764" s="489"/>
      <c r="H764" s="489"/>
      <c r="I764" s="489"/>
      <c r="J764" s="489"/>
      <c r="K764" s="489"/>
      <c r="L764" s="489"/>
      <c r="M764" s="489"/>
      <c r="N764" s="489"/>
      <c r="O764" s="489"/>
      <c r="P764" s="489"/>
      <c r="Q764" s="489"/>
      <c r="R764" s="489"/>
    </row>
    <row r="765" customFormat="false" ht="12.75" hidden="false" customHeight="false" outlineLevel="0" collapsed="false">
      <c r="A765" s="489"/>
      <c r="B765" s="489"/>
      <c r="C765" s="489"/>
      <c r="D765" s="489"/>
      <c r="E765" s="489"/>
      <c r="F765" s="489"/>
      <c r="G765" s="489"/>
      <c r="H765" s="489"/>
      <c r="I765" s="489"/>
      <c r="J765" s="489"/>
      <c r="K765" s="489"/>
      <c r="L765" s="489"/>
      <c r="M765" s="489"/>
      <c r="N765" s="489"/>
      <c r="O765" s="489"/>
      <c r="P765" s="489"/>
      <c r="Q765" s="489"/>
      <c r="R765" s="489"/>
    </row>
    <row r="766" customFormat="false" ht="12.75" hidden="false" customHeight="false" outlineLevel="0" collapsed="false">
      <c r="A766" s="489"/>
      <c r="B766" s="489"/>
      <c r="C766" s="489"/>
      <c r="D766" s="489"/>
      <c r="E766" s="489"/>
      <c r="F766" s="489"/>
      <c r="G766" s="489"/>
      <c r="H766" s="489"/>
      <c r="I766" s="489"/>
      <c r="J766" s="489"/>
      <c r="K766" s="489"/>
      <c r="L766" s="489"/>
      <c r="M766" s="489"/>
      <c r="N766" s="489"/>
      <c r="O766" s="489"/>
      <c r="P766" s="489"/>
      <c r="Q766" s="489"/>
      <c r="R766" s="489"/>
    </row>
    <row r="767" customFormat="false" ht="12.75" hidden="false" customHeight="false" outlineLevel="0" collapsed="false">
      <c r="A767" s="489"/>
      <c r="B767" s="489"/>
      <c r="C767" s="489"/>
      <c r="D767" s="489"/>
      <c r="E767" s="489"/>
      <c r="F767" s="489"/>
      <c r="G767" s="489"/>
      <c r="H767" s="489"/>
      <c r="I767" s="489"/>
      <c r="J767" s="489"/>
      <c r="K767" s="489"/>
      <c r="L767" s="489"/>
      <c r="M767" s="489"/>
      <c r="N767" s="489"/>
      <c r="O767" s="489"/>
      <c r="P767" s="489"/>
      <c r="Q767" s="489"/>
      <c r="R767" s="489"/>
    </row>
    <row r="768" customFormat="false" ht="12.75" hidden="false" customHeight="false" outlineLevel="0" collapsed="false">
      <c r="A768" s="489"/>
      <c r="B768" s="489"/>
      <c r="C768" s="489"/>
      <c r="D768" s="489"/>
      <c r="E768" s="489"/>
      <c r="F768" s="489"/>
      <c r="G768" s="489"/>
      <c r="H768" s="489"/>
      <c r="I768" s="489"/>
      <c r="J768" s="489"/>
      <c r="K768" s="489"/>
      <c r="L768" s="489"/>
      <c r="M768" s="489"/>
      <c r="N768" s="489"/>
      <c r="O768" s="489"/>
      <c r="P768" s="489"/>
      <c r="Q768" s="489"/>
      <c r="R768" s="489"/>
    </row>
    <row r="769" customFormat="false" ht="12.75" hidden="false" customHeight="false" outlineLevel="0" collapsed="false">
      <c r="A769" s="489"/>
      <c r="B769" s="489"/>
      <c r="C769" s="489"/>
      <c r="D769" s="489"/>
      <c r="E769" s="489"/>
      <c r="F769" s="489"/>
      <c r="G769" s="489"/>
      <c r="H769" s="489"/>
      <c r="I769" s="489"/>
      <c r="J769" s="489"/>
      <c r="K769" s="489"/>
      <c r="L769" s="489"/>
      <c r="M769" s="489"/>
      <c r="N769" s="489"/>
      <c r="O769" s="489"/>
      <c r="P769" s="489"/>
      <c r="Q769" s="489"/>
      <c r="R769" s="489"/>
    </row>
    <row r="770" customFormat="false" ht="12.75" hidden="false" customHeight="false" outlineLevel="0" collapsed="false">
      <c r="A770" s="489"/>
      <c r="B770" s="489"/>
      <c r="C770" s="489"/>
      <c r="D770" s="489"/>
      <c r="E770" s="489"/>
      <c r="F770" s="489"/>
      <c r="G770" s="489"/>
      <c r="H770" s="489"/>
      <c r="I770" s="489"/>
      <c r="J770" s="489"/>
      <c r="K770" s="489"/>
      <c r="L770" s="489"/>
      <c r="M770" s="489"/>
      <c r="N770" s="489"/>
      <c r="O770" s="489"/>
      <c r="P770" s="489"/>
      <c r="Q770" s="489"/>
      <c r="R770" s="489"/>
    </row>
    <row r="771" customFormat="false" ht="12.75" hidden="false" customHeight="false" outlineLevel="0" collapsed="false">
      <c r="A771" s="489"/>
      <c r="B771" s="489"/>
      <c r="C771" s="489"/>
      <c r="D771" s="489"/>
      <c r="E771" s="489"/>
      <c r="F771" s="489"/>
      <c r="G771" s="489"/>
      <c r="H771" s="489"/>
      <c r="I771" s="489"/>
      <c r="J771" s="489"/>
      <c r="K771" s="489"/>
      <c r="L771" s="489"/>
      <c r="M771" s="489"/>
      <c r="N771" s="489"/>
      <c r="O771" s="489"/>
      <c r="P771" s="489"/>
      <c r="Q771" s="489"/>
      <c r="R771" s="489"/>
    </row>
    <row r="772" customFormat="false" ht="12.75" hidden="false" customHeight="false" outlineLevel="0" collapsed="false">
      <c r="A772" s="489"/>
      <c r="B772" s="489"/>
      <c r="C772" s="489"/>
      <c r="D772" s="489"/>
      <c r="E772" s="489"/>
      <c r="F772" s="489"/>
      <c r="G772" s="489"/>
      <c r="H772" s="489"/>
      <c r="I772" s="489"/>
      <c r="J772" s="489"/>
      <c r="K772" s="489"/>
      <c r="L772" s="489"/>
      <c r="M772" s="489"/>
      <c r="N772" s="489"/>
      <c r="O772" s="489"/>
      <c r="P772" s="489"/>
      <c r="Q772" s="489"/>
      <c r="R772" s="489"/>
    </row>
    <row r="773" customFormat="false" ht="12.75" hidden="false" customHeight="false" outlineLevel="0" collapsed="false">
      <c r="A773" s="489"/>
      <c r="B773" s="489"/>
      <c r="C773" s="489"/>
      <c r="D773" s="489"/>
      <c r="E773" s="489"/>
      <c r="F773" s="489"/>
      <c r="G773" s="489"/>
      <c r="H773" s="489"/>
      <c r="I773" s="489"/>
      <c r="J773" s="489"/>
      <c r="K773" s="489"/>
      <c r="L773" s="489"/>
      <c r="M773" s="489"/>
      <c r="N773" s="489"/>
      <c r="O773" s="489"/>
      <c r="P773" s="489"/>
      <c r="Q773" s="489"/>
      <c r="R773" s="489"/>
    </row>
    <row r="774" customFormat="false" ht="12.75" hidden="false" customHeight="false" outlineLevel="0" collapsed="false">
      <c r="A774" s="489"/>
      <c r="B774" s="489"/>
      <c r="C774" s="489"/>
      <c r="D774" s="489"/>
      <c r="E774" s="489"/>
      <c r="F774" s="489"/>
      <c r="G774" s="489"/>
      <c r="H774" s="489"/>
      <c r="I774" s="489"/>
      <c r="J774" s="489"/>
      <c r="K774" s="489"/>
      <c r="L774" s="489"/>
      <c r="M774" s="489"/>
      <c r="N774" s="489"/>
      <c r="O774" s="489"/>
      <c r="P774" s="489"/>
      <c r="Q774" s="489"/>
      <c r="R774" s="489"/>
    </row>
    <row r="775" customFormat="false" ht="12.75" hidden="false" customHeight="false" outlineLevel="0" collapsed="false">
      <c r="A775" s="489"/>
      <c r="B775" s="489"/>
      <c r="C775" s="489"/>
      <c r="D775" s="489"/>
      <c r="E775" s="489"/>
      <c r="F775" s="489"/>
      <c r="G775" s="489"/>
      <c r="H775" s="489"/>
      <c r="I775" s="489"/>
      <c r="J775" s="489"/>
      <c r="K775" s="489"/>
      <c r="L775" s="489"/>
      <c r="M775" s="489"/>
      <c r="N775" s="489"/>
      <c r="O775" s="489"/>
      <c r="P775" s="489"/>
      <c r="Q775" s="489"/>
      <c r="R775" s="489"/>
    </row>
    <row r="776" customFormat="false" ht="12.75" hidden="false" customHeight="false" outlineLevel="0" collapsed="false">
      <c r="A776" s="489"/>
      <c r="B776" s="489"/>
      <c r="C776" s="489"/>
      <c r="D776" s="489"/>
      <c r="E776" s="489"/>
      <c r="F776" s="489"/>
      <c r="G776" s="489"/>
      <c r="H776" s="489"/>
      <c r="I776" s="489"/>
      <c r="J776" s="489"/>
      <c r="K776" s="489"/>
      <c r="L776" s="489"/>
      <c r="M776" s="489"/>
      <c r="N776" s="489"/>
      <c r="O776" s="489"/>
      <c r="P776" s="489"/>
      <c r="Q776" s="489"/>
      <c r="R776" s="489"/>
    </row>
    <row r="777" customFormat="false" ht="12.75" hidden="false" customHeight="false" outlineLevel="0" collapsed="false">
      <c r="A777" s="489"/>
      <c r="B777" s="489"/>
      <c r="C777" s="489"/>
      <c r="D777" s="489"/>
      <c r="E777" s="489"/>
      <c r="F777" s="489"/>
      <c r="G777" s="489"/>
      <c r="H777" s="489"/>
      <c r="I777" s="489"/>
      <c r="J777" s="489"/>
      <c r="K777" s="489"/>
      <c r="L777" s="489"/>
      <c r="M777" s="489"/>
      <c r="N777" s="489"/>
      <c r="O777" s="489"/>
      <c r="P777" s="489"/>
      <c r="Q777" s="489"/>
      <c r="R777" s="489"/>
    </row>
    <row r="778" customFormat="false" ht="12.75" hidden="false" customHeight="false" outlineLevel="0" collapsed="false">
      <c r="A778" s="489"/>
      <c r="B778" s="489"/>
      <c r="C778" s="489"/>
      <c r="D778" s="489"/>
      <c r="E778" s="489"/>
      <c r="F778" s="489"/>
      <c r="G778" s="489"/>
      <c r="H778" s="489"/>
      <c r="I778" s="489"/>
      <c r="J778" s="489"/>
      <c r="K778" s="489"/>
      <c r="L778" s="489"/>
      <c r="M778" s="489"/>
      <c r="N778" s="489"/>
      <c r="O778" s="489"/>
      <c r="P778" s="489"/>
      <c r="Q778" s="489"/>
      <c r="R778" s="489"/>
    </row>
    <row r="779" customFormat="false" ht="12.75" hidden="false" customHeight="false" outlineLevel="0" collapsed="false">
      <c r="A779" s="489"/>
      <c r="B779" s="489"/>
      <c r="C779" s="489"/>
      <c r="D779" s="489"/>
      <c r="E779" s="489"/>
      <c r="F779" s="489"/>
      <c r="G779" s="489"/>
      <c r="H779" s="489"/>
      <c r="I779" s="489"/>
      <c r="J779" s="489"/>
      <c r="K779" s="489"/>
      <c r="L779" s="489"/>
      <c r="M779" s="489"/>
      <c r="N779" s="489"/>
      <c r="O779" s="489"/>
      <c r="P779" s="489"/>
      <c r="Q779" s="489"/>
      <c r="R779" s="489"/>
    </row>
    <row r="780" customFormat="false" ht="12.75" hidden="false" customHeight="false" outlineLevel="0" collapsed="false">
      <c r="A780" s="489"/>
      <c r="B780" s="489"/>
      <c r="C780" s="489"/>
      <c r="D780" s="489"/>
      <c r="E780" s="489"/>
      <c r="F780" s="489"/>
      <c r="G780" s="489"/>
      <c r="H780" s="489"/>
      <c r="I780" s="489"/>
      <c r="J780" s="489"/>
      <c r="K780" s="489"/>
      <c r="L780" s="489"/>
      <c r="M780" s="489"/>
      <c r="N780" s="489"/>
      <c r="O780" s="489"/>
      <c r="P780" s="489"/>
      <c r="Q780" s="489"/>
      <c r="R780" s="489"/>
    </row>
    <row r="781" customFormat="false" ht="12.75" hidden="false" customHeight="false" outlineLevel="0" collapsed="false">
      <c r="A781" s="489"/>
      <c r="B781" s="489"/>
      <c r="C781" s="489"/>
      <c r="D781" s="489"/>
      <c r="E781" s="489"/>
      <c r="F781" s="489"/>
      <c r="G781" s="489"/>
      <c r="H781" s="489"/>
      <c r="I781" s="489"/>
      <c r="J781" s="489"/>
      <c r="K781" s="489"/>
      <c r="L781" s="489"/>
      <c r="M781" s="489"/>
      <c r="N781" s="489"/>
      <c r="O781" s="489"/>
      <c r="P781" s="489"/>
      <c r="Q781" s="489"/>
      <c r="R781" s="489"/>
    </row>
    <row r="782" customFormat="false" ht="12.75" hidden="false" customHeight="false" outlineLevel="0" collapsed="false">
      <c r="A782" s="489"/>
      <c r="B782" s="489"/>
      <c r="C782" s="489"/>
      <c r="D782" s="489"/>
      <c r="E782" s="489"/>
      <c r="F782" s="489"/>
      <c r="G782" s="489"/>
      <c r="H782" s="489"/>
      <c r="I782" s="489"/>
      <c r="J782" s="489"/>
      <c r="K782" s="489"/>
      <c r="L782" s="489"/>
      <c r="M782" s="489"/>
      <c r="N782" s="489"/>
      <c r="O782" s="489"/>
      <c r="P782" s="489"/>
      <c r="Q782" s="489"/>
      <c r="R782" s="489"/>
    </row>
    <row r="783" customFormat="false" ht="12.75" hidden="false" customHeight="false" outlineLevel="0" collapsed="false">
      <c r="A783" s="489"/>
      <c r="B783" s="489"/>
      <c r="C783" s="489"/>
      <c r="D783" s="489"/>
      <c r="E783" s="489"/>
      <c r="F783" s="489"/>
      <c r="G783" s="489"/>
      <c r="H783" s="489"/>
      <c r="I783" s="489"/>
      <c r="J783" s="489"/>
      <c r="K783" s="489"/>
      <c r="L783" s="489"/>
      <c r="M783" s="489"/>
      <c r="N783" s="489"/>
      <c r="O783" s="489"/>
      <c r="P783" s="489"/>
      <c r="Q783" s="489"/>
      <c r="R783" s="489"/>
    </row>
    <row r="784" customFormat="false" ht="12.75" hidden="false" customHeight="false" outlineLevel="0" collapsed="false">
      <c r="A784" s="489"/>
      <c r="B784" s="489"/>
      <c r="C784" s="489"/>
      <c r="D784" s="489"/>
      <c r="E784" s="489"/>
      <c r="F784" s="489"/>
      <c r="G784" s="489"/>
      <c r="H784" s="489"/>
      <c r="I784" s="489"/>
      <c r="J784" s="489"/>
      <c r="K784" s="489"/>
      <c r="L784" s="489"/>
      <c r="M784" s="489"/>
      <c r="N784" s="489"/>
      <c r="O784" s="489"/>
      <c r="P784" s="489"/>
      <c r="Q784" s="489"/>
      <c r="R784" s="489"/>
    </row>
    <row r="785" customFormat="false" ht="12.75" hidden="false" customHeight="false" outlineLevel="0" collapsed="false">
      <c r="A785" s="489"/>
      <c r="B785" s="489"/>
      <c r="C785" s="489"/>
      <c r="D785" s="489"/>
      <c r="E785" s="489"/>
      <c r="F785" s="489"/>
      <c r="G785" s="489"/>
      <c r="H785" s="489"/>
      <c r="I785" s="489"/>
      <c r="J785" s="489"/>
      <c r="K785" s="489"/>
      <c r="L785" s="489"/>
      <c r="M785" s="489"/>
      <c r="N785" s="489"/>
      <c r="O785" s="489"/>
      <c r="P785" s="489"/>
      <c r="Q785" s="489"/>
      <c r="R785" s="489"/>
    </row>
    <row r="786" customFormat="false" ht="12.75" hidden="false" customHeight="false" outlineLevel="0" collapsed="false">
      <c r="A786" s="489"/>
      <c r="B786" s="489"/>
      <c r="C786" s="489"/>
      <c r="D786" s="489"/>
      <c r="E786" s="489"/>
      <c r="F786" s="489"/>
      <c r="G786" s="489"/>
      <c r="H786" s="489"/>
      <c r="I786" s="489"/>
      <c r="J786" s="489"/>
      <c r="K786" s="489"/>
      <c r="L786" s="489"/>
      <c r="M786" s="489"/>
      <c r="N786" s="489"/>
      <c r="O786" s="489"/>
      <c r="P786" s="489"/>
      <c r="Q786" s="489"/>
      <c r="R786" s="489"/>
    </row>
    <row r="787" customFormat="false" ht="12.75" hidden="false" customHeight="false" outlineLevel="0" collapsed="false">
      <c r="A787" s="489"/>
      <c r="B787" s="489"/>
      <c r="C787" s="489"/>
      <c r="D787" s="489"/>
      <c r="E787" s="489"/>
      <c r="F787" s="489"/>
      <c r="G787" s="489"/>
      <c r="H787" s="489"/>
      <c r="I787" s="489"/>
      <c r="J787" s="489"/>
      <c r="K787" s="489"/>
      <c r="L787" s="489"/>
      <c r="M787" s="489"/>
      <c r="N787" s="489"/>
      <c r="O787" s="489"/>
      <c r="P787" s="489"/>
      <c r="Q787" s="489"/>
      <c r="R787" s="489"/>
    </row>
    <row r="788" customFormat="false" ht="12.75" hidden="false" customHeight="false" outlineLevel="0" collapsed="false">
      <c r="A788" s="489"/>
      <c r="B788" s="489"/>
      <c r="C788" s="489"/>
      <c r="D788" s="489"/>
      <c r="E788" s="489"/>
      <c r="F788" s="489"/>
      <c r="G788" s="489"/>
      <c r="H788" s="489"/>
      <c r="I788" s="489"/>
      <c r="J788" s="489"/>
      <c r="K788" s="489"/>
      <c r="L788" s="489"/>
      <c r="M788" s="489"/>
      <c r="N788" s="489"/>
      <c r="O788" s="489"/>
      <c r="P788" s="489"/>
      <c r="Q788" s="489"/>
      <c r="R788" s="489"/>
    </row>
    <row r="789" customFormat="false" ht="12.75" hidden="false" customHeight="false" outlineLevel="0" collapsed="false">
      <c r="A789" s="489"/>
      <c r="B789" s="489"/>
      <c r="C789" s="489"/>
      <c r="D789" s="489"/>
      <c r="E789" s="489"/>
      <c r="F789" s="489"/>
      <c r="G789" s="489"/>
      <c r="H789" s="489"/>
      <c r="I789" s="489"/>
      <c r="J789" s="489"/>
      <c r="K789" s="489"/>
      <c r="L789" s="489"/>
      <c r="M789" s="489"/>
      <c r="N789" s="489"/>
      <c r="O789" s="489"/>
      <c r="P789" s="489"/>
      <c r="Q789" s="489"/>
      <c r="R789" s="489"/>
    </row>
    <row r="790" customFormat="false" ht="12.75" hidden="false" customHeight="false" outlineLevel="0" collapsed="false">
      <c r="A790" s="489"/>
      <c r="B790" s="489"/>
      <c r="C790" s="489"/>
      <c r="D790" s="489"/>
      <c r="E790" s="489"/>
      <c r="F790" s="489"/>
      <c r="G790" s="489"/>
      <c r="H790" s="489"/>
      <c r="I790" s="489"/>
      <c r="J790" s="489"/>
      <c r="K790" s="489"/>
      <c r="L790" s="489"/>
      <c r="M790" s="489"/>
      <c r="N790" s="489"/>
      <c r="O790" s="489"/>
      <c r="P790" s="489"/>
      <c r="Q790" s="489"/>
      <c r="R790" s="489"/>
    </row>
    <row r="791" customFormat="false" ht="12.75" hidden="false" customHeight="false" outlineLevel="0" collapsed="false">
      <c r="A791" s="489"/>
      <c r="B791" s="489"/>
      <c r="C791" s="489"/>
      <c r="D791" s="489"/>
      <c r="E791" s="489"/>
      <c r="F791" s="489"/>
      <c r="G791" s="489"/>
      <c r="H791" s="489"/>
      <c r="I791" s="489"/>
      <c r="J791" s="489"/>
      <c r="K791" s="489"/>
      <c r="L791" s="489"/>
      <c r="M791" s="489"/>
      <c r="N791" s="489"/>
      <c r="O791" s="489"/>
      <c r="P791" s="489"/>
      <c r="Q791" s="489"/>
      <c r="R791" s="489"/>
    </row>
    <row r="792" customFormat="false" ht="12.75" hidden="false" customHeight="false" outlineLevel="0" collapsed="false">
      <c r="A792" s="489"/>
      <c r="B792" s="489"/>
      <c r="C792" s="489"/>
      <c r="D792" s="489"/>
      <c r="E792" s="489"/>
      <c r="F792" s="489"/>
      <c r="G792" s="489"/>
      <c r="H792" s="489"/>
      <c r="I792" s="489"/>
      <c r="J792" s="489"/>
      <c r="K792" s="489"/>
      <c r="L792" s="489"/>
      <c r="M792" s="489"/>
      <c r="N792" s="489"/>
      <c r="O792" s="489"/>
      <c r="P792" s="489"/>
      <c r="Q792" s="489"/>
      <c r="R792" s="489"/>
    </row>
    <row r="793" customFormat="false" ht="12.75" hidden="false" customHeight="false" outlineLevel="0" collapsed="false">
      <c r="A793" s="489"/>
      <c r="B793" s="489"/>
      <c r="C793" s="489"/>
      <c r="D793" s="489"/>
      <c r="E793" s="489"/>
      <c r="F793" s="489"/>
      <c r="G793" s="489"/>
      <c r="H793" s="489"/>
      <c r="I793" s="489"/>
      <c r="J793" s="489"/>
      <c r="K793" s="489"/>
      <c r="L793" s="489"/>
      <c r="M793" s="489"/>
      <c r="N793" s="489"/>
      <c r="O793" s="489"/>
      <c r="P793" s="489"/>
      <c r="Q793" s="489"/>
      <c r="R793" s="489"/>
    </row>
    <row r="794" customFormat="false" ht="12.75" hidden="false" customHeight="false" outlineLevel="0" collapsed="false">
      <c r="A794" s="489"/>
      <c r="B794" s="489"/>
      <c r="C794" s="489"/>
      <c r="D794" s="489"/>
      <c r="E794" s="489"/>
      <c r="F794" s="489"/>
      <c r="G794" s="489"/>
      <c r="H794" s="489"/>
      <c r="I794" s="489"/>
      <c r="J794" s="489"/>
      <c r="K794" s="489"/>
      <c r="L794" s="489"/>
      <c r="M794" s="489"/>
      <c r="N794" s="489"/>
      <c r="O794" s="489"/>
      <c r="P794" s="489"/>
      <c r="Q794" s="489"/>
      <c r="R794" s="489"/>
    </row>
    <row r="795" customFormat="false" ht="12.75" hidden="false" customHeight="false" outlineLevel="0" collapsed="false">
      <c r="A795" s="489"/>
      <c r="B795" s="489"/>
      <c r="C795" s="489"/>
      <c r="D795" s="489"/>
      <c r="E795" s="489"/>
      <c r="F795" s="489"/>
      <c r="G795" s="489"/>
      <c r="H795" s="489"/>
      <c r="I795" s="489"/>
      <c r="J795" s="489"/>
      <c r="K795" s="489"/>
      <c r="L795" s="489"/>
      <c r="M795" s="489"/>
      <c r="N795" s="489"/>
      <c r="O795" s="489"/>
      <c r="P795" s="489"/>
      <c r="Q795" s="489"/>
      <c r="R795" s="489"/>
    </row>
    <row r="796" customFormat="false" ht="12.75" hidden="false" customHeight="false" outlineLevel="0" collapsed="false">
      <c r="A796" s="489"/>
      <c r="B796" s="489"/>
      <c r="C796" s="489"/>
      <c r="D796" s="489"/>
      <c r="E796" s="489"/>
      <c r="F796" s="489"/>
      <c r="G796" s="489"/>
      <c r="H796" s="489"/>
      <c r="I796" s="489"/>
      <c r="J796" s="489"/>
      <c r="K796" s="489"/>
      <c r="L796" s="489"/>
      <c r="M796" s="489"/>
      <c r="N796" s="489"/>
      <c r="O796" s="489"/>
      <c r="P796" s="489"/>
      <c r="Q796" s="489"/>
      <c r="R796" s="489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8:H98"/>
    <mergeCell ref="I98:M98"/>
    <mergeCell ref="AO147:AP14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0" width="28.62"/>
    <col collapsed="false" customWidth="true" hidden="false" outlineLevel="0" max="15" min="2" style="540" width="7.62"/>
    <col collapsed="false" customWidth="true" hidden="false" outlineLevel="0" max="16" min="16" style="540" width="7.87"/>
    <col collapsed="false" customWidth="true" hidden="false" outlineLevel="0" max="17" min="17" style="540" width="22.49"/>
    <col collapsed="false" customWidth="true" hidden="true" outlineLevel="0" max="18" min="18" style="540" width="13.36"/>
    <col collapsed="false" customWidth="true" hidden="true" outlineLevel="0" max="19" min="19" style="540" width="5.62"/>
    <col collapsed="false" customWidth="true" hidden="true" outlineLevel="0" max="20" min="20" style="540" width="3.62"/>
    <col collapsed="false" customWidth="false" hidden="true" outlineLevel="0" max="21" min="21" style="540" width="9.99"/>
    <col collapsed="false" customWidth="true" hidden="true" outlineLevel="0" max="22" min="22" style="540" width="1.49"/>
    <col collapsed="false" customWidth="false" hidden="true" outlineLevel="0" max="23" min="23" style="540" width="9.99"/>
    <col collapsed="false" customWidth="true" hidden="true" outlineLevel="0" max="24" min="24" style="540" width="1.99"/>
    <col collapsed="false" customWidth="true" hidden="true" outlineLevel="0" max="25" min="25" style="540" width="2.37"/>
    <col collapsed="false" customWidth="true" hidden="true" outlineLevel="0" max="26" min="26" style="540" width="1.87"/>
    <col collapsed="false" customWidth="true" hidden="true" outlineLevel="0" max="27" min="27" style="540" width="26.62"/>
    <col collapsed="false" customWidth="false" hidden="true" outlineLevel="0" max="28" min="28" style="540" width="9.99"/>
    <col collapsed="false" customWidth="true" hidden="true" outlineLevel="0" max="29" min="29" style="540" width="11.37"/>
    <col collapsed="false" customWidth="false" hidden="true" outlineLevel="0" max="43" min="30" style="540" width="9.99"/>
    <col collapsed="false" customWidth="true" hidden="true" outlineLevel="0" max="44" min="44" style="540" width="12.99"/>
    <col collapsed="false" customWidth="false" hidden="true" outlineLevel="0" max="47" min="45" style="540" width="9.99"/>
    <col collapsed="false" customWidth="true" hidden="true" outlineLevel="0" max="49" min="48" style="540" width="10.97"/>
    <col collapsed="false" customWidth="false" hidden="false" outlineLevel="0" max="257" min="50" style="540" width="9.99"/>
  </cols>
  <sheetData>
    <row r="1" customFormat="false" ht="12.75" hidden="false" customHeight="true" outlineLevel="0" collapsed="false">
      <c r="A1" s="541" t="s">
        <v>1619</v>
      </c>
      <c r="B1" s="541"/>
      <c r="C1" s="541"/>
      <c r="D1" s="541"/>
      <c r="E1" s="541"/>
      <c r="F1" s="541"/>
      <c r="G1" s="541"/>
      <c r="H1" s="541"/>
      <c r="I1" s="541" t="s">
        <v>1620</v>
      </c>
      <c r="J1" s="541"/>
      <c r="K1" s="541"/>
      <c r="L1" s="541"/>
      <c r="M1" s="541"/>
      <c r="N1" s="541"/>
      <c r="O1" s="541"/>
      <c r="P1" s="541"/>
      <c r="Q1" s="541"/>
      <c r="R1" s="542"/>
      <c r="S1" s="543"/>
      <c r="T1" s="543"/>
      <c r="U1" s="543"/>
      <c r="V1" s="543"/>
      <c r="W1" s="543"/>
      <c r="X1" s="543"/>
      <c r="Y1" s="543"/>
      <c r="Z1" s="543"/>
      <c r="AA1" s="544"/>
      <c r="AB1" s="544"/>
      <c r="AC1" s="544"/>
      <c r="AD1" s="544"/>
      <c r="AE1" s="544"/>
      <c r="AF1" s="544"/>
      <c r="AG1" s="544"/>
      <c r="AH1" s="544"/>
      <c r="AI1" s="544"/>
      <c r="AJ1" s="544"/>
      <c r="AK1" s="544"/>
      <c r="AL1" s="544"/>
      <c r="AM1" s="544"/>
      <c r="AN1" s="544"/>
      <c r="AO1" s="544"/>
      <c r="AP1" s="544"/>
      <c r="AQ1" s="545"/>
      <c r="AR1" s="545"/>
      <c r="AS1" s="545"/>
      <c r="AT1" s="545"/>
      <c r="AU1" s="545"/>
      <c r="AV1" s="545"/>
      <c r="AW1" s="545"/>
      <c r="AX1" s="545"/>
    </row>
    <row r="2" customFormat="false" ht="12.75" hidden="false" customHeight="false" outlineLevel="0" collapsed="false">
      <c r="A2" s="546" t="s">
        <v>1621</v>
      </c>
      <c r="B2" s="546"/>
      <c r="C2" s="546"/>
      <c r="D2" s="546"/>
      <c r="E2" s="546"/>
      <c r="F2" s="546"/>
      <c r="G2" s="546"/>
      <c r="H2" s="546"/>
      <c r="I2" s="546" t="s">
        <v>1622</v>
      </c>
      <c r="J2" s="546"/>
      <c r="K2" s="546"/>
      <c r="L2" s="546"/>
      <c r="M2" s="546"/>
      <c r="N2" s="546"/>
      <c r="O2" s="546"/>
      <c r="P2" s="546"/>
      <c r="Q2" s="546"/>
      <c r="R2" s="542" t="s">
        <v>1350</v>
      </c>
      <c r="S2" s="543" t="n">
        <v>9</v>
      </c>
      <c r="T2" s="543"/>
      <c r="U2" s="543" t="s">
        <v>1351</v>
      </c>
      <c r="V2" s="543"/>
      <c r="W2" s="547" t="s">
        <v>1352</v>
      </c>
      <c r="X2" s="543"/>
      <c r="Y2" s="545"/>
      <c r="Z2" s="545"/>
      <c r="AA2" s="543" t="s">
        <v>1623</v>
      </c>
      <c r="AB2" s="548" t="n">
        <v>2006</v>
      </c>
      <c r="AC2" s="549" t="n">
        <v>1631812</v>
      </c>
      <c r="AD2" s="549" t="n">
        <v>1736320</v>
      </c>
      <c r="AE2" s="549" t="n">
        <v>2157287</v>
      </c>
      <c r="AF2" s="549" t="n">
        <v>1895122</v>
      </c>
      <c r="AG2" s="549" t="n">
        <v>2001989</v>
      </c>
      <c r="AH2" s="549" t="n">
        <v>2037973</v>
      </c>
      <c r="AI2" s="550" t="n">
        <v>1874583</v>
      </c>
      <c r="AJ2" s="550" t="n">
        <v>1912142</v>
      </c>
      <c r="AK2" s="550" t="n">
        <v>1815813</v>
      </c>
      <c r="AL2" s="550" t="n">
        <v>2041827</v>
      </c>
      <c r="AM2" s="550" t="n">
        <v>2124071</v>
      </c>
      <c r="AN2" s="550" t="n">
        <v>1810514</v>
      </c>
      <c r="AO2" s="549"/>
      <c r="AP2" s="551"/>
      <c r="AQ2" s="545"/>
      <c r="AR2" s="545"/>
      <c r="AS2" s="545"/>
      <c r="AT2" s="545"/>
      <c r="AU2" s="545"/>
      <c r="AV2" s="545"/>
      <c r="AW2" s="545"/>
      <c r="AX2" s="545"/>
    </row>
    <row r="3" customFormat="false" ht="0.95" hidden="false" customHeight="true" outlineLevel="0" collapsed="false">
      <c r="A3" s="552"/>
      <c r="B3" s="553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555"/>
      <c r="P3" s="555"/>
      <c r="Q3" s="556"/>
      <c r="R3" s="542"/>
      <c r="S3" s="543"/>
      <c r="T3" s="543"/>
      <c r="U3" s="543" t="s">
        <v>1351</v>
      </c>
      <c r="V3" s="543"/>
      <c r="W3" s="547" t="s">
        <v>1353</v>
      </c>
      <c r="X3" s="543"/>
      <c r="Y3" s="545"/>
      <c r="Z3" s="545"/>
      <c r="AA3" s="543"/>
      <c r="AB3" s="548" t="n">
        <v>2007</v>
      </c>
      <c r="AC3" s="549" t="n">
        <v>2063005</v>
      </c>
      <c r="AD3" s="549" t="n">
        <v>1977092</v>
      </c>
      <c r="AE3" s="549" t="n">
        <v>2179592</v>
      </c>
      <c r="AF3" s="549" t="n">
        <v>1922538</v>
      </c>
      <c r="AG3" s="549" t="n">
        <v>1988929</v>
      </c>
      <c r="AH3" s="549" t="n">
        <v>2030481</v>
      </c>
      <c r="AI3" s="550" t="n">
        <v>1915234</v>
      </c>
      <c r="AJ3" s="550" t="n">
        <v>2007567</v>
      </c>
      <c r="AK3" s="550" t="n">
        <v>1890009</v>
      </c>
      <c r="AL3" s="550"/>
      <c r="AM3" s="550"/>
      <c r="AN3" s="550"/>
      <c r="AO3" s="557"/>
      <c r="AP3" s="557"/>
      <c r="AQ3" s="545"/>
      <c r="AR3" s="545"/>
      <c r="AS3" s="545"/>
      <c r="AT3" s="545"/>
      <c r="AU3" s="545"/>
      <c r="AV3" s="545"/>
      <c r="AW3" s="545"/>
      <c r="AX3" s="545"/>
    </row>
    <row r="4" customFormat="false" ht="12.75" hidden="false" customHeight="false" outlineLevel="0" collapsed="false">
      <c r="A4" s="558" t="s">
        <v>934</v>
      </c>
      <c r="B4" s="558"/>
      <c r="C4" s="558"/>
      <c r="D4" s="558"/>
      <c r="E4" s="558"/>
      <c r="F4" s="558"/>
      <c r="G4" s="558"/>
      <c r="H4" s="558"/>
      <c r="I4" s="558" t="s">
        <v>934</v>
      </c>
      <c r="J4" s="558"/>
      <c r="K4" s="558"/>
      <c r="L4" s="558"/>
      <c r="M4" s="558"/>
      <c r="N4" s="558"/>
      <c r="O4" s="558"/>
      <c r="P4" s="558"/>
      <c r="Q4" s="558"/>
      <c r="R4" s="542"/>
      <c r="S4" s="543"/>
      <c r="T4" s="543"/>
      <c r="U4" s="543"/>
      <c r="V4" s="543"/>
      <c r="W4" s="547" t="s">
        <v>1352</v>
      </c>
      <c r="X4" s="543"/>
      <c r="Y4" s="543"/>
      <c r="Z4" s="543"/>
      <c r="AA4" s="543"/>
      <c r="AB4" s="559"/>
      <c r="AC4" s="560"/>
      <c r="AD4" s="560"/>
      <c r="AE4" s="560"/>
      <c r="AF4" s="560"/>
      <c r="AG4" s="560"/>
      <c r="AH4" s="560"/>
      <c r="AI4" s="560"/>
      <c r="AJ4" s="560"/>
      <c r="AK4" s="560"/>
      <c r="AL4" s="560"/>
      <c r="AM4" s="560"/>
      <c r="AN4" s="560"/>
      <c r="AO4" s="557"/>
      <c r="AP4" s="551"/>
      <c r="AQ4" s="545"/>
      <c r="AR4" s="545"/>
      <c r="AS4" s="545"/>
      <c r="AT4" s="545"/>
      <c r="AU4" s="545"/>
      <c r="AV4" s="545"/>
      <c r="AW4" s="545"/>
      <c r="AX4" s="545"/>
    </row>
    <row r="5" customFormat="false" ht="5.1" hidden="false" customHeight="true" outlineLevel="0" collapsed="false">
      <c r="A5" s="561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61"/>
      <c r="P5" s="561"/>
      <c r="Q5" s="556"/>
      <c r="R5" s="542"/>
      <c r="S5" s="543"/>
      <c r="T5" s="543"/>
      <c r="U5" s="543"/>
      <c r="V5" s="543"/>
      <c r="W5" s="547" t="s">
        <v>1367</v>
      </c>
      <c r="X5" s="543"/>
      <c r="Y5" s="543"/>
      <c r="Z5" s="543"/>
      <c r="AA5" s="543" t="s">
        <v>1624</v>
      </c>
      <c r="AB5" s="548" t="n">
        <v>2006</v>
      </c>
      <c r="AC5" s="549" t="n">
        <v>374889</v>
      </c>
      <c r="AD5" s="549" t="n">
        <v>387956</v>
      </c>
      <c r="AE5" s="549" t="n">
        <v>434864</v>
      </c>
      <c r="AF5" s="549" t="n">
        <v>415738</v>
      </c>
      <c r="AG5" s="549" t="n">
        <v>440738</v>
      </c>
      <c r="AH5" s="549" t="n">
        <v>420233</v>
      </c>
      <c r="AI5" s="550" t="n">
        <v>387769</v>
      </c>
      <c r="AJ5" s="550" t="n">
        <v>395047</v>
      </c>
      <c r="AK5" s="550" t="n">
        <v>422567</v>
      </c>
      <c r="AL5" s="550" t="n">
        <v>428497</v>
      </c>
      <c r="AM5" s="550" t="n">
        <v>420093</v>
      </c>
      <c r="AN5" s="550" t="n">
        <v>366846</v>
      </c>
      <c r="AO5" s="549"/>
      <c r="AP5" s="550"/>
      <c r="AQ5" s="545"/>
      <c r="AR5" s="545"/>
      <c r="AS5" s="545"/>
      <c r="AT5" s="545"/>
      <c r="AU5" s="545"/>
      <c r="AV5" s="545"/>
      <c r="AW5" s="545"/>
      <c r="AX5" s="545"/>
    </row>
    <row r="6" customFormat="false" ht="9.95" hidden="false" customHeight="true" outlineLevel="0" collapsed="false">
      <c r="A6" s="562" t="s">
        <v>929</v>
      </c>
      <c r="B6" s="562" t="s">
        <v>1354</v>
      </c>
      <c r="C6" s="563" t="s">
        <v>1355</v>
      </c>
      <c r="D6" s="563" t="s">
        <v>1356</v>
      </c>
      <c r="E6" s="563" t="s">
        <v>1357</v>
      </c>
      <c r="F6" s="563" t="s">
        <v>1358</v>
      </c>
      <c r="G6" s="563" t="s">
        <v>1359</v>
      </c>
      <c r="H6" s="563" t="s">
        <v>1360</v>
      </c>
      <c r="I6" s="563" t="s">
        <v>1361</v>
      </c>
      <c r="J6" s="563" t="s">
        <v>1362</v>
      </c>
      <c r="K6" s="563" t="s">
        <v>1363</v>
      </c>
      <c r="L6" s="563" t="s">
        <v>1364</v>
      </c>
      <c r="M6" s="563" t="s">
        <v>1365</v>
      </c>
      <c r="N6" s="564" t="s">
        <v>1366</v>
      </c>
      <c r="O6" s="565" t="s">
        <v>1353</v>
      </c>
      <c r="P6" s="565"/>
      <c r="Q6" s="566"/>
      <c r="R6" s="542"/>
      <c r="S6" s="543"/>
      <c r="T6" s="543"/>
      <c r="U6" s="543"/>
      <c r="V6" s="543"/>
      <c r="W6" s="543"/>
      <c r="X6" s="543"/>
      <c r="Y6" s="543"/>
      <c r="Z6" s="543"/>
      <c r="AA6" s="543"/>
      <c r="AB6" s="548" t="n">
        <v>2007</v>
      </c>
      <c r="AC6" s="549" t="n">
        <v>424172</v>
      </c>
      <c r="AD6" s="549" t="n">
        <v>390058</v>
      </c>
      <c r="AE6" s="549" t="n">
        <v>445176</v>
      </c>
      <c r="AF6" s="549" t="n">
        <v>415762</v>
      </c>
      <c r="AG6" s="549" t="n">
        <v>425664</v>
      </c>
      <c r="AH6" s="549" t="n">
        <v>422457</v>
      </c>
      <c r="AI6" s="550" t="n">
        <v>400753</v>
      </c>
      <c r="AJ6" s="550" t="n">
        <v>405981</v>
      </c>
      <c r="AK6" s="550" t="n">
        <v>422150</v>
      </c>
      <c r="AL6" s="550"/>
      <c r="AM6" s="550"/>
      <c r="AN6" s="550"/>
      <c r="AO6" s="557"/>
      <c r="AP6" s="557"/>
      <c r="AQ6" s="545"/>
      <c r="AR6" s="545"/>
      <c r="AS6" s="545"/>
      <c r="AT6" s="545"/>
      <c r="AU6" s="545"/>
      <c r="AV6" s="545"/>
      <c r="AW6" s="545"/>
      <c r="AX6" s="545"/>
    </row>
    <row r="7" customFormat="false" ht="9.95" hidden="false" customHeight="true" outlineLevel="0" collapsed="false">
      <c r="A7" s="562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7" t="s">
        <v>1367</v>
      </c>
      <c r="P7" s="567"/>
      <c r="Q7" s="568" t="s">
        <v>932</v>
      </c>
      <c r="R7" s="542"/>
      <c r="S7" s="543"/>
      <c r="T7" s="543"/>
      <c r="U7" s="543"/>
      <c r="V7" s="543"/>
      <c r="W7" s="543"/>
      <c r="X7" s="543"/>
      <c r="Y7" s="543"/>
      <c r="Z7" s="543"/>
      <c r="AA7" s="543"/>
      <c r="AB7" s="559"/>
      <c r="AC7" s="560"/>
      <c r="AD7" s="560"/>
      <c r="AE7" s="560"/>
      <c r="AF7" s="560"/>
      <c r="AG7" s="560"/>
      <c r="AH7" s="560"/>
      <c r="AI7" s="560"/>
      <c r="AJ7" s="560"/>
      <c r="AK7" s="560"/>
      <c r="AL7" s="560"/>
      <c r="AM7" s="560"/>
      <c r="AN7" s="560"/>
      <c r="AO7" s="557"/>
      <c r="AP7" s="551"/>
      <c r="AQ7" s="545"/>
      <c r="AR7" s="545"/>
      <c r="AS7" s="545"/>
      <c r="AT7" s="545"/>
      <c r="AU7" s="545"/>
      <c r="AV7" s="545"/>
      <c r="AW7" s="545"/>
      <c r="AX7" s="545"/>
    </row>
    <row r="8" customFormat="false" ht="9.95" hidden="false" customHeight="true" outlineLevel="0" collapsed="false">
      <c r="A8" s="562"/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569" t="s">
        <v>1375</v>
      </c>
      <c r="P8" s="570" t="s">
        <v>1376</v>
      </c>
      <c r="Q8" s="571"/>
      <c r="R8" s="542"/>
      <c r="S8" s="572"/>
      <c r="T8" s="543"/>
      <c r="U8" s="543"/>
      <c r="V8" s="543"/>
      <c r="W8" s="543"/>
      <c r="X8" s="543"/>
      <c r="Y8" s="543"/>
      <c r="Z8" s="543"/>
      <c r="AA8" s="543" t="s">
        <v>1625</v>
      </c>
      <c r="AB8" s="548" t="n">
        <v>2006</v>
      </c>
      <c r="AC8" s="549" t="n">
        <v>1123463</v>
      </c>
      <c r="AD8" s="549" t="n">
        <v>1205920</v>
      </c>
      <c r="AE8" s="549" t="n">
        <v>1551966</v>
      </c>
      <c r="AF8" s="549" t="n">
        <v>1330464</v>
      </c>
      <c r="AG8" s="549" t="n">
        <v>1400833</v>
      </c>
      <c r="AH8" s="549" t="n">
        <v>1487555</v>
      </c>
      <c r="AI8" s="550" t="n">
        <v>1377169</v>
      </c>
      <c r="AJ8" s="550" t="n">
        <v>1390439</v>
      </c>
      <c r="AK8" s="550" t="n">
        <v>1266094</v>
      </c>
      <c r="AL8" s="550" t="n">
        <v>1455157</v>
      </c>
      <c r="AM8" s="550" t="n">
        <v>1562689</v>
      </c>
      <c r="AN8" s="550" t="n">
        <v>1321661</v>
      </c>
      <c r="AO8" s="549"/>
      <c r="AP8" s="550"/>
      <c r="AQ8" s="545"/>
      <c r="AR8" s="545"/>
      <c r="AS8" s="545"/>
      <c r="AT8" s="545"/>
      <c r="AU8" s="545"/>
      <c r="AV8" s="545"/>
      <c r="AW8" s="545"/>
      <c r="AX8" s="545"/>
    </row>
    <row r="9" customFormat="false" ht="5.1" hidden="false" customHeight="true" outlineLevel="0" collapsed="false">
      <c r="A9" s="573"/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  <c r="M9" s="574"/>
      <c r="N9" s="574"/>
      <c r="O9" s="575"/>
      <c r="P9" s="575"/>
      <c r="Q9" s="576"/>
      <c r="R9" s="542"/>
      <c r="S9" s="572"/>
      <c r="T9" s="543"/>
      <c r="U9" s="543"/>
      <c r="V9" s="543"/>
      <c r="W9" s="543"/>
      <c r="X9" s="543"/>
      <c r="Y9" s="543"/>
      <c r="Z9" s="543"/>
      <c r="AA9" s="543"/>
      <c r="AB9" s="548" t="n">
        <v>2007</v>
      </c>
      <c r="AC9" s="549" t="n">
        <v>1512817</v>
      </c>
      <c r="AD9" s="549" t="n">
        <v>1463897</v>
      </c>
      <c r="AE9" s="549" t="n">
        <v>1604632</v>
      </c>
      <c r="AF9" s="549" t="n">
        <v>1387914</v>
      </c>
      <c r="AG9" s="549" t="n">
        <v>1441621</v>
      </c>
      <c r="AH9" s="549" t="n">
        <v>1485840</v>
      </c>
      <c r="AI9" s="550" t="n">
        <v>1402373</v>
      </c>
      <c r="AJ9" s="550" t="n">
        <v>1480497</v>
      </c>
      <c r="AK9" s="550" t="n">
        <v>1358188</v>
      </c>
      <c r="AL9" s="550"/>
      <c r="AM9" s="550"/>
      <c r="AN9" s="550"/>
      <c r="AO9" s="549"/>
      <c r="AP9" s="550"/>
      <c r="AQ9" s="545"/>
      <c r="AR9" s="545"/>
      <c r="AS9" s="545"/>
      <c r="AT9" s="545"/>
      <c r="AU9" s="545"/>
      <c r="AV9" s="545"/>
      <c r="AW9" s="545"/>
      <c r="AX9" s="545"/>
    </row>
    <row r="10" customFormat="false" ht="9.6" hidden="false" customHeight="true" outlineLevel="0" collapsed="false">
      <c r="A10" s="577" t="s">
        <v>1626</v>
      </c>
      <c r="B10" s="548" t="n">
        <v>2006</v>
      </c>
      <c r="C10" s="578" t="n">
        <v>1631.812</v>
      </c>
      <c r="D10" s="578" t="n">
        <v>1736.32</v>
      </c>
      <c r="E10" s="578" t="n">
        <v>2157.287</v>
      </c>
      <c r="F10" s="578" t="n">
        <v>1895.122</v>
      </c>
      <c r="G10" s="578" t="n">
        <v>2001.989</v>
      </c>
      <c r="H10" s="578" t="n">
        <v>2037.973</v>
      </c>
      <c r="I10" s="578" t="n">
        <v>1874.583</v>
      </c>
      <c r="J10" s="578" t="n">
        <v>1912.142</v>
      </c>
      <c r="K10" s="578" t="n">
        <v>1815.813</v>
      </c>
      <c r="L10" s="578" t="n">
        <v>2041.827</v>
      </c>
      <c r="M10" s="578" t="n">
        <v>2124.071</v>
      </c>
      <c r="N10" s="578" t="n">
        <v>1810.514</v>
      </c>
      <c r="O10" s="578" t="n">
        <v>1895.89344444444</v>
      </c>
      <c r="P10" s="578" t="n">
        <v>17063.041</v>
      </c>
      <c r="Q10" s="579" t="s">
        <v>1627</v>
      </c>
      <c r="R10" s="542"/>
      <c r="S10" s="543"/>
      <c r="T10" s="543"/>
      <c r="U10" s="543"/>
      <c r="V10" s="543"/>
      <c r="W10" s="543"/>
      <c r="X10" s="543"/>
      <c r="Y10" s="543"/>
      <c r="Z10" s="543"/>
      <c r="AA10" s="543"/>
      <c r="AB10" s="548"/>
      <c r="AC10" s="549"/>
      <c r="AD10" s="549"/>
      <c r="AE10" s="549"/>
      <c r="AF10" s="549"/>
      <c r="AG10" s="549"/>
      <c r="AH10" s="549"/>
      <c r="AI10" s="550"/>
      <c r="AJ10" s="550"/>
      <c r="AK10" s="550"/>
      <c r="AL10" s="550"/>
      <c r="AM10" s="550"/>
      <c r="AN10" s="550"/>
      <c r="AO10" s="557"/>
      <c r="AP10" s="557"/>
      <c r="AQ10" s="545"/>
      <c r="AR10" s="545"/>
      <c r="AS10" s="545"/>
      <c r="AT10" s="545"/>
      <c r="AU10" s="545"/>
      <c r="AV10" s="545"/>
      <c r="AW10" s="545"/>
      <c r="AX10" s="545"/>
    </row>
    <row r="11" customFormat="false" ht="8.45" hidden="false" customHeight="true" outlineLevel="0" collapsed="false">
      <c r="A11" s="580"/>
      <c r="B11" s="548" t="n">
        <v>2007</v>
      </c>
      <c r="C11" s="578" t="n">
        <v>2063.005</v>
      </c>
      <c r="D11" s="578" t="n">
        <v>1977.092</v>
      </c>
      <c r="E11" s="578" t="n">
        <v>2179.592</v>
      </c>
      <c r="F11" s="578" t="n">
        <v>1922.538</v>
      </c>
      <c r="G11" s="578" t="n">
        <v>1988.929</v>
      </c>
      <c r="H11" s="578" t="n">
        <v>2030.481</v>
      </c>
      <c r="I11" s="578" t="n">
        <v>1915.234</v>
      </c>
      <c r="J11" s="578" t="n">
        <v>2007.567</v>
      </c>
      <c r="K11" s="578" t="n">
        <v>1890.009</v>
      </c>
      <c r="L11" s="578"/>
      <c r="M11" s="578"/>
      <c r="N11" s="578"/>
      <c r="O11" s="578" t="n">
        <v>1997.16077777778</v>
      </c>
      <c r="P11" s="578" t="n">
        <v>17974.447</v>
      </c>
      <c r="Q11" s="581"/>
      <c r="R11" s="542"/>
      <c r="S11" s="543"/>
      <c r="T11" s="543"/>
      <c r="U11" s="543"/>
      <c r="V11" s="543"/>
      <c r="W11" s="543"/>
      <c r="X11" s="543"/>
      <c r="Y11" s="543"/>
      <c r="Z11" s="543"/>
      <c r="AA11" s="543"/>
      <c r="AB11" s="548"/>
      <c r="AC11" s="560"/>
      <c r="AD11" s="560"/>
      <c r="AE11" s="560"/>
      <c r="AF11" s="560"/>
      <c r="AG11" s="560"/>
      <c r="AH11" s="560"/>
      <c r="AI11" s="560"/>
      <c r="AJ11" s="560"/>
      <c r="AK11" s="560"/>
      <c r="AL11" s="560"/>
      <c r="AM11" s="560"/>
      <c r="AN11" s="560"/>
      <c r="AO11" s="557"/>
      <c r="AP11" s="551"/>
      <c r="AQ11" s="545"/>
      <c r="AR11" s="545"/>
      <c r="AS11" s="545"/>
      <c r="AT11" s="545"/>
      <c r="AU11" s="545"/>
      <c r="AV11" s="545"/>
      <c r="AW11" s="545"/>
      <c r="AX11" s="545"/>
    </row>
    <row r="12" customFormat="false" ht="3" hidden="false" customHeight="true" outlineLevel="0" collapsed="false">
      <c r="A12" s="580"/>
      <c r="B12" s="548"/>
      <c r="C12" s="582"/>
      <c r="D12" s="582"/>
      <c r="E12" s="582"/>
      <c r="F12" s="582"/>
      <c r="G12" s="582"/>
      <c r="H12" s="582"/>
      <c r="I12" s="582"/>
      <c r="J12" s="582"/>
      <c r="K12" s="582"/>
      <c r="L12" s="582"/>
      <c r="M12" s="582"/>
      <c r="N12" s="582"/>
      <c r="O12" s="582"/>
      <c r="P12" s="582"/>
      <c r="Q12" s="581"/>
      <c r="R12" s="542"/>
      <c r="S12" s="543"/>
      <c r="T12" s="543"/>
      <c r="U12" s="543"/>
      <c r="V12" s="543"/>
      <c r="W12" s="543"/>
      <c r="X12" s="543"/>
      <c r="Y12" s="543"/>
      <c r="Z12" s="543"/>
      <c r="AA12" s="543" t="s">
        <v>1628</v>
      </c>
      <c r="AB12" s="548" t="n">
        <v>2006</v>
      </c>
      <c r="AC12" s="549" t="n">
        <v>133460</v>
      </c>
      <c r="AD12" s="549" t="n">
        <v>142444</v>
      </c>
      <c r="AE12" s="549" t="n">
        <v>170457</v>
      </c>
      <c r="AF12" s="549" t="n">
        <v>148920</v>
      </c>
      <c r="AG12" s="549" t="n">
        <v>160418</v>
      </c>
      <c r="AH12" s="549" t="n">
        <v>130185</v>
      </c>
      <c r="AI12" s="550" t="n">
        <v>109645</v>
      </c>
      <c r="AJ12" s="550" t="n">
        <v>126656</v>
      </c>
      <c r="AK12" s="550" t="n">
        <v>127152</v>
      </c>
      <c r="AL12" s="550" t="n">
        <v>158173</v>
      </c>
      <c r="AM12" s="550" t="n">
        <v>141289</v>
      </c>
      <c r="AN12" s="550" t="n">
        <v>122007</v>
      </c>
      <c r="AO12" s="549"/>
      <c r="AP12" s="550"/>
      <c r="AQ12" s="545"/>
      <c r="AR12" s="545"/>
      <c r="AS12" s="545"/>
      <c r="AT12" s="545"/>
      <c r="AU12" s="545"/>
      <c r="AV12" s="545"/>
      <c r="AW12" s="545"/>
      <c r="AX12" s="545"/>
    </row>
    <row r="13" customFormat="false" ht="9.6" hidden="false" customHeight="true" outlineLevel="0" collapsed="false">
      <c r="A13" s="583" t="s">
        <v>1629</v>
      </c>
      <c r="B13" s="584" t="n">
        <v>2006</v>
      </c>
      <c r="C13" s="585" t="n">
        <v>374.889</v>
      </c>
      <c r="D13" s="585" t="n">
        <v>387.956</v>
      </c>
      <c r="E13" s="585" t="n">
        <v>434.864</v>
      </c>
      <c r="F13" s="585" t="n">
        <v>415.738</v>
      </c>
      <c r="G13" s="585" t="n">
        <v>440.738</v>
      </c>
      <c r="H13" s="585" t="n">
        <v>420.233</v>
      </c>
      <c r="I13" s="585" t="n">
        <v>387.769</v>
      </c>
      <c r="J13" s="585" t="n">
        <v>395.047</v>
      </c>
      <c r="K13" s="585" t="n">
        <v>422.567</v>
      </c>
      <c r="L13" s="585" t="n">
        <v>428.497</v>
      </c>
      <c r="M13" s="585" t="n">
        <v>420.093</v>
      </c>
      <c r="N13" s="585" t="n">
        <v>366.846</v>
      </c>
      <c r="O13" s="585" t="n">
        <v>408.866777777778</v>
      </c>
      <c r="P13" s="585" t="n">
        <v>3679.801</v>
      </c>
      <c r="Q13" s="586" t="s">
        <v>1630</v>
      </c>
      <c r="R13" s="542"/>
      <c r="S13" s="543"/>
      <c r="T13" s="543"/>
      <c r="U13" s="543"/>
      <c r="V13" s="543"/>
      <c r="W13" s="543"/>
      <c r="X13" s="543"/>
      <c r="Y13" s="543"/>
      <c r="Z13" s="543"/>
      <c r="AA13" s="543"/>
      <c r="AB13" s="548" t="n">
        <v>2007</v>
      </c>
      <c r="AC13" s="549" t="n">
        <v>126016</v>
      </c>
      <c r="AD13" s="549" t="n">
        <v>123137</v>
      </c>
      <c r="AE13" s="549" t="n">
        <v>129784</v>
      </c>
      <c r="AF13" s="549" t="n">
        <v>118862</v>
      </c>
      <c r="AG13" s="549" t="n">
        <v>121644</v>
      </c>
      <c r="AH13" s="549" t="n">
        <v>122184</v>
      </c>
      <c r="AI13" s="550" t="n">
        <v>112108</v>
      </c>
      <c r="AJ13" s="550" t="n">
        <v>121089</v>
      </c>
      <c r="AK13" s="550" t="n">
        <v>109671</v>
      </c>
      <c r="AL13" s="550"/>
      <c r="AM13" s="550"/>
      <c r="AN13" s="550"/>
      <c r="AO13" s="557"/>
      <c r="AP13" s="557"/>
      <c r="AQ13" s="545"/>
      <c r="AR13" s="545"/>
      <c r="AS13" s="545"/>
      <c r="AT13" s="545"/>
      <c r="AU13" s="545"/>
      <c r="AV13" s="545"/>
      <c r="AW13" s="545"/>
      <c r="AX13" s="545"/>
    </row>
    <row r="14" customFormat="false" ht="8.45" hidden="false" customHeight="true" outlineLevel="0" collapsed="false">
      <c r="A14" s="587"/>
      <c r="B14" s="584" t="n">
        <v>2007</v>
      </c>
      <c r="C14" s="585" t="n">
        <v>424.172</v>
      </c>
      <c r="D14" s="585" t="n">
        <v>390.058</v>
      </c>
      <c r="E14" s="578" t="n">
        <v>445.176</v>
      </c>
      <c r="F14" s="578" t="n">
        <v>415.762</v>
      </c>
      <c r="G14" s="585" t="n">
        <v>425.664</v>
      </c>
      <c r="H14" s="585" t="n">
        <v>422.457</v>
      </c>
      <c r="I14" s="585" t="n">
        <v>400.753</v>
      </c>
      <c r="J14" s="585" t="n">
        <v>405.981</v>
      </c>
      <c r="K14" s="585" t="n">
        <v>422.15</v>
      </c>
      <c r="L14" s="585"/>
      <c r="M14" s="585"/>
      <c r="N14" s="585"/>
      <c r="O14" s="585" t="n">
        <v>416.908111111111</v>
      </c>
      <c r="P14" s="585" t="n">
        <v>3752.173</v>
      </c>
      <c r="Q14" s="588"/>
      <c r="R14" s="542"/>
      <c r="S14" s="543"/>
      <c r="T14" s="543"/>
      <c r="U14" s="543"/>
      <c r="V14" s="543"/>
      <c r="W14" s="543"/>
      <c r="X14" s="543"/>
      <c r="Y14" s="543"/>
      <c r="Z14" s="543"/>
      <c r="AA14" s="543"/>
      <c r="AB14" s="559"/>
      <c r="AC14" s="549"/>
      <c r="AD14" s="549"/>
      <c r="AE14" s="549"/>
      <c r="AF14" s="549"/>
      <c r="AG14" s="549"/>
      <c r="AH14" s="549"/>
      <c r="AI14" s="550"/>
      <c r="AJ14" s="550"/>
      <c r="AK14" s="550"/>
      <c r="AL14" s="550"/>
      <c r="AM14" s="550"/>
      <c r="AN14" s="550"/>
      <c r="AO14" s="557"/>
      <c r="AP14" s="551"/>
      <c r="AQ14" s="545"/>
      <c r="AR14" s="545"/>
      <c r="AS14" s="545"/>
      <c r="AT14" s="545"/>
      <c r="AU14" s="545"/>
      <c r="AV14" s="545"/>
      <c r="AW14" s="545"/>
      <c r="AX14" s="545"/>
    </row>
    <row r="15" customFormat="false" ht="3" hidden="false" customHeight="true" outlineLevel="0" collapsed="false">
      <c r="A15" s="587"/>
      <c r="B15" s="584"/>
      <c r="C15" s="58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8"/>
      <c r="R15" s="542"/>
      <c r="S15" s="543"/>
      <c r="T15" s="543"/>
      <c r="U15" s="543"/>
      <c r="V15" s="543"/>
      <c r="W15" s="543"/>
      <c r="X15" s="543"/>
      <c r="Y15" s="543"/>
      <c r="Z15" s="543"/>
      <c r="AA15" s="543" t="s">
        <v>1631</v>
      </c>
      <c r="AB15" s="548" t="n">
        <v>2006</v>
      </c>
      <c r="AC15" s="549" t="n">
        <v>1557897</v>
      </c>
      <c r="AD15" s="549" t="n">
        <v>1682194</v>
      </c>
      <c r="AE15" s="549" t="n">
        <v>1822817</v>
      </c>
      <c r="AF15" s="549" t="n">
        <v>1792569</v>
      </c>
      <c r="AG15" s="549" t="n">
        <v>1864289</v>
      </c>
      <c r="AH15" s="549" t="n">
        <v>1812433</v>
      </c>
      <c r="AI15" s="550" t="n">
        <v>1736929</v>
      </c>
      <c r="AJ15" s="550" t="n">
        <v>1681441</v>
      </c>
      <c r="AK15" s="550" t="n">
        <v>1795129</v>
      </c>
      <c r="AL15" s="550" t="n">
        <v>1922703</v>
      </c>
      <c r="AM15" s="550" t="n">
        <v>1897359</v>
      </c>
      <c r="AN15" s="550" t="n">
        <v>1631395</v>
      </c>
      <c r="AO15" s="549"/>
      <c r="AP15" s="550"/>
      <c r="AQ15" s="545"/>
      <c r="AR15" s="545"/>
      <c r="AS15" s="545"/>
      <c r="AT15" s="545"/>
      <c r="AU15" s="545"/>
      <c r="AV15" s="545"/>
      <c r="AW15" s="545"/>
      <c r="AX15" s="545"/>
    </row>
    <row r="16" customFormat="false" ht="8.45" hidden="false" customHeight="true" outlineLevel="0" collapsed="false">
      <c r="A16" s="583" t="s">
        <v>1632</v>
      </c>
      <c r="B16" s="584" t="n">
        <v>2006</v>
      </c>
      <c r="C16" s="585" t="n">
        <v>1123.463</v>
      </c>
      <c r="D16" s="585" t="n">
        <v>1205.92</v>
      </c>
      <c r="E16" s="585" t="n">
        <v>1551.966</v>
      </c>
      <c r="F16" s="585" t="n">
        <v>1330.464</v>
      </c>
      <c r="G16" s="585" t="n">
        <v>1400.833</v>
      </c>
      <c r="H16" s="585" t="n">
        <v>1487.555</v>
      </c>
      <c r="I16" s="585" t="n">
        <v>1377.169</v>
      </c>
      <c r="J16" s="585" t="n">
        <v>1390.439</v>
      </c>
      <c r="K16" s="585" t="n">
        <v>1266.094</v>
      </c>
      <c r="L16" s="585" t="n">
        <v>1455.157</v>
      </c>
      <c r="M16" s="585" t="n">
        <v>1562.689</v>
      </c>
      <c r="N16" s="585" t="n">
        <v>1321.661</v>
      </c>
      <c r="O16" s="585" t="n">
        <v>1348.21144444444</v>
      </c>
      <c r="P16" s="585" t="n">
        <v>12133.903</v>
      </c>
      <c r="Q16" s="586" t="s">
        <v>1633</v>
      </c>
      <c r="R16" s="542"/>
      <c r="S16" s="543"/>
      <c r="T16" s="543"/>
      <c r="U16" s="543"/>
      <c r="V16" s="543"/>
      <c r="W16" s="543"/>
      <c r="X16" s="543"/>
      <c r="Y16" s="543"/>
      <c r="Z16" s="543"/>
      <c r="AA16" s="543" t="s">
        <v>1634</v>
      </c>
      <c r="AB16" s="548" t="n">
        <v>2007</v>
      </c>
      <c r="AC16" s="549" t="n">
        <v>1915291</v>
      </c>
      <c r="AD16" s="549" t="n">
        <v>1729590</v>
      </c>
      <c r="AE16" s="549" t="n">
        <v>2010320</v>
      </c>
      <c r="AF16" s="549" t="n">
        <v>1856798</v>
      </c>
      <c r="AG16" s="549" t="n">
        <v>1770430</v>
      </c>
      <c r="AH16" s="549" t="n">
        <v>1970681</v>
      </c>
      <c r="AI16" s="550" t="n">
        <v>1710516</v>
      </c>
      <c r="AJ16" s="550" t="n">
        <v>1640076</v>
      </c>
      <c r="AK16" s="550" t="n">
        <v>1867819</v>
      </c>
      <c r="AL16" s="550"/>
      <c r="AM16" s="550"/>
      <c r="AN16" s="550"/>
      <c r="AO16" s="557"/>
      <c r="AP16" s="557"/>
      <c r="AQ16" s="545"/>
      <c r="AR16" s="545"/>
      <c r="AS16" s="545"/>
      <c r="AT16" s="545"/>
      <c r="AU16" s="545"/>
      <c r="AV16" s="545"/>
      <c r="AW16" s="545"/>
      <c r="AX16" s="545"/>
    </row>
    <row r="17" customFormat="false" ht="8.45" hidden="false" customHeight="true" outlineLevel="0" collapsed="false">
      <c r="A17" s="587"/>
      <c r="B17" s="584" t="n">
        <v>2007</v>
      </c>
      <c r="C17" s="585" t="n">
        <v>1512.817</v>
      </c>
      <c r="D17" s="585" t="n">
        <v>1463.897</v>
      </c>
      <c r="E17" s="578" t="n">
        <v>1604.632</v>
      </c>
      <c r="F17" s="578" t="n">
        <v>1387.914</v>
      </c>
      <c r="G17" s="585" t="n">
        <v>1441.621</v>
      </c>
      <c r="H17" s="585" t="n">
        <v>1485.84</v>
      </c>
      <c r="I17" s="585" t="n">
        <v>1402.373</v>
      </c>
      <c r="J17" s="585" t="n">
        <v>1480.497</v>
      </c>
      <c r="K17" s="585" t="n">
        <v>1358.188</v>
      </c>
      <c r="L17" s="585"/>
      <c r="M17" s="585"/>
      <c r="N17" s="585"/>
      <c r="O17" s="585" t="n">
        <v>1459.75322222222</v>
      </c>
      <c r="P17" s="585" t="n">
        <v>13137.779</v>
      </c>
      <c r="Q17" s="588"/>
      <c r="R17" s="542"/>
      <c r="S17" s="543"/>
      <c r="T17" s="543"/>
      <c r="U17" s="572"/>
      <c r="V17" s="543"/>
      <c r="W17" s="543"/>
      <c r="X17" s="543"/>
      <c r="Y17" s="543"/>
      <c r="Z17" s="543"/>
      <c r="AA17" s="543"/>
      <c r="AB17" s="559"/>
      <c r="AC17" s="560"/>
      <c r="AD17" s="560"/>
      <c r="AE17" s="560"/>
      <c r="AF17" s="560"/>
      <c r="AG17" s="560"/>
      <c r="AH17" s="560"/>
      <c r="AI17" s="560"/>
      <c r="AJ17" s="560"/>
      <c r="AK17" s="560"/>
      <c r="AL17" s="560"/>
      <c r="AM17" s="560"/>
      <c r="AN17" s="560"/>
      <c r="AO17" s="557"/>
      <c r="AP17" s="551"/>
      <c r="AQ17" s="545"/>
      <c r="AR17" s="545"/>
      <c r="AS17" s="545"/>
      <c r="AT17" s="545"/>
      <c r="AU17" s="545"/>
      <c r="AV17" s="545"/>
      <c r="AW17" s="545"/>
      <c r="AX17" s="545"/>
    </row>
    <row r="18" customFormat="false" ht="3" hidden="false" customHeight="true" outlineLevel="0" collapsed="false">
      <c r="A18" s="587"/>
      <c r="B18" s="584"/>
      <c r="C18" s="589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90"/>
      <c r="P18" s="590"/>
      <c r="Q18" s="588"/>
      <c r="R18" s="542"/>
      <c r="S18" s="543"/>
      <c r="T18" s="543"/>
      <c r="U18" s="543"/>
      <c r="V18" s="543"/>
      <c r="W18" s="543"/>
      <c r="X18" s="543"/>
      <c r="Y18" s="543"/>
      <c r="Z18" s="543"/>
      <c r="AA18" s="543" t="s">
        <v>1635</v>
      </c>
      <c r="AB18" s="548" t="n">
        <v>2006</v>
      </c>
      <c r="AC18" s="549" t="n">
        <v>141473</v>
      </c>
      <c r="AD18" s="549" t="n">
        <v>133897</v>
      </c>
      <c r="AE18" s="549" t="n">
        <v>149554</v>
      </c>
      <c r="AF18" s="549" t="n">
        <v>142270</v>
      </c>
      <c r="AG18" s="549" t="n">
        <v>148359</v>
      </c>
      <c r="AH18" s="549" t="n">
        <v>141838</v>
      </c>
      <c r="AI18" s="550" t="n">
        <v>139838</v>
      </c>
      <c r="AJ18" s="550" t="n">
        <v>133048</v>
      </c>
      <c r="AK18" s="550" t="n">
        <v>167589</v>
      </c>
      <c r="AL18" s="550" t="n">
        <v>149944</v>
      </c>
      <c r="AM18" s="550" t="n">
        <v>178782</v>
      </c>
      <c r="AN18" s="550" t="n">
        <v>130073</v>
      </c>
      <c r="AO18" s="549"/>
      <c r="AP18" s="550"/>
      <c r="AQ18" s="545"/>
      <c r="AR18" s="545"/>
      <c r="AS18" s="545"/>
      <c r="AT18" s="545"/>
      <c r="AU18" s="545"/>
      <c r="AV18" s="545"/>
      <c r="AW18" s="545"/>
      <c r="AX18" s="545"/>
    </row>
    <row r="19" customFormat="false" ht="9.6" hidden="false" customHeight="true" outlineLevel="0" collapsed="false">
      <c r="A19" s="583" t="s">
        <v>1636</v>
      </c>
      <c r="B19" s="584" t="n">
        <v>2006</v>
      </c>
      <c r="C19" s="585" t="n">
        <v>133.46</v>
      </c>
      <c r="D19" s="585" t="n">
        <v>142.444</v>
      </c>
      <c r="E19" s="585" t="n">
        <v>170.457</v>
      </c>
      <c r="F19" s="585" t="n">
        <v>148.92</v>
      </c>
      <c r="G19" s="585" t="n">
        <v>160.418</v>
      </c>
      <c r="H19" s="585" t="n">
        <v>130.185</v>
      </c>
      <c r="I19" s="585" t="n">
        <v>109.645</v>
      </c>
      <c r="J19" s="585" t="n">
        <v>126.656</v>
      </c>
      <c r="K19" s="585" t="n">
        <v>127.152</v>
      </c>
      <c r="L19" s="585" t="n">
        <v>158.173</v>
      </c>
      <c r="M19" s="585" t="n">
        <v>141.289</v>
      </c>
      <c r="N19" s="585" t="n">
        <v>122.007</v>
      </c>
      <c r="O19" s="585" t="n">
        <v>138.815222222222</v>
      </c>
      <c r="P19" s="585" t="n">
        <v>1249.337</v>
      </c>
      <c r="Q19" s="586" t="s">
        <v>1637</v>
      </c>
      <c r="R19" s="542"/>
      <c r="S19" s="543"/>
      <c r="T19" s="543"/>
      <c r="U19" s="543"/>
      <c r="V19" s="543"/>
      <c r="W19" s="543"/>
      <c r="X19" s="543"/>
      <c r="Y19" s="543"/>
      <c r="Z19" s="543"/>
      <c r="AA19" s="543"/>
      <c r="AB19" s="548" t="n">
        <v>2007</v>
      </c>
      <c r="AC19" s="549" t="n">
        <v>160441</v>
      </c>
      <c r="AD19" s="549" t="n">
        <v>142216</v>
      </c>
      <c r="AE19" s="549" t="n">
        <v>161518</v>
      </c>
      <c r="AF19" s="549" t="n">
        <v>165176</v>
      </c>
      <c r="AG19" s="549" t="n">
        <v>163109</v>
      </c>
      <c r="AH19" s="549" t="n">
        <v>146335</v>
      </c>
      <c r="AI19" s="550" t="n">
        <v>138139</v>
      </c>
      <c r="AJ19" s="550" t="n">
        <v>150475</v>
      </c>
      <c r="AK19" s="550" t="n">
        <v>145594</v>
      </c>
      <c r="AL19" s="550"/>
      <c r="AM19" s="550"/>
      <c r="AN19" s="550"/>
      <c r="AO19" s="557"/>
      <c r="AP19" s="557"/>
      <c r="AQ19" s="545"/>
      <c r="AR19" s="545"/>
      <c r="AS19" s="545"/>
      <c r="AT19" s="545"/>
      <c r="AU19" s="545"/>
      <c r="AV19" s="545"/>
      <c r="AW19" s="545"/>
      <c r="AX19" s="545"/>
    </row>
    <row r="20" customFormat="false" ht="8.45" hidden="false" customHeight="true" outlineLevel="0" collapsed="false">
      <c r="A20" s="587"/>
      <c r="B20" s="584" t="n">
        <v>2007</v>
      </c>
      <c r="C20" s="585" t="n">
        <v>126.016</v>
      </c>
      <c r="D20" s="585" t="n">
        <v>123.137</v>
      </c>
      <c r="E20" s="578" t="n">
        <v>129.784</v>
      </c>
      <c r="F20" s="578" t="n">
        <v>118.862</v>
      </c>
      <c r="G20" s="585" t="n">
        <v>121.644</v>
      </c>
      <c r="H20" s="585" t="n">
        <v>122.184</v>
      </c>
      <c r="I20" s="585" t="n">
        <v>112.108</v>
      </c>
      <c r="J20" s="585" t="n">
        <v>121.089</v>
      </c>
      <c r="K20" s="585" t="n">
        <v>109.671</v>
      </c>
      <c r="L20" s="585"/>
      <c r="M20" s="585"/>
      <c r="N20" s="585"/>
      <c r="O20" s="585" t="n">
        <v>120.499444444444</v>
      </c>
      <c r="P20" s="585" t="n">
        <v>1084.495</v>
      </c>
      <c r="Q20" s="588"/>
      <c r="R20" s="542"/>
      <c r="S20" s="543"/>
      <c r="T20" s="543"/>
      <c r="U20" s="543"/>
      <c r="V20" s="543"/>
      <c r="W20" s="543"/>
      <c r="X20" s="543"/>
      <c r="Y20" s="543"/>
      <c r="Z20" s="543"/>
      <c r="AA20" s="543"/>
      <c r="AB20" s="559"/>
      <c r="AC20" s="560"/>
      <c r="AD20" s="560"/>
      <c r="AE20" s="560"/>
      <c r="AF20" s="560"/>
      <c r="AG20" s="560"/>
      <c r="AH20" s="560"/>
      <c r="AI20" s="560"/>
      <c r="AJ20" s="560"/>
      <c r="AK20" s="560"/>
      <c r="AL20" s="560"/>
      <c r="AM20" s="560"/>
      <c r="AN20" s="560"/>
      <c r="AO20" s="557"/>
      <c r="AP20" s="551"/>
      <c r="AQ20" s="545"/>
      <c r="AR20" s="545"/>
      <c r="AS20" s="545"/>
      <c r="AT20" s="545"/>
      <c r="AU20" s="545"/>
      <c r="AV20" s="545"/>
      <c r="AW20" s="545"/>
      <c r="AX20" s="545"/>
    </row>
    <row r="21" customFormat="false" ht="3" hidden="false" customHeight="true" outlineLevel="0" collapsed="false">
      <c r="A21" s="587"/>
      <c r="B21" s="584"/>
      <c r="C21" s="589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90"/>
      <c r="P21" s="590"/>
      <c r="Q21" s="588"/>
      <c r="R21" s="542"/>
      <c r="S21" s="543"/>
      <c r="T21" s="543"/>
      <c r="U21" s="543"/>
      <c r="V21" s="543"/>
      <c r="W21" s="543"/>
      <c r="X21" s="543"/>
      <c r="Y21" s="543"/>
      <c r="Z21" s="543"/>
      <c r="AA21" s="543" t="s">
        <v>1638</v>
      </c>
      <c r="AB21" s="548" t="n">
        <v>2006</v>
      </c>
      <c r="AC21" s="549" t="n">
        <v>39583</v>
      </c>
      <c r="AD21" s="549" t="n">
        <v>40637</v>
      </c>
      <c r="AE21" s="549" t="n">
        <v>44635</v>
      </c>
      <c r="AF21" s="549" t="n">
        <v>41613</v>
      </c>
      <c r="AG21" s="549" t="n">
        <v>43330</v>
      </c>
      <c r="AH21" s="549" t="n">
        <v>44296</v>
      </c>
      <c r="AI21" s="550" t="n">
        <v>42850</v>
      </c>
      <c r="AJ21" s="550" t="n">
        <v>42205</v>
      </c>
      <c r="AK21" s="550" t="n">
        <v>49350</v>
      </c>
      <c r="AL21" s="550" t="n">
        <v>44161</v>
      </c>
      <c r="AM21" s="550" t="n">
        <v>44116</v>
      </c>
      <c r="AN21" s="550" t="n">
        <v>33326</v>
      </c>
      <c r="AO21" s="549"/>
      <c r="AP21" s="550"/>
      <c r="AQ21" s="545"/>
      <c r="AR21" s="545"/>
      <c r="AS21" s="545"/>
      <c r="AT21" s="545"/>
      <c r="AU21" s="545"/>
      <c r="AV21" s="545"/>
      <c r="AW21" s="545"/>
      <c r="AX21" s="545"/>
    </row>
    <row r="22" customFormat="false" ht="9.6" hidden="false" customHeight="true" outlineLevel="0" collapsed="false">
      <c r="A22" s="587" t="s">
        <v>1639</v>
      </c>
      <c r="B22" s="584" t="n">
        <v>2006</v>
      </c>
      <c r="C22" s="585" t="n">
        <v>1557.897</v>
      </c>
      <c r="D22" s="585" t="n">
        <v>1682.194</v>
      </c>
      <c r="E22" s="585" t="n">
        <v>1822.817</v>
      </c>
      <c r="F22" s="585" t="n">
        <v>1792.569</v>
      </c>
      <c r="G22" s="585" t="n">
        <v>1864.289</v>
      </c>
      <c r="H22" s="585" t="n">
        <v>1812.433</v>
      </c>
      <c r="I22" s="585" t="n">
        <v>1736.929</v>
      </c>
      <c r="J22" s="585" t="n">
        <v>1681.441</v>
      </c>
      <c r="K22" s="585" t="n">
        <v>1795.129</v>
      </c>
      <c r="L22" s="585" t="n">
        <v>1922.703</v>
      </c>
      <c r="M22" s="585" t="n">
        <v>1897.359</v>
      </c>
      <c r="N22" s="585" t="n">
        <v>1631.395</v>
      </c>
      <c r="O22" s="585" t="n">
        <v>1749.522</v>
      </c>
      <c r="P22" s="585" t="n">
        <v>15745.698</v>
      </c>
      <c r="Q22" s="588" t="s">
        <v>1640</v>
      </c>
      <c r="R22" s="542"/>
      <c r="S22" s="543"/>
      <c r="T22" s="543"/>
      <c r="U22" s="543"/>
      <c r="V22" s="543"/>
      <c r="W22" s="543"/>
      <c r="X22" s="543"/>
      <c r="Y22" s="543"/>
      <c r="Z22" s="543"/>
      <c r="AA22" s="543"/>
      <c r="AB22" s="548" t="n">
        <v>2007</v>
      </c>
      <c r="AC22" s="549" t="n">
        <v>44070</v>
      </c>
      <c r="AD22" s="549" t="n">
        <v>41624</v>
      </c>
      <c r="AE22" s="549" t="n">
        <v>49295</v>
      </c>
      <c r="AF22" s="549" t="n">
        <v>41147</v>
      </c>
      <c r="AG22" s="549" t="n">
        <v>52437</v>
      </c>
      <c r="AH22" s="549" t="n">
        <v>44249</v>
      </c>
      <c r="AI22" s="550" t="n">
        <v>40058</v>
      </c>
      <c r="AJ22" s="550" t="n">
        <v>52045</v>
      </c>
      <c r="AK22" s="550" t="n">
        <v>43017</v>
      </c>
      <c r="AL22" s="550"/>
      <c r="AM22" s="550"/>
      <c r="AN22" s="550"/>
      <c r="AO22" s="557"/>
      <c r="AP22" s="557"/>
      <c r="AQ22" s="545"/>
      <c r="AR22" s="545"/>
      <c r="AS22" s="545"/>
      <c r="AT22" s="545"/>
      <c r="AU22" s="545"/>
      <c r="AV22" s="545"/>
      <c r="AW22" s="545"/>
      <c r="AX22" s="545"/>
    </row>
    <row r="23" customFormat="false" ht="8.45" hidden="false" customHeight="true" outlineLevel="0" collapsed="false">
      <c r="A23" s="583" t="s">
        <v>1641</v>
      </c>
      <c r="B23" s="584" t="n">
        <v>2007</v>
      </c>
      <c r="C23" s="585" t="n">
        <v>1915.291</v>
      </c>
      <c r="D23" s="585" t="n">
        <v>1729.59</v>
      </c>
      <c r="E23" s="578" t="n">
        <v>2010.32</v>
      </c>
      <c r="F23" s="578" t="n">
        <v>1856.798</v>
      </c>
      <c r="G23" s="585" t="n">
        <v>1770.43</v>
      </c>
      <c r="H23" s="585" t="n">
        <v>1970.681</v>
      </c>
      <c r="I23" s="585" t="n">
        <v>1710.516</v>
      </c>
      <c r="J23" s="585" t="n">
        <v>1640.076</v>
      </c>
      <c r="K23" s="585" t="n">
        <v>1867.819</v>
      </c>
      <c r="L23" s="585"/>
      <c r="M23" s="585"/>
      <c r="N23" s="585"/>
      <c r="O23" s="585" t="n">
        <v>1830.169</v>
      </c>
      <c r="P23" s="585" t="n">
        <v>16471.521</v>
      </c>
      <c r="Q23" s="586" t="s">
        <v>1642</v>
      </c>
      <c r="R23" s="542"/>
      <c r="S23" s="543"/>
      <c r="T23" s="543"/>
      <c r="U23" s="543"/>
      <c r="V23" s="543"/>
      <c r="W23" s="543"/>
      <c r="X23" s="543"/>
      <c r="Y23" s="543"/>
      <c r="Z23" s="543"/>
      <c r="AA23" s="543"/>
      <c r="AB23" s="559"/>
      <c r="AC23" s="560"/>
      <c r="AD23" s="560"/>
      <c r="AE23" s="560"/>
      <c r="AF23" s="560"/>
      <c r="AG23" s="560"/>
      <c r="AH23" s="560"/>
      <c r="AI23" s="560"/>
      <c r="AJ23" s="560"/>
      <c r="AK23" s="560"/>
      <c r="AL23" s="560"/>
      <c r="AM23" s="560"/>
      <c r="AN23" s="560"/>
      <c r="AO23" s="557"/>
      <c r="AP23" s="551"/>
      <c r="AQ23" s="545"/>
      <c r="AR23" s="545"/>
      <c r="AS23" s="545"/>
      <c r="AT23" s="545"/>
      <c r="AU23" s="545"/>
      <c r="AV23" s="545"/>
      <c r="AW23" s="545"/>
      <c r="AX23" s="545"/>
    </row>
    <row r="24" customFormat="false" ht="3" hidden="false" customHeight="true" outlineLevel="0" collapsed="false">
      <c r="A24" s="587"/>
      <c r="B24" s="584"/>
      <c r="C24" s="589"/>
      <c r="D24" s="589"/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90"/>
      <c r="P24" s="590"/>
      <c r="Q24" s="588"/>
      <c r="R24" s="542"/>
      <c r="S24" s="543"/>
      <c r="T24" s="543"/>
      <c r="U24" s="543"/>
      <c r="V24" s="543"/>
      <c r="W24" s="543"/>
      <c r="X24" s="543"/>
      <c r="Y24" s="543"/>
      <c r="Z24" s="543"/>
      <c r="AA24" s="543" t="s">
        <v>1643</v>
      </c>
      <c r="AB24" s="548" t="n">
        <v>2006</v>
      </c>
      <c r="AC24" s="549" t="n">
        <v>97144</v>
      </c>
      <c r="AD24" s="549" t="n">
        <v>91873</v>
      </c>
      <c r="AE24" s="549" t="n">
        <v>103697</v>
      </c>
      <c r="AF24" s="549" t="n">
        <v>99601</v>
      </c>
      <c r="AG24" s="549" t="n">
        <v>104059</v>
      </c>
      <c r="AH24" s="549" t="n">
        <v>96274</v>
      </c>
      <c r="AI24" s="550" t="n">
        <v>96106</v>
      </c>
      <c r="AJ24" s="550" t="n">
        <v>89007</v>
      </c>
      <c r="AK24" s="550" t="n">
        <v>117006</v>
      </c>
      <c r="AL24" s="550" t="n">
        <v>104138</v>
      </c>
      <c r="AM24" s="550" t="n">
        <v>132579</v>
      </c>
      <c r="AN24" s="550" t="n">
        <v>94417</v>
      </c>
      <c r="AO24" s="549"/>
      <c r="AP24" s="550"/>
      <c r="AQ24" s="545"/>
      <c r="AR24" s="545"/>
      <c r="AS24" s="545"/>
      <c r="AT24" s="545"/>
      <c r="AU24" s="545"/>
      <c r="AV24" s="545"/>
      <c r="AW24" s="545"/>
      <c r="AX24" s="545"/>
    </row>
    <row r="25" customFormat="false" ht="9.6" hidden="false" customHeight="true" outlineLevel="0" collapsed="false">
      <c r="A25" s="583" t="s">
        <v>1644</v>
      </c>
      <c r="B25" s="584" t="n">
        <v>2006</v>
      </c>
      <c r="C25" s="585" t="n">
        <v>141.473</v>
      </c>
      <c r="D25" s="585" t="n">
        <v>133.897</v>
      </c>
      <c r="E25" s="585" t="n">
        <v>149.554</v>
      </c>
      <c r="F25" s="585" t="n">
        <v>142.27</v>
      </c>
      <c r="G25" s="585" t="n">
        <v>148.359</v>
      </c>
      <c r="H25" s="585" t="n">
        <v>141.838</v>
      </c>
      <c r="I25" s="585" t="n">
        <v>139.838</v>
      </c>
      <c r="J25" s="585" t="n">
        <v>133.048</v>
      </c>
      <c r="K25" s="585" t="n">
        <v>167.589</v>
      </c>
      <c r="L25" s="585" t="n">
        <v>149.944</v>
      </c>
      <c r="M25" s="585" t="n">
        <v>178.782</v>
      </c>
      <c r="N25" s="585" t="n">
        <v>130.073</v>
      </c>
      <c r="O25" s="585" t="n">
        <v>144.207333333333</v>
      </c>
      <c r="P25" s="585" t="n">
        <v>1297.866</v>
      </c>
      <c r="Q25" s="586" t="s">
        <v>1645</v>
      </c>
      <c r="R25" s="542"/>
      <c r="S25" s="543"/>
      <c r="T25" s="591"/>
      <c r="U25" s="543"/>
      <c r="V25" s="543"/>
      <c r="W25" s="543"/>
      <c r="X25" s="543"/>
      <c r="Y25" s="543"/>
      <c r="Z25" s="543"/>
      <c r="AA25" s="543"/>
      <c r="AB25" s="548" t="n">
        <v>2007</v>
      </c>
      <c r="AC25" s="549" t="n">
        <v>110282</v>
      </c>
      <c r="AD25" s="549" t="n">
        <v>96911</v>
      </c>
      <c r="AE25" s="549" t="n">
        <v>110434</v>
      </c>
      <c r="AF25" s="549" t="n">
        <v>122476</v>
      </c>
      <c r="AG25" s="549" t="n">
        <v>107509</v>
      </c>
      <c r="AH25" s="549" t="n">
        <v>100656</v>
      </c>
      <c r="AI25" s="550" t="n">
        <v>96681</v>
      </c>
      <c r="AJ25" s="550" t="n">
        <v>96756</v>
      </c>
      <c r="AK25" s="550" t="n">
        <v>100677</v>
      </c>
      <c r="AL25" s="550"/>
      <c r="AM25" s="550"/>
      <c r="AN25" s="550"/>
      <c r="AO25" s="543"/>
      <c r="AP25" s="543"/>
      <c r="AQ25" s="545"/>
      <c r="AR25" s="545"/>
      <c r="AS25" s="545"/>
      <c r="AT25" s="545"/>
      <c r="AU25" s="545"/>
      <c r="AV25" s="545"/>
      <c r="AW25" s="545"/>
      <c r="AX25" s="545"/>
    </row>
    <row r="26" customFormat="false" ht="8.45" hidden="false" customHeight="true" outlineLevel="0" collapsed="false">
      <c r="A26" s="587"/>
      <c r="B26" s="584" t="n">
        <v>2007</v>
      </c>
      <c r="C26" s="585" t="n">
        <v>160.441</v>
      </c>
      <c r="D26" s="585" t="n">
        <v>142.216</v>
      </c>
      <c r="E26" s="585" t="n">
        <v>161.518</v>
      </c>
      <c r="F26" s="585" t="n">
        <v>165.176</v>
      </c>
      <c r="G26" s="585" t="n">
        <v>163.109</v>
      </c>
      <c r="H26" s="585" t="n">
        <v>146.335</v>
      </c>
      <c r="I26" s="585" t="n">
        <v>138.139</v>
      </c>
      <c r="J26" s="585" t="n">
        <v>150.475</v>
      </c>
      <c r="K26" s="585" t="n">
        <v>145.594</v>
      </c>
      <c r="L26" s="585"/>
      <c r="M26" s="585"/>
      <c r="N26" s="585"/>
      <c r="O26" s="585" t="n">
        <v>152.555888888889</v>
      </c>
      <c r="P26" s="585" t="n">
        <v>1373.003</v>
      </c>
      <c r="Q26" s="588"/>
      <c r="R26" s="542"/>
      <c r="S26" s="543"/>
      <c r="T26" s="591"/>
      <c r="U26" s="543"/>
      <c r="V26" s="543"/>
      <c r="W26" s="543"/>
      <c r="X26" s="543"/>
      <c r="Y26" s="543"/>
      <c r="Z26" s="543"/>
      <c r="AA26" s="543"/>
      <c r="AB26" s="559"/>
      <c r="AC26" s="549"/>
      <c r="AD26" s="549"/>
      <c r="AE26" s="549"/>
      <c r="AF26" s="549"/>
      <c r="AG26" s="549"/>
      <c r="AH26" s="549"/>
      <c r="AI26" s="550"/>
      <c r="AJ26" s="550"/>
      <c r="AK26" s="550"/>
      <c r="AL26" s="550"/>
      <c r="AM26" s="550"/>
      <c r="AN26" s="550"/>
      <c r="AO26" s="543"/>
      <c r="AP26" s="543"/>
      <c r="AQ26" s="545"/>
      <c r="AR26" s="545"/>
      <c r="AS26" s="545"/>
      <c r="AT26" s="545"/>
      <c r="AU26" s="545"/>
      <c r="AV26" s="545"/>
      <c r="AW26" s="545"/>
      <c r="AX26" s="545"/>
    </row>
    <row r="27" customFormat="false" ht="3" hidden="false" customHeight="true" outlineLevel="0" collapsed="false">
      <c r="A27" s="587"/>
      <c r="B27" s="584"/>
      <c r="C27" s="585"/>
      <c r="D27" s="585"/>
      <c r="E27" s="585"/>
      <c r="F27" s="585"/>
      <c r="G27" s="585"/>
      <c r="H27" s="585"/>
      <c r="I27" s="585"/>
      <c r="J27" s="585"/>
      <c r="K27" s="585"/>
      <c r="L27" s="585"/>
      <c r="M27" s="585"/>
      <c r="N27" s="585"/>
      <c r="O27" s="589"/>
      <c r="P27" s="589"/>
      <c r="Q27" s="588"/>
      <c r="R27" s="542"/>
      <c r="S27" s="543"/>
      <c r="T27" s="591"/>
      <c r="U27" s="543"/>
      <c r="V27" s="543"/>
      <c r="W27" s="543"/>
      <c r="X27" s="543"/>
      <c r="Y27" s="543"/>
      <c r="Z27" s="543"/>
      <c r="AA27" s="543" t="s">
        <v>1646</v>
      </c>
      <c r="AB27" s="548" t="n">
        <v>2006</v>
      </c>
      <c r="AC27" s="549" t="n">
        <v>987643</v>
      </c>
      <c r="AD27" s="549" t="n">
        <v>908487</v>
      </c>
      <c r="AE27" s="549" t="n">
        <v>1101511</v>
      </c>
      <c r="AF27" s="549" t="n">
        <v>1061857</v>
      </c>
      <c r="AG27" s="549" t="n">
        <v>1051527</v>
      </c>
      <c r="AH27" s="549" t="n">
        <v>1131878</v>
      </c>
      <c r="AI27" s="550" t="n">
        <v>1118739</v>
      </c>
      <c r="AJ27" s="550" t="n">
        <v>1207808</v>
      </c>
      <c r="AK27" s="550" t="n">
        <v>1053017</v>
      </c>
      <c r="AL27" s="550" t="n">
        <v>1021863</v>
      </c>
      <c r="AM27" s="550" t="n">
        <v>1069825</v>
      </c>
      <c r="AN27" s="550" t="n">
        <v>1109059</v>
      </c>
      <c r="AO27" s="549"/>
      <c r="AP27" s="543"/>
      <c r="AQ27" s="545"/>
      <c r="AR27" s="545"/>
      <c r="AS27" s="545"/>
      <c r="AT27" s="545"/>
      <c r="AU27" s="545"/>
      <c r="AV27" s="545"/>
      <c r="AW27" s="545"/>
      <c r="AX27" s="545"/>
    </row>
    <row r="28" customFormat="false" ht="8.45" hidden="false" customHeight="true" outlineLevel="0" collapsed="false">
      <c r="A28" s="583" t="s">
        <v>1647</v>
      </c>
      <c r="B28" s="584" t="n">
        <v>2006</v>
      </c>
      <c r="C28" s="585" t="n">
        <v>39.583</v>
      </c>
      <c r="D28" s="585" t="n">
        <v>40.637</v>
      </c>
      <c r="E28" s="585" t="n">
        <v>44.635</v>
      </c>
      <c r="F28" s="585" t="n">
        <v>41.613</v>
      </c>
      <c r="G28" s="585" t="n">
        <v>43.33</v>
      </c>
      <c r="H28" s="585" t="n">
        <v>44.296</v>
      </c>
      <c r="I28" s="585" t="n">
        <v>42.85</v>
      </c>
      <c r="J28" s="585" t="n">
        <v>42.205</v>
      </c>
      <c r="K28" s="585" t="n">
        <v>49.35</v>
      </c>
      <c r="L28" s="585" t="n">
        <v>44.161</v>
      </c>
      <c r="M28" s="585" t="n">
        <v>44.116</v>
      </c>
      <c r="N28" s="585" t="n">
        <v>33.326</v>
      </c>
      <c r="O28" s="585" t="n">
        <v>43.1665555555556</v>
      </c>
      <c r="P28" s="585" t="n">
        <v>388.499</v>
      </c>
      <c r="Q28" s="586" t="s">
        <v>1648</v>
      </c>
      <c r="R28" s="542"/>
      <c r="S28" s="543"/>
      <c r="T28" s="591"/>
      <c r="U28" s="543"/>
      <c r="V28" s="543"/>
      <c r="W28" s="543"/>
      <c r="X28" s="543"/>
      <c r="Y28" s="543"/>
      <c r="Z28" s="543"/>
      <c r="AA28" s="543" t="s">
        <v>1649</v>
      </c>
      <c r="AB28" s="548" t="n">
        <v>2007</v>
      </c>
      <c r="AC28" s="549" t="n">
        <v>1087457</v>
      </c>
      <c r="AD28" s="549" t="n">
        <v>1181666</v>
      </c>
      <c r="AE28" s="549" t="n">
        <v>1181841</v>
      </c>
      <c r="AF28" s="549" t="n">
        <v>1060197</v>
      </c>
      <c r="AG28" s="549" t="n">
        <v>1013522</v>
      </c>
      <c r="AH28" s="549" t="n">
        <v>1009307</v>
      </c>
      <c r="AI28" s="550" t="n">
        <v>1068986</v>
      </c>
      <c r="AJ28" s="550" t="n">
        <v>1273985</v>
      </c>
      <c r="AK28" s="550" t="n">
        <v>1139275</v>
      </c>
      <c r="AL28" s="550"/>
      <c r="AM28" s="550"/>
      <c r="AN28" s="550"/>
      <c r="AO28" s="543"/>
      <c r="AP28" s="543"/>
      <c r="AQ28" s="545"/>
      <c r="AR28" s="545"/>
      <c r="AS28" s="545"/>
      <c r="AT28" s="545"/>
      <c r="AU28" s="545"/>
      <c r="AV28" s="545"/>
      <c r="AW28" s="545"/>
      <c r="AX28" s="545"/>
    </row>
    <row r="29" customFormat="false" ht="8.45" hidden="false" customHeight="true" outlineLevel="0" collapsed="false">
      <c r="A29" s="587"/>
      <c r="B29" s="584" t="n">
        <v>2007</v>
      </c>
      <c r="C29" s="585" t="n">
        <v>44.07</v>
      </c>
      <c r="D29" s="585" t="n">
        <v>41.624</v>
      </c>
      <c r="E29" s="585" t="n">
        <v>49.295</v>
      </c>
      <c r="F29" s="585" t="n">
        <v>41.147</v>
      </c>
      <c r="G29" s="585" t="n">
        <v>52.437</v>
      </c>
      <c r="H29" s="585" t="n">
        <v>44.249</v>
      </c>
      <c r="I29" s="585" t="n">
        <v>40.058</v>
      </c>
      <c r="J29" s="585" t="n">
        <v>52.045</v>
      </c>
      <c r="K29" s="585" t="n">
        <v>43.017</v>
      </c>
      <c r="L29" s="585"/>
      <c r="M29" s="585"/>
      <c r="N29" s="585"/>
      <c r="O29" s="585" t="n">
        <v>45.3268888888889</v>
      </c>
      <c r="P29" s="585" t="n">
        <v>407.942</v>
      </c>
      <c r="Q29" s="588"/>
      <c r="R29" s="542"/>
      <c r="S29" s="543"/>
      <c r="T29" s="543"/>
      <c r="U29" s="543"/>
      <c r="V29" s="543"/>
      <c r="W29" s="543"/>
      <c r="X29" s="543"/>
      <c r="Y29" s="543"/>
      <c r="Z29" s="543"/>
      <c r="AA29" s="543"/>
      <c r="AB29" s="543"/>
      <c r="AC29" s="543"/>
      <c r="AD29" s="543"/>
      <c r="AE29" s="543"/>
      <c r="AF29" s="543"/>
      <c r="AG29" s="543"/>
      <c r="AH29" s="543"/>
      <c r="AI29" s="543"/>
      <c r="AJ29" s="543"/>
      <c r="AK29" s="543"/>
      <c r="AL29" s="543"/>
      <c r="AM29" s="543"/>
      <c r="AN29" s="543"/>
      <c r="AO29" s="543"/>
      <c r="AP29" s="543"/>
      <c r="AQ29" s="545"/>
      <c r="AR29" s="545"/>
      <c r="AS29" s="545"/>
      <c r="AT29" s="545"/>
      <c r="AU29" s="545"/>
      <c r="AV29" s="545"/>
      <c r="AW29" s="545"/>
      <c r="AX29" s="545"/>
    </row>
    <row r="30" customFormat="false" ht="3" hidden="false" customHeight="true" outlineLevel="0" collapsed="false">
      <c r="A30" s="587"/>
      <c r="B30" s="584"/>
      <c r="C30" s="589"/>
      <c r="D30" s="589"/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8"/>
      <c r="R30" s="542"/>
      <c r="S30" s="543"/>
      <c r="T30" s="543"/>
      <c r="U30" s="543"/>
      <c r="V30" s="543"/>
      <c r="W30" s="543"/>
      <c r="X30" s="543"/>
      <c r="Y30" s="543"/>
      <c r="Z30" s="543"/>
      <c r="AA30" s="543"/>
      <c r="AB30" s="543"/>
      <c r="AC30" s="560"/>
      <c r="AD30" s="560"/>
      <c r="AE30" s="560"/>
      <c r="AF30" s="560"/>
      <c r="AG30" s="560"/>
      <c r="AH30" s="560"/>
      <c r="AI30" s="560"/>
      <c r="AJ30" s="560"/>
      <c r="AK30" s="560"/>
      <c r="AL30" s="560"/>
      <c r="AM30" s="560"/>
      <c r="AN30" s="560"/>
      <c r="AO30" s="543"/>
      <c r="AP30" s="543"/>
      <c r="AQ30" s="545"/>
      <c r="AR30" s="545"/>
      <c r="AS30" s="545"/>
      <c r="AT30" s="545"/>
      <c r="AU30" s="545"/>
      <c r="AV30" s="545"/>
      <c r="AW30" s="545"/>
      <c r="AX30" s="545"/>
    </row>
    <row r="31" customFormat="false" ht="8.45" hidden="false" customHeight="true" outlineLevel="0" collapsed="false">
      <c r="A31" s="583" t="s">
        <v>1650</v>
      </c>
      <c r="B31" s="584" t="n">
        <v>2006</v>
      </c>
      <c r="C31" s="585" t="n">
        <v>97.144</v>
      </c>
      <c r="D31" s="585" t="n">
        <v>91.873</v>
      </c>
      <c r="E31" s="585" t="n">
        <v>103.697</v>
      </c>
      <c r="F31" s="585" t="n">
        <v>99.601</v>
      </c>
      <c r="G31" s="585" t="n">
        <v>104.059</v>
      </c>
      <c r="H31" s="585" t="n">
        <v>96.274</v>
      </c>
      <c r="I31" s="585" t="n">
        <v>96.106</v>
      </c>
      <c r="J31" s="585" t="n">
        <v>89.007</v>
      </c>
      <c r="K31" s="585" t="n">
        <v>117.006</v>
      </c>
      <c r="L31" s="585" t="n">
        <v>104.138</v>
      </c>
      <c r="M31" s="585" t="n">
        <v>132.579</v>
      </c>
      <c r="N31" s="585" t="n">
        <v>94.417</v>
      </c>
      <c r="O31" s="585" t="n">
        <v>99.4185555555555</v>
      </c>
      <c r="P31" s="585" t="n">
        <v>894.767</v>
      </c>
      <c r="Q31" s="592" t="s">
        <v>1651</v>
      </c>
      <c r="R31" s="542"/>
      <c r="S31" s="543"/>
      <c r="T31" s="543"/>
      <c r="U31" s="543"/>
      <c r="V31" s="543"/>
      <c r="W31" s="543"/>
      <c r="X31" s="543"/>
      <c r="Y31" s="543"/>
      <c r="Z31" s="543"/>
      <c r="AA31" s="543"/>
      <c r="AB31" s="543"/>
      <c r="AC31" s="560"/>
      <c r="AD31" s="560"/>
      <c r="AE31" s="560"/>
      <c r="AF31" s="560"/>
      <c r="AG31" s="560"/>
      <c r="AH31" s="560"/>
      <c r="AI31" s="560"/>
      <c r="AJ31" s="560"/>
      <c r="AK31" s="560"/>
      <c r="AL31" s="560"/>
      <c r="AM31" s="560"/>
      <c r="AN31" s="560"/>
      <c r="AO31" s="543"/>
      <c r="AP31" s="543"/>
      <c r="AQ31" s="545"/>
      <c r="AR31" s="545"/>
      <c r="AS31" s="545"/>
      <c r="AT31" s="545"/>
      <c r="AU31" s="545"/>
      <c r="AV31" s="545"/>
      <c r="AW31" s="545"/>
      <c r="AX31" s="545"/>
    </row>
    <row r="32" s="594" customFormat="true" ht="8.45" hidden="false" customHeight="true" outlineLevel="0" collapsed="false">
      <c r="A32" s="587"/>
      <c r="B32" s="584" t="n">
        <v>2007</v>
      </c>
      <c r="C32" s="585" t="n">
        <v>110.282</v>
      </c>
      <c r="D32" s="585" t="n">
        <v>96.911</v>
      </c>
      <c r="E32" s="585" t="n">
        <v>110.434</v>
      </c>
      <c r="F32" s="585" t="n">
        <v>122.476</v>
      </c>
      <c r="G32" s="585" t="n">
        <v>107.509</v>
      </c>
      <c r="H32" s="585" t="n">
        <v>100.656</v>
      </c>
      <c r="I32" s="585" t="n">
        <v>96.681</v>
      </c>
      <c r="J32" s="585" t="n">
        <v>96.756</v>
      </c>
      <c r="K32" s="585" t="n">
        <v>100.677</v>
      </c>
      <c r="L32" s="585"/>
      <c r="M32" s="585"/>
      <c r="N32" s="585"/>
      <c r="O32" s="585" t="n">
        <v>104.709111111111</v>
      </c>
      <c r="P32" s="585" t="n">
        <v>942.382</v>
      </c>
      <c r="Q32" s="588"/>
      <c r="R32" s="542"/>
      <c r="S32" s="560"/>
      <c r="T32" s="560"/>
      <c r="U32" s="560"/>
      <c r="V32" s="560"/>
      <c r="W32" s="560"/>
      <c r="X32" s="560"/>
      <c r="Y32" s="560"/>
      <c r="Z32" s="560"/>
      <c r="AA32" s="560"/>
      <c r="AB32" s="560"/>
      <c r="AC32" s="560"/>
      <c r="AD32" s="560"/>
      <c r="AE32" s="560"/>
      <c r="AF32" s="560"/>
      <c r="AG32" s="560"/>
      <c r="AH32" s="560"/>
      <c r="AI32" s="560"/>
      <c r="AJ32" s="560"/>
      <c r="AK32" s="560"/>
      <c r="AL32" s="560"/>
      <c r="AM32" s="560"/>
      <c r="AN32" s="560"/>
      <c r="AO32" s="560"/>
      <c r="AP32" s="560"/>
      <c r="AQ32" s="593"/>
      <c r="AR32" s="593"/>
      <c r="AS32" s="593"/>
      <c r="AT32" s="593"/>
      <c r="AU32" s="593"/>
      <c r="AV32" s="593"/>
      <c r="AW32" s="593"/>
      <c r="AX32" s="593"/>
    </row>
    <row r="33" customFormat="false" ht="3" hidden="false" customHeight="true" outlineLevel="0" collapsed="false">
      <c r="A33" s="580"/>
      <c r="B33" s="548"/>
      <c r="C33" s="578"/>
      <c r="D33" s="578"/>
      <c r="E33" s="578"/>
      <c r="F33" s="578"/>
      <c r="G33" s="578"/>
      <c r="H33" s="578"/>
      <c r="I33" s="578"/>
      <c r="J33" s="578"/>
      <c r="K33" s="578"/>
      <c r="L33" s="578"/>
      <c r="M33" s="578"/>
      <c r="N33" s="578"/>
      <c r="O33" s="582"/>
      <c r="P33" s="582"/>
      <c r="Q33" s="581"/>
      <c r="R33" s="542"/>
      <c r="S33" s="543"/>
      <c r="T33" s="543"/>
      <c r="U33" s="543"/>
      <c r="V33" s="543"/>
      <c r="W33" s="543"/>
      <c r="X33" s="543"/>
      <c r="Y33" s="543"/>
      <c r="Z33" s="543"/>
      <c r="AA33" s="543"/>
      <c r="AB33" s="559"/>
      <c r="AC33" s="550"/>
      <c r="AD33" s="550"/>
      <c r="AE33" s="550"/>
      <c r="AF33" s="550"/>
      <c r="AG33" s="550"/>
      <c r="AH33" s="550"/>
      <c r="AI33" s="550"/>
      <c r="AJ33" s="550"/>
      <c r="AK33" s="550"/>
      <c r="AL33" s="550"/>
      <c r="AM33" s="550"/>
      <c r="AN33" s="550"/>
      <c r="AO33" s="557"/>
      <c r="AP33" s="551"/>
      <c r="AQ33" s="545"/>
      <c r="AR33" s="545"/>
      <c r="AS33" s="545"/>
      <c r="AT33" s="545"/>
      <c r="AU33" s="545"/>
      <c r="AV33" s="545"/>
      <c r="AW33" s="545"/>
      <c r="AX33" s="545"/>
    </row>
    <row r="34" customFormat="false" ht="8.45" hidden="false" customHeight="true" outlineLevel="0" collapsed="false">
      <c r="A34" s="577" t="s">
        <v>1652</v>
      </c>
      <c r="B34" s="548" t="n">
        <v>2006</v>
      </c>
      <c r="C34" s="578" t="n">
        <v>987.643</v>
      </c>
      <c r="D34" s="578" t="n">
        <v>908.487</v>
      </c>
      <c r="E34" s="578" t="n">
        <v>1101.511</v>
      </c>
      <c r="F34" s="578" t="n">
        <v>1061.857</v>
      </c>
      <c r="G34" s="578" t="n">
        <v>1051.527</v>
      </c>
      <c r="H34" s="578" t="n">
        <v>1131.878</v>
      </c>
      <c r="I34" s="578" t="n">
        <v>1118.739</v>
      </c>
      <c r="J34" s="578" t="n">
        <v>1207.808</v>
      </c>
      <c r="K34" s="578" t="n">
        <v>1053.017</v>
      </c>
      <c r="L34" s="578" t="n">
        <v>1021.863</v>
      </c>
      <c r="M34" s="578" t="n">
        <v>1069.825</v>
      </c>
      <c r="N34" s="578" t="n">
        <v>1109.059</v>
      </c>
      <c r="O34" s="595" t="s">
        <v>1653</v>
      </c>
      <c r="P34" s="595" t="s">
        <v>1653</v>
      </c>
      <c r="Q34" s="579" t="s">
        <v>1654</v>
      </c>
      <c r="R34" s="542"/>
      <c r="S34" s="543"/>
      <c r="T34" s="543"/>
      <c r="U34" s="543"/>
      <c r="V34" s="543"/>
      <c r="W34" s="543"/>
      <c r="X34" s="543"/>
      <c r="Y34" s="543"/>
      <c r="Z34" s="543"/>
      <c r="AA34" s="544"/>
      <c r="AB34" s="596"/>
      <c r="AC34" s="596"/>
      <c r="AD34" s="596"/>
      <c r="AE34" s="596"/>
      <c r="AF34" s="596"/>
      <c r="AG34" s="596"/>
      <c r="AH34" s="596"/>
      <c r="AI34" s="596"/>
      <c r="AJ34" s="596"/>
      <c r="AK34" s="596"/>
      <c r="AL34" s="596"/>
      <c r="AM34" s="596"/>
      <c r="AN34" s="596"/>
      <c r="AO34" s="544"/>
      <c r="AP34" s="544"/>
      <c r="AQ34" s="597"/>
      <c r="AR34" s="597"/>
      <c r="AS34" s="597"/>
      <c r="AT34" s="597"/>
      <c r="AU34" s="597"/>
      <c r="AV34" s="597"/>
      <c r="AW34" s="597"/>
      <c r="AX34" s="597"/>
    </row>
    <row r="35" customFormat="false" ht="8.45" hidden="false" customHeight="true" outlineLevel="0" collapsed="false">
      <c r="A35" s="580"/>
      <c r="B35" s="548" t="n">
        <v>2007</v>
      </c>
      <c r="C35" s="578" t="n">
        <v>1087.457</v>
      </c>
      <c r="D35" s="578" t="n">
        <v>1181.666</v>
      </c>
      <c r="E35" s="578" t="n">
        <v>1181.841</v>
      </c>
      <c r="F35" s="578" t="n">
        <v>1060.197</v>
      </c>
      <c r="G35" s="578" t="n">
        <v>1013.522</v>
      </c>
      <c r="H35" s="578" t="n">
        <v>1009.307</v>
      </c>
      <c r="I35" s="578" t="n">
        <v>1068.986</v>
      </c>
      <c r="J35" s="578" t="n">
        <v>1273.985</v>
      </c>
      <c r="K35" s="578" t="n">
        <v>1139.275</v>
      </c>
      <c r="L35" s="578"/>
      <c r="M35" s="578"/>
      <c r="N35" s="578"/>
      <c r="O35" s="595" t="s">
        <v>1653</v>
      </c>
      <c r="P35" s="595" t="s">
        <v>1653</v>
      </c>
      <c r="Q35" s="581"/>
      <c r="R35" s="542"/>
      <c r="S35" s="543"/>
      <c r="T35" s="543"/>
      <c r="U35" s="543"/>
      <c r="V35" s="543"/>
      <c r="W35" s="543"/>
      <c r="X35" s="543"/>
      <c r="Y35" s="543"/>
      <c r="Z35" s="543"/>
      <c r="AA35" s="544"/>
      <c r="AB35" s="544"/>
      <c r="AC35" s="544"/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97"/>
      <c r="AR35" s="597"/>
      <c r="AS35" s="597"/>
      <c r="AT35" s="597"/>
      <c r="AU35" s="597"/>
      <c r="AV35" s="597"/>
      <c r="AW35" s="597"/>
      <c r="AX35" s="597"/>
    </row>
    <row r="36" customFormat="false" ht="12" hidden="false" customHeight="true" outlineLevel="0" collapsed="false">
      <c r="A36" s="556"/>
      <c r="B36" s="553"/>
      <c r="C36" s="598"/>
      <c r="D36" s="598"/>
      <c r="E36" s="598"/>
      <c r="F36" s="598"/>
      <c r="G36" s="598"/>
      <c r="H36" s="598"/>
      <c r="I36" s="598"/>
      <c r="J36" s="598"/>
      <c r="K36" s="598"/>
      <c r="L36" s="598"/>
      <c r="M36" s="598"/>
      <c r="N36" s="598"/>
      <c r="O36" s="555"/>
      <c r="P36" s="555"/>
      <c r="Q36" s="556"/>
      <c r="R36" s="542"/>
      <c r="S36" s="543"/>
      <c r="T36" s="543"/>
      <c r="U36" s="543"/>
      <c r="V36" s="543"/>
      <c r="W36" s="543"/>
      <c r="X36" s="543"/>
      <c r="Y36" s="543"/>
      <c r="Z36" s="543"/>
      <c r="AA36" s="596"/>
      <c r="AB36" s="544"/>
      <c r="AC36" s="599"/>
      <c r="AD36" s="599"/>
      <c r="AE36" s="599"/>
      <c r="AF36" s="599"/>
      <c r="AG36" s="599"/>
      <c r="AH36" s="599"/>
      <c r="AI36" s="599"/>
      <c r="AJ36" s="599"/>
      <c r="AK36" s="599"/>
      <c r="AL36" s="599"/>
      <c r="AM36" s="599"/>
      <c r="AN36" s="599"/>
      <c r="AO36" s="600"/>
      <c r="AP36" s="601"/>
      <c r="AQ36" s="597"/>
      <c r="AR36" s="597"/>
      <c r="AS36" s="597"/>
      <c r="AT36" s="597"/>
      <c r="AU36" s="597"/>
      <c r="AV36" s="597"/>
      <c r="AW36" s="597"/>
      <c r="AX36" s="597"/>
    </row>
    <row r="37" customFormat="false" ht="12.75" hidden="false" customHeight="false" outlineLevel="0" collapsed="false">
      <c r="A37" s="541" t="s">
        <v>1655</v>
      </c>
      <c r="B37" s="541"/>
      <c r="C37" s="541"/>
      <c r="D37" s="541"/>
      <c r="E37" s="541"/>
      <c r="F37" s="541"/>
      <c r="G37" s="541"/>
      <c r="H37" s="541"/>
      <c r="I37" s="541" t="s">
        <v>1656</v>
      </c>
      <c r="J37" s="541"/>
      <c r="K37" s="541"/>
      <c r="L37" s="541"/>
      <c r="M37" s="541"/>
      <c r="N37" s="541"/>
      <c r="O37" s="541"/>
      <c r="P37" s="541"/>
      <c r="Q37" s="541"/>
      <c r="R37" s="542"/>
      <c r="S37" s="543"/>
      <c r="T37" s="543"/>
      <c r="U37" s="543"/>
      <c r="V37" s="543"/>
      <c r="W37" s="543"/>
      <c r="X37" s="543"/>
      <c r="Y37" s="543"/>
      <c r="Z37" s="543"/>
      <c r="AA37" s="602" t="s">
        <v>1657</v>
      </c>
      <c r="AB37" s="602"/>
      <c r="AC37" s="602"/>
      <c r="AD37" s="602"/>
      <c r="AE37" s="602"/>
      <c r="AF37" s="602"/>
      <c r="AG37" s="602"/>
      <c r="AH37" s="602"/>
      <c r="AI37" s="602"/>
      <c r="AJ37" s="602"/>
      <c r="AK37" s="602"/>
      <c r="AL37" s="602"/>
      <c r="AM37" s="602"/>
      <c r="AN37" s="602"/>
      <c r="AO37" s="602"/>
      <c r="AP37" s="602"/>
      <c r="AQ37" s="597"/>
      <c r="AR37" s="597"/>
      <c r="AS37" s="597"/>
      <c r="AT37" s="597"/>
      <c r="AU37" s="597"/>
      <c r="AV37" s="597"/>
      <c r="AW37" s="597"/>
      <c r="AX37" s="597"/>
    </row>
    <row r="38" customFormat="false" ht="12.75" hidden="false" customHeight="false" outlineLevel="0" collapsed="false">
      <c r="A38" s="546" t="s">
        <v>1658</v>
      </c>
      <c r="B38" s="546"/>
      <c r="C38" s="546"/>
      <c r="D38" s="546"/>
      <c r="E38" s="546"/>
      <c r="F38" s="546"/>
      <c r="G38" s="546"/>
      <c r="H38" s="546"/>
      <c r="I38" s="546" t="s">
        <v>1659</v>
      </c>
      <c r="J38" s="546"/>
      <c r="K38" s="546"/>
      <c r="L38" s="546"/>
      <c r="M38" s="546"/>
      <c r="N38" s="546"/>
      <c r="O38" s="546"/>
      <c r="P38" s="546"/>
      <c r="Q38" s="546"/>
      <c r="R38" s="542"/>
      <c r="S38" s="543"/>
      <c r="T38" s="543"/>
      <c r="U38" s="543"/>
      <c r="V38" s="543"/>
      <c r="W38" s="543"/>
      <c r="X38" s="543"/>
      <c r="Y38" s="543"/>
      <c r="Z38" s="543"/>
      <c r="AA38" s="603" t="s">
        <v>1658</v>
      </c>
      <c r="AB38" s="603"/>
      <c r="AC38" s="603"/>
      <c r="AD38" s="603"/>
      <c r="AE38" s="603"/>
      <c r="AF38" s="603"/>
      <c r="AG38" s="603"/>
      <c r="AH38" s="603"/>
      <c r="AI38" s="603"/>
      <c r="AJ38" s="603"/>
      <c r="AK38" s="603"/>
      <c r="AL38" s="603"/>
      <c r="AM38" s="603"/>
      <c r="AN38" s="603"/>
      <c r="AO38" s="603"/>
      <c r="AP38" s="603"/>
      <c r="AQ38" s="597"/>
      <c r="AR38" s="597"/>
      <c r="AS38" s="597"/>
      <c r="AT38" s="597"/>
      <c r="AU38" s="597"/>
      <c r="AV38" s="597"/>
      <c r="AW38" s="597"/>
      <c r="AX38" s="597"/>
    </row>
    <row r="39" customFormat="false" ht="11.1" hidden="false" customHeight="true" outlineLevel="0" collapsed="false">
      <c r="A39" s="558" t="s">
        <v>934</v>
      </c>
      <c r="B39" s="558"/>
      <c r="C39" s="558"/>
      <c r="D39" s="558"/>
      <c r="E39" s="558"/>
      <c r="F39" s="558"/>
      <c r="G39" s="558"/>
      <c r="H39" s="558"/>
      <c r="I39" s="558" t="s">
        <v>934</v>
      </c>
      <c r="J39" s="558"/>
      <c r="K39" s="558"/>
      <c r="L39" s="558"/>
      <c r="M39" s="558"/>
      <c r="N39" s="558"/>
      <c r="O39" s="558"/>
      <c r="P39" s="558"/>
      <c r="Q39" s="558"/>
      <c r="R39" s="542"/>
      <c r="S39" s="543"/>
      <c r="T39" s="543"/>
      <c r="U39" s="543"/>
      <c r="V39" s="543"/>
      <c r="W39" s="543"/>
      <c r="X39" s="543"/>
      <c r="Y39" s="543"/>
      <c r="Z39" s="543"/>
      <c r="AA39" s="604" t="s">
        <v>934</v>
      </c>
      <c r="AB39" s="604"/>
      <c r="AC39" s="604"/>
      <c r="AD39" s="604"/>
      <c r="AE39" s="604"/>
      <c r="AF39" s="604"/>
      <c r="AG39" s="604"/>
      <c r="AH39" s="604"/>
      <c r="AI39" s="604"/>
      <c r="AJ39" s="604"/>
      <c r="AK39" s="604"/>
      <c r="AL39" s="604"/>
      <c r="AM39" s="604"/>
      <c r="AN39" s="604"/>
      <c r="AO39" s="604"/>
      <c r="AP39" s="604"/>
      <c r="AQ39" s="597"/>
      <c r="AR39" s="597"/>
      <c r="AS39" s="597"/>
      <c r="AT39" s="597"/>
      <c r="AU39" s="597"/>
      <c r="AV39" s="597"/>
      <c r="AW39" s="597"/>
      <c r="AX39" s="597"/>
    </row>
    <row r="40" customFormat="false" ht="5.1" hidden="false" customHeight="true" outlineLevel="0" collapsed="false">
      <c r="A40" s="605"/>
      <c r="B40" s="605"/>
      <c r="C40" s="605"/>
      <c r="D40" s="605"/>
      <c r="E40" s="605"/>
      <c r="F40" s="605"/>
      <c r="G40" s="605"/>
      <c r="H40" s="605"/>
      <c r="I40" s="605"/>
      <c r="J40" s="605"/>
      <c r="K40" s="605"/>
      <c r="L40" s="605"/>
      <c r="M40" s="605"/>
      <c r="N40" s="605"/>
      <c r="O40" s="606"/>
      <c r="P40" s="606"/>
      <c r="Q40" s="556"/>
      <c r="R40" s="542"/>
      <c r="S40" s="543"/>
      <c r="T40" s="543"/>
      <c r="U40" s="543"/>
      <c r="V40" s="543"/>
      <c r="W40" s="543"/>
      <c r="X40" s="543"/>
      <c r="Y40" s="543"/>
      <c r="Z40" s="543"/>
      <c r="AA40" s="596"/>
      <c r="AB40" s="544"/>
      <c r="AC40" s="549"/>
      <c r="AD40" s="549"/>
      <c r="AE40" s="549"/>
      <c r="AF40" s="549"/>
      <c r="AG40" s="549"/>
      <c r="AH40" s="549"/>
      <c r="AI40" s="599"/>
      <c r="AJ40" s="599"/>
      <c r="AK40" s="599"/>
      <c r="AL40" s="599"/>
      <c r="AM40" s="599"/>
      <c r="AN40" s="599"/>
      <c r="AO40" s="549"/>
      <c r="AP40" s="549"/>
      <c r="AQ40" s="597"/>
      <c r="AR40" s="597"/>
      <c r="AS40" s="597"/>
      <c r="AT40" s="597"/>
      <c r="AU40" s="597"/>
      <c r="AV40" s="597"/>
      <c r="AW40" s="597"/>
      <c r="AX40" s="597"/>
    </row>
    <row r="41" customFormat="false" ht="9.95" hidden="false" customHeight="true" outlineLevel="0" collapsed="false">
      <c r="A41" s="562" t="s">
        <v>929</v>
      </c>
      <c r="B41" s="563" t="s">
        <v>1354</v>
      </c>
      <c r="C41" s="563" t="s">
        <v>1355</v>
      </c>
      <c r="D41" s="563" t="s">
        <v>1356</v>
      </c>
      <c r="E41" s="563" t="s">
        <v>1357</v>
      </c>
      <c r="F41" s="563" t="s">
        <v>1358</v>
      </c>
      <c r="G41" s="563" t="s">
        <v>1359</v>
      </c>
      <c r="H41" s="563" t="s">
        <v>1360</v>
      </c>
      <c r="I41" s="563" t="s">
        <v>1361</v>
      </c>
      <c r="J41" s="563" t="s">
        <v>1362</v>
      </c>
      <c r="K41" s="563" t="s">
        <v>1363</v>
      </c>
      <c r="L41" s="563" t="s">
        <v>1364</v>
      </c>
      <c r="M41" s="563" t="s">
        <v>1365</v>
      </c>
      <c r="N41" s="563" t="s">
        <v>1366</v>
      </c>
      <c r="O41" s="607" t="s">
        <v>1353</v>
      </c>
      <c r="P41" s="607"/>
      <c r="Q41" s="608" t="s">
        <v>932</v>
      </c>
      <c r="R41" s="542"/>
      <c r="S41" s="543"/>
      <c r="T41" s="543"/>
      <c r="U41" s="543"/>
      <c r="V41" s="543"/>
      <c r="W41" s="543"/>
      <c r="X41" s="543"/>
      <c r="Y41" s="543"/>
      <c r="Z41" s="543"/>
      <c r="AA41" s="609" t="s">
        <v>1660</v>
      </c>
      <c r="AB41" s="610"/>
      <c r="AC41" s="611"/>
      <c r="AD41" s="611"/>
      <c r="AE41" s="611"/>
      <c r="AF41" s="611"/>
      <c r="AG41" s="611"/>
      <c r="AH41" s="611"/>
      <c r="AI41" s="611"/>
      <c r="AJ41" s="611"/>
      <c r="AK41" s="611"/>
      <c r="AL41" s="611"/>
      <c r="AM41" s="611"/>
      <c r="AN41" s="612"/>
      <c r="AO41" s="549"/>
      <c r="AP41" s="613"/>
      <c r="AQ41" s="597"/>
      <c r="AR41" s="597"/>
      <c r="AS41" s="597"/>
      <c r="AT41" s="597"/>
      <c r="AU41" s="597"/>
      <c r="AV41" s="597"/>
      <c r="AW41" s="597"/>
      <c r="AX41" s="597"/>
    </row>
    <row r="42" customFormat="false" ht="9.95" hidden="false" customHeight="true" outlineLevel="0" collapsed="false">
      <c r="A42" s="562"/>
      <c r="B42" s="563"/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  <c r="O42" s="567" t="s">
        <v>1367</v>
      </c>
      <c r="P42" s="567"/>
      <c r="Q42" s="608"/>
      <c r="R42" s="542"/>
      <c r="S42" s="543"/>
      <c r="T42" s="543"/>
      <c r="U42" s="543"/>
      <c r="V42" s="543"/>
      <c r="W42" s="543"/>
      <c r="X42" s="543"/>
      <c r="Y42" s="543"/>
      <c r="Z42" s="543"/>
      <c r="AA42" s="614" t="s">
        <v>1661</v>
      </c>
      <c r="AB42" s="615" t="s">
        <v>1368</v>
      </c>
      <c r="AC42" s="615" t="s">
        <v>955</v>
      </c>
      <c r="AD42" s="615" t="s">
        <v>1369</v>
      </c>
      <c r="AE42" s="615" t="s">
        <v>957</v>
      </c>
      <c r="AF42" s="615" t="s">
        <v>958</v>
      </c>
      <c r="AG42" s="615" t="s">
        <v>959</v>
      </c>
      <c r="AH42" s="615" t="s">
        <v>960</v>
      </c>
      <c r="AI42" s="615" t="s">
        <v>961</v>
      </c>
      <c r="AJ42" s="615" t="s">
        <v>1370</v>
      </c>
      <c r="AK42" s="615" t="s">
        <v>1371</v>
      </c>
      <c r="AL42" s="615" t="s">
        <v>1372</v>
      </c>
      <c r="AM42" s="615" t="s">
        <v>1373</v>
      </c>
      <c r="AN42" s="615" t="s">
        <v>1374</v>
      </c>
      <c r="AO42" s="616"/>
      <c r="AP42" s="616"/>
      <c r="AQ42" s="597"/>
      <c r="AR42" s="597"/>
      <c r="AS42" s="597"/>
      <c r="AT42" s="597"/>
      <c r="AU42" s="597"/>
      <c r="AV42" s="597"/>
      <c r="AW42" s="597"/>
      <c r="AX42" s="597"/>
    </row>
    <row r="43" customFormat="false" ht="9.95" hidden="false" customHeight="true" outlineLevel="0" collapsed="false">
      <c r="A43" s="562"/>
      <c r="B43" s="563"/>
      <c r="C43" s="563"/>
      <c r="D43" s="563"/>
      <c r="E43" s="563"/>
      <c r="F43" s="563"/>
      <c r="G43" s="563"/>
      <c r="H43" s="563"/>
      <c r="I43" s="563"/>
      <c r="J43" s="563"/>
      <c r="K43" s="563"/>
      <c r="L43" s="563"/>
      <c r="M43" s="563"/>
      <c r="N43" s="563"/>
      <c r="O43" s="569" t="s">
        <v>1375</v>
      </c>
      <c r="P43" s="570" t="s">
        <v>1376</v>
      </c>
      <c r="Q43" s="608"/>
      <c r="R43" s="542"/>
      <c r="S43" s="543"/>
      <c r="T43" s="543"/>
      <c r="U43" s="543"/>
      <c r="V43" s="543"/>
      <c r="W43" s="543"/>
      <c r="X43" s="543"/>
      <c r="Y43" s="543"/>
      <c r="Z43" s="543"/>
      <c r="AA43" s="617"/>
      <c r="AB43" s="544"/>
      <c r="AC43" s="549"/>
      <c r="AD43" s="549"/>
      <c r="AE43" s="549"/>
      <c r="AF43" s="549"/>
      <c r="AG43" s="549"/>
      <c r="AH43" s="549"/>
      <c r="AI43" s="599"/>
      <c r="AJ43" s="599"/>
      <c r="AK43" s="599"/>
      <c r="AL43" s="599"/>
      <c r="AM43" s="599"/>
      <c r="AN43" s="599"/>
      <c r="AO43" s="549"/>
      <c r="AP43" s="549"/>
      <c r="AQ43" s="597"/>
      <c r="AR43" s="597"/>
      <c r="AS43" s="597"/>
      <c r="AT43" s="597"/>
      <c r="AU43" s="597"/>
      <c r="AV43" s="597"/>
      <c r="AW43" s="597"/>
      <c r="AX43" s="597"/>
    </row>
    <row r="44" customFormat="false" ht="5.1" hidden="false" customHeight="true" outlineLevel="0" collapsed="false">
      <c r="A44" s="618"/>
      <c r="B44" s="553"/>
      <c r="C44" s="598"/>
      <c r="D44" s="598"/>
      <c r="E44" s="598"/>
      <c r="F44" s="598"/>
      <c r="G44" s="598"/>
      <c r="H44" s="598"/>
      <c r="I44" s="598"/>
      <c r="J44" s="598"/>
      <c r="K44" s="598"/>
      <c r="L44" s="598"/>
      <c r="M44" s="598"/>
      <c r="N44" s="598"/>
      <c r="O44" s="555"/>
      <c r="P44" s="555"/>
      <c r="Q44" s="619"/>
      <c r="R44" s="542"/>
      <c r="S44" s="543"/>
      <c r="T44" s="543"/>
      <c r="U44" s="543"/>
      <c r="V44" s="543"/>
      <c r="W44" s="543"/>
      <c r="X44" s="543"/>
      <c r="Y44" s="543"/>
      <c r="Z44" s="543"/>
      <c r="AA44" s="596"/>
      <c r="AB44" s="544"/>
      <c r="AC44" s="549"/>
      <c r="AD44" s="549"/>
      <c r="AE44" s="549"/>
      <c r="AF44" s="549"/>
      <c r="AG44" s="549"/>
      <c r="AH44" s="549"/>
      <c r="AI44" s="599"/>
      <c r="AJ44" s="599"/>
      <c r="AK44" s="599"/>
      <c r="AL44" s="599"/>
      <c r="AM44" s="599"/>
      <c r="AN44" s="599"/>
      <c r="AO44" s="549"/>
      <c r="AP44" s="613"/>
      <c r="AQ44" s="597"/>
      <c r="AR44" s="597"/>
      <c r="AS44" s="597"/>
      <c r="AT44" s="597"/>
      <c r="AU44" s="597"/>
      <c r="AV44" s="597"/>
      <c r="AW44" s="597"/>
      <c r="AX44" s="597"/>
    </row>
    <row r="45" customFormat="false" ht="9.6" hidden="false" customHeight="true" outlineLevel="0" collapsed="false">
      <c r="A45" s="620" t="s">
        <v>1662</v>
      </c>
      <c r="B45" s="548" t="n">
        <v>2006</v>
      </c>
      <c r="C45" s="595" t="n">
        <v>1303.412</v>
      </c>
      <c r="D45" s="595" t="n">
        <v>1321.569</v>
      </c>
      <c r="E45" s="595" t="n">
        <v>1444.814</v>
      </c>
      <c r="F45" s="595" t="n">
        <v>1419.978</v>
      </c>
      <c r="G45" s="595" t="n">
        <v>1412.964</v>
      </c>
      <c r="H45" s="595" t="n">
        <v>1382.2</v>
      </c>
      <c r="I45" s="595" t="n">
        <v>1456.833</v>
      </c>
      <c r="J45" s="595" t="n">
        <v>1405.226</v>
      </c>
      <c r="K45" s="595" t="n">
        <v>1422.543</v>
      </c>
      <c r="L45" s="595" t="n">
        <v>1382.786</v>
      </c>
      <c r="M45" s="595" t="n">
        <v>1410.467</v>
      </c>
      <c r="N45" s="595" t="n">
        <v>1440.773</v>
      </c>
      <c r="O45" s="582" t="n">
        <v>1396.61544444444</v>
      </c>
      <c r="P45" s="582" t="n">
        <v>12569.539</v>
      </c>
      <c r="Q45" s="621" t="s">
        <v>1663</v>
      </c>
      <c r="R45" s="542"/>
      <c r="S45" s="543"/>
      <c r="T45" s="543"/>
      <c r="U45" s="543"/>
      <c r="V45" s="543"/>
      <c r="W45" s="543"/>
      <c r="X45" s="543"/>
      <c r="Y45" s="543"/>
      <c r="Z45" s="543"/>
      <c r="AA45" s="547" t="s">
        <v>1664</v>
      </c>
      <c r="AB45" s="622" t="n">
        <v>2006</v>
      </c>
      <c r="AC45" s="623" t="n">
        <v>1303.412</v>
      </c>
      <c r="AD45" s="623" t="n">
        <v>1321.569</v>
      </c>
      <c r="AE45" s="623" t="n">
        <v>1444.814</v>
      </c>
      <c r="AF45" s="623" t="n">
        <v>1419.978</v>
      </c>
      <c r="AG45" s="623" t="n">
        <v>1412.964</v>
      </c>
      <c r="AH45" s="623" t="n">
        <v>1382.2</v>
      </c>
      <c r="AI45" s="623" t="n">
        <v>1456.833</v>
      </c>
      <c r="AJ45" s="623" t="n">
        <v>1405.226</v>
      </c>
      <c r="AK45" s="623" t="n">
        <v>1422.543</v>
      </c>
      <c r="AL45" s="623" t="n">
        <v>1382.786</v>
      </c>
      <c r="AM45" s="623" t="n">
        <v>1410.467</v>
      </c>
      <c r="AN45" s="623" t="n">
        <v>1440.773</v>
      </c>
      <c r="AO45" s="600"/>
      <c r="AP45" s="601"/>
      <c r="AQ45" s="597"/>
      <c r="AR45" s="597"/>
      <c r="AS45" s="597"/>
      <c r="AT45" s="597"/>
      <c r="AU45" s="597"/>
      <c r="AV45" s="597"/>
      <c r="AW45" s="597"/>
      <c r="AX45" s="597"/>
    </row>
    <row r="46" customFormat="false" ht="11.1" hidden="false" customHeight="true" outlineLevel="0" collapsed="false">
      <c r="A46" s="624"/>
      <c r="B46" s="548" t="n">
        <v>2007</v>
      </c>
      <c r="C46" s="595" t="n">
        <v>1495.512</v>
      </c>
      <c r="D46" s="595" t="n">
        <v>1344.763</v>
      </c>
      <c r="E46" s="595" t="n">
        <v>1431.264</v>
      </c>
      <c r="F46" s="595" t="n">
        <v>1392.477</v>
      </c>
      <c r="G46" s="595" t="n">
        <v>1429.037</v>
      </c>
      <c r="H46" s="595" t="n">
        <v>1420.62</v>
      </c>
      <c r="I46" s="595" t="n">
        <v>1464.03</v>
      </c>
      <c r="J46" s="595" t="n">
        <v>1437.777</v>
      </c>
      <c r="K46" s="595" t="n">
        <v>1428.137</v>
      </c>
      <c r="L46" s="595"/>
      <c r="M46" s="595"/>
      <c r="N46" s="595"/>
      <c r="O46" s="582" t="n">
        <v>1427.06855555556</v>
      </c>
      <c r="P46" s="582" t="n">
        <v>12843.617</v>
      </c>
      <c r="Q46" s="621"/>
      <c r="R46" s="542"/>
      <c r="S46" s="543"/>
      <c r="T46" s="543"/>
      <c r="U46" s="543"/>
      <c r="V46" s="543"/>
      <c r="W46" s="543"/>
      <c r="X46" s="543"/>
      <c r="Y46" s="543"/>
      <c r="Z46" s="543"/>
      <c r="AA46" s="547" t="s">
        <v>1665</v>
      </c>
      <c r="AB46" s="622" t="n">
        <v>2007</v>
      </c>
      <c r="AC46" s="623" t="n">
        <v>1495.512</v>
      </c>
      <c r="AD46" s="623" t="n">
        <v>1344.763</v>
      </c>
      <c r="AE46" s="623" t="n">
        <v>1431.264</v>
      </c>
      <c r="AF46" s="623" t="n">
        <v>1392.477</v>
      </c>
      <c r="AG46" s="623" t="n">
        <v>1429.037</v>
      </c>
      <c r="AH46" s="623" t="n">
        <v>1420.62</v>
      </c>
      <c r="AI46" s="623" t="n">
        <v>1464.03</v>
      </c>
      <c r="AJ46" s="623" t="n">
        <v>1437.777</v>
      </c>
      <c r="AK46" s="623" t="n">
        <v>1428.137</v>
      </c>
      <c r="AL46" s="623"/>
      <c r="AM46" s="623"/>
      <c r="AN46" s="623"/>
      <c r="AO46" s="599"/>
      <c r="AP46" s="599"/>
      <c r="AQ46" s="597"/>
      <c r="AR46" s="597"/>
      <c r="AS46" s="597"/>
      <c r="AT46" s="597"/>
      <c r="AU46" s="597"/>
      <c r="AV46" s="597"/>
      <c r="AW46" s="597"/>
      <c r="AX46" s="597"/>
    </row>
    <row r="47" customFormat="false" ht="3.95" hidden="false" customHeight="true" outlineLevel="0" collapsed="false">
      <c r="A47" s="580"/>
      <c r="B47" s="542"/>
      <c r="C47" s="598"/>
      <c r="D47" s="598"/>
      <c r="E47" s="598"/>
      <c r="F47" s="598"/>
      <c r="G47" s="598"/>
      <c r="H47" s="598"/>
      <c r="I47" s="598"/>
      <c r="J47" s="598"/>
      <c r="K47" s="598"/>
      <c r="L47" s="598"/>
      <c r="M47" s="598"/>
      <c r="N47" s="598"/>
      <c r="O47" s="582"/>
      <c r="P47" s="582"/>
      <c r="Q47" s="579"/>
      <c r="R47" s="542"/>
      <c r="S47" s="543"/>
      <c r="T47" s="543"/>
      <c r="U47" s="543"/>
      <c r="V47" s="543"/>
      <c r="W47" s="543"/>
      <c r="X47" s="543"/>
      <c r="Y47" s="543"/>
      <c r="Z47" s="543"/>
      <c r="AA47" s="547"/>
      <c r="AB47" s="547"/>
      <c r="AC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625"/>
      <c r="AN47" s="625"/>
      <c r="AO47" s="600"/>
      <c r="AP47" s="600"/>
      <c r="AQ47" s="597"/>
      <c r="AR47" s="597"/>
      <c r="AS47" s="597"/>
      <c r="AT47" s="597"/>
      <c r="AU47" s="597"/>
      <c r="AV47" s="597"/>
      <c r="AW47" s="597"/>
      <c r="AX47" s="597"/>
    </row>
    <row r="48" customFormat="false" ht="8.45" hidden="false" customHeight="true" outlineLevel="0" collapsed="false">
      <c r="A48" s="626" t="s">
        <v>1666</v>
      </c>
      <c r="B48" s="584" t="n">
        <v>2006</v>
      </c>
      <c r="C48" s="590" t="n">
        <v>1303.412</v>
      </c>
      <c r="D48" s="590" t="n">
        <v>1321.569</v>
      </c>
      <c r="E48" s="590" t="n">
        <v>1444.814</v>
      </c>
      <c r="F48" s="590" t="n">
        <v>1419.978</v>
      </c>
      <c r="G48" s="590" t="n">
        <v>1412.964</v>
      </c>
      <c r="H48" s="590" t="n">
        <v>1382.2</v>
      </c>
      <c r="I48" s="590" t="n">
        <v>1456.833</v>
      </c>
      <c r="J48" s="590" t="n">
        <v>1405.226</v>
      </c>
      <c r="K48" s="590" t="n">
        <v>1422.543</v>
      </c>
      <c r="L48" s="590" t="n">
        <v>1382.786</v>
      </c>
      <c r="M48" s="590" t="n">
        <v>1410.467</v>
      </c>
      <c r="N48" s="590" t="n">
        <v>1440.773</v>
      </c>
      <c r="O48" s="589" t="n">
        <v>1396.61544444444</v>
      </c>
      <c r="P48" s="589" t="n">
        <v>12569.539</v>
      </c>
      <c r="Q48" s="586" t="s">
        <v>1667</v>
      </c>
      <c r="R48" s="542"/>
      <c r="S48" s="543"/>
      <c r="T48" s="543"/>
      <c r="U48" s="543"/>
      <c r="V48" s="543"/>
      <c r="W48" s="543"/>
      <c r="X48" s="543"/>
      <c r="Y48" s="543"/>
      <c r="Z48" s="543"/>
      <c r="AA48" s="547" t="s">
        <v>1668</v>
      </c>
      <c r="AB48" s="622" t="n">
        <v>2006</v>
      </c>
      <c r="AC48" s="623" t="n">
        <v>1303.412</v>
      </c>
      <c r="AD48" s="623" t="n">
        <v>1321.569</v>
      </c>
      <c r="AE48" s="623" t="n">
        <v>1444.814</v>
      </c>
      <c r="AF48" s="623" t="n">
        <v>1419.978</v>
      </c>
      <c r="AG48" s="623" t="n">
        <v>1412.964</v>
      </c>
      <c r="AH48" s="623" t="n">
        <v>1382.2</v>
      </c>
      <c r="AI48" s="623" t="n">
        <v>1456.833</v>
      </c>
      <c r="AJ48" s="623" t="n">
        <v>1405.226</v>
      </c>
      <c r="AK48" s="623" t="n">
        <v>1422.543</v>
      </c>
      <c r="AL48" s="623" t="n">
        <v>1382.786</v>
      </c>
      <c r="AM48" s="623" t="n">
        <v>1410.467</v>
      </c>
      <c r="AN48" s="623" t="n">
        <v>1440.773</v>
      </c>
      <c r="AO48" s="600"/>
      <c r="AP48" s="601"/>
      <c r="AQ48" s="597"/>
      <c r="AR48" s="597"/>
      <c r="AS48" s="597"/>
      <c r="AT48" s="597"/>
      <c r="AU48" s="597"/>
      <c r="AV48" s="597"/>
      <c r="AW48" s="597"/>
      <c r="AX48" s="597"/>
    </row>
    <row r="49" customFormat="false" ht="8.45" hidden="false" customHeight="true" outlineLevel="0" collapsed="false">
      <c r="A49" s="587"/>
      <c r="B49" s="584" t="n">
        <v>2007</v>
      </c>
      <c r="C49" s="590" t="n">
        <v>1495.512</v>
      </c>
      <c r="D49" s="590" t="n">
        <v>1344.763</v>
      </c>
      <c r="E49" s="590" t="n">
        <v>1431.264</v>
      </c>
      <c r="F49" s="590" t="n">
        <v>1392.477</v>
      </c>
      <c r="G49" s="590" t="n">
        <v>1429.037</v>
      </c>
      <c r="H49" s="590" t="n">
        <v>1420.62</v>
      </c>
      <c r="I49" s="590" t="n">
        <v>1464.03</v>
      </c>
      <c r="J49" s="590" t="n">
        <v>1437.777</v>
      </c>
      <c r="K49" s="590" t="n">
        <v>1428.137</v>
      </c>
      <c r="L49" s="590"/>
      <c r="M49" s="590"/>
      <c r="N49" s="590"/>
      <c r="O49" s="589" t="n">
        <v>1427.06855555556</v>
      </c>
      <c r="P49" s="589" t="n">
        <v>12843.617</v>
      </c>
      <c r="Q49" s="586"/>
      <c r="R49" s="542"/>
      <c r="S49" s="543"/>
      <c r="T49" s="543"/>
      <c r="U49" s="543"/>
      <c r="V49" s="543"/>
      <c r="W49" s="543"/>
      <c r="X49" s="543"/>
      <c r="Y49" s="543"/>
      <c r="Z49" s="543"/>
      <c r="AA49" s="547"/>
      <c r="AB49" s="622" t="n">
        <v>2007</v>
      </c>
      <c r="AC49" s="623" t="n">
        <v>1495.512</v>
      </c>
      <c r="AD49" s="623" t="n">
        <v>1344.763</v>
      </c>
      <c r="AE49" s="623" t="n">
        <v>1431.264</v>
      </c>
      <c r="AF49" s="623" t="n">
        <v>1392.477</v>
      </c>
      <c r="AG49" s="623" t="n">
        <v>1429.037</v>
      </c>
      <c r="AH49" s="623" t="n">
        <v>1420.62</v>
      </c>
      <c r="AI49" s="623" t="n">
        <v>1464.03</v>
      </c>
      <c r="AJ49" s="623" t="n">
        <v>1437.777</v>
      </c>
      <c r="AK49" s="623" t="n">
        <v>1428.137</v>
      </c>
      <c r="AL49" s="623"/>
      <c r="AM49" s="623"/>
      <c r="AN49" s="623"/>
      <c r="AO49" s="550"/>
      <c r="AP49" s="550"/>
      <c r="AQ49" s="545"/>
      <c r="AR49" s="545"/>
      <c r="AS49" s="545"/>
      <c r="AT49" s="545"/>
      <c r="AU49" s="545"/>
      <c r="AV49" s="545"/>
      <c r="AW49" s="545"/>
      <c r="AX49" s="545"/>
    </row>
    <row r="50" customFormat="false" ht="3.95" hidden="false" customHeight="true" outlineLevel="0" collapsed="false">
      <c r="A50" s="587"/>
      <c r="B50" s="627"/>
      <c r="C50" s="628"/>
      <c r="D50" s="628"/>
      <c r="E50" s="628"/>
      <c r="F50" s="628"/>
      <c r="G50" s="628"/>
      <c r="H50" s="628"/>
      <c r="I50" s="628"/>
      <c r="J50" s="628"/>
      <c r="K50" s="628"/>
      <c r="L50" s="628"/>
      <c r="M50" s="628"/>
      <c r="N50" s="628"/>
      <c r="O50" s="589"/>
      <c r="P50" s="589"/>
      <c r="Q50" s="586"/>
      <c r="R50" s="542"/>
      <c r="S50" s="543"/>
      <c r="T50" s="543"/>
      <c r="U50" s="543"/>
      <c r="V50" s="543"/>
      <c r="W50" s="543"/>
      <c r="X50" s="543"/>
      <c r="Y50" s="543"/>
      <c r="Z50" s="543"/>
      <c r="AA50" s="547"/>
      <c r="AB50" s="547"/>
      <c r="AC50" s="625"/>
      <c r="AD50" s="625"/>
      <c r="AE50" s="625"/>
      <c r="AF50" s="625"/>
      <c r="AG50" s="625"/>
      <c r="AH50" s="625"/>
      <c r="AI50" s="625"/>
      <c r="AJ50" s="625"/>
      <c r="AK50" s="625"/>
      <c r="AL50" s="625"/>
      <c r="AM50" s="625"/>
      <c r="AN50" s="625"/>
      <c r="AO50" s="557"/>
      <c r="AP50" s="557"/>
      <c r="AQ50" s="545"/>
      <c r="AR50" s="545"/>
      <c r="AS50" s="545"/>
      <c r="AT50" s="545"/>
      <c r="AU50" s="545"/>
      <c r="AV50" s="545"/>
      <c r="AW50" s="545"/>
      <c r="AX50" s="545"/>
    </row>
    <row r="51" customFormat="false" ht="8.45" hidden="false" customHeight="true" outlineLevel="0" collapsed="false">
      <c r="A51" s="626" t="s">
        <v>1669</v>
      </c>
      <c r="B51" s="584" t="n">
        <v>2006</v>
      </c>
      <c r="C51" s="590" t="n">
        <v>360.957</v>
      </c>
      <c r="D51" s="590" t="n">
        <v>337.233</v>
      </c>
      <c r="E51" s="590" t="n">
        <v>353.231</v>
      </c>
      <c r="F51" s="590" t="n">
        <v>360.065</v>
      </c>
      <c r="G51" s="590" t="n">
        <v>366.955</v>
      </c>
      <c r="H51" s="590" t="n">
        <v>341.986</v>
      </c>
      <c r="I51" s="590" t="n">
        <v>386.111</v>
      </c>
      <c r="J51" s="590" t="n">
        <v>372.842</v>
      </c>
      <c r="K51" s="590" t="n">
        <v>370.643</v>
      </c>
      <c r="L51" s="590" t="n">
        <v>333.563</v>
      </c>
      <c r="M51" s="590" t="n">
        <v>365.571</v>
      </c>
      <c r="N51" s="590" t="n">
        <v>373.002</v>
      </c>
      <c r="O51" s="589" t="n">
        <v>361.113666666667</v>
      </c>
      <c r="P51" s="589" t="n">
        <v>3250.023</v>
      </c>
      <c r="Q51" s="586" t="s">
        <v>1670</v>
      </c>
      <c r="R51" s="542"/>
      <c r="S51" s="543"/>
      <c r="T51" s="543"/>
      <c r="U51" s="543"/>
      <c r="V51" s="543"/>
      <c r="W51" s="543"/>
      <c r="X51" s="543"/>
      <c r="Y51" s="543"/>
      <c r="Z51" s="543"/>
      <c r="AA51" s="547" t="s">
        <v>1669</v>
      </c>
      <c r="AB51" s="622" t="n">
        <v>2006</v>
      </c>
      <c r="AC51" s="623" t="n">
        <v>360.957</v>
      </c>
      <c r="AD51" s="623" t="n">
        <v>337.233</v>
      </c>
      <c r="AE51" s="623" t="n">
        <v>353.231</v>
      </c>
      <c r="AF51" s="623" t="n">
        <v>360.065</v>
      </c>
      <c r="AG51" s="623" t="n">
        <v>366.955</v>
      </c>
      <c r="AH51" s="623" t="n">
        <v>341.986</v>
      </c>
      <c r="AI51" s="623" t="n">
        <v>386.111</v>
      </c>
      <c r="AJ51" s="623" t="n">
        <v>372.842</v>
      </c>
      <c r="AK51" s="623" t="n">
        <v>370.643</v>
      </c>
      <c r="AL51" s="623" t="n">
        <v>333.563</v>
      </c>
      <c r="AM51" s="623" t="n">
        <v>365.571</v>
      </c>
      <c r="AN51" s="623" t="n">
        <v>373.002</v>
      </c>
      <c r="AO51" s="557"/>
      <c r="AP51" s="551"/>
      <c r="AQ51" s="545"/>
      <c r="AR51" s="545"/>
      <c r="AS51" s="545"/>
      <c r="AT51" s="545"/>
      <c r="AU51" s="545"/>
      <c r="AV51" s="545"/>
      <c r="AW51" s="545"/>
      <c r="AX51" s="545"/>
    </row>
    <row r="52" customFormat="false" ht="8.45" hidden="false" customHeight="true" outlineLevel="0" collapsed="false">
      <c r="A52" s="587"/>
      <c r="B52" s="584" t="n">
        <v>2007</v>
      </c>
      <c r="C52" s="590" t="n">
        <v>392.479</v>
      </c>
      <c r="D52" s="590" t="n">
        <v>339.45</v>
      </c>
      <c r="E52" s="590" t="n">
        <v>385.317</v>
      </c>
      <c r="F52" s="590" t="n">
        <v>330.583</v>
      </c>
      <c r="G52" s="590" t="n">
        <v>346.912</v>
      </c>
      <c r="H52" s="590" t="n">
        <v>367.989</v>
      </c>
      <c r="I52" s="590" t="n">
        <v>385.093</v>
      </c>
      <c r="J52" s="590" t="n">
        <v>354.704</v>
      </c>
      <c r="K52" s="590" t="n">
        <v>376.595</v>
      </c>
      <c r="L52" s="590"/>
      <c r="M52" s="590"/>
      <c r="N52" s="590"/>
      <c r="O52" s="589" t="n">
        <v>364.346888888889</v>
      </c>
      <c r="P52" s="589" t="n">
        <v>3279.122</v>
      </c>
      <c r="Q52" s="586"/>
      <c r="R52" s="542"/>
      <c r="S52" s="543"/>
      <c r="T52" s="543"/>
      <c r="U52" s="543"/>
      <c r="V52" s="543"/>
      <c r="W52" s="543"/>
      <c r="X52" s="543"/>
      <c r="Y52" s="543"/>
      <c r="Z52" s="543"/>
      <c r="AA52" s="547"/>
      <c r="AB52" s="622" t="n">
        <v>2007</v>
      </c>
      <c r="AC52" s="623" t="n">
        <v>392.479</v>
      </c>
      <c r="AD52" s="623" t="n">
        <v>339.45</v>
      </c>
      <c r="AE52" s="623" t="n">
        <v>385.317</v>
      </c>
      <c r="AF52" s="623" t="n">
        <v>330.583</v>
      </c>
      <c r="AG52" s="623" t="n">
        <v>346.912</v>
      </c>
      <c r="AH52" s="623" t="n">
        <v>367.989</v>
      </c>
      <c r="AI52" s="623" t="n">
        <v>385.093</v>
      </c>
      <c r="AJ52" s="623" t="n">
        <v>354.704</v>
      </c>
      <c r="AK52" s="623" t="n">
        <v>376.595</v>
      </c>
      <c r="AL52" s="623"/>
      <c r="AM52" s="623"/>
      <c r="AN52" s="623"/>
      <c r="AO52" s="543"/>
      <c r="AP52" s="543"/>
      <c r="AQ52" s="545"/>
      <c r="AR52" s="545"/>
      <c r="AS52" s="545"/>
      <c r="AT52" s="545"/>
      <c r="AU52" s="545"/>
      <c r="AV52" s="545"/>
      <c r="AW52" s="545"/>
      <c r="AX52" s="545"/>
    </row>
    <row r="53" customFormat="false" ht="3.95" hidden="false" customHeight="true" outlineLevel="0" collapsed="false">
      <c r="A53" s="587"/>
      <c r="B53" s="627"/>
      <c r="C53" s="629"/>
      <c r="D53" s="629"/>
      <c r="E53" s="629"/>
      <c r="F53" s="629"/>
      <c r="G53" s="629"/>
      <c r="H53" s="629"/>
      <c r="I53" s="629"/>
      <c r="J53" s="629"/>
      <c r="K53" s="629"/>
      <c r="L53" s="629"/>
      <c r="M53" s="629"/>
      <c r="N53" s="629"/>
      <c r="O53" s="589"/>
      <c r="P53" s="589"/>
      <c r="Q53" s="586"/>
      <c r="R53" s="556"/>
      <c r="S53" s="547"/>
      <c r="T53" s="630"/>
      <c r="U53" s="547"/>
      <c r="V53" s="547"/>
      <c r="W53" s="547"/>
      <c r="X53" s="547"/>
      <c r="Y53" s="547"/>
      <c r="Z53" s="547"/>
      <c r="AA53" s="547"/>
      <c r="AB53" s="547"/>
      <c r="AC53" s="625"/>
      <c r="AD53" s="625"/>
      <c r="AE53" s="625"/>
      <c r="AF53" s="625"/>
      <c r="AG53" s="625"/>
      <c r="AH53" s="625"/>
      <c r="AI53" s="625"/>
      <c r="AJ53" s="625"/>
      <c r="AK53" s="625"/>
      <c r="AL53" s="625"/>
      <c r="AM53" s="625"/>
      <c r="AN53" s="625"/>
      <c r="AO53" s="547"/>
      <c r="AP53" s="547"/>
    </row>
    <row r="54" customFormat="false" ht="8.45" hidden="false" customHeight="true" outlineLevel="0" collapsed="false">
      <c r="A54" s="626" t="s">
        <v>1671</v>
      </c>
      <c r="B54" s="584" t="n">
        <v>2006</v>
      </c>
      <c r="C54" s="590" t="n">
        <v>942.455</v>
      </c>
      <c r="D54" s="590" t="n">
        <v>984.336</v>
      </c>
      <c r="E54" s="590" t="n">
        <v>1091.583</v>
      </c>
      <c r="F54" s="590" t="n">
        <v>1059.913</v>
      </c>
      <c r="G54" s="590" t="n">
        <v>1046.009</v>
      </c>
      <c r="H54" s="590" t="n">
        <v>1040.214</v>
      </c>
      <c r="I54" s="590" t="n">
        <v>1070.722</v>
      </c>
      <c r="J54" s="590" t="n">
        <v>1032.384</v>
      </c>
      <c r="K54" s="590" t="n">
        <v>1051.9</v>
      </c>
      <c r="L54" s="590" t="n">
        <v>1049.223</v>
      </c>
      <c r="M54" s="590" t="n">
        <v>1044.896</v>
      </c>
      <c r="N54" s="590" t="n">
        <v>1067.771</v>
      </c>
      <c r="O54" s="589" t="n">
        <v>1035.50177777778</v>
      </c>
      <c r="P54" s="589" t="n">
        <v>9319.516</v>
      </c>
      <c r="Q54" s="586" t="s">
        <v>1672</v>
      </c>
      <c r="R54" s="556"/>
      <c r="S54" s="547"/>
      <c r="T54" s="630"/>
      <c r="U54" s="547"/>
      <c r="V54" s="547"/>
      <c r="W54" s="547"/>
      <c r="X54" s="547"/>
      <c r="Y54" s="547"/>
      <c r="Z54" s="547"/>
      <c r="AA54" s="547" t="s">
        <v>1673</v>
      </c>
      <c r="AB54" s="622" t="n">
        <v>2006</v>
      </c>
      <c r="AC54" s="623" t="n">
        <v>942.455</v>
      </c>
      <c r="AD54" s="623" t="n">
        <v>984.336</v>
      </c>
      <c r="AE54" s="623" t="n">
        <v>1091.583</v>
      </c>
      <c r="AF54" s="623" t="n">
        <v>1059.913</v>
      </c>
      <c r="AG54" s="623" t="n">
        <v>1046.009</v>
      </c>
      <c r="AH54" s="623" t="n">
        <v>1040.214</v>
      </c>
      <c r="AI54" s="623" t="n">
        <v>1070.722</v>
      </c>
      <c r="AJ54" s="623" t="n">
        <v>1032.384</v>
      </c>
      <c r="AK54" s="623" t="n">
        <v>1051.9</v>
      </c>
      <c r="AL54" s="623" t="n">
        <v>1049.223</v>
      </c>
      <c r="AM54" s="623" t="n">
        <v>1044.896</v>
      </c>
      <c r="AN54" s="623" t="n">
        <v>1067.771</v>
      </c>
      <c r="AO54" s="547"/>
      <c r="AP54" s="547"/>
    </row>
    <row r="55" customFormat="false" ht="8.45" hidden="false" customHeight="true" outlineLevel="0" collapsed="false">
      <c r="A55" s="587"/>
      <c r="B55" s="584" t="n">
        <v>2007</v>
      </c>
      <c r="C55" s="590" t="n">
        <v>1103.033</v>
      </c>
      <c r="D55" s="590" t="n">
        <v>1005.313</v>
      </c>
      <c r="E55" s="590" t="n">
        <v>1045.947</v>
      </c>
      <c r="F55" s="590" t="n">
        <v>1061.894</v>
      </c>
      <c r="G55" s="590" t="n">
        <v>1082.125</v>
      </c>
      <c r="H55" s="590" t="n">
        <v>1052.631</v>
      </c>
      <c r="I55" s="590" t="n">
        <v>1078.937</v>
      </c>
      <c r="J55" s="590" t="n">
        <v>1083.073</v>
      </c>
      <c r="K55" s="590" t="n">
        <v>1051.542</v>
      </c>
      <c r="L55" s="590"/>
      <c r="M55" s="590"/>
      <c r="N55" s="590"/>
      <c r="O55" s="589" t="n">
        <v>1062.72166666667</v>
      </c>
      <c r="P55" s="589" t="n">
        <v>9564.495</v>
      </c>
      <c r="Q55" s="586"/>
      <c r="R55" s="556"/>
      <c r="S55" s="547"/>
      <c r="T55" s="630"/>
      <c r="U55" s="547"/>
      <c r="V55" s="547"/>
      <c r="W55" s="547"/>
      <c r="X55" s="547"/>
      <c r="Y55" s="547"/>
      <c r="Z55" s="547"/>
      <c r="AA55" s="547"/>
      <c r="AB55" s="622" t="n">
        <v>2007</v>
      </c>
      <c r="AC55" s="623" t="n">
        <v>1103.033</v>
      </c>
      <c r="AD55" s="623" t="n">
        <v>1005.313</v>
      </c>
      <c r="AE55" s="623" t="n">
        <v>1045.947</v>
      </c>
      <c r="AF55" s="623" t="n">
        <v>1061.894</v>
      </c>
      <c r="AG55" s="623" t="n">
        <v>1082.125</v>
      </c>
      <c r="AH55" s="623" t="n">
        <v>1052.631</v>
      </c>
      <c r="AI55" s="623" t="n">
        <v>1078.937</v>
      </c>
      <c r="AJ55" s="623" t="n">
        <v>1083.073</v>
      </c>
      <c r="AK55" s="623" t="n">
        <v>1051.542</v>
      </c>
      <c r="AL55" s="623"/>
      <c r="AM55" s="623"/>
      <c r="AN55" s="623"/>
      <c r="AO55" s="547"/>
      <c r="AP55" s="547"/>
    </row>
    <row r="56" customFormat="false" ht="3.95" hidden="false" customHeight="true" outlineLevel="0" collapsed="false">
      <c r="A56" s="587"/>
      <c r="B56" s="627"/>
      <c r="C56" s="629"/>
      <c r="D56" s="629"/>
      <c r="E56" s="629"/>
      <c r="F56" s="629"/>
      <c r="G56" s="629"/>
      <c r="H56" s="629"/>
      <c r="I56" s="629"/>
      <c r="J56" s="629"/>
      <c r="K56" s="629"/>
      <c r="L56" s="629"/>
      <c r="M56" s="629"/>
      <c r="N56" s="629"/>
      <c r="O56" s="589"/>
      <c r="P56" s="589"/>
      <c r="Q56" s="586"/>
      <c r="R56" s="556"/>
      <c r="S56" s="547"/>
      <c r="T56" s="547"/>
      <c r="U56" s="547"/>
      <c r="V56" s="547"/>
      <c r="W56" s="547"/>
      <c r="X56" s="547"/>
      <c r="Y56" s="547"/>
      <c r="Z56" s="547"/>
      <c r="AA56" s="547"/>
      <c r="AB56" s="547"/>
      <c r="AC56" s="625"/>
      <c r="AD56" s="625"/>
      <c r="AE56" s="625"/>
      <c r="AF56" s="625"/>
      <c r="AG56" s="625"/>
      <c r="AH56" s="625"/>
      <c r="AI56" s="625"/>
      <c r="AJ56" s="625"/>
      <c r="AK56" s="625"/>
      <c r="AL56" s="625"/>
      <c r="AM56" s="625"/>
      <c r="AN56" s="625"/>
      <c r="AO56" s="547"/>
      <c r="AP56" s="547"/>
    </row>
    <row r="57" customFormat="false" ht="11.1" hidden="false" customHeight="true" outlineLevel="0" collapsed="false">
      <c r="A57" s="626" t="s">
        <v>1674</v>
      </c>
      <c r="B57" s="584" t="n">
        <v>2006</v>
      </c>
      <c r="C57" s="590" t="n">
        <v>824.219</v>
      </c>
      <c r="D57" s="590" t="n">
        <v>866.624</v>
      </c>
      <c r="E57" s="590" t="n">
        <v>963.482</v>
      </c>
      <c r="F57" s="590" t="n">
        <v>942.687</v>
      </c>
      <c r="G57" s="590" t="n">
        <v>920.273</v>
      </c>
      <c r="H57" s="590" t="n">
        <v>915.978</v>
      </c>
      <c r="I57" s="590" t="n">
        <v>952.002</v>
      </c>
      <c r="J57" s="590" t="n">
        <v>917.705</v>
      </c>
      <c r="K57" s="590" t="n">
        <v>938.994</v>
      </c>
      <c r="L57" s="590" t="n">
        <v>945.205</v>
      </c>
      <c r="M57" s="590" t="n">
        <v>905.312</v>
      </c>
      <c r="N57" s="590" t="n">
        <v>935.104</v>
      </c>
      <c r="O57" s="589" t="n">
        <v>915.773777777778</v>
      </c>
      <c r="P57" s="589" t="n">
        <v>8241.964</v>
      </c>
      <c r="Q57" s="586" t="s">
        <v>1675</v>
      </c>
      <c r="R57" s="605"/>
      <c r="AA57" s="631" t="s">
        <v>1676</v>
      </c>
      <c r="AB57" s="622" t="n">
        <v>2006</v>
      </c>
      <c r="AC57" s="623" t="n">
        <v>824.219</v>
      </c>
      <c r="AD57" s="623" t="n">
        <v>866.624</v>
      </c>
      <c r="AE57" s="623" t="n">
        <v>963.482</v>
      </c>
      <c r="AF57" s="623" t="n">
        <v>942.687</v>
      </c>
      <c r="AG57" s="623" t="n">
        <v>920.273</v>
      </c>
      <c r="AH57" s="623" t="n">
        <v>915.978</v>
      </c>
      <c r="AI57" s="623" t="n">
        <v>952.002</v>
      </c>
      <c r="AJ57" s="623" t="n">
        <v>917.705</v>
      </c>
      <c r="AK57" s="623" t="n">
        <v>938.994</v>
      </c>
      <c r="AL57" s="623" t="n">
        <v>945.205</v>
      </c>
      <c r="AM57" s="623" t="n">
        <v>905.312</v>
      </c>
      <c r="AN57" s="623" t="n">
        <v>935.104</v>
      </c>
    </row>
    <row r="58" customFormat="false" ht="8.45" hidden="false" customHeight="true" outlineLevel="0" collapsed="false">
      <c r="A58" s="632"/>
      <c r="B58" s="584" t="n">
        <v>2007</v>
      </c>
      <c r="C58" s="590" t="n">
        <v>974.059</v>
      </c>
      <c r="D58" s="590" t="n">
        <v>876.308</v>
      </c>
      <c r="E58" s="590" t="n">
        <v>921.462</v>
      </c>
      <c r="F58" s="590" t="n">
        <v>932.802</v>
      </c>
      <c r="G58" s="590" t="n">
        <v>951.603</v>
      </c>
      <c r="H58" s="590" t="n">
        <v>928.452</v>
      </c>
      <c r="I58" s="590" t="n">
        <v>943.523</v>
      </c>
      <c r="J58" s="590" t="n">
        <v>951.366</v>
      </c>
      <c r="K58" s="590" t="n">
        <v>923.448</v>
      </c>
      <c r="L58" s="590"/>
      <c r="M58" s="590"/>
      <c r="N58" s="590"/>
      <c r="O58" s="589" t="n">
        <v>933.669222222222</v>
      </c>
      <c r="P58" s="589" t="n">
        <v>8403.023</v>
      </c>
      <c r="Q58" s="586"/>
      <c r="R58" s="605"/>
      <c r="AA58" s="633"/>
      <c r="AB58" s="622" t="n">
        <v>2007</v>
      </c>
      <c r="AC58" s="623" t="n">
        <v>974.059</v>
      </c>
      <c r="AD58" s="623" t="n">
        <v>876.308</v>
      </c>
      <c r="AE58" s="623" t="n">
        <v>921.462</v>
      </c>
      <c r="AF58" s="623" t="n">
        <v>932.802</v>
      </c>
      <c r="AG58" s="623" t="n">
        <v>951.603</v>
      </c>
      <c r="AH58" s="623" t="n">
        <v>928.452</v>
      </c>
      <c r="AI58" s="623" t="n">
        <v>943.523</v>
      </c>
      <c r="AJ58" s="623" t="n">
        <v>951.366</v>
      </c>
      <c r="AK58" s="623" t="n">
        <v>923.448</v>
      </c>
      <c r="AL58" s="623"/>
      <c r="AM58" s="623"/>
      <c r="AN58" s="623"/>
    </row>
    <row r="59" s="594" customFormat="true" ht="3.95" hidden="false" customHeight="true" outlineLevel="0" collapsed="false">
      <c r="A59" s="587"/>
      <c r="B59" s="627"/>
      <c r="C59" s="634"/>
      <c r="D59" s="634"/>
      <c r="E59" s="634"/>
      <c r="F59" s="634"/>
      <c r="G59" s="634"/>
      <c r="H59" s="634"/>
      <c r="I59" s="634"/>
      <c r="J59" s="634"/>
      <c r="K59" s="634"/>
      <c r="L59" s="634"/>
      <c r="M59" s="634"/>
      <c r="N59" s="634"/>
      <c r="O59" s="589"/>
      <c r="P59" s="589"/>
      <c r="Q59" s="586"/>
      <c r="R59" s="605"/>
      <c r="AA59" s="547"/>
      <c r="AB59" s="547"/>
      <c r="AC59" s="625"/>
      <c r="AD59" s="625"/>
      <c r="AE59" s="625"/>
      <c r="AF59" s="625"/>
      <c r="AG59" s="625"/>
      <c r="AH59" s="625"/>
      <c r="AI59" s="625"/>
      <c r="AJ59" s="625"/>
      <c r="AK59" s="625"/>
      <c r="AL59" s="625"/>
      <c r="AM59" s="625"/>
      <c r="AN59" s="625"/>
    </row>
    <row r="60" customFormat="false" ht="11.1" hidden="false" customHeight="true" outlineLevel="0" collapsed="false">
      <c r="A60" s="587" t="s">
        <v>1677</v>
      </c>
      <c r="B60" s="584" t="n">
        <v>2006</v>
      </c>
      <c r="C60" s="635" t="s">
        <v>948</v>
      </c>
      <c r="D60" s="635" t="s">
        <v>948</v>
      </c>
      <c r="E60" s="635" t="s">
        <v>948</v>
      </c>
      <c r="F60" s="635" t="s">
        <v>948</v>
      </c>
      <c r="G60" s="635" t="s">
        <v>948</v>
      </c>
      <c r="H60" s="635" t="s">
        <v>948</v>
      </c>
      <c r="I60" s="635" t="s">
        <v>948</v>
      </c>
      <c r="J60" s="635" t="s">
        <v>948</v>
      </c>
      <c r="K60" s="635" t="s">
        <v>948</v>
      </c>
      <c r="L60" s="635" t="s">
        <v>948</v>
      </c>
      <c r="M60" s="635" t="s">
        <v>948</v>
      </c>
      <c r="N60" s="635" t="s">
        <v>948</v>
      </c>
      <c r="O60" s="636" t="n">
        <v>0.000222222222222222</v>
      </c>
      <c r="P60" s="636" t="n">
        <v>0.002</v>
      </c>
      <c r="Q60" s="586" t="s">
        <v>1678</v>
      </c>
      <c r="R60" s="605"/>
      <c r="AA60" s="547" t="s">
        <v>1679</v>
      </c>
      <c r="AB60" s="622" t="n">
        <v>2006</v>
      </c>
      <c r="AC60" s="623" t="n">
        <v>0.001</v>
      </c>
      <c r="AD60" s="623"/>
      <c r="AE60" s="623"/>
      <c r="AF60" s="623" t="n">
        <v>0.001</v>
      </c>
      <c r="AG60" s="623"/>
      <c r="AH60" s="623"/>
      <c r="AI60" s="623"/>
      <c r="AJ60" s="623"/>
      <c r="AK60" s="623"/>
      <c r="AL60" s="623"/>
      <c r="AM60" s="623"/>
      <c r="AN60" s="623"/>
    </row>
    <row r="61" customFormat="false" ht="8.45" hidden="false" customHeight="true" outlineLevel="0" collapsed="false">
      <c r="A61" s="626" t="s">
        <v>1680</v>
      </c>
      <c r="B61" s="584" t="n">
        <v>2007</v>
      </c>
      <c r="C61" s="635" t="s">
        <v>948</v>
      </c>
      <c r="D61" s="635" t="s">
        <v>948</v>
      </c>
      <c r="E61" s="635" t="s">
        <v>948</v>
      </c>
      <c r="F61" s="635" t="s">
        <v>948</v>
      </c>
      <c r="G61" s="635" t="s">
        <v>948</v>
      </c>
      <c r="H61" s="635" t="s">
        <v>948</v>
      </c>
      <c r="I61" s="635" t="s">
        <v>948</v>
      </c>
      <c r="J61" s="635" t="s">
        <v>948</v>
      </c>
      <c r="K61" s="635" t="s">
        <v>948</v>
      </c>
      <c r="L61" s="635"/>
      <c r="M61" s="635"/>
      <c r="N61" s="635"/>
      <c r="O61" s="636" t="n">
        <v>0.000111111111111111</v>
      </c>
      <c r="P61" s="636" t="n">
        <v>0.001</v>
      </c>
      <c r="Q61" s="586" t="s">
        <v>1681</v>
      </c>
      <c r="R61" s="605"/>
      <c r="AA61" s="547" t="s">
        <v>1682</v>
      </c>
      <c r="AB61" s="622" t="n">
        <v>2007</v>
      </c>
      <c r="AC61" s="623" t="n">
        <v>0.001</v>
      </c>
      <c r="AD61" s="623"/>
      <c r="AE61" s="623"/>
      <c r="AF61" s="623"/>
      <c r="AG61" s="623"/>
      <c r="AH61" s="623"/>
      <c r="AI61" s="623"/>
      <c r="AJ61" s="623"/>
      <c r="AK61" s="623"/>
      <c r="AL61" s="623"/>
      <c r="AM61" s="623"/>
      <c r="AN61" s="623"/>
    </row>
    <row r="62" customFormat="false" ht="0.95" hidden="false" customHeight="true" outlineLevel="0" collapsed="false">
      <c r="A62" s="587"/>
      <c r="B62" s="627"/>
      <c r="C62" s="634"/>
      <c r="D62" s="634"/>
      <c r="E62" s="634"/>
      <c r="F62" s="635" t="n">
        <v>0.001</v>
      </c>
      <c r="G62" s="634"/>
      <c r="H62" s="634"/>
      <c r="I62" s="634"/>
      <c r="J62" s="634"/>
      <c r="K62" s="634"/>
      <c r="L62" s="634"/>
      <c r="M62" s="634"/>
      <c r="N62" s="634"/>
      <c r="O62" s="589"/>
      <c r="P62" s="589"/>
      <c r="Q62" s="586"/>
      <c r="R62" s="605"/>
      <c r="AA62" s="547"/>
      <c r="AB62" s="547"/>
      <c r="AC62" s="625"/>
      <c r="AD62" s="625"/>
      <c r="AE62" s="625"/>
      <c r="AF62" s="625"/>
      <c r="AG62" s="625"/>
      <c r="AH62" s="625"/>
      <c r="AI62" s="625"/>
      <c r="AJ62" s="625"/>
      <c r="AK62" s="625"/>
      <c r="AL62" s="625"/>
      <c r="AM62" s="625"/>
      <c r="AN62" s="625"/>
    </row>
    <row r="63" customFormat="false" ht="8.45" hidden="false" customHeight="true" outlineLevel="0" collapsed="false">
      <c r="A63" s="587"/>
      <c r="B63" s="584"/>
      <c r="C63" s="634"/>
      <c r="D63" s="634"/>
      <c r="E63" s="634"/>
      <c r="F63" s="634"/>
      <c r="G63" s="634"/>
      <c r="H63" s="634"/>
      <c r="I63" s="634"/>
      <c r="J63" s="634"/>
      <c r="K63" s="634"/>
      <c r="L63" s="634"/>
      <c r="M63" s="634"/>
      <c r="N63" s="634"/>
      <c r="O63" s="637"/>
      <c r="P63" s="637" t="n">
        <v>0</v>
      </c>
      <c r="Q63" s="586"/>
      <c r="R63" s="605"/>
      <c r="AA63" s="547"/>
      <c r="AB63" s="622"/>
      <c r="AC63" s="623"/>
      <c r="AD63" s="623"/>
      <c r="AE63" s="623"/>
      <c r="AF63" s="623"/>
      <c r="AG63" s="623"/>
      <c r="AH63" s="623"/>
      <c r="AI63" s="623"/>
      <c r="AJ63" s="623"/>
      <c r="AK63" s="623"/>
      <c r="AL63" s="623"/>
      <c r="AM63" s="623"/>
      <c r="AN63" s="623"/>
    </row>
    <row r="64" customFormat="false" ht="2.1" hidden="false" customHeight="true" outlineLevel="0" collapsed="false">
      <c r="A64" s="587"/>
      <c r="B64" s="638"/>
      <c r="C64" s="634"/>
      <c r="D64" s="634"/>
      <c r="E64" s="634"/>
      <c r="F64" s="634"/>
      <c r="G64" s="634"/>
      <c r="H64" s="634"/>
      <c r="I64" s="634"/>
      <c r="J64" s="634"/>
      <c r="K64" s="634"/>
      <c r="L64" s="634"/>
      <c r="M64" s="634"/>
      <c r="N64" s="634"/>
      <c r="O64" s="639"/>
      <c r="P64" s="640" t="n">
        <v>0</v>
      </c>
      <c r="Q64" s="586"/>
      <c r="R64" s="605"/>
      <c r="AA64" s="547"/>
      <c r="AB64" s="622"/>
      <c r="AC64" s="623"/>
      <c r="AD64" s="623"/>
      <c r="AE64" s="623"/>
      <c r="AF64" s="623"/>
      <c r="AG64" s="623"/>
      <c r="AH64" s="623"/>
      <c r="AI64" s="623"/>
      <c r="AJ64" s="623"/>
      <c r="AK64" s="623"/>
      <c r="AL64" s="623"/>
      <c r="AM64" s="623"/>
      <c r="AN64" s="623"/>
    </row>
    <row r="65" customFormat="false" ht="0.95" hidden="false" customHeight="true" outlineLevel="0" collapsed="false">
      <c r="A65" s="587"/>
      <c r="B65" s="627"/>
      <c r="C65" s="634"/>
      <c r="D65" s="634"/>
      <c r="E65" s="634"/>
      <c r="F65" s="634"/>
      <c r="G65" s="634"/>
      <c r="H65" s="634"/>
      <c r="I65" s="634"/>
      <c r="J65" s="634"/>
      <c r="K65" s="634"/>
      <c r="L65" s="634"/>
      <c r="M65" s="634"/>
      <c r="N65" s="634"/>
      <c r="O65" s="589"/>
      <c r="P65" s="589"/>
      <c r="Q65" s="586"/>
      <c r="R65" s="605"/>
      <c r="AA65" s="547"/>
      <c r="AB65" s="547"/>
      <c r="AC65" s="625"/>
      <c r="AD65" s="625"/>
      <c r="AE65" s="625"/>
      <c r="AF65" s="625"/>
      <c r="AG65" s="625"/>
      <c r="AH65" s="625"/>
      <c r="AI65" s="625"/>
      <c r="AJ65" s="625"/>
      <c r="AK65" s="625"/>
      <c r="AL65" s="625"/>
      <c r="AM65" s="625"/>
      <c r="AN65" s="625"/>
    </row>
    <row r="66" customFormat="false" ht="8.45" hidden="true" customHeight="true" outlineLevel="0" collapsed="false">
      <c r="A66" s="641" t="s">
        <v>1683</v>
      </c>
      <c r="B66" s="584" t="n">
        <v>2006</v>
      </c>
      <c r="C66" s="635" t="n">
        <v>0.001</v>
      </c>
      <c r="D66" s="636" t="n">
        <v>0.001</v>
      </c>
      <c r="E66" s="636" t="n">
        <v>0.001</v>
      </c>
      <c r="F66" s="636" t="n">
        <v>0.001</v>
      </c>
      <c r="G66" s="636" t="n">
        <v>0.001</v>
      </c>
      <c r="H66" s="636" t="n">
        <v>0.001</v>
      </c>
      <c r="I66" s="636" t="n">
        <v>0.001</v>
      </c>
      <c r="J66" s="636" t="n">
        <v>0.001</v>
      </c>
      <c r="K66" s="636" t="n">
        <v>0.001</v>
      </c>
      <c r="L66" s="636" t="n">
        <v>0.001</v>
      </c>
      <c r="M66" s="636" t="n">
        <v>0.001</v>
      </c>
      <c r="N66" s="636" t="n">
        <v>0.001</v>
      </c>
      <c r="O66" s="642" t="n">
        <v>0.001</v>
      </c>
      <c r="P66" s="642" t="n">
        <v>0.009</v>
      </c>
      <c r="Q66" s="586" t="s">
        <v>1684</v>
      </c>
      <c r="R66" s="605"/>
      <c r="AA66" s="547" t="s">
        <v>1685</v>
      </c>
      <c r="AB66" s="622" t="n">
        <v>2006</v>
      </c>
      <c r="AC66" s="623" t="n">
        <v>0.001</v>
      </c>
      <c r="AD66" s="623" t="n">
        <v>0.001</v>
      </c>
      <c r="AE66" s="623" t="n">
        <v>0.001</v>
      </c>
      <c r="AF66" s="623" t="n">
        <v>0.001</v>
      </c>
      <c r="AG66" s="623" t="n">
        <v>0.001</v>
      </c>
      <c r="AH66" s="623" t="n">
        <v>0.001</v>
      </c>
      <c r="AI66" s="623" t="n">
        <v>0.001</v>
      </c>
      <c r="AJ66" s="623" t="n">
        <v>0.001</v>
      </c>
      <c r="AK66" s="623" t="n">
        <v>0.001</v>
      </c>
      <c r="AL66" s="623" t="n">
        <v>0.001</v>
      </c>
      <c r="AM66" s="623" t="n">
        <v>0.001</v>
      </c>
      <c r="AN66" s="623" t="n">
        <v>0.001</v>
      </c>
    </row>
    <row r="67" customFormat="false" ht="11.1" hidden="true" customHeight="true" outlineLevel="0" collapsed="false">
      <c r="A67" s="626"/>
      <c r="B67" s="584" t="n">
        <v>2007</v>
      </c>
      <c r="C67" s="635" t="n">
        <v>0.001</v>
      </c>
      <c r="D67" s="635" t="s">
        <v>948</v>
      </c>
      <c r="E67" s="635" t="s">
        <v>948</v>
      </c>
      <c r="F67" s="635" t="s">
        <v>948</v>
      </c>
      <c r="G67" s="635" t="s">
        <v>948</v>
      </c>
      <c r="H67" s="635" t="s">
        <v>948</v>
      </c>
      <c r="I67" s="635" t="s">
        <v>948</v>
      </c>
      <c r="J67" s="635" t="s">
        <v>948</v>
      </c>
      <c r="K67" s="635" t="s">
        <v>948</v>
      </c>
      <c r="L67" s="635" t="n">
        <v>0</v>
      </c>
      <c r="M67" s="635" t="n">
        <v>0</v>
      </c>
      <c r="N67" s="635" t="n">
        <v>0</v>
      </c>
      <c r="O67" s="642" t="n">
        <v>0.001</v>
      </c>
      <c r="P67" s="642" t="n">
        <v>0.009</v>
      </c>
      <c r="Q67" s="586" t="s">
        <v>1686</v>
      </c>
      <c r="R67" s="605"/>
      <c r="AA67" s="547" t="s">
        <v>1687</v>
      </c>
      <c r="AB67" s="622" t="n">
        <v>2007</v>
      </c>
      <c r="AC67" s="623" t="n">
        <v>0.001</v>
      </c>
      <c r="AD67" s="623" t="n">
        <v>0.001</v>
      </c>
      <c r="AE67" s="623" t="n">
        <v>0.001</v>
      </c>
      <c r="AF67" s="623" t="n">
        <v>0.001</v>
      </c>
      <c r="AG67" s="623" t="n">
        <v>0.001</v>
      </c>
      <c r="AH67" s="623" t="n">
        <v>0.001</v>
      </c>
      <c r="AI67" s="623" t="n">
        <v>0.001</v>
      </c>
      <c r="AJ67" s="623" t="n">
        <v>0.001</v>
      </c>
      <c r="AK67" s="623" t="n">
        <v>0.001</v>
      </c>
      <c r="AL67" s="623"/>
      <c r="AM67" s="623"/>
      <c r="AN67" s="623"/>
    </row>
    <row r="68" customFormat="false" ht="3.95" hidden="true" customHeight="true" outlineLevel="0" collapsed="false">
      <c r="A68" s="587"/>
      <c r="B68" s="627"/>
      <c r="C68" s="634"/>
      <c r="D68" s="634"/>
      <c r="E68" s="634"/>
      <c r="F68" s="634"/>
      <c r="G68" s="634"/>
      <c r="H68" s="634"/>
      <c r="I68" s="634"/>
      <c r="J68" s="634"/>
      <c r="K68" s="634"/>
      <c r="L68" s="634"/>
      <c r="M68" s="634"/>
      <c r="N68" s="634"/>
      <c r="O68" s="589"/>
      <c r="P68" s="589"/>
      <c r="Q68" s="586"/>
      <c r="R68" s="605"/>
      <c r="AA68" s="547"/>
      <c r="AB68" s="547"/>
      <c r="AC68" s="623"/>
      <c r="AD68" s="623"/>
      <c r="AE68" s="623"/>
      <c r="AF68" s="623"/>
      <c r="AG68" s="623"/>
      <c r="AH68" s="623"/>
      <c r="AI68" s="623"/>
      <c r="AJ68" s="623"/>
      <c r="AK68" s="623"/>
      <c r="AL68" s="623"/>
      <c r="AM68" s="623"/>
      <c r="AN68" s="623"/>
    </row>
    <row r="69" customFormat="false" ht="8.45" hidden="false" customHeight="true" outlineLevel="0" collapsed="false">
      <c r="A69" s="626" t="s">
        <v>1688</v>
      </c>
      <c r="B69" s="584" t="n">
        <v>2006</v>
      </c>
      <c r="C69" s="590" t="n">
        <v>39.605</v>
      </c>
      <c r="D69" s="590" t="n">
        <v>49.887</v>
      </c>
      <c r="E69" s="590" t="n">
        <v>56.838</v>
      </c>
      <c r="F69" s="590" t="n">
        <v>55.496</v>
      </c>
      <c r="G69" s="590" t="n">
        <v>42.089</v>
      </c>
      <c r="H69" s="590" t="n">
        <v>44.805</v>
      </c>
      <c r="I69" s="590" t="n">
        <v>46.403</v>
      </c>
      <c r="J69" s="590" t="n">
        <v>36.255</v>
      </c>
      <c r="K69" s="590" t="n">
        <v>44.878</v>
      </c>
      <c r="L69" s="590" t="n">
        <v>53.874</v>
      </c>
      <c r="M69" s="590" t="n">
        <v>70.619</v>
      </c>
      <c r="N69" s="590" t="n">
        <v>78.033</v>
      </c>
      <c r="O69" s="589" t="n">
        <v>46.2506666666667</v>
      </c>
      <c r="P69" s="589" t="n">
        <v>416.256</v>
      </c>
      <c r="Q69" s="643" t="s">
        <v>1689</v>
      </c>
      <c r="R69" s="605"/>
      <c r="AA69" s="547" t="s">
        <v>1690</v>
      </c>
      <c r="AB69" s="622" t="n">
        <v>2006</v>
      </c>
      <c r="AC69" s="623" t="n">
        <v>39.605</v>
      </c>
      <c r="AD69" s="623" t="n">
        <v>49.887</v>
      </c>
      <c r="AE69" s="623" t="n">
        <v>56.838</v>
      </c>
      <c r="AF69" s="623" t="n">
        <v>55.496</v>
      </c>
      <c r="AG69" s="623" t="n">
        <v>42.089</v>
      </c>
      <c r="AH69" s="623" t="n">
        <v>44.805</v>
      </c>
      <c r="AI69" s="623" t="n">
        <v>46.403</v>
      </c>
      <c r="AJ69" s="623" t="n">
        <v>36.255</v>
      </c>
      <c r="AK69" s="623" t="n">
        <v>44.878</v>
      </c>
      <c r="AL69" s="623" t="n">
        <v>53.874</v>
      </c>
      <c r="AM69" s="623" t="n">
        <v>70.619</v>
      </c>
      <c r="AN69" s="623" t="n">
        <v>78.033</v>
      </c>
    </row>
    <row r="70" customFormat="false" ht="8.45" hidden="false" customHeight="true" outlineLevel="0" collapsed="false">
      <c r="A70" s="587"/>
      <c r="B70" s="584" t="n">
        <v>2007</v>
      </c>
      <c r="C70" s="590" t="n">
        <v>83.24</v>
      </c>
      <c r="D70" s="590" t="n">
        <v>55.445</v>
      </c>
      <c r="E70" s="590" t="n">
        <v>50.101</v>
      </c>
      <c r="F70" s="590" t="n">
        <v>49.25</v>
      </c>
      <c r="G70" s="590" t="n">
        <v>50.162</v>
      </c>
      <c r="H70" s="590" t="n">
        <v>53.651</v>
      </c>
      <c r="I70" s="590" t="n">
        <v>48.1</v>
      </c>
      <c r="J70" s="590" t="n">
        <v>51.021</v>
      </c>
      <c r="K70" s="590" t="n">
        <v>48.61</v>
      </c>
      <c r="L70" s="590"/>
      <c r="M70" s="590"/>
      <c r="N70" s="590"/>
      <c r="O70" s="589" t="n">
        <v>54.3977777777778</v>
      </c>
      <c r="P70" s="589" t="n">
        <v>489.58</v>
      </c>
      <c r="Q70" s="586"/>
      <c r="R70" s="605"/>
      <c r="AA70" s="547"/>
      <c r="AB70" s="622" t="n">
        <v>2007</v>
      </c>
      <c r="AC70" s="623" t="n">
        <v>83.24</v>
      </c>
      <c r="AD70" s="623" t="n">
        <v>55.445</v>
      </c>
      <c r="AE70" s="623" t="n">
        <v>50.101</v>
      </c>
      <c r="AF70" s="623" t="n">
        <v>49.25</v>
      </c>
      <c r="AG70" s="623" t="n">
        <v>50.162</v>
      </c>
      <c r="AH70" s="623" t="n">
        <v>53.651</v>
      </c>
      <c r="AI70" s="623" t="n">
        <v>48.1</v>
      </c>
      <c r="AJ70" s="623" t="n">
        <v>51.021</v>
      </c>
      <c r="AK70" s="623" t="n">
        <v>48.61</v>
      </c>
      <c r="AL70" s="623"/>
      <c r="AM70" s="623"/>
      <c r="AN70" s="623"/>
    </row>
    <row r="71" customFormat="false" ht="3.95" hidden="false" customHeight="true" outlineLevel="0" collapsed="false">
      <c r="A71" s="587"/>
      <c r="B71" s="584"/>
      <c r="C71" s="634"/>
      <c r="D71" s="634"/>
      <c r="E71" s="634"/>
      <c r="F71" s="634"/>
      <c r="G71" s="634"/>
      <c r="H71" s="634"/>
      <c r="I71" s="634"/>
      <c r="J71" s="634"/>
      <c r="K71" s="634"/>
      <c r="L71" s="634"/>
      <c r="M71" s="634"/>
      <c r="N71" s="634"/>
      <c r="O71" s="589"/>
      <c r="P71" s="589"/>
      <c r="Q71" s="586"/>
      <c r="R71" s="605"/>
      <c r="AA71" s="547"/>
      <c r="AB71" s="622"/>
      <c r="AC71" s="625"/>
      <c r="AD71" s="625"/>
      <c r="AE71" s="625"/>
      <c r="AF71" s="625"/>
      <c r="AG71" s="625"/>
      <c r="AH71" s="625"/>
      <c r="AI71" s="625"/>
      <c r="AJ71" s="625"/>
      <c r="AK71" s="625"/>
      <c r="AL71" s="625"/>
      <c r="AM71" s="625"/>
      <c r="AN71" s="625"/>
    </row>
    <row r="72" customFormat="false" ht="11.1" hidden="false" customHeight="true" outlineLevel="0" collapsed="false">
      <c r="A72" s="626" t="s">
        <v>1691</v>
      </c>
      <c r="B72" s="584" t="n">
        <v>2006</v>
      </c>
      <c r="C72" s="590" t="n">
        <v>34.567</v>
      </c>
      <c r="D72" s="590" t="n">
        <v>46.952</v>
      </c>
      <c r="E72" s="590" t="n">
        <v>53.889</v>
      </c>
      <c r="F72" s="590" t="n">
        <v>54.544</v>
      </c>
      <c r="G72" s="590" t="n">
        <v>40.979</v>
      </c>
      <c r="H72" s="590" t="n">
        <v>43.986</v>
      </c>
      <c r="I72" s="590" t="n">
        <v>45.81</v>
      </c>
      <c r="J72" s="590" t="n">
        <v>35.115</v>
      </c>
      <c r="K72" s="590" t="n">
        <v>44.011</v>
      </c>
      <c r="L72" s="590" t="n">
        <v>50.99</v>
      </c>
      <c r="M72" s="590" t="n">
        <v>67.367</v>
      </c>
      <c r="N72" s="590" t="n">
        <v>74.041</v>
      </c>
      <c r="O72" s="589" t="n">
        <v>44.4281111111111</v>
      </c>
      <c r="P72" s="589" t="n">
        <v>399.853</v>
      </c>
      <c r="Q72" s="586" t="s">
        <v>1692</v>
      </c>
      <c r="R72" s="605"/>
      <c r="AA72" s="547" t="s">
        <v>1693</v>
      </c>
      <c r="AB72" s="622" t="n">
        <v>2006</v>
      </c>
      <c r="AC72" s="623" t="n">
        <v>34.567</v>
      </c>
      <c r="AD72" s="623" t="n">
        <v>46.952</v>
      </c>
      <c r="AE72" s="623" t="n">
        <v>53.889</v>
      </c>
      <c r="AF72" s="623" t="n">
        <v>54.544</v>
      </c>
      <c r="AG72" s="623" t="n">
        <v>40.979</v>
      </c>
      <c r="AH72" s="623" t="n">
        <v>43.986</v>
      </c>
      <c r="AI72" s="623" t="n">
        <v>45.81</v>
      </c>
      <c r="AJ72" s="623" t="n">
        <v>35.115</v>
      </c>
      <c r="AK72" s="623" t="n">
        <v>44.011</v>
      </c>
      <c r="AL72" s="623" t="n">
        <v>50.99</v>
      </c>
      <c r="AM72" s="623" t="n">
        <v>67.367</v>
      </c>
      <c r="AN72" s="623" t="n">
        <v>74.041</v>
      </c>
    </row>
    <row r="73" customFormat="false" ht="8.45" hidden="false" customHeight="true" outlineLevel="0" collapsed="false">
      <c r="A73" s="587"/>
      <c r="B73" s="584" t="n">
        <v>2007</v>
      </c>
      <c r="C73" s="590" t="n">
        <v>80.054</v>
      </c>
      <c r="D73" s="590" t="n">
        <v>53.336</v>
      </c>
      <c r="E73" s="590" t="n">
        <v>47.838</v>
      </c>
      <c r="F73" s="590" t="n">
        <v>47.007</v>
      </c>
      <c r="G73" s="590" t="n">
        <v>45.796</v>
      </c>
      <c r="H73" s="590" t="n">
        <v>51.138</v>
      </c>
      <c r="I73" s="590" t="n">
        <v>46.441</v>
      </c>
      <c r="J73" s="590" t="n">
        <v>49.425</v>
      </c>
      <c r="K73" s="590" t="n">
        <v>46.986</v>
      </c>
      <c r="L73" s="590"/>
      <c r="M73" s="590"/>
      <c r="N73" s="590"/>
      <c r="O73" s="589" t="n">
        <v>52.0023333333333</v>
      </c>
      <c r="P73" s="589" t="n">
        <v>468.021</v>
      </c>
      <c r="Q73" s="586"/>
      <c r="R73" s="605"/>
      <c r="AA73" s="547"/>
      <c r="AB73" s="622" t="n">
        <v>2007</v>
      </c>
      <c r="AC73" s="623" t="n">
        <v>80.054</v>
      </c>
      <c r="AD73" s="623" t="n">
        <v>53.336</v>
      </c>
      <c r="AE73" s="623" t="n">
        <v>47.838</v>
      </c>
      <c r="AF73" s="623" t="n">
        <v>47.007</v>
      </c>
      <c r="AG73" s="623" t="n">
        <v>45.796</v>
      </c>
      <c r="AH73" s="623" t="n">
        <v>51.138</v>
      </c>
      <c r="AI73" s="623" t="n">
        <v>46.441</v>
      </c>
      <c r="AJ73" s="623" t="n">
        <v>49.425</v>
      </c>
      <c r="AK73" s="623" t="n">
        <v>46.986</v>
      </c>
      <c r="AL73" s="623"/>
      <c r="AM73" s="623"/>
      <c r="AN73" s="623"/>
    </row>
    <row r="74" customFormat="false" ht="3.95" hidden="false" customHeight="true" outlineLevel="0" collapsed="false">
      <c r="A74" s="587"/>
      <c r="B74" s="627"/>
      <c r="C74" s="634"/>
      <c r="D74" s="634"/>
      <c r="E74" s="634"/>
      <c r="F74" s="634"/>
      <c r="G74" s="634"/>
      <c r="H74" s="634"/>
      <c r="I74" s="634"/>
      <c r="J74" s="634"/>
      <c r="K74" s="634"/>
      <c r="L74" s="634"/>
      <c r="M74" s="634"/>
      <c r="N74" s="634"/>
      <c r="O74" s="589"/>
      <c r="P74" s="589"/>
      <c r="Q74" s="586"/>
      <c r="R74" s="605"/>
      <c r="AA74" s="547"/>
      <c r="AB74" s="547"/>
      <c r="AC74" s="625"/>
      <c r="AD74" s="625"/>
      <c r="AE74" s="625"/>
      <c r="AF74" s="625"/>
      <c r="AG74" s="625"/>
      <c r="AH74" s="625"/>
      <c r="AI74" s="625"/>
      <c r="AJ74" s="625"/>
      <c r="AK74" s="625"/>
      <c r="AL74" s="625"/>
      <c r="AM74" s="625"/>
      <c r="AN74" s="625"/>
    </row>
    <row r="75" customFormat="false" ht="8.45" hidden="false" customHeight="true" outlineLevel="0" collapsed="false">
      <c r="A75" s="587" t="s">
        <v>1694</v>
      </c>
      <c r="B75" s="584" t="n">
        <v>2006</v>
      </c>
      <c r="C75" s="590" t="n">
        <v>15</v>
      </c>
      <c r="D75" s="590" t="n">
        <v>20</v>
      </c>
      <c r="E75" s="590" t="n">
        <v>20</v>
      </c>
      <c r="F75" s="590" t="n">
        <v>21</v>
      </c>
      <c r="G75" s="590" t="n">
        <v>16</v>
      </c>
      <c r="H75" s="590" t="n">
        <v>17</v>
      </c>
      <c r="I75" s="590" t="n">
        <v>17</v>
      </c>
      <c r="J75" s="590" t="n">
        <v>14</v>
      </c>
      <c r="K75" s="590" t="n">
        <v>17</v>
      </c>
      <c r="L75" s="590" t="n">
        <v>19</v>
      </c>
      <c r="M75" s="590" t="n">
        <v>29</v>
      </c>
      <c r="N75" s="590" t="n">
        <v>29</v>
      </c>
      <c r="O75" s="589" t="n">
        <v>17.5744828774133</v>
      </c>
      <c r="P75" s="644" t="n">
        <v>399.853</v>
      </c>
      <c r="Q75" s="586" t="s">
        <v>1695</v>
      </c>
      <c r="R75" s="605"/>
      <c r="AA75" s="547" t="s">
        <v>1696</v>
      </c>
      <c r="AB75" s="622" t="n">
        <v>2006</v>
      </c>
      <c r="AC75" s="623" t="n">
        <v>15</v>
      </c>
      <c r="AD75" s="623" t="n">
        <v>20</v>
      </c>
      <c r="AE75" s="623" t="n">
        <v>20</v>
      </c>
      <c r="AF75" s="623" t="n">
        <v>21</v>
      </c>
      <c r="AG75" s="623" t="n">
        <v>16</v>
      </c>
      <c r="AH75" s="623" t="n">
        <v>17</v>
      </c>
      <c r="AI75" s="623" t="n">
        <v>17</v>
      </c>
      <c r="AJ75" s="623" t="n">
        <v>14</v>
      </c>
      <c r="AK75" s="623" t="n">
        <v>17</v>
      </c>
      <c r="AL75" s="623" t="n">
        <v>19</v>
      </c>
      <c r="AM75" s="623" t="n">
        <v>29</v>
      </c>
      <c r="AN75" s="623" t="n">
        <v>29</v>
      </c>
    </row>
    <row r="76" customFormat="false" ht="8.45" hidden="false" customHeight="true" outlineLevel="0" collapsed="false">
      <c r="A76" s="626" t="s">
        <v>1697</v>
      </c>
      <c r="B76" s="584" t="n">
        <v>2007</v>
      </c>
      <c r="C76" s="590" t="n">
        <v>29</v>
      </c>
      <c r="D76" s="590" t="n">
        <v>22</v>
      </c>
      <c r="E76" s="590" t="n">
        <v>19</v>
      </c>
      <c r="F76" s="590" t="n">
        <v>18</v>
      </c>
      <c r="G76" s="590" t="n">
        <v>18</v>
      </c>
      <c r="H76" s="590" t="n">
        <v>20</v>
      </c>
      <c r="I76" s="590" t="n">
        <v>18</v>
      </c>
      <c r="J76" s="590" t="n">
        <v>19</v>
      </c>
      <c r="K76" s="590" t="n">
        <v>18</v>
      </c>
      <c r="L76" s="590"/>
      <c r="M76" s="590"/>
      <c r="N76" s="590"/>
      <c r="O76" s="589" t="n">
        <v>20.054427330387</v>
      </c>
      <c r="P76" s="644" t="n">
        <v>181</v>
      </c>
      <c r="Q76" s="586" t="s">
        <v>1698</v>
      </c>
      <c r="R76" s="605"/>
      <c r="AA76" s="547" t="s">
        <v>1699</v>
      </c>
      <c r="AB76" s="622" t="n">
        <v>2007</v>
      </c>
      <c r="AC76" s="623" t="n">
        <v>29</v>
      </c>
      <c r="AD76" s="623" t="n">
        <v>22</v>
      </c>
      <c r="AE76" s="623" t="n">
        <v>19</v>
      </c>
      <c r="AF76" s="623" t="n">
        <v>18</v>
      </c>
      <c r="AG76" s="623" t="n">
        <v>18</v>
      </c>
      <c r="AH76" s="623" t="n">
        <v>20</v>
      </c>
      <c r="AI76" s="623" t="n">
        <v>18</v>
      </c>
      <c r="AJ76" s="623" t="n">
        <v>19</v>
      </c>
      <c r="AK76" s="623" t="n">
        <v>18</v>
      </c>
      <c r="AL76" s="623"/>
      <c r="AM76" s="623"/>
      <c r="AN76" s="623"/>
    </row>
    <row r="77" customFormat="false" ht="11.1" hidden="false" customHeight="true" outlineLevel="0" collapsed="false">
      <c r="A77" s="645" t="s">
        <v>1419</v>
      </c>
      <c r="B77" s="556"/>
      <c r="C77" s="556"/>
      <c r="D77" s="556"/>
      <c r="E77" s="556"/>
      <c r="F77" s="556"/>
      <c r="G77" s="556"/>
      <c r="H77" s="556"/>
      <c r="I77" s="645" t="s">
        <v>1419</v>
      </c>
      <c r="J77" s="605"/>
      <c r="K77" s="605"/>
      <c r="L77" s="605"/>
      <c r="M77" s="605"/>
      <c r="N77" s="605"/>
      <c r="O77" s="605"/>
      <c r="P77" s="605"/>
      <c r="Q77" s="605"/>
      <c r="R77" s="605"/>
    </row>
    <row r="78" customFormat="false" ht="11.1" hidden="false" customHeight="true" outlineLevel="0" collapsed="false">
      <c r="A78" s="646" t="s">
        <v>1700</v>
      </c>
      <c r="B78" s="647"/>
      <c r="C78" s="647"/>
      <c r="D78" s="647"/>
      <c r="E78" s="647"/>
      <c r="F78" s="647"/>
      <c r="G78" s="647"/>
      <c r="H78" s="647"/>
      <c r="I78" s="646" t="s">
        <v>1701</v>
      </c>
      <c r="J78" s="605"/>
      <c r="K78" s="605"/>
      <c r="L78" s="605"/>
      <c r="M78" s="605"/>
      <c r="N78" s="605"/>
      <c r="O78" s="605"/>
      <c r="P78" s="605"/>
      <c r="Q78" s="605"/>
      <c r="R78" s="605"/>
    </row>
    <row r="79" customFormat="false" ht="11.1" hidden="false" customHeight="true" outlineLevel="0" collapsed="false">
      <c r="A79" s="646"/>
      <c r="B79" s="605"/>
      <c r="C79" s="605"/>
      <c r="D79" s="605"/>
      <c r="E79" s="605"/>
      <c r="F79" s="605"/>
      <c r="G79" s="605"/>
      <c r="H79" s="605"/>
      <c r="I79" s="646"/>
      <c r="J79" s="605"/>
      <c r="K79" s="605"/>
      <c r="L79" s="605"/>
      <c r="M79" s="605"/>
      <c r="N79" s="605"/>
      <c r="O79" s="605"/>
      <c r="P79" s="605"/>
      <c r="Q79" s="605"/>
      <c r="R79" s="605"/>
    </row>
    <row r="80" customFormat="false" ht="12" hidden="false" customHeight="true" outlineLevel="0" collapsed="false">
      <c r="A80" s="605"/>
      <c r="B80" s="605"/>
      <c r="C80" s="605"/>
      <c r="D80" s="605"/>
      <c r="E80" s="605"/>
      <c r="F80" s="605"/>
      <c r="G80" s="605"/>
      <c r="H80" s="605"/>
      <c r="I80" s="605"/>
      <c r="J80" s="605"/>
      <c r="K80" s="605"/>
      <c r="L80" s="605"/>
      <c r="M80" s="605"/>
      <c r="N80" s="605"/>
      <c r="O80" s="605"/>
      <c r="P80" s="605"/>
      <c r="Q80" s="605"/>
      <c r="R80" s="605"/>
      <c r="AA80" s="648" t="s">
        <v>1702</v>
      </c>
      <c r="AB80" s="648"/>
      <c r="AC80" s="648"/>
      <c r="AD80" s="648"/>
      <c r="AE80" s="648"/>
      <c r="AF80" s="648"/>
      <c r="AG80" s="648"/>
      <c r="AH80" s="648"/>
      <c r="AI80" s="648"/>
      <c r="AJ80" s="648"/>
      <c r="AK80" s="648"/>
      <c r="AL80" s="648"/>
      <c r="AM80" s="648"/>
      <c r="AN80" s="648"/>
    </row>
    <row r="81" customFormat="false" ht="12.75" hidden="false" customHeight="false" outlineLevel="0" collapsed="false">
      <c r="A81" s="546" t="s">
        <v>1703</v>
      </c>
      <c r="B81" s="546"/>
      <c r="C81" s="546"/>
      <c r="D81" s="546"/>
      <c r="E81" s="546"/>
      <c r="F81" s="546"/>
      <c r="G81" s="546"/>
      <c r="H81" s="546"/>
      <c r="I81" s="546" t="s">
        <v>1704</v>
      </c>
      <c r="J81" s="546"/>
      <c r="K81" s="546"/>
      <c r="L81" s="546"/>
      <c r="M81" s="546"/>
      <c r="N81" s="546"/>
      <c r="O81" s="546"/>
      <c r="P81" s="546"/>
      <c r="Q81" s="546"/>
      <c r="R81" s="605"/>
      <c r="AA81" s="648" t="s">
        <v>1705</v>
      </c>
      <c r="AB81" s="648"/>
      <c r="AC81" s="648"/>
      <c r="AD81" s="648"/>
      <c r="AE81" s="648"/>
      <c r="AF81" s="648"/>
      <c r="AG81" s="648"/>
      <c r="AH81" s="648"/>
      <c r="AI81" s="648"/>
      <c r="AJ81" s="648"/>
      <c r="AK81" s="648"/>
      <c r="AL81" s="648"/>
      <c r="AM81" s="648"/>
      <c r="AN81" s="648"/>
    </row>
    <row r="82" customFormat="false" ht="12.75" hidden="false" customHeight="false" outlineLevel="0" collapsed="false">
      <c r="A82" s="558" t="s">
        <v>1706</v>
      </c>
      <c r="B82" s="558"/>
      <c r="C82" s="558"/>
      <c r="D82" s="558"/>
      <c r="E82" s="558"/>
      <c r="F82" s="558"/>
      <c r="G82" s="558"/>
      <c r="H82" s="558"/>
      <c r="I82" s="558" t="s">
        <v>1706</v>
      </c>
      <c r="J82" s="558"/>
      <c r="K82" s="558"/>
      <c r="L82" s="558"/>
      <c r="M82" s="558"/>
      <c r="N82" s="558"/>
      <c r="O82" s="558"/>
      <c r="P82" s="558"/>
      <c r="Q82" s="558"/>
      <c r="R82" s="605"/>
      <c r="AC82" s="594"/>
      <c r="AD82" s="594"/>
      <c r="AE82" s="594"/>
      <c r="AF82" s="594"/>
      <c r="AG82" s="594"/>
      <c r="AH82" s="594"/>
      <c r="AI82" s="594"/>
      <c r="AJ82" s="594"/>
      <c r="AK82" s="594"/>
      <c r="AL82" s="594"/>
      <c r="AM82" s="594"/>
      <c r="AN82" s="594"/>
    </row>
    <row r="83" customFormat="false" ht="5.1" hidden="false" customHeight="true" outlineLevel="0" collapsed="false">
      <c r="A83" s="606"/>
      <c r="B83" s="605"/>
      <c r="C83" s="605"/>
      <c r="D83" s="605"/>
      <c r="E83" s="605"/>
      <c r="F83" s="605"/>
      <c r="G83" s="605"/>
      <c r="H83" s="605"/>
      <c r="I83" s="605"/>
      <c r="J83" s="605"/>
      <c r="K83" s="605"/>
      <c r="L83" s="605"/>
      <c r="M83" s="605"/>
      <c r="N83" s="605"/>
      <c r="O83" s="606"/>
      <c r="P83" s="606"/>
      <c r="Q83" s="605"/>
      <c r="R83" s="605"/>
      <c r="AA83" s="609" t="s">
        <v>1660</v>
      </c>
      <c r="AB83" s="610"/>
      <c r="AC83" s="611"/>
      <c r="AD83" s="611"/>
      <c r="AE83" s="611"/>
      <c r="AF83" s="611"/>
      <c r="AG83" s="611"/>
      <c r="AH83" s="611"/>
      <c r="AI83" s="611"/>
      <c r="AJ83" s="611"/>
      <c r="AK83" s="611"/>
      <c r="AL83" s="611"/>
      <c r="AM83" s="611"/>
      <c r="AN83" s="612"/>
    </row>
    <row r="84" customFormat="false" ht="9.95" hidden="false" customHeight="true" outlineLevel="0" collapsed="false">
      <c r="A84" s="562" t="s">
        <v>929</v>
      </c>
      <c r="B84" s="563" t="s">
        <v>1354</v>
      </c>
      <c r="C84" s="563" t="s">
        <v>1355</v>
      </c>
      <c r="D84" s="563" t="s">
        <v>1356</v>
      </c>
      <c r="E84" s="563" t="s">
        <v>1357</v>
      </c>
      <c r="F84" s="563" t="s">
        <v>1358</v>
      </c>
      <c r="G84" s="563" t="s">
        <v>1359</v>
      </c>
      <c r="H84" s="563" t="s">
        <v>1360</v>
      </c>
      <c r="I84" s="563" t="s">
        <v>1361</v>
      </c>
      <c r="J84" s="563" t="s">
        <v>1362</v>
      </c>
      <c r="K84" s="563" t="s">
        <v>1363</v>
      </c>
      <c r="L84" s="563" t="s">
        <v>1364</v>
      </c>
      <c r="M84" s="563" t="s">
        <v>1365</v>
      </c>
      <c r="N84" s="563" t="s">
        <v>1366</v>
      </c>
      <c r="O84" s="649" t="s">
        <v>1353</v>
      </c>
      <c r="P84" s="649"/>
      <c r="Q84" s="608" t="s">
        <v>932</v>
      </c>
      <c r="R84" s="605"/>
      <c r="AA84" s="614" t="s">
        <v>1661</v>
      </c>
      <c r="AB84" s="615" t="s">
        <v>1368</v>
      </c>
      <c r="AC84" s="615" t="s">
        <v>955</v>
      </c>
      <c r="AD84" s="615" t="s">
        <v>1369</v>
      </c>
      <c r="AE84" s="615" t="s">
        <v>957</v>
      </c>
      <c r="AF84" s="615" t="s">
        <v>958</v>
      </c>
      <c r="AG84" s="615" t="s">
        <v>959</v>
      </c>
      <c r="AH84" s="615" t="s">
        <v>960</v>
      </c>
      <c r="AI84" s="615" t="s">
        <v>961</v>
      </c>
      <c r="AJ84" s="615" t="s">
        <v>1370</v>
      </c>
      <c r="AK84" s="615" t="s">
        <v>1371</v>
      </c>
      <c r="AL84" s="615" t="s">
        <v>1372</v>
      </c>
      <c r="AM84" s="615" t="s">
        <v>1373</v>
      </c>
      <c r="AN84" s="615" t="s">
        <v>1374</v>
      </c>
    </row>
    <row r="85" customFormat="false" ht="9.95" hidden="false" customHeight="true" outlineLevel="0" collapsed="false">
      <c r="A85" s="562"/>
      <c r="B85" s="563"/>
      <c r="C85" s="563"/>
      <c r="D85" s="563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7" t="s">
        <v>1367</v>
      </c>
      <c r="P85" s="567"/>
      <c r="Q85" s="608"/>
      <c r="R85" s="605"/>
    </row>
    <row r="86" customFormat="false" ht="9.95" hidden="false" customHeight="true" outlineLevel="0" collapsed="false">
      <c r="A86" s="562"/>
      <c r="B86" s="563"/>
      <c r="C86" s="563"/>
      <c r="D86" s="563"/>
      <c r="E86" s="563"/>
      <c r="F86" s="563"/>
      <c r="G86" s="563"/>
      <c r="H86" s="563"/>
      <c r="I86" s="563"/>
      <c r="J86" s="563"/>
      <c r="K86" s="563"/>
      <c r="L86" s="563"/>
      <c r="M86" s="563"/>
      <c r="N86" s="563"/>
      <c r="O86" s="569" t="s">
        <v>1375</v>
      </c>
      <c r="P86" s="570" t="s">
        <v>1376</v>
      </c>
      <c r="Q86" s="608"/>
      <c r="R86" s="605"/>
      <c r="AA86" s="547" t="s">
        <v>1707</v>
      </c>
      <c r="AB86" s="622" t="n">
        <v>2006</v>
      </c>
      <c r="AC86" s="623" t="n">
        <v>4.255</v>
      </c>
      <c r="AD86" s="623" t="n">
        <v>4.586</v>
      </c>
      <c r="AE86" s="623" t="n">
        <v>5.052</v>
      </c>
      <c r="AF86" s="623" t="n">
        <v>6.289</v>
      </c>
      <c r="AG86" s="623" t="n">
        <v>6.87</v>
      </c>
      <c r="AH86" s="623" t="n">
        <v>6.167</v>
      </c>
      <c r="AI86" s="623" t="n">
        <v>4.783</v>
      </c>
      <c r="AJ86" s="623" t="n">
        <v>4.001</v>
      </c>
      <c r="AK86" s="623" t="n">
        <v>6.876</v>
      </c>
      <c r="AL86" s="623" t="n">
        <v>7.164</v>
      </c>
      <c r="AM86" s="623" t="n">
        <v>6.832</v>
      </c>
      <c r="AN86" s="623" t="n">
        <v>5.177</v>
      </c>
    </row>
    <row r="87" customFormat="false" ht="5.1" hidden="false" customHeight="true" outlineLevel="0" collapsed="false">
      <c r="A87" s="650"/>
      <c r="B87" s="651"/>
      <c r="C87" s="651"/>
      <c r="D87" s="651"/>
      <c r="E87" s="651"/>
      <c r="F87" s="651"/>
      <c r="G87" s="651"/>
      <c r="H87" s="651"/>
      <c r="I87" s="651"/>
      <c r="J87" s="651"/>
      <c r="K87" s="651"/>
      <c r="L87" s="651"/>
      <c r="M87" s="651"/>
      <c r="N87" s="651"/>
      <c r="O87" s="575"/>
      <c r="P87" s="575"/>
      <c r="Q87" s="579"/>
      <c r="R87" s="605"/>
      <c r="AA87" s="547" t="s">
        <v>1708</v>
      </c>
      <c r="AB87" s="622" t="n">
        <v>2007</v>
      </c>
      <c r="AC87" s="623" t="n">
        <v>6.745</v>
      </c>
      <c r="AD87" s="623" t="n">
        <v>4.718</v>
      </c>
      <c r="AE87" s="623" t="n">
        <v>7.549</v>
      </c>
      <c r="AF87" s="623" t="n">
        <v>6.505</v>
      </c>
      <c r="AG87" s="623" t="n">
        <v>6.099</v>
      </c>
      <c r="AH87" s="623" t="n">
        <v>6.63</v>
      </c>
      <c r="AI87" s="623" t="n">
        <v>4.274</v>
      </c>
      <c r="AJ87" s="623" t="n">
        <v>2.762</v>
      </c>
      <c r="AK87" s="623" t="n">
        <v>6.077</v>
      </c>
      <c r="AL87" s="623"/>
      <c r="AM87" s="623"/>
      <c r="AN87" s="623"/>
    </row>
    <row r="88" customFormat="false" ht="9.6" hidden="false" customHeight="true" outlineLevel="0" collapsed="false">
      <c r="A88" s="580" t="s">
        <v>1709</v>
      </c>
      <c r="B88" s="548" t="n">
        <v>2006</v>
      </c>
      <c r="C88" s="652" t="s">
        <v>948</v>
      </c>
      <c r="D88" s="652" t="s">
        <v>948</v>
      </c>
      <c r="E88" s="653" t="s">
        <v>948</v>
      </c>
      <c r="F88" s="653" t="s">
        <v>948</v>
      </c>
      <c r="G88" s="653" t="s">
        <v>948</v>
      </c>
      <c r="H88" s="652" t="s">
        <v>948</v>
      </c>
      <c r="I88" s="652" t="s">
        <v>948</v>
      </c>
      <c r="J88" s="652" t="s">
        <v>948</v>
      </c>
      <c r="K88" s="652" t="s">
        <v>948</v>
      </c>
      <c r="L88" s="653" t="s">
        <v>948</v>
      </c>
      <c r="M88" s="653" t="s">
        <v>948</v>
      </c>
      <c r="N88" s="653" t="s">
        <v>948</v>
      </c>
      <c r="O88" s="654" t="n">
        <v>5.70655555555556</v>
      </c>
      <c r="P88" s="654" t="n">
        <v>51.359</v>
      </c>
      <c r="Q88" s="579" t="s">
        <v>1710</v>
      </c>
      <c r="R88" s="605"/>
      <c r="AA88" s="547"/>
      <c r="AB88" s="547"/>
    </row>
    <row r="89" customFormat="false" ht="9.6" hidden="false" customHeight="true" outlineLevel="0" collapsed="false">
      <c r="A89" s="577" t="s">
        <v>1711</v>
      </c>
      <c r="B89" s="548" t="n">
        <v>2007</v>
      </c>
      <c r="C89" s="652" t="s">
        <v>948</v>
      </c>
      <c r="D89" s="652" t="s">
        <v>948</v>
      </c>
      <c r="E89" s="652" t="s">
        <v>948</v>
      </c>
      <c r="F89" s="652" t="s">
        <v>948</v>
      </c>
      <c r="G89" s="652" t="s">
        <v>948</v>
      </c>
      <c r="H89" s="652" t="s">
        <v>948</v>
      </c>
      <c r="I89" s="652" t="s">
        <v>948</v>
      </c>
      <c r="J89" s="652" t="s">
        <v>948</v>
      </c>
      <c r="K89" s="652" t="s">
        <v>948</v>
      </c>
      <c r="L89" s="652"/>
      <c r="M89" s="652"/>
      <c r="N89" s="652"/>
      <c r="O89" s="655" t="n">
        <v>418.023222222222</v>
      </c>
      <c r="P89" s="655" t="n">
        <v>3762.209</v>
      </c>
      <c r="Q89" s="579" t="s">
        <v>1712</v>
      </c>
      <c r="R89" s="605"/>
      <c r="AA89" s="547" t="s">
        <v>1623</v>
      </c>
      <c r="AB89" s="622" t="n">
        <v>2006</v>
      </c>
      <c r="AC89" s="623" t="n">
        <v>261.273</v>
      </c>
      <c r="AD89" s="623" t="n">
        <v>277.581</v>
      </c>
      <c r="AE89" s="623" t="n">
        <v>319.199</v>
      </c>
      <c r="AF89" s="623" t="n">
        <v>318.556</v>
      </c>
      <c r="AG89" s="623" t="n">
        <v>311.817</v>
      </c>
      <c r="AH89" s="623" t="n">
        <v>314.048</v>
      </c>
      <c r="AI89" s="623" t="n">
        <v>329.191</v>
      </c>
      <c r="AJ89" s="623" t="n">
        <v>323.295</v>
      </c>
      <c r="AK89" s="623" t="n">
        <v>326.29</v>
      </c>
      <c r="AL89" s="623" t="n">
        <v>325.984</v>
      </c>
      <c r="AM89" s="623" t="n">
        <v>327.176</v>
      </c>
      <c r="AN89" s="623" t="n">
        <v>327.799</v>
      </c>
    </row>
    <row r="90" customFormat="false" ht="3.95" hidden="false" customHeight="true" outlineLevel="0" collapsed="false">
      <c r="A90" s="580"/>
      <c r="B90" s="548"/>
      <c r="C90" s="582"/>
      <c r="D90" s="582"/>
      <c r="E90" s="582"/>
      <c r="F90" s="582"/>
      <c r="G90" s="582"/>
      <c r="H90" s="582"/>
      <c r="I90" s="582"/>
      <c r="J90" s="582"/>
      <c r="K90" s="582"/>
      <c r="L90" s="582"/>
      <c r="M90" s="582"/>
      <c r="N90" s="582"/>
      <c r="O90" s="582"/>
      <c r="P90" s="582"/>
      <c r="Q90" s="579"/>
      <c r="R90" s="605"/>
      <c r="AA90" s="547"/>
      <c r="AB90" s="622" t="n">
        <v>2007</v>
      </c>
      <c r="AC90" s="623" t="n">
        <v>344.647</v>
      </c>
      <c r="AD90" s="623" t="n">
        <v>315.434</v>
      </c>
      <c r="AE90" s="623" t="n">
        <v>339.615</v>
      </c>
      <c r="AF90" s="623" t="n">
        <v>336.727</v>
      </c>
      <c r="AG90" s="623" t="n">
        <v>335.886</v>
      </c>
      <c r="AH90" s="623" t="n">
        <v>340.686</v>
      </c>
      <c r="AI90" s="623" t="n">
        <v>347.252</v>
      </c>
      <c r="AJ90" s="623" t="n">
        <v>338.751</v>
      </c>
      <c r="AK90" s="623" t="n">
        <v>327.48</v>
      </c>
      <c r="AL90" s="623"/>
      <c r="AM90" s="623"/>
      <c r="AN90" s="623"/>
    </row>
    <row r="91" customFormat="false" ht="9.6" hidden="false" customHeight="true" outlineLevel="0" collapsed="false">
      <c r="A91" s="583" t="s">
        <v>1713</v>
      </c>
      <c r="B91" s="584" t="n">
        <v>2006</v>
      </c>
      <c r="C91" s="590" t="n">
        <v>261.273</v>
      </c>
      <c r="D91" s="590" t="n">
        <v>277.581</v>
      </c>
      <c r="E91" s="590" t="n">
        <v>319.199</v>
      </c>
      <c r="F91" s="590" t="n">
        <v>318.556</v>
      </c>
      <c r="G91" s="590" t="n">
        <v>311.817</v>
      </c>
      <c r="H91" s="590" t="n">
        <v>314.048</v>
      </c>
      <c r="I91" s="590" t="n">
        <v>329.191</v>
      </c>
      <c r="J91" s="590" t="n">
        <v>323.295</v>
      </c>
      <c r="K91" s="590" t="n">
        <v>326.29</v>
      </c>
      <c r="L91" s="590" t="n">
        <v>325.984</v>
      </c>
      <c r="M91" s="590" t="n">
        <v>327.176</v>
      </c>
      <c r="N91" s="590" t="n">
        <v>327.799</v>
      </c>
      <c r="O91" s="589" t="n">
        <v>309.027777777778</v>
      </c>
      <c r="P91" s="589" t="n">
        <v>2781.25</v>
      </c>
      <c r="Q91" s="586" t="s">
        <v>1714</v>
      </c>
      <c r="R91" s="605"/>
      <c r="AA91" s="547"/>
      <c r="AB91" s="547"/>
      <c r="AC91" s="547"/>
      <c r="AD91" s="547"/>
      <c r="AE91" s="547"/>
      <c r="AF91" s="547"/>
      <c r="AG91" s="547"/>
      <c r="AH91" s="547"/>
      <c r="AI91" s="547"/>
      <c r="AJ91" s="547"/>
      <c r="AK91" s="547"/>
      <c r="AL91" s="547"/>
      <c r="AM91" s="547"/>
      <c r="AN91" s="547"/>
    </row>
    <row r="92" customFormat="false" ht="9.6" hidden="false" customHeight="true" outlineLevel="0" collapsed="false">
      <c r="A92" s="587"/>
      <c r="B92" s="584" t="n">
        <v>2007</v>
      </c>
      <c r="C92" s="590" t="n">
        <v>344.647</v>
      </c>
      <c r="D92" s="590" t="n">
        <v>315.434</v>
      </c>
      <c r="E92" s="590" t="n">
        <v>339.615</v>
      </c>
      <c r="F92" s="590" t="n">
        <v>336.727</v>
      </c>
      <c r="G92" s="590" t="n">
        <v>335.886</v>
      </c>
      <c r="H92" s="590" t="n">
        <v>340.686</v>
      </c>
      <c r="I92" s="590" t="n">
        <v>347.252</v>
      </c>
      <c r="J92" s="590" t="n">
        <v>338.751</v>
      </c>
      <c r="K92" s="590" t="n">
        <v>327.48</v>
      </c>
      <c r="L92" s="590"/>
      <c r="M92" s="590"/>
      <c r="N92" s="590"/>
      <c r="O92" s="589" t="n">
        <v>336.275333333333</v>
      </c>
      <c r="P92" s="589" t="n">
        <v>3026.478</v>
      </c>
      <c r="Q92" s="586"/>
      <c r="R92" s="605"/>
      <c r="AA92" s="547" t="s">
        <v>1715</v>
      </c>
      <c r="AB92" s="622" t="n">
        <v>2006</v>
      </c>
      <c r="AC92" s="623" t="n">
        <v>255.172</v>
      </c>
      <c r="AD92" s="623" t="n">
        <v>272.507</v>
      </c>
      <c r="AE92" s="623" t="n">
        <v>314.177</v>
      </c>
      <c r="AF92" s="623" t="n">
        <v>315.47</v>
      </c>
      <c r="AG92" s="623" t="n">
        <v>308.849</v>
      </c>
      <c r="AH92" s="623" t="n">
        <v>310.45</v>
      </c>
      <c r="AI92" s="623" t="n">
        <v>325.449</v>
      </c>
      <c r="AJ92" s="623" t="n">
        <v>318.854</v>
      </c>
      <c r="AK92" s="623" t="n">
        <v>322.824</v>
      </c>
      <c r="AL92" s="623" t="n">
        <v>326.641</v>
      </c>
      <c r="AM92" s="623" t="n">
        <v>321.128</v>
      </c>
      <c r="AN92" s="623" t="n">
        <v>321.329</v>
      </c>
    </row>
    <row r="93" customFormat="false" ht="3.95" hidden="false" customHeight="true" outlineLevel="0" collapsed="false">
      <c r="A93" s="587"/>
      <c r="B93" s="634"/>
      <c r="C93" s="589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6"/>
      <c r="R93" s="605"/>
      <c r="AA93" s="547"/>
      <c r="AB93" s="622" t="n">
        <v>2007</v>
      </c>
      <c r="AC93" s="623" t="n">
        <v>339.683</v>
      </c>
      <c r="AD93" s="623" t="n">
        <v>309.307</v>
      </c>
      <c r="AE93" s="623" t="n">
        <v>333.681</v>
      </c>
      <c r="AF93" s="623" t="n">
        <v>332.438</v>
      </c>
      <c r="AG93" s="623" t="n">
        <v>330.531</v>
      </c>
      <c r="AH93" s="623" t="n">
        <v>336.203</v>
      </c>
      <c r="AI93" s="623" t="n">
        <v>341.376</v>
      </c>
      <c r="AJ93" s="623" t="n">
        <v>332.32</v>
      </c>
      <c r="AK93" s="623" t="n">
        <v>323.631</v>
      </c>
      <c r="AL93" s="623"/>
      <c r="AM93" s="623"/>
      <c r="AN93" s="623"/>
    </row>
    <row r="94" customFormat="false" ht="9.6" hidden="false" customHeight="true" outlineLevel="0" collapsed="false">
      <c r="A94" s="583" t="s">
        <v>1716</v>
      </c>
      <c r="B94" s="584" t="n">
        <v>2006</v>
      </c>
      <c r="C94" s="590" t="n">
        <v>255.172</v>
      </c>
      <c r="D94" s="590" t="n">
        <v>272.507</v>
      </c>
      <c r="E94" s="590" t="n">
        <v>314.177</v>
      </c>
      <c r="F94" s="590" t="n">
        <v>315.47</v>
      </c>
      <c r="G94" s="590" t="n">
        <v>308.849</v>
      </c>
      <c r="H94" s="590" t="n">
        <v>310.45</v>
      </c>
      <c r="I94" s="590" t="n">
        <v>325.449</v>
      </c>
      <c r="J94" s="590" t="n">
        <v>318.854</v>
      </c>
      <c r="K94" s="590" t="n">
        <v>322.824</v>
      </c>
      <c r="L94" s="590" t="n">
        <v>326.641</v>
      </c>
      <c r="M94" s="590" t="n">
        <v>321.128</v>
      </c>
      <c r="N94" s="590" t="n">
        <v>321.329</v>
      </c>
      <c r="O94" s="589" t="n">
        <v>304.861333333333</v>
      </c>
      <c r="P94" s="589" t="n">
        <v>2743.752</v>
      </c>
      <c r="Q94" s="586" t="s">
        <v>1717</v>
      </c>
      <c r="R94" s="605"/>
      <c r="AA94" s="547" t="s">
        <v>1718</v>
      </c>
      <c r="AB94" s="547"/>
      <c r="AC94" s="547"/>
      <c r="AD94" s="547"/>
      <c r="AE94" s="547"/>
      <c r="AF94" s="547"/>
      <c r="AG94" s="547"/>
      <c r="AH94" s="547"/>
      <c r="AI94" s="547"/>
      <c r="AJ94" s="547"/>
      <c r="AK94" s="547"/>
      <c r="AL94" s="547"/>
      <c r="AM94" s="547"/>
      <c r="AN94" s="547"/>
    </row>
    <row r="95" customFormat="false" ht="9.6" hidden="false" customHeight="true" outlineLevel="0" collapsed="false">
      <c r="A95" s="587"/>
      <c r="B95" s="584" t="n">
        <v>2007</v>
      </c>
      <c r="C95" s="590" t="n">
        <v>339.683</v>
      </c>
      <c r="D95" s="590" t="n">
        <v>309.307</v>
      </c>
      <c r="E95" s="590" t="n">
        <v>333.681</v>
      </c>
      <c r="F95" s="590" t="n">
        <v>332.438</v>
      </c>
      <c r="G95" s="590" t="n">
        <v>330.531</v>
      </c>
      <c r="H95" s="590" t="n">
        <v>336.203</v>
      </c>
      <c r="I95" s="590" t="n">
        <v>341.376</v>
      </c>
      <c r="J95" s="590" t="n">
        <v>332.32</v>
      </c>
      <c r="K95" s="590" t="n">
        <v>323.631</v>
      </c>
      <c r="L95" s="590"/>
      <c r="M95" s="590"/>
      <c r="N95" s="590"/>
      <c r="O95" s="589" t="n">
        <v>331.018888888889</v>
      </c>
      <c r="P95" s="589" t="n">
        <v>2979.17</v>
      </c>
      <c r="Q95" s="586"/>
      <c r="R95" s="605"/>
      <c r="AA95" s="547" t="s">
        <v>1719</v>
      </c>
      <c r="AB95" s="622" t="n">
        <v>2006</v>
      </c>
      <c r="AC95" s="623" t="n">
        <v>85.313</v>
      </c>
      <c r="AD95" s="623" t="n">
        <v>89.619</v>
      </c>
      <c r="AE95" s="623" t="n">
        <v>106.107</v>
      </c>
      <c r="AF95" s="623" t="n">
        <v>114.959</v>
      </c>
      <c r="AG95" s="623" t="n">
        <v>107.933</v>
      </c>
      <c r="AH95" s="623" t="n">
        <v>112.475</v>
      </c>
      <c r="AI95" s="623" t="n">
        <v>125.76</v>
      </c>
      <c r="AJ95" s="623" t="n">
        <v>122.512</v>
      </c>
      <c r="AK95" s="623" t="n">
        <v>123.121</v>
      </c>
      <c r="AL95" s="623" t="n">
        <v>119.318</v>
      </c>
      <c r="AM95" s="623" t="n">
        <v>117.089</v>
      </c>
      <c r="AN95" s="623" t="n">
        <v>122.307</v>
      </c>
    </row>
    <row r="96" customFormat="false" ht="3.95" hidden="false" customHeight="true" outlineLevel="0" collapsed="false">
      <c r="A96" s="641"/>
      <c r="B96" s="634"/>
      <c r="C96" s="589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6"/>
      <c r="R96" s="605"/>
      <c r="AA96" s="656"/>
      <c r="AB96" s="622" t="n">
        <v>2007</v>
      </c>
      <c r="AC96" s="623" t="n">
        <v>127.91</v>
      </c>
      <c r="AD96" s="623" t="n">
        <v>116.181</v>
      </c>
      <c r="AE96" s="623" t="n">
        <v>127.237</v>
      </c>
      <c r="AF96" s="623" t="n">
        <v>130.846</v>
      </c>
      <c r="AG96" s="623" t="n">
        <v>128.627</v>
      </c>
      <c r="AH96" s="623" t="n">
        <v>134.117</v>
      </c>
      <c r="AI96" s="623" t="n">
        <v>138.107</v>
      </c>
      <c r="AJ96" s="623" t="n">
        <v>131.541</v>
      </c>
      <c r="AK96" s="623" t="n">
        <v>121.092</v>
      </c>
      <c r="AL96" s="623"/>
      <c r="AM96" s="623"/>
      <c r="AN96" s="623"/>
    </row>
    <row r="97" customFormat="false" ht="9.6" hidden="false" customHeight="true" outlineLevel="0" collapsed="false">
      <c r="A97" s="641" t="s">
        <v>1720</v>
      </c>
      <c r="B97" s="584" t="n">
        <v>2006</v>
      </c>
      <c r="C97" s="590" t="n">
        <v>85.313</v>
      </c>
      <c r="D97" s="590" t="n">
        <v>89.619</v>
      </c>
      <c r="E97" s="590" t="n">
        <v>106.107</v>
      </c>
      <c r="F97" s="590" t="n">
        <v>114.959</v>
      </c>
      <c r="G97" s="590" t="n">
        <v>107.933</v>
      </c>
      <c r="H97" s="590" t="n">
        <v>112.475</v>
      </c>
      <c r="I97" s="590" t="n">
        <v>125.76</v>
      </c>
      <c r="J97" s="590" t="n">
        <v>122.512</v>
      </c>
      <c r="K97" s="590" t="n">
        <v>123.121</v>
      </c>
      <c r="L97" s="590" t="n">
        <v>119.318</v>
      </c>
      <c r="M97" s="590" t="n">
        <v>117.089</v>
      </c>
      <c r="N97" s="590" t="n">
        <v>122.307</v>
      </c>
      <c r="O97" s="589" t="n">
        <v>109.755444444444</v>
      </c>
      <c r="P97" s="589" t="n">
        <v>987.799</v>
      </c>
      <c r="Q97" s="586" t="s">
        <v>1721</v>
      </c>
      <c r="R97" s="605"/>
      <c r="AA97" s="547"/>
      <c r="AB97" s="547"/>
      <c r="AC97" s="547"/>
      <c r="AD97" s="547"/>
      <c r="AE97" s="547"/>
      <c r="AF97" s="547"/>
      <c r="AG97" s="547"/>
      <c r="AH97" s="547"/>
      <c r="AI97" s="547"/>
      <c r="AJ97" s="547"/>
      <c r="AK97" s="547"/>
      <c r="AL97" s="547"/>
      <c r="AM97" s="547"/>
      <c r="AN97" s="547"/>
    </row>
    <row r="98" customFormat="false" ht="9.6" hidden="false" customHeight="true" outlineLevel="0" collapsed="false">
      <c r="A98" s="583" t="s">
        <v>1722</v>
      </c>
      <c r="B98" s="584" t="n">
        <v>2007</v>
      </c>
      <c r="C98" s="590" t="n">
        <v>127.91</v>
      </c>
      <c r="D98" s="590" t="n">
        <v>116.181</v>
      </c>
      <c r="E98" s="590" t="n">
        <v>127.237</v>
      </c>
      <c r="F98" s="590" t="n">
        <v>130.846</v>
      </c>
      <c r="G98" s="590" t="n">
        <v>128.627</v>
      </c>
      <c r="H98" s="590" t="n">
        <v>134.117</v>
      </c>
      <c r="I98" s="590" t="n">
        <v>138.107</v>
      </c>
      <c r="J98" s="590" t="n">
        <v>131.541</v>
      </c>
      <c r="K98" s="590" t="n">
        <v>121.092</v>
      </c>
      <c r="L98" s="590"/>
      <c r="M98" s="590"/>
      <c r="N98" s="590"/>
      <c r="O98" s="589" t="n">
        <v>128.406444444444</v>
      </c>
      <c r="P98" s="589" t="n">
        <v>1155.658</v>
      </c>
      <c r="Q98" s="586" t="s">
        <v>1723</v>
      </c>
      <c r="R98" s="605"/>
      <c r="AA98" s="547" t="s">
        <v>1724</v>
      </c>
      <c r="AB98" s="622" t="n">
        <v>2006</v>
      </c>
      <c r="AC98" s="623" t="n">
        <v>40.604</v>
      </c>
      <c r="AD98" s="623" t="n">
        <v>42.639</v>
      </c>
      <c r="AE98" s="623" t="n">
        <v>47.344</v>
      </c>
      <c r="AF98" s="623" t="n">
        <v>46.396</v>
      </c>
      <c r="AG98" s="623" t="n">
        <v>49.344</v>
      </c>
      <c r="AH98" s="623" t="n">
        <v>46.241</v>
      </c>
      <c r="AI98" s="623" t="n">
        <v>42.631</v>
      </c>
      <c r="AJ98" s="623" t="n">
        <v>41.148</v>
      </c>
      <c r="AK98" s="623" t="n">
        <v>44.925</v>
      </c>
      <c r="AL98" s="623" t="n">
        <v>47.327</v>
      </c>
      <c r="AM98" s="623" t="n">
        <v>47.62</v>
      </c>
      <c r="AN98" s="623" t="n">
        <v>38.025</v>
      </c>
    </row>
    <row r="99" customFormat="false" ht="3.95" hidden="false" customHeight="true" outlineLevel="0" collapsed="false">
      <c r="A99" s="587"/>
      <c r="B99" s="634"/>
      <c r="C99" s="589"/>
      <c r="D99" s="589"/>
      <c r="E99" s="589"/>
      <c r="F99" s="589"/>
      <c r="G99" s="589"/>
      <c r="H99" s="589"/>
      <c r="I99" s="589"/>
      <c r="J99" s="589"/>
      <c r="K99" s="589"/>
      <c r="L99" s="589"/>
      <c r="M99" s="589"/>
      <c r="N99" s="589"/>
      <c r="O99" s="589"/>
      <c r="P99" s="589"/>
      <c r="Q99" s="586"/>
      <c r="R99" s="605"/>
      <c r="AA99" s="547"/>
      <c r="AB99" s="622" t="n">
        <v>2007</v>
      </c>
      <c r="AC99" s="623" t="n">
        <v>47.686</v>
      </c>
      <c r="AD99" s="623" t="n">
        <v>44.133</v>
      </c>
      <c r="AE99" s="623" t="n">
        <v>50.339</v>
      </c>
      <c r="AF99" s="623" t="n">
        <v>45.338</v>
      </c>
      <c r="AG99" s="623" t="n">
        <v>46.144</v>
      </c>
      <c r="AH99" s="623" t="n">
        <v>46.091</v>
      </c>
      <c r="AI99" s="623" t="n">
        <v>40.531</v>
      </c>
      <c r="AJ99" s="623" t="n">
        <v>39.298</v>
      </c>
      <c r="AK99" s="623" t="n">
        <v>45.992</v>
      </c>
      <c r="AL99" s="623"/>
      <c r="AM99" s="623"/>
      <c r="AN99" s="623"/>
    </row>
    <row r="100" customFormat="false" ht="9.6" hidden="false" customHeight="true" outlineLevel="0" collapsed="false">
      <c r="A100" s="583" t="s">
        <v>1725</v>
      </c>
      <c r="B100" s="584" t="n">
        <v>2006</v>
      </c>
      <c r="C100" s="590" t="n">
        <v>40.604</v>
      </c>
      <c r="D100" s="590" t="n">
        <v>42.639</v>
      </c>
      <c r="E100" s="590" t="n">
        <v>47.344</v>
      </c>
      <c r="F100" s="590" t="n">
        <v>46.396</v>
      </c>
      <c r="G100" s="590" t="n">
        <v>49.344</v>
      </c>
      <c r="H100" s="590" t="n">
        <v>46.241</v>
      </c>
      <c r="I100" s="590" t="n">
        <v>42.631</v>
      </c>
      <c r="J100" s="590" t="n">
        <v>41.148</v>
      </c>
      <c r="K100" s="590" t="n">
        <v>44.925</v>
      </c>
      <c r="L100" s="590" t="n">
        <v>47.327</v>
      </c>
      <c r="M100" s="590" t="n">
        <v>47.62</v>
      </c>
      <c r="N100" s="590" t="n">
        <v>38.025</v>
      </c>
      <c r="O100" s="589" t="n">
        <v>44.5857777777778</v>
      </c>
      <c r="P100" s="589" t="n">
        <v>401.272</v>
      </c>
      <c r="Q100" s="586" t="s">
        <v>1726</v>
      </c>
      <c r="R100" s="605"/>
      <c r="AA100" s="547"/>
      <c r="AB100" s="547"/>
      <c r="AC100" s="547"/>
      <c r="AD100" s="547"/>
      <c r="AE100" s="547"/>
      <c r="AF100" s="547"/>
      <c r="AG100" s="547"/>
      <c r="AH100" s="547"/>
      <c r="AI100" s="547"/>
      <c r="AJ100" s="547"/>
      <c r="AK100" s="547"/>
      <c r="AL100" s="547"/>
      <c r="AM100" s="547"/>
      <c r="AN100" s="547"/>
    </row>
    <row r="101" customFormat="false" ht="9.6" hidden="false" customHeight="true" outlineLevel="0" collapsed="false">
      <c r="A101" s="587"/>
      <c r="B101" s="584" t="n">
        <v>2007</v>
      </c>
      <c r="C101" s="590" t="n">
        <v>47.686</v>
      </c>
      <c r="D101" s="590" t="n">
        <v>44.133</v>
      </c>
      <c r="E101" s="590" t="n">
        <v>50.339</v>
      </c>
      <c r="F101" s="590" t="n">
        <v>45.338</v>
      </c>
      <c r="G101" s="590" t="n">
        <v>46.144</v>
      </c>
      <c r="H101" s="590" t="n">
        <v>46.091</v>
      </c>
      <c r="I101" s="590" t="n">
        <v>40.531</v>
      </c>
      <c r="J101" s="590" t="n">
        <v>39.298</v>
      </c>
      <c r="K101" s="590" t="n">
        <v>45.992</v>
      </c>
      <c r="L101" s="590"/>
      <c r="M101" s="590"/>
      <c r="N101" s="590"/>
      <c r="O101" s="589" t="n">
        <v>45.0613333333333</v>
      </c>
      <c r="P101" s="589" t="n">
        <v>405.552</v>
      </c>
      <c r="Q101" s="586"/>
      <c r="R101" s="605"/>
      <c r="AA101" s="547" t="s">
        <v>1403</v>
      </c>
      <c r="AB101" s="622" t="n">
        <v>2006</v>
      </c>
      <c r="AC101" s="623" t="n">
        <v>124.59</v>
      </c>
      <c r="AD101" s="623" t="n">
        <v>135.735</v>
      </c>
      <c r="AE101" s="623" t="n">
        <v>155.805</v>
      </c>
      <c r="AF101" s="623" t="n">
        <v>149.351</v>
      </c>
      <c r="AG101" s="623" t="n">
        <v>146.014</v>
      </c>
      <c r="AH101" s="623" t="n">
        <v>147.425</v>
      </c>
      <c r="AI101" s="623" t="n">
        <v>152.685</v>
      </c>
      <c r="AJ101" s="623" t="n">
        <v>149.826</v>
      </c>
      <c r="AK101" s="623" t="n">
        <v>149.359</v>
      </c>
      <c r="AL101" s="623" t="n">
        <v>154.439</v>
      </c>
      <c r="AM101" s="623" t="n">
        <v>151.733</v>
      </c>
      <c r="AN101" s="623" t="n">
        <v>155.803</v>
      </c>
    </row>
    <row r="102" customFormat="false" ht="3.95" hidden="false" customHeight="true" outlineLevel="0" collapsed="false">
      <c r="A102" s="587"/>
      <c r="B102" s="634"/>
      <c r="C102" s="589"/>
      <c r="D102" s="589"/>
      <c r="E102" s="589"/>
      <c r="F102" s="589"/>
      <c r="G102" s="589"/>
      <c r="H102" s="589"/>
      <c r="I102" s="589"/>
      <c r="J102" s="589"/>
      <c r="K102" s="589"/>
      <c r="L102" s="589"/>
      <c r="M102" s="589"/>
      <c r="N102" s="589"/>
      <c r="O102" s="589"/>
      <c r="P102" s="589"/>
      <c r="Q102" s="586"/>
      <c r="R102" s="605"/>
      <c r="AA102" s="547"/>
      <c r="AB102" s="622" t="n">
        <v>2007</v>
      </c>
      <c r="AC102" s="623" t="n">
        <v>158.658</v>
      </c>
      <c r="AD102" s="623" t="n">
        <v>144.132</v>
      </c>
      <c r="AE102" s="623" t="n">
        <v>150.754</v>
      </c>
      <c r="AF102" s="623" t="n">
        <v>150.951</v>
      </c>
      <c r="AG102" s="623" t="n">
        <v>149.977</v>
      </c>
      <c r="AH102" s="623" t="n">
        <v>149.938</v>
      </c>
      <c r="AI102" s="623" t="n">
        <v>156.893</v>
      </c>
      <c r="AJ102" s="623" t="n">
        <v>155.687</v>
      </c>
      <c r="AK102" s="623" t="n">
        <v>150.58</v>
      </c>
      <c r="AL102" s="623"/>
      <c r="AM102" s="623"/>
      <c r="AN102" s="623"/>
    </row>
    <row r="103" customFormat="false" ht="9.95" hidden="false" customHeight="true" outlineLevel="0" collapsed="false">
      <c r="A103" s="583" t="s">
        <v>1727</v>
      </c>
      <c r="B103" s="584" t="n">
        <v>2006</v>
      </c>
      <c r="C103" s="590" t="n">
        <v>124.59</v>
      </c>
      <c r="D103" s="590" t="n">
        <v>135.735</v>
      </c>
      <c r="E103" s="590" t="n">
        <v>155.805</v>
      </c>
      <c r="F103" s="590" t="n">
        <v>149.351</v>
      </c>
      <c r="G103" s="590" t="n">
        <v>146.014</v>
      </c>
      <c r="H103" s="590" t="n">
        <v>147.425</v>
      </c>
      <c r="I103" s="590" t="n">
        <v>152.685</v>
      </c>
      <c r="J103" s="590" t="n">
        <v>149.826</v>
      </c>
      <c r="K103" s="590" t="n">
        <v>149.359</v>
      </c>
      <c r="L103" s="590" t="n">
        <v>154.439</v>
      </c>
      <c r="M103" s="590" t="n">
        <v>151.733</v>
      </c>
      <c r="N103" s="590" t="n">
        <v>155.803</v>
      </c>
      <c r="O103" s="589" t="n">
        <v>145.643333333333</v>
      </c>
      <c r="P103" s="589" t="n">
        <v>1310.79</v>
      </c>
      <c r="Q103" s="586" t="s">
        <v>1728</v>
      </c>
      <c r="R103" s="605"/>
      <c r="AA103" s="547"/>
      <c r="AB103" s="547"/>
      <c r="AC103" s="547"/>
      <c r="AD103" s="547"/>
      <c r="AE103" s="547"/>
      <c r="AF103" s="547"/>
      <c r="AG103" s="547"/>
      <c r="AH103" s="547"/>
      <c r="AI103" s="547"/>
      <c r="AJ103" s="547"/>
      <c r="AK103" s="547"/>
      <c r="AL103" s="547"/>
      <c r="AM103" s="547"/>
      <c r="AN103" s="547"/>
    </row>
    <row r="104" customFormat="false" ht="9.6" hidden="false" customHeight="true" outlineLevel="0" collapsed="false">
      <c r="A104" s="587"/>
      <c r="B104" s="584" t="n">
        <v>2007</v>
      </c>
      <c r="C104" s="590" t="n">
        <v>158.658</v>
      </c>
      <c r="D104" s="590" t="n">
        <v>144.132</v>
      </c>
      <c r="E104" s="590" t="n">
        <v>150.754</v>
      </c>
      <c r="F104" s="590" t="n">
        <v>150.951</v>
      </c>
      <c r="G104" s="590" t="n">
        <v>149.977</v>
      </c>
      <c r="H104" s="590" t="n">
        <v>149.938</v>
      </c>
      <c r="I104" s="590" t="n">
        <v>156.893</v>
      </c>
      <c r="J104" s="590" t="n">
        <v>155.687</v>
      </c>
      <c r="K104" s="590" t="n">
        <v>150.58</v>
      </c>
      <c r="L104" s="590"/>
      <c r="M104" s="590"/>
      <c r="N104" s="590"/>
      <c r="O104" s="589" t="n">
        <v>151.952222222222</v>
      </c>
      <c r="P104" s="589" t="n">
        <v>1367.57</v>
      </c>
      <c r="Q104" s="586"/>
      <c r="R104" s="605"/>
      <c r="AA104" s="547" t="s">
        <v>1729</v>
      </c>
      <c r="AB104" s="622" t="n">
        <v>2006</v>
      </c>
      <c r="AC104" s="623" t="n">
        <v>3.482</v>
      </c>
      <c r="AD104" s="623" t="n">
        <v>3.542</v>
      </c>
      <c r="AE104" s="623" t="n">
        <v>3.746</v>
      </c>
      <c r="AF104" s="623" t="n">
        <v>3.623</v>
      </c>
      <c r="AG104" s="623" t="n">
        <v>3.628</v>
      </c>
      <c r="AH104" s="623" t="n">
        <v>3.514</v>
      </c>
      <c r="AI104" s="623" t="n">
        <v>3.484</v>
      </c>
      <c r="AJ104" s="623" t="n">
        <v>3.642</v>
      </c>
      <c r="AK104" s="623" t="n">
        <v>4.066</v>
      </c>
      <c r="AL104" s="623" t="n">
        <v>3.927</v>
      </c>
      <c r="AM104" s="623" t="n">
        <v>3.914</v>
      </c>
      <c r="AN104" s="623" t="n">
        <v>3.789</v>
      </c>
    </row>
    <row r="105" customFormat="false" ht="3.95" hidden="false" customHeight="true" outlineLevel="0" collapsed="false">
      <c r="A105" s="580"/>
      <c r="B105" s="605"/>
      <c r="C105" s="542"/>
      <c r="D105" s="542"/>
      <c r="E105" s="542"/>
      <c r="F105" s="542"/>
      <c r="G105" s="542"/>
      <c r="H105" s="542"/>
      <c r="I105" s="542"/>
      <c r="J105" s="542"/>
      <c r="K105" s="542"/>
      <c r="L105" s="542"/>
      <c r="M105" s="542"/>
      <c r="N105" s="542"/>
      <c r="O105" s="542"/>
      <c r="P105" s="542"/>
      <c r="Q105" s="579"/>
      <c r="R105" s="605"/>
      <c r="AA105" s="657"/>
      <c r="AB105" s="622" t="n">
        <v>2007</v>
      </c>
      <c r="AC105" s="623" t="n">
        <v>3.929</v>
      </c>
      <c r="AD105" s="623" t="n">
        <v>3.53</v>
      </c>
      <c r="AE105" s="623" t="n">
        <v>3.838</v>
      </c>
      <c r="AF105" s="623" t="n">
        <v>3.653</v>
      </c>
      <c r="AG105" s="623" t="n">
        <v>3.707</v>
      </c>
      <c r="AH105" s="623" t="n">
        <v>4.027</v>
      </c>
      <c r="AI105" s="623" t="n">
        <v>3.804</v>
      </c>
      <c r="AJ105" s="623" t="n">
        <v>3.826</v>
      </c>
      <c r="AK105" s="623" t="n">
        <v>3.997</v>
      </c>
      <c r="AL105" s="623"/>
      <c r="AM105" s="623"/>
      <c r="AN105" s="623"/>
    </row>
    <row r="106" customFormat="false" ht="9.6" hidden="false" customHeight="true" outlineLevel="0" collapsed="false">
      <c r="A106" s="577" t="s">
        <v>1730</v>
      </c>
      <c r="B106" s="548" t="n">
        <v>2006</v>
      </c>
      <c r="C106" s="658" t="n">
        <v>3.482</v>
      </c>
      <c r="D106" s="658" t="n">
        <v>3.542</v>
      </c>
      <c r="E106" s="658" t="n">
        <v>3.746</v>
      </c>
      <c r="F106" s="658" t="n">
        <v>3.623</v>
      </c>
      <c r="G106" s="658" t="n">
        <v>3.628</v>
      </c>
      <c r="H106" s="658" t="n">
        <v>3.514</v>
      </c>
      <c r="I106" s="658" t="n">
        <v>3.484</v>
      </c>
      <c r="J106" s="658" t="n">
        <v>3.642</v>
      </c>
      <c r="K106" s="658" t="n">
        <v>4.066</v>
      </c>
      <c r="L106" s="658" t="n">
        <v>3.927</v>
      </c>
      <c r="M106" s="658" t="n">
        <v>3.914</v>
      </c>
      <c r="N106" s="658" t="n">
        <v>3.789</v>
      </c>
      <c r="O106" s="659" t="s">
        <v>1731</v>
      </c>
      <c r="P106" s="660" t="n">
        <v>33</v>
      </c>
      <c r="Q106" s="621" t="s">
        <v>1732</v>
      </c>
      <c r="R106" s="661" t="n">
        <v>3.63633333333333</v>
      </c>
      <c r="S106" s="661" t="n">
        <v>32.727</v>
      </c>
      <c r="T106" s="662"/>
      <c r="U106" s="663" t="s">
        <v>1731</v>
      </c>
      <c r="V106" s="662"/>
      <c r="W106" s="662"/>
      <c r="AA106" s="657"/>
      <c r="AB106" s="657"/>
      <c r="AC106" s="657"/>
      <c r="AD106" s="657"/>
      <c r="AE106" s="657"/>
      <c r="AF106" s="657"/>
      <c r="AG106" s="657"/>
      <c r="AH106" s="657"/>
      <c r="AI106" s="657"/>
      <c r="AJ106" s="657"/>
      <c r="AK106" s="657"/>
      <c r="AL106" s="657"/>
      <c r="AM106" s="657"/>
      <c r="AN106" s="657"/>
    </row>
    <row r="107" customFormat="false" ht="9.6" hidden="false" customHeight="true" outlineLevel="0" collapsed="false">
      <c r="A107" s="580"/>
      <c r="B107" s="548" t="n">
        <v>2007</v>
      </c>
      <c r="C107" s="658" t="n">
        <v>3.929</v>
      </c>
      <c r="D107" s="658" t="n">
        <v>3.53</v>
      </c>
      <c r="E107" s="658" t="n">
        <v>3.838</v>
      </c>
      <c r="F107" s="658" t="n">
        <v>3.653</v>
      </c>
      <c r="G107" s="658" t="n">
        <v>3.707</v>
      </c>
      <c r="H107" s="658" t="n">
        <v>4.027</v>
      </c>
      <c r="I107" s="658" t="n">
        <v>3.804</v>
      </c>
      <c r="J107" s="658" t="n">
        <v>3.826</v>
      </c>
      <c r="K107" s="658" t="n">
        <v>3.997</v>
      </c>
      <c r="L107" s="658"/>
      <c r="M107" s="658"/>
      <c r="N107" s="658"/>
      <c r="O107" s="659" t="s">
        <v>1733</v>
      </c>
      <c r="P107" s="589" t="n">
        <v>34.311</v>
      </c>
      <c r="Q107" s="579"/>
      <c r="R107" s="661" t="n">
        <v>3.81233333333333</v>
      </c>
      <c r="S107" s="661" t="n">
        <v>34.311</v>
      </c>
      <c r="T107" s="662"/>
      <c r="U107" s="663" t="s">
        <v>1733</v>
      </c>
      <c r="V107" s="662"/>
      <c r="W107" s="662"/>
      <c r="AA107" s="664" t="s">
        <v>1734</v>
      </c>
      <c r="AB107" s="622" t="n">
        <v>2006</v>
      </c>
      <c r="AC107" s="665" t="n">
        <v>2232.99</v>
      </c>
      <c r="AD107" s="665" t="n">
        <v>2387.281</v>
      </c>
      <c r="AE107" s="665" t="n">
        <v>2646.892</v>
      </c>
      <c r="AF107" s="665" t="n">
        <v>2606.207</v>
      </c>
      <c r="AG107" s="665" t="n">
        <v>2541.545</v>
      </c>
      <c r="AH107" s="665" t="n">
        <v>2536.633</v>
      </c>
      <c r="AI107" s="665" t="n">
        <v>2670.233</v>
      </c>
      <c r="AJ107" s="665" t="n">
        <v>2551.477</v>
      </c>
      <c r="AK107" s="665" t="n">
        <v>2578.649</v>
      </c>
      <c r="AL107" s="665" t="n">
        <v>2657.491</v>
      </c>
      <c r="AM107" s="665" t="n">
        <v>2358.099</v>
      </c>
      <c r="AN107" s="665" t="n">
        <v>2592.731</v>
      </c>
      <c r="AO107" s="662"/>
    </row>
    <row r="108" customFormat="false" ht="5.1" hidden="false" customHeight="true" outlineLevel="0" collapsed="false">
      <c r="A108" s="605"/>
      <c r="B108" s="605"/>
      <c r="C108" s="605"/>
      <c r="D108" s="605"/>
      <c r="E108" s="605"/>
      <c r="F108" s="605"/>
      <c r="G108" s="605"/>
      <c r="H108" s="605"/>
      <c r="I108" s="605"/>
      <c r="J108" s="605"/>
      <c r="K108" s="605"/>
      <c r="L108" s="605"/>
      <c r="M108" s="605"/>
      <c r="N108" s="605"/>
      <c r="O108" s="605"/>
      <c r="P108" s="605"/>
      <c r="Q108" s="605"/>
      <c r="R108" s="605"/>
      <c r="AA108" s="664"/>
      <c r="AB108" s="622" t="n">
        <v>2007</v>
      </c>
      <c r="AC108" s="665" t="n">
        <v>2742.203</v>
      </c>
      <c r="AD108" s="665" t="n">
        <v>2431.214</v>
      </c>
      <c r="AE108" s="665" t="n">
        <v>2547.959</v>
      </c>
      <c r="AF108" s="665" t="n">
        <v>2603.994</v>
      </c>
      <c r="AG108" s="665" t="n">
        <v>2563.15</v>
      </c>
      <c r="AH108" s="665" t="n">
        <v>2581.748</v>
      </c>
      <c r="AI108" s="665" t="n">
        <v>2639.988</v>
      </c>
      <c r="AJ108" s="665" t="n">
        <v>2657.376</v>
      </c>
      <c r="AK108" s="665" t="n">
        <v>2569.908</v>
      </c>
      <c r="AL108" s="665"/>
      <c r="AM108" s="665"/>
      <c r="AN108" s="665"/>
      <c r="AO108" s="662"/>
    </row>
    <row r="109" customFormat="false" ht="9.95" hidden="false" customHeight="true" outlineLevel="0" collapsed="false">
      <c r="J109" s="605"/>
      <c r="K109" s="605"/>
      <c r="L109" s="605"/>
      <c r="M109" s="605"/>
      <c r="N109" s="605"/>
      <c r="O109" s="605"/>
      <c r="P109" s="605"/>
      <c r="Q109" s="605"/>
      <c r="R109" s="605"/>
      <c r="AA109" s="657"/>
      <c r="AB109" s="622" t="n">
        <v>2006</v>
      </c>
      <c r="AC109" s="665" t="n">
        <v>2232.99</v>
      </c>
      <c r="AD109" s="665" t="n">
        <v>2387.281</v>
      </c>
      <c r="AE109" s="665" t="n">
        <v>2646.892</v>
      </c>
      <c r="AF109" s="665" t="n">
        <v>2606.207</v>
      </c>
      <c r="AG109" s="665" t="n">
        <v>2541.545</v>
      </c>
      <c r="AH109" s="665" t="n">
        <v>2536.633</v>
      </c>
      <c r="AI109" s="665" t="n">
        <v>2670.233</v>
      </c>
      <c r="AJ109" s="665" t="n">
        <v>2551.477</v>
      </c>
      <c r="AK109" s="665" t="n">
        <v>2578.649</v>
      </c>
      <c r="AL109" s="665" t="n">
        <v>2657.491</v>
      </c>
      <c r="AM109" s="665" t="n">
        <v>2358.099</v>
      </c>
      <c r="AN109" s="665" t="n">
        <v>2592.731</v>
      </c>
      <c r="AO109" s="666" t="n">
        <v>22751.907</v>
      </c>
    </row>
    <row r="110" customFormat="false" ht="9.95" hidden="false" customHeight="true" outlineLevel="0" collapsed="false">
      <c r="J110" s="605"/>
      <c r="K110" s="605"/>
      <c r="L110" s="605"/>
      <c r="M110" s="605"/>
      <c r="N110" s="605"/>
      <c r="O110" s="605"/>
      <c r="P110" s="605"/>
      <c r="Q110" s="605"/>
      <c r="R110" s="605"/>
      <c r="AA110" s="657"/>
      <c r="AB110" s="622"/>
      <c r="AC110" s="665"/>
      <c r="AD110" s="665"/>
      <c r="AE110" s="665"/>
      <c r="AF110" s="665"/>
      <c r="AG110" s="665"/>
      <c r="AH110" s="665"/>
      <c r="AI110" s="665"/>
      <c r="AJ110" s="665"/>
      <c r="AK110" s="665"/>
      <c r="AL110" s="665"/>
      <c r="AM110" s="665"/>
      <c r="AN110" s="665"/>
      <c r="AO110" s="666"/>
    </row>
    <row r="111" customFormat="false" ht="9.95" hidden="false" customHeight="true" outlineLevel="0" collapsed="false">
      <c r="J111" s="605"/>
      <c r="K111" s="605"/>
      <c r="L111" s="605"/>
      <c r="M111" s="605"/>
      <c r="N111" s="605"/>
      <c r="O111" s="605"/>
      <c r="P111" s="605"/>
      <c r="Q111" s="605"/>
      <c r="R111" s="605"/>
      <c r="AA111" s="657"/>
      <c r="AB111" s="622"/>
      <c r="AC111" s="665"/>
      <c r="AD111" s="665"/>
      <c r="AE111" s="665"/>
      <c r="AF111" s="665"/>
      <c r="AG111" s="665"/>
      <c r="AH111" s="665"/>
      <c r="AI111" s="665"/>
      <c r="AJ111" s="665"/>
      <c r="AK111" s="665"/>
      <c r="AL111" s="665"/>
      <c r="AM111" s="665"/>
      <c r="AN111" s="665"/>
      <c r="AO111" s="666"/>
    </row>
    <row r="112" customFormat="false" ht="9.95" hidden="false" customHeight="true" outlineLevel="0" collapsed="false">
      <c r="J112" s="605"/>
      <c r="K112" s="605"/>
      <c r="L112" s="605"/>
      <c r="M112" s="605"/>
      <c r="N112" s="605"/>
      <c r="O112" s="605"/>
      <c r="P112" s="605"/>
      <c r="Q112" s="605"/>
      <c r="R112" s="605"/>
      <c r="AA112" s="657"/>
      <c r="AB112" s="622"/>
      <c r="AC112" s="665"/>
      <c r="AD112" s="665"/>
      <c r="AE112" s="665"/>
      <c r="AF112" s="665"/>
      <c r="AG112" s="665"/>
      <c r="AH112" s="665"/>
      <c r="AI112" s="665"/>
      <c r="AJ112" s="665"/>
      <c r="AK112" s="665"/>
      <c r="AL112" s="665"/>
      <c r="AM112" s="665"/>
      <c r="AN112" s="665"/>
      <c r="AO112" s="666"/>
    </row>
    <row r="113" customFormat="false" ht="9.95" hidden="false" customHeight="true" outlineLevel="0" collapsed="false">
      <c r="J113" s="605"/>
      <c r="K113" s="605"/>
      <c r="L113" s="605"/>
      <c r="M113" s="605"/>
      <c r="N113" s="605"/>
      <c r="O113" s="605"/>
      <c r="P113" s="605"/>
      <c r="Q113" s="605"/>
      <c r="R113" s="605"/>
      <c r="AA113" s="657"/>
      <c r="AB113" s="622"/>
      <c r="AC113" s="665"/>
      <c r="AD113" s="665"/>
      <c r="AE113" s="665"/>
      <c r="AF113" s="665"/>
      <c r="AG113" s="665"/>
      <c r="AH113" s="665"/>
      <c r="AI113" s="665"/>
      <c r="AJ113" s="665"/>
      <c r="AK113" s="665"/>
      <c r="AL113" s="665"/>
      <c r="AM113" s="665"/>
      <c r="AN113" s="665"/>
      <c r="AO113" s="666"/>
    </row>
    <row r="114" customFormat="false" ht="9.95" hidden="false" customHeight="true" outlineLevel="0" collapsed="false">
      <c r="J114" s="605"/>
      <c r="K114" s="605"/>
      <c r="L114" s="605"/>
      <c r="M114" s="605"/>
      <c r="N114" s="605"/>
      <c r="O114" s="605"/>
      <c r="P114" s="605"/>
      <c r="Q114" s="605"/>
      <c r="R114" s="605"/>
      <c r="AA114" s="657"/>
      <c r="AB114" s="622"/>
      <c r="AC114" s="665"/>
      <c r="AD114" s="665"/>
      <c r="AE114" s="665"/>
      <c r="AF114" s="665"/>
      <c r="AG114" s="665"/>
      <c r="AH114" s="665"/>
      <c r="AI114" s="665"/>
      <c r="AJ114" s="665"/>
      <c r="AK114" s="665"/>
      <c r="AL114" s="665"/>
      <c r="AM114" s="665"/>
      <c r="AN114" s="665"/>
      <c r="AO114" s="666"/>
    </row>
    <row r="115" customFormat="false" ht="9.95" hidden="false" customHeight="true" outlineLevel="0" collapsed="false">
      <c r="A115" s="647"/>
      <c r="B115" s="647"/>
      <c r="C115" s="647"/>
      <c r="D115" s="647"/>
      <c r="E115" s="647"/>
      <c r="F115" s="647"/>
      <c r="G115" s="647"/>
      <c r="H115" s="647"/>
      <c r="I115" s="605"/>
      <c r="J115" s="605"/>
      <c r="K115" s="605"/>
      <c r="L115" s="605"/>
      <c r="M115" s="605"/>
      <c r="N115" s="605"/>
      <c r="O115" s="605"/>
      <c r="P115" s="605"/>
      <c r="Q115" s="605"/>
      <c r="R115" s="605"/>
      <c r="AA115" s="657"/>
      <c r="AB115" s="622" t="n">
        <v>2007</v>
      </c>
      <c r="AC115" s="623" t="n">
        <v>2742.203</v>
      </c>
      <c r="AD115" s="623" t="n">
        <v>2431.214</v>
      </c>
      <c r="AE115" s="623" t="n">
        <v>2547.959</v>
      </c>
      <c r="AF115" s="623" t="n">
        <v>2603.994</v>
      </c>
      <c r="AG115" s="623" t="n">
        <v>2563.15</v>
      </c>
      <c r="AH115" s="623" t="n">
        <v>2581.748</v>
      </c>
      <c r="AI115" s="623" t="n">
        <v>2639.988</v>
      </c>
      <c r="AJ115" s="623" t="n">
        <v>2657.376</v>
      </c>
      <c r="AK115" s="623" t="n">
        <v>2569.908</v>
      </c>
      <c r="AL115" s="623"/>
      <c r="AM115" s="623"/>
      <c r="AN115" s="623"/>
      <c r="AO115" s="666" t="n">
        <v>23337.54</v>
      </c>
    </row>
    <row r="116" customFormat="false" ht="12.75" hidden="false" customHeight="false" outlineLevel="0" collapsed="false">
      <c r="A116" s="605"/>
      <c r="B116" s="605"/>
      <c r="C116" s="605"/>
      <c r="D116" s="605"/>
      <c r="E116" s="667" t="s">
        <v>991</v>
      </c>
      <c r="F116" s="667"/>
      <c r="G116" s="667"/>
      <c r="H116" s="667"/>
      <c r="I116" s="667" t="s">
        <v>992</v>
      </c>
      <c r="J116" s="667"/>
      <c r="K116" s="667"/>
      <c r="L116" s="667"/>
      <c r="M116" s="667"/>
      <c r="N116" s="605"/>
      <c r="O116" s="605"/>
      <c r="P116" s="605"/>
      <c r="Q116" s="605"/>
      <c r="R116" s="605"/>
      <c r="AA116" s="547"/>
      <c r="AB116" s="622"/>
      <c r="AC116" s="623"/>
      <c r="AD116" s="623"/>
      <c r="AE116" s="623"/>
      <c r="AF116" s="623"/>
      <c r="AG116" s="623"/>
      <c r="AH116" s="623"/>
      <c r="AI116" s="623"/>
      <c r="AJ116" s="623"/>
      <c r="AK116" s="623"/>
      <c r="AL116" s="623"/>
      <c r="AM116" s="623"/>
      <c r="AN116" s="623"/>
      <c r="AO116" s="662"/>
    </row>
    <row r="117" customFormat="false" ht="12.75" hidden="false" customHeight="false" outlineLevel="0" collapsed="false">
      <c r="A117" s="605"/>
      <c r="B117" s="605"/>
      <c r="C117" s="605"/>
      <c r="D117" s="605"/>
      <c r="E117" s="605"/>
      <c r="F117" s="605"/>
      <c r="G117" s="605"/>
      <c r="H117" s="605"/>
      <c r="I117" s="605"/>
      <c r="J117" s="605"/>
      <c r="K117" s="605"/>
      <c r="L117" s="605"/>
      <c r="M117" s="605"/>
      <c r="N117" s="605"/>
      <c r="O117" s="605"/>
      <c r="P117" s="605"/>
      <c r="Q117" s="605"/>
      <c r="R117" s="605"/>
      <c r="AO117" s="662"/>
    </row>
    <row r="118" customFormat="false" ht="12.75" hidden="false" customHeight="false" outlineLevel="0" collapsed="false">
      <c r="A118" s="605"/>
      <c r="B118" s="605"/>
      <c r="C118" s="605"/>
      <c r="D118" s="605"/>
      <c r="E118" s="605"/>
      <c r="F118" s="605"/>
      <c r="G118" s="605"/>
      <c r="H118" s="605"/>
      <c r="I118" s="605"/>
      <c r="J118" s="605"/>
      <c r="K118" s="605"/>
      <c r="L118" s="605"/>
      <c r="M118" s="605"/>
      <c r="N118" s="605"/>
      <c r="O118" s="605"/>
      <c r="P118" s="605"/>
      <c r="Q118" s="605"/>
      <c r="R118" s="605"/>
    </row>
    <row r="119" customFormat="false" ht="12.75" hidden="false" customHeight="false" outlineLevel="0" collapsed="false">
      <c r="A119" s="605"/>
      <c r="B119" s="605"/>
      <c r="C119" s="605"/>
      <c r="D119" s="605"/>
      <c r="E119" s="605"/>
      <c r="F119" s="605"/>
      <c r="G119" s="605"/>
      <c r="H119" s="605"/>
      <c r="I119" s="605"/>
      <c r="J119" s="605"/>
      <c r="K119" s="605"/>
      <c r="L119" s="605"/>
      <c r="M119" s="605"/>
      <c r="N119" s="605"/>
      <c r="O119" s="605"/>
      <c r="P119" s="605"/>
      <c r="Q119" s="605"/>
      <c r="R119" s="605"/>
    </row>
    <row r="120" customFormat="false" ht="12.75" hidden="false" customHeight="false" outlineLevel="0" collapsed="false">
      <c r="A120" s="605"/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</row>
    <row r="121" customFormat="false" ht="12.75" hidden="false" customHeight="false" outlineLevel="0" collapsed="false">
      <c r="A121" s="605"/>
      <c r="B121" s="605"/>
      <c r="C121" s="605"/>
      <c r="D121" s="605"/>
      <c r="N121" s="605"/>
      <c r="O121" s="605"/>
      <c r="P121" s="605"/>
      <c r="Q121" s="605"/>
      <c r="R121" s="605"/>
    </row>
    <row r="122" customFormat="false" ht="12.75" hidden="false" customHeight="false" outlineLevel="0" collapsed="false">
      <c r="A122" s="605"/>
      <c r="B122" s="605"/>
      <c r="C122" s="605"/>
      <c r="D122" s="605"/>
      <c r="E122" s="605"/>
      <c r="F122" s="605"/>
      <c r="G122" s="605"/>
      <c r="H122" s="605"/>
      <c r="I122" s="605"/>
      <c r="J122" s="605"/>
      <c r="K122" s="605"/>
      <c r="L122" s="605"/>
      <c r="M122" s="605"/>
      <c r="N122" s="605"/>
      <c r="O122" s="605"/>
      <c r="P122" s="605"/>
      <c r="Q122" s="605"/>
      <c r="R122" s="605"/>
    </row>
    <row r="123" customFormat="false" ht="12.75" hidden="false" customHeight="false" outlineLevel="0" collapsed="false">
      <c r="A123" s="605"/>
      <c r="B123" s="605"/>
      <c r="C123" s="605"/>
      <c r="D123" s="605"/>
      <c r="E123" s="605"/>
      <c r="F123" s="605"/>
      <c r="G123" s="605"/>
      <c r="H123" s="605"/>
      <c r="I123" s="605"/>
      <c r="J123" s="605"/>
      <c r="K123" s="605"/>
      <c r="L123" s="605"/>
      <c r="M123" s="605"/>
      <c r="N123" s="605"/>
      <c r="O123" s="605"/>
      <c r="P123" s="605"/>
      <c r="Q123" s="605"/>
      <c r="R123" s="605"/>
    </row>
    <row r="124" customFormat="false" ht="12.75" hidden="false" customHeight="false" outlineLevel="0" collapsed="false">
      <c r="A124" s="605"/>
      <c r="B124" s="605"/>
      <c r="C124" s="605"/>
      <c r="D124" s="605"/>
      <c r="E124" s="605"/>
      <c r="F124" s="605"/>
      <c r="G124" s="605"/>
      <c r="H124" s="605"/>
      <c r="I124" s="605"/>
      <c r="J124" s="605"/>
      <c r="K124" s="605"/>
      <c r="L124" s="605"/>
      <c r="M124" s="605"/>
      <c r="N124" s="605"/>
      <c r="O124" s="605"/>
      <c r="P124" s="605"/>
      <c r="Q124" s="605"/>
      <c r="R124" s="605"/>
    </row>
    <row r="125" customFormat="false" ht="12.75" hidden="false" customHeight="false" outlineLevel="0" collapsed="false">
      <c r="A125" s="605"/>
      <c r="B125" s="605"/>
      <c r="C125" s="605"/>
      <c r="D125" s="605"/>
      <c r="E125" s="605"/>
      <c r="F125" s="605"/>
      <c r="G125" s="605"/>
      <c r="H125" s="605"/>
      <c r="I125" s="605"/>
      <c r="J125" s="605"/>
      <c r="K125" s="605"/>
      <c r="L125" s="605"/>
      <c r="M125" s="605"/>
      <c r="N125" s="605"/>
      <c r="O125" s="605"/>
      <c r="P125" s="605"/>
      <c r="Q125" s="605"/>
      <c r="R125" s="605"/>
    </row>
    <row r="126" customFormat="false" ht="12.75" hidden="false" customHeight="false" outlineLevel="0" collapsed="false">
      <c r="A126" s="605"/>
      <c r="B126" s="605"/>
      <c r="C126" s="605"/>
      <c r="D126" s="605"/>
      <c r="E126" s="605"/>
      <c r="F126" s="605"/>
      <c r="G126" s="605"/>
      <c r="H126" s="605"/>
      <c r="I126" s="605"/>
      <c r="J126" s="605"/>
      <c r="K126" s="605"/>
      <c r="L126" s="605"/>
      <c r="M126" s="605"/>
      <c r="N126" s="605"/>
      <c r="O126" s="605"/>
      <c r="P126" s="605"/>
      <c r="Q126" s="605"/>
      <c r="R126" s="605"/>
    </row>
    <row r="127" customFormat="false" ht="12.75" hidden="false" customHeight="false" outlineLevel="0" collapsed="false">
      <c r="A127" s="605"/>
      <c r="B127" s="605"/>
      <c r="C127" s="605"/>
      <c r="D127" s="605"/>
      <c r="E127" s="605"/>
      <c r="F127" s="605"/>
      <c r="G127" s="605"/>
      <c r="H127" s="605"/>
      <c r="I127" s="605"/>
      <c r="J127" s="605"/>
      <c r="K127" s="605"/>
      <c r="L127" s="605"/>
      <c r="M127" s="605"/>
      <c r="N127" s="605"/>
      <c r="O127" s="605"/>
      <c r="P127" s="605"/>
      <c r="Q127" s="605"/>
      <c r="R127" s="605"/>
    </row>
    <row r="128" customFormat="false" ht="12.75" hidden="false" customHeight="false" outlineLevel="0" collapsed="false">
      <c r="A128" s="605"/>
      <c r="B128" s="605"/>
      <c r="C128" s="605"/>
      <c r="D128" s="605"/>
      <c r="E128" s="605"/>
      <c r="F128" s="605"/>
      <c r="G128" s="605"/>
      <c r="H128" s="605"/>
      <c r="I128" s="605"/>
      <c r="J128" s="605"/>
      <c r="K128" s="605"/>
      <c r="L128" s="605"/>
      <c r="M128" s="605"/>
      <c r="N128" s="605"/>
      <c r="O128" s="605"/>
      <c r="P128" s="605"/>
      <c r="Q128" s="605"/>
      <c r="R128" s="605"/>
    </row>
    <row r="129" customFormat="false" ht="12.75" hidden="false" customHeight="false" outlineLevel="0" collapsed="false">
      <c r="A129" s="605"/>
      <c r="B129" s="605"/>
      <c r="C129" s="605"/>
      <c r="D129" s="605"/>
      <c r="E129" s="605"/>
      <c r="F129" s="605"/>
      <c r="G129" s="605"/>
      <c r="H129" s="605"/>
      <c r="I129" s="605"/>
      <c r="J129" s="605"/>
      <c r="K129" s="605"/>
      <c r="L129" s="605"/>
      <c r="M129" s="605"/>
      <c r="N129" s="605"/>
      <c r="O129" s="605"/>
      <c r="P129" s="605"/>
      <c r="Q129" s="605"/>
      <c r="R129" s="605"/>
    </row>
    <row r="130" customFormat="false" ht="12.75" hidden="false" customHeight="false" outlineLevel="0" collapsed="false">
      <c r="A130" s="605"/>
      <c r="B130" s="605"/>
      <c r="C130" s="605"/>
      <c r="D130" s="605"/>
      <c r="E130" s="605"/>
      <c r="F130" s="605"/>
      <c r="G130" s="605"/>
      <c r="H130" s="605"/>
      <c r="I130" s="605"/>
      <c r="J130" s="605"/>
      <c r="K130" s="605"/>
      <c r="L130" s="605"/>
      <c r="M130" s="605"/>
      <c r="N130" s="605"/>
      <c r="O130" s="605"/>
      <c r="P130" s="605"/>
      <c r="Q130" s="605"/>
      <c r="R130" s="605"/>
    </row>
    <row r="131" customFormat="false" ht="12.75" hidden="false" customHeight="false" outlineLevel="0" collapsed="false">
      <c r="A131" s="605"/>
      <c r="B131" s="605"/>
      <c r="C131" s="605"/>
      <c r="D131" s="605"/>
      <c r="E131" s="605"/>
      <c r="F131" s="605"/>
      <c r="G131" s="605"/>
      <c r="H131" s="605"/>
      <c r="I131" s="605"/>
      <c r="J131" s="605"/>
      <c r="K131" s="605"/>
      <c r="L131" s="605"/>
      <c r="M131" s="605"/>
      <c r="N131" s="605"/>
      <c r="O131" s="605"/>
      <c r="P131" s="605"/>
      <c r="Q131" s="605"/>
      <c r="R131" s="605"/>
    </row>
    <row r="132" customFormat="false" ht="12.75" hidden="false" customHeight="false" outlineLevel="0" collapsed="false">
      <c r="A132" s="605"/>
      <c r="B132" s="605"/>
      <c r="C132" s="605"/>
      <c r="D132" s="605"/>
      <c r="E132" s="605"/>
      <c r="F132" s="605"/>
      <c r="G132" s="605"/>
      <c r="H132" s="605"/>
      <c r="I132" s="605"/>
      <c r="J132" s="605"/>
      <c r="K132" s="605"/>
      <c r="L132" s="605"/>
      <c r="M132" s="605"/>
      <c r="N132" s="605"/>
      <c r="O132" s="605"/>
      <c r="P132" s="605"/>
      <c r="Q132" s="605"/>
      <c r="R132" s="605"/>
    </row>
    <row r="133" customFormat="false" ht="12.75" hidden="false" customHeight="false" outlineLevel="0" collapsed="false">
      <c r="A133" s="605"/>
      <c r="B133" s="605"/>
      <c r="C133" s="605"/>
      <c r="D133" s="605"/>
      <c r="E133" s="605"/>
      <c r="F133" s="605"/>
      <c r="G133" s="605"/>
      <c r="H133" s="605"/>
      <c r="I133" s="605"/>
      <c r="J133" s="605"/>
      <c r="K133" s="605"/>
      <c r="L133" s="605"/>
      <c r="M133" s="605"/>
      <c r="N133" s="605"/>
      <c r="O133" s="605"/>
      <c r="P133" s="605"/>
      <c r="Q133" s="605"/>
      <c r="R133" s="605"/>
    </row>
    <row r="134" customFormat="false" ht="12.75" hidden="false" customHeight="false" outlineLevel="0" collapsed="false">
      <c r="A134" s="605"/>
      <c r="B134" s="605"/>
      <c r="C134" s="605"/>
      <c r="D134" s="605"/>
      <c r="E134" s="605"/>
      <c r="F134" s="605"/>
      <c r="G134" s="605"/>
      <c r="H134" s="605"/>
      <c r="I134" s="605"/>
      <c r="J134" s="605"/>
      <c r="K134" s="605"/>
      <c r="L134" s="605"/>
      <c r="M134" s="605"/>
      <c r="N134" s="605"/>
      <c r="O134" s="605"/>
      <c r="P134" s="605"/>
      <c r="Q134" s="605"/>
      <c r="R134" s="605"/>
    </row>
    <row r="135" customFormat="false" ht="12.75" hidden="false" customHeight="false" outlineLevel="0" collapsed="false">
      <c r="A135" s="605"/>
      <c r="B135" s="605"/>
      <c r="C135" s="605"/>
      <c r="D135" s="605"/>
      <c r="E135" s="605"/>
      <c r="F135" s="605"/>
      <c r="G135" s="605"/>
      <c r="H135" s="605"/>
      <c r="I135" s="605"/>
      <c r="J135" s="605"/>
      <c r="K135" s="605"/>
      <c r="L135" s="605"/>
      <c r="M135" s="605"/>
      <c r="N135" s="605"/>
      <c r="O135" s="605"/>
      <c r="P135" s="605"/>
      <c r="Q135" s="605"/>
      <c r="R135" s="605"/>
    </row>
    <row r="136" customFormat="false" ht="12.75" hidden="false" customHeight="false" outlineLevel="0" collapsed="false">
      <c r="A136" s="605"/>
      <c r="B136" s="605"/>
      <c r="C136" s="605"/>
      <c r="D136" s="605"/>
      <c r="E136" s="605"/>
      <c r="F136" s="605"/>
      <c r="G136" s="605"/>
      <c r="H136" s="605"/>
      <c r="I136" s="605"/>
      <c r="J136" s="605"/>
      <c r="K136" s="605"/>
      <c r="L136" s="605"/>
      <c r="M136" s="605"/>
      <c r="N136" s="605"/>
      <c r="O136" s="605"/>
      <c r="P136" s="605"/>
      <c r="Q136" s="605"/>
      <c r="R136" s="605"/>
    </row>
    <row r="137" customFormat="false" ht="12.75" hidden="false" customHeight="false" outlineLevel="0" collapsed="false">
      <c r="A137" s="605"/>
      <c r="B137" s="605"/>
      <c r="C137" s="605"/>
      <c r="D137" s="605"/>
      <c r="E137" s="605"/>
      <c r="F137" s="605"/>
      <c r="G137" s="605"/>
      <c r="H137" s="605"/>
      <c r="I137" s="605"/>
      <c r="J137" s="605"/>
      <c r="K137" s="605"/>
      <c r="L137" s="605"/>
      <c r="M137" s="605"/>
      <c r="N137" s="605"/>
      <c r="O137" s="605"/>
      <c r="P137" s="605"/>
      <c r="Q137" s="605"/>
      <c r="R137" s="605"/>
    </row>
    <row r="138" customFormat="false" ht="12.75" hidden="false" customHeight="false" outlineLevel="0" collapsed="false">
      <c r="A138" s="605"/>
      <c r="B138" s="605"/>
      <c r="C138" s="605"/>
      <c r="D138" s="605"/>
      <c r="E138" s="605"/>
      <c r="F138" s="605"/>
      <c r="G138" s="605"/>
      <c r="H138" s="605"/>
      <c r="I138" s="605"/>
      <c r="J138" s="605"/>
      <c r="K138" s="605"/>
      <c r="L138" s="605"/>
      <c r="M138" s="605"/>
      <c r="N138" s="605"/>
      <c r="O138" s="605"/>
      <c r="P138" s="605"/>
      <c r="Q138" s="605"/>
      <c r="R138" s="605"/>
    </row>
    <row r="139" customFormat="false" ht="12.75" hidden="false" customHeight="false" outlineLevel="0" collapsed="false">
      <c r="A139" s="605"/>
      <c r="B139" s="605"/>
      <c r="C139" s="605"/>
      <c r="D139" s="605"/>
      <c r="E139" s="605"/>
      <c r="F139" s="605"/>
      <c r="G139" s="605"/>
      <c r="H139" s="605"/>
      <c r="I139" s="605"/>
      <c r="J139" s="605"/>
      <c r="K139" s="605"/>
      <c r="L139" s="605"/>
      <c r="M139" s="605"/>
      <c r="N139" s="605"/>
      <c r="O139" s="605"/>
      <c r="P139" s="605"/>
      <c r="Q139" s="605"/>
      <c r="R139" s="605"/>
    </row>
    <row r="140" customFormat="false" ht="12.75" hidden="false" customHeight="false" outlineLevel="0" collapsed="false">
      <c r="A140" s="605"/>
      <c r="B140" s="605"/>
      <c r="C140" s="605"/>
      <c r="D140" s="605"/>
      <c r="E140" s="605"/>
      <c r="F140" s="605"/>
      <c r="G140" s="605"/>
      <c r="H140" s="605"/>
      <c r="I140" s="605"/>
      <c r="J140" s="605"/>
      <c r="K140" s="605"/>
      <c r="L140" s="605"/>
      <c r="M140" s="605"/>
      <c r="N140" s="605"/>
      <c r="O140" s="605"/>
      <c r="P140" s="605"/>
      <c r="Q140" s="605"/>
      <c r="R140" s="605"/>
    </row>
    <row r="141" customFormat="false" ht="12.75" hidden="false" customHeight="false" outlineLevel="0" collapsed="false">
      <c r="A141" s="605"/>
      <c r="B141" s="605"/>
      <c r="C141" s="605"/>
      <c r="D141" s="605"/>
      <c r="E141" s="605"/>
      <c r="F141" s="605"/>
      <c r="G141" s="605"/>
      <c r="H141" s="605"/>
      <c r="I141" s="605"/>
      <c r="J141" s="605"/>
      <c r="K141" s="605"/>
      <c r="L141" s="605"/>
      <c r="M141" s="605"/>
      <c r="N141" s="605"/>
      <c r="O141" s="605"/>
      <c r="P141" s="605"/>
      <c r="Q141" s="605"/>
      <c r="R141" s="605"/>
    </row>
    <row r="142" customFormat="false" ht="12.75" hidden="false" customHeight="false" outlineLevel="0" collapsed="false">
      <c r="A142" s="605"/>
      <c r="B142" s="605"/>
      <c r="C142" s="605"/>
      <c r="D142" s="605"/>
      <c r="E142" s="605"/>
      <c r="F142" s="605"/>
      <c r="G142" s="605"/>
      <c r="H142" s="605"/>
      <c r="I142" s="605"/>
      <c r="J142" s="605"/>
      <c r="K142" s="605"/>
      <c r="L142" s="605"/>
      <c r="M142" s="605"/>
      <c r="N142" s="605"/>
      <c r="O142" s="605"/>
      <c r="P142" s="605"/>
      <c r="Q142" s="605"/>
      <c r="R142" s="605"/>
    </row>
    <row r="143" customFormat="false" ht="12.75" hidden="false" customHeight="false" outlineLevel="0" collapsed="false">
      <c r="A143" s="605"/>
      <c r="B143" s="605"/>
      <c r="C143" s="605"/>
      <c r="D143" s="605"/>
      <c r="E143" s="605"/>
      <c r="F143" s="605"/>
      <c r="G143" s="605"/>
      <c r="H143" s="605"/>
      <c r="I143" s="605"/>
      <c r="J143" s="605"/>
      <c r="K143" s="605"/>
      <c r="L143" s="605"/>
      <c r="M143" s="605"/>
      <c r="N143" s="605"/>
      <c r="O143" s="605"/>
      <c r="P143" s="605"/>
      <c r="Q143" s="605"/>
      <c r="R143" s="605"/>
    </row>
    <row r="144" customFormat="false" ht="12.75" hidden="false" customHeight="false" outlineLevel="0" collapsed="false">
      <c r="A144" s="605"/>
      <c r="B144" s="605"/>
      <c r="C144" s="605"/>
      <c r="D144" s="605"/>
      <c r="E144" s="605"/>
      <c r="F144" s="605"/>
      <c r="G144" s="605"/>
      <c r="H144" s="605"/>
      <c r="I144" s="605"/>
      <c r="J144" s="605"/>
      <c r="K144" s="605"/>
      <c r="L144" s="605"/>
      <c r="M144" s="605"/>
      <c r="N144" s="605"/>
      <c r="O144" s="605"/>
      <c r="P144" s="605"/>
      <c r="Q144" s="605"/>
      <c r="R144" s="605"/>
    </row>
    <row r="145" customFormat="false" ht="12.75" hidden="false" customHeight="false" outlineLevel="0" collapsed="false">
      <c r="A145" s="605"/>
      <c r="B145" s="605"/>
      <c r="C145" s="605"/>
      <c r="D145" s="605"/>
      <c r="E145" s="605"/>
      <c r="F145" s="605"/>
      <c r="G145" s="605"/>
      <c r="H145" s="605"/>
      <c r="I145" s="605"/>
      <c r="J145" s="605"/>
      <c r="K145" s="605"/>
      <c r="L145" s="605"/>
      <c r="M145" s="605"/>
      <c r="N145" s="605"/>
      <c r="O145" s="605"/>
      <c r="P145" s="605"/>
      <c r="Q145" s="605"/>
      <c r="R145" s="605"/>
    </row>
    <row r="146" customFormat="false" ht="12.75" hidden="false" customHeight="false" outlineLevel="0" collapsed="false">
      <c r="A146" s="605"/>
      <c r="B146" s="605"/>
      <c r="C146" s="605"/>
      <c r="D146" s="605"/>
      <c r="E146" s="605"/>
      <c r="F146" s="605"/>
      <c r="G146" s="605"/>
      <c r="H146" s="605"/>
      <c r="I146" s="605"/>
      <c r="J146" s="605"/>
      <c r="K146" s="605"/>
      <c r="L146" s="605"/>
      <c r="M146" s="605"/>
      <c r="N146" s="605"/>
      <c r="O146" s="605"/>
      <c r="P146" s="605"/>
      <c r="Q146" s="605"/>
      <c r="R146" s="605"/>
    </row>
    <row r="147" customFormat="false" ht="12.75" hidden="false" customHeight="false" outlineLevel="0" collapsed="false">
      <c r="A147" s="605"/>
      <c r="B147" s="605"/>
      <c r="C147" s="605"/>
      <c r="D147" s="605"/>
      <c r="E147" s="605"/>
      <c r="F147" s="605"/>
      <c r="G147" s="605"/>
      <c r="H147" s="605"/>
      <c r="I147" s="605"/>
      <c r="J147" s="605"/>
      <c r="K147" s="605"/>
      <c r="L147" s="605"/>
      <c r="M147" s="605"/>
      <c r="N147" s="605"/>
      <c r="O147" s="605"/>
      <c r="P147" s="605"/>
      <c r="Q147" s="605"/>
      <c r="R147" s="605"/>
    </row>
    <row r="148" customFormat="false" ht="12.75" hidden="false" customHeight="false" outlineLevel="0" collapsed="false">
      <c r="A148" s="605"/>
      <c r="B148" s="605"/>
      <c r="C148" s="605"/>
      <c r="D148" s="605"/>
      <c r="E148" s="605"/>
      <c r="F148" s="605"/>
      <c r="G148" s="605"/>
      <c r="H148" s="605"/>
      <c r="I148" s="605"/>
      <c r="J148" s="605"/>
      <c r="K148" s="605"/>
      <c r="L148" s="605"/>
      <c r="M148" s="605"/>
      <c r="N148" s="605"/>
      <c r="O148" s="605"/>
      <c r="P148" s="605"/>
      <c r="Q148" s="605"/>
      <c r="R148" s="605"/>
    </row>
    <row r="149" customFormat="false" ht="12.75" hidden="false" customHeight="false" outlineLevel="0" collapsed="false">
      <c r="A149" s="605"/>
      <c r="B149" s="605"/>
      <c r="C149" s="605"/>
      <c r="D149" s="605"/>
      <c r="E149" s="605"/>
      <c r="F149" s="605"/>
      <c r="G149" s="605"/>
      <c r="H149" s="605"/>
      <c r="I149" s="605"/>
      <c r="J149" s="605"/>
      <c r="K149" s="605"/>
      <c r="L149" s="605"/>
      <c r="M149" s="605"/>
      <c r="N149" s="605"/>
      <c r="O149" s="605"/>
      <c r="P149" s="605"/>
      <c r="Q149" s="605"/>
      <c r="R149" s="605"/>
    </row>
    <row r="150" customFormat="false" ht="12.75" hidden="false" customHeight="false" outlineLevel="0" collapsed="false">
      <c r="A150" s="605"/>
      <c r="B150" s="605"/>
      <c r="C150" s="605"/>
      <c r="D150" s="605"/>
      <c r="E150" s="605"/>
      <c r="F150" s="605"/>
      <c r="G150" s="605"/>
      <c r="H150" s="605"/>
      <c r="I150" s="605"/>
      <c r="J150" s="605"/>
      <c r="K150" s="605"/>
      <c r="L150" s="605"/>
      <c r="M150" s="605"/>
      <c r="N150" s="605"/>
      <c r="O150" s="605"/>
      <c r="P150" s="605"/>
      <c r="Q150" s="605"/>
      <c r="R150" s="605"/>
    </row>
    <row r="151" customFormat="false" ht="12.75" hidden="false" customHeight="false" outlineLevel="0" collapsed="false">
      <c r="A151" s="605"/>
      <c r="B151" s="605"/>
      <c r="C151" s="605"/>
      <c r="D151" s="605"/>
      <c r="E151" s="605"/>
      <c r="F151" s="605"/>
      <c r="G151" s="605"/>
      <c r="H151" s="605"/>
      <c r="I151" s="605"/>
      <c r="J151" s="605"/>
      <c r="K151" s="605"/>
      <c r="L151" s="605"/>
      <c r="M151" s="605"/>
      <c r="N151" s="605"/>
      <c r="O151" s="605"/>
      <c r="P151" s="605"/>
      <c r="Q151" s="605"/>
      <c r="R151" s="605"/>
    </row>
    <row r="152" customFormat="false" ht="12.75" hidden="false" customHeight="false" outlineLevel="0" collapsed="false">
      <c r="A152" s="605"/>
      <c r="B152" s="605"/>
      <c r="C152" s="605"/>
      <c r="D152" s="605"/>
      <c r="E152" s="605"/>
      <c r="F152" s="605"/>
      <c r="G152" s="605"/>
      <c r="H152" s="605"/>
      <c r="I152" s="605"/>
      <c r="J152" s="605"/>
      <c r="K152" s="605"/>
      <c r="L152" s="605"/>
      <c r="M152" s="605"/>
      <c r="N152" s="605"/>
      <c r="O152" s="605"/>
      <c r="P152" s="605"/>
      <c r="Q152" s="605"/>
      <c r="R152" s="605"/>
    </row>
    <row r="153" customFormat="false" ht="12.75" hidden="false" customHeight="false" outlineLevel="0" collapsed="false">
      <c r="A153" s="605"/>
      <c r="B153" s="605"/>
      <c r="C153" s="605"/>
      <c r="D153" s="605"/>
      <c r="E153" s="605"/>
      <c r="F153" s="605"/>
      <c r="G153" s="605"/>
      <c r="H153" s="605"/>
      <c r="I153" s="605"/>
      <c r="J153" s="605"/>
      <c r="K153" s="605"/>
      <c r="L153" s="605"/>
      <c r="M153" s="605"/>
      <c r="N153" s="605"/>
      <c r="O153" s="605"/>
      <c r="P153" s="605"/>
      <c r="Q153" s="605"/>
      <c r="R153" s="605"/>
    </row>
    <row r="154" customFormat="false" ht="12.75" hidden="false" customHeight="false" outlineLevel="0" collapsed="false">
      <c r="A154" s="605"/>
      <c r="B154" s="605"/>
      <c r="C154" s="605"/>
      <c r="D154" s="605"/>
      <c r="E154" s="605"/>
      <c r="F154" s="605"/>
      <c r="G154" s="605"/>
      <c r="H154" s="605"/>
      <c r="I154" s="605"/>
      <c r="J154" s="605"/>
      <c r="K154" s="605"/>
      <c r="L154" s="605"/>
      <c r="M154" s="605"/>
      <c r="N154" s="605"/>
      <c r="O154" s="605"/>
      <c r="P154" s="605"/>
      <c r="Q154" s="605"/>
      <c r="R154" s="605"/>
    </row>
    <row r="155" customFormat="false" ht="12.75" hidden="false" customHeight="false" outlineLevel="0" collapsed="false">
      <c r="A155" s="605"/>
      <c r="B155" s="605"/>
      <c r="C155" s="605"/>
      <c r="D155" s="605"/>
      <c r="E155" s="605"/>
      <c r="F155" s="605"/>
      <c r="G155" s="605"/>
      <c r="H155" s="605"/>
      <c r="I155" s="605"/>
      <c r="J155" s="605"/>
      <c r="K155" s="605"/>
      <c r="L155" s="605"/>
      <c r="M155" s="605"/>
      <c r="N155" s="605"/>
      <c r="O155" s="605"/>
      <c r="P155" s="605"/>
      <c r="Q155" s="605"/>
      <c r="R155" s="605"/>
    </row>
    <row r="156" customFormat="false" ht="12.75" hidden="false" customHeight="false" outlineLevel="0" collapsed="false">
      <c r="A156" s="605"/>
      <c r="B156" s="605"/>
      <c r="C156" s="605"/>
      <c r="D156" s="605"/>
      <c r="E156" s="605"/>
      <c r="F156" s="605"/>
      <c r="G156" s="605"/>
      <c r="H156" s="605"/>
      <c r="I156" s="605"/>
      <c r="J156" s="605"/>
      <c r="K156" s="605"/>
      <c r="L156" s="605"/>
      <c r="M156" s="605"/>
      <c r="N156" s="605"/>
      <c r="O156" s="605"/>
      <c r="P156" s="605"/>
      <c r="Q156" s="605"/>
      <c r="R156" s="605"/>
    </row>
    <row r="157" customFormat="false" ht="12.75" hidden="false" customHeight="false" outlineLevel="0" collapsed="false">
      <c r="A157" s="605"/>
      <c r="B157" s="605"/>
      <c r="C157" s="605"/>
      <c r="D157" s="605"/>
      <c r="E157" s="605"/>
      <c r="F157" s="605"/>
      <c r="G157" s="605"/>
      <c r="H157" s="605"/>
      <c r="I157" s="605"/>
      <c r="J157" s="605"/>
      <c r="K157" s="605"/>
      <c r="L157" s="605"/>
      <c r="M157" s="605"/>
      <c r="N157" s="605"/>
      <c r="O157" s="605"/>
      <c r="P157" s="605"/>
      <c r="Q157" s="605"/>
      <c r="R157" s="605"/>
    </row>
    <row r="158" customFormat="false" ht="12.75" hidden="false" customHeight="false" outlineLevel="0" collapsed="false">
      <c r="A158" s="605"/>
      <c r="B158" s="605"/>
      <c r="C158" s="605"/>
      <c r="D158" s="605"/>
      <c r="E158" s="605"/>
      <c r="F158" s="605"/>
      <c r="G158" s="605"/>
      <c r="H158" s="605"/>
      <c r="I158" s="605"/>
      <c r="J158" s="605"/>
      <c r="K158" s="605"/>
      <c r="L158" s="605"/>
      <c r="M158" s="605"/>
      <c r="N158" s="605"/>
      <c r="O158" s="605"/>
      <c r="P158" s="605"/>
      <c r="Q158" s="605"/>
      <c r="R158" s="605"/>
    </row>
    <row r="159" customFormat="false" ht="12.75" hidden="false" customHeight="false" outlineLevel="0" collapsed="false">
      <c r="A159" s="605"/>
      <c r="B159" s="605"/>
      <c r="C159" s="605"/>
      <c r="D159" s="605"/>
      <c r="E159" s="605"/>
      <c r="F159" s="605"/>
      <c r="G159" s="605"/>
      <c r="H159" s="605"/>
      <c r="I159" s="605"/>
      <c r="J159" s="605"/>
      <c r="K159" s="605"/>
      <c r="L159" s="605"/>
      <c r="M159" s="605"/>
      <c r="N159" s="605"/>
      <c r="O159" s="605"/>
      <c r="P159" s="605"/>
      <c r="Q159" s="605"/>
      <c r="R159" s="605"/>
    </row>
    <row r="160" customFormat="false" ht="12.75" hidden="false" customHeight="false" outlineLevel="0" collapsed="false">
      <c r="A160" s="605"/>
      <c r="B160" s="605"/>
      <c r="C160" s="605"/>
      <c r="D160" s="605"/>
      <c r="E160" s="605"/>
      <c r="F160" s="605"/>
      <c r="G160" s="605"/>
      <c r="H160" s="605"/>
      <c r="I160" s="605"/>
      <c r="J160" s="605"/>
      <c r="K160" s="605"/>
      <c r="L160" s="605"/>
      <c r="M160" s="605"/>
      <c r="N160" s="605"/>
      <c r="O160" s="605"/>
      <c r="P160" s="605"/>
      <c r="Q160" s="605"/>
      <c r="R160" s="605"/>
    </row>
    <row r="161" customFormat="false" ht="12.75" hidden="false" customHeight="false" outlineLevel="0" collapsed="false">
      <c r="A161" s="605"/>
      <c r="B161" s="605"/>
      <c r="C161" s="605"/>
      <c r="D161" s="605"/>
      <c r="E161" s="605"/>
      <c r="F161" s="605"/>
      <c r="G161" s="605"/>
      <c r="H161" s="605"/>
      <c r="I161" s="605"/>
      <c r="J161" s="605"/>
      <c r="K161" s="605"/>
      <c r="L161" s="605"/>
      <c r="M161" s="605"/>
      <c r="N161" s="605"/>
      <c r="O161" s="605"/>
      <c r="P161" s="605"/>
      <c r="Q161" s="605"/>
      <c r="R161" s="605"/>
    </row>
    <row r="162" customFormat="false" ht="12.75" hidden="false" customHeight="false" outlineLevel="0" collapsed="false">
      <c r="A162" s="605"/>
      <c r="B162" s="605"/>
      <c r="C162" s="605"/>
      <c r="D162" s="605"/>
      <c r="E162" s="605"/>
      <c r="F162" s="605"/>
      <c r="G162" s="605"/>
      <c r="H162" s="605"/>
      <c r="I162" s="605"/>
      <c r="J162" s="605"/>
      <c r="K162" s="605"/>
      <c r="L162" s="605"/>
      <c r="M162" s="605"/>
      <c r="N162" s="605"/>
      <c r="O162" s="605"/>
      <c r="P162" s="605"/>
      <c r="Q162" s="605"/>
      <c r="R162" s="605"/>
    </row>
    <row r="163" customFormat="false" ht="12.75" hidden="false" customHeight="false" outlineLevel="0" collapsed="false">
      <c r="A163" s="605"/>
      <c r="B163" s="605"/>
      <c r="C163" s="605"/>
      <c r="D163" s="605"/>
      <c r="E163" s="605"/>
      <c r="F163" s="605"/>
      <c r="G163" s="605"/>
      <c r="H163" s="605"/>
      <c r="I163" s="605"/>
      <c r="J163" s="605"/>
      <c r="K163" s="605"/>
      <c r="L163" s="605"/>
      <c r="M163" s="605"/>
      <c r="N163" s="605"/>
      <c r="O163" s="605"/>
      <c r="P163" s="605"/>
      <c r="Q163" s="605"/>
      <c r="R163" s="605"/>
    </row>
    <row r="164" customFormat="false" ht="12.75" hidden="false" customHeight="false" outlineLevel="0" collapsed="false">
      <c r="A164" s="605"/>
      <c r="B164" s="605"/>
      <c r="C164" s="605"/>
      <c r="D164" s="605"/>
      <c r="E164" s="605"/>
      <c r="F164" s="605"/>
      <c r="G164" s="605"/>
      <c r="H164" s="605"/>
      <c r="I164" s="605"/>
      <c r="J164" s="605"/>
      <c r="K164" s="605"/>
      <c r="L164" s="605"/>
      <c r="M164" s="605"/>
      <c r="N164" s="605"/>
      <c r="O164" s="605"/>
      <c r="P164" s="605"/>
      <c r="Q164" s="605"/>
      <c r="R164" s="605"/>
    </row>
    <row r="165" customFormat="false" ht="12.75" hidden="false" customHeight="false" outlineLevel="0" collapsed="false">
      <c r="A165" s="605"/>
      <c r="B165" s="605"/>
      <c r="C165" s="605"/>
      <c r="D165" s="605"/>
      <c r="E165" s="605"/>
      <c r="F165" s="605"/>
      <c r="G165" s="605"/>
      <c r="H165" s="605"/>
      <c r="I165" s="605"/>
      <c r="J165" s="605"/>
      <c r="K165" s="605"/>
      <c r="L165" s="605"/>
      <c r="M165" s="605"/>
      <c r="N165" s="605"/>
      <c r="O165" s="605"/>
      <c r="P165" s="605"/>
      <c r="Q165" s="605"/>
      <c r="R165" s="605"/>
    </row>
    <row r="166" customFormat="false" ht="12.75" hidden="false" customHeight="false" outlineLevel="0" collapsed="false">
      <c r="A166" s="605"/>
      <c r="B166" s="605"/>
      <c r="C166" s="605"/>
      <c r="D166" s="605"/>
      <c r="E166" s="605"/>
      <c r="F166" s="605"/>
      <c r="G166" s="605"/>
      <c r="H166" s="605"/>
      <c r="I166" s="605"/>
      <c r="J166" s="605"/>
      <c r="K166" s="605"/>
      <c r="L166" s="605"/>
      <c r="M166" s="605"/>
      <c r="N166" s="605"/>
      <c r="O166" s="605"/>
      <c r="P166" s="605"/>
      <c r="Q166" s="605"/>
      <c r="R166" s="605"/>
    </row>
    <row r="167" customFormat="false" ht="12.75" hidden="false" customHeight="false" outlineLevel="0" collapsed="false">
      <c r="A167" s="605"/>
      <c r="B167" s="605"/>
      <c r="C167" s="605"/>
      <c r="D167" s="605"/>
      <c r="E167" s="605"/>
      <c r="F167" s="605"/>
      <c r="G167" s="605"/>
      <c r="H167" s="605"/>
      <c r="I167" s="605"/>
      <c r="J167" s="605"/>
      <c r="K167" s="605"/>
      <c r="L167" s="605"/>
      <c r="M167" s="605"/>
      <c r="N167" s="605"/>
      <c r="O167" s="605"/>
      <c r="P167" s="605"/>
      <c r="Q167" s="605"/>
      <c r="R167" s="605"/>
    </row>
    <row r="168" customFormat="false" ht="12.75" hidden="false" customHeight="false" outlineLevel="0" collapsed="false">
      <c r="A168" s="605"/>
      <c r="B168" s="605"/>
      <c r="C168" s="605"/>
      <c r="D168" s="605"/>
      <c r="E168" s="605"/>
      <c r="F168" s="605"/>
      <c r="G168" s="605"/>
      <c r="H168" s="605"/>
      <c r="I168" s="605"/>
      <c r="J168" s="605"/>
      <c r="K168" s="605"/>
      <c r="L168" s="605"/>
      <c r="M168" s="605"/>
      <c r="N168" s="605"/>
      <c r="O168" s="605"/>
      <c r="P168" s="605"/>
      <c r="Q168" s="605"/>
      <c r="R168" s="605"/>
    </row>
    <row r="169" customFormat="false" ht="12.75" hidden="false" customHeight="false" outlineLevel="0" collapsed="false">
      <c r="A169" s="605"/>
      <c r="B169" s="605"/>
      <c r="C169" s="605"/>
      <c r="D169" s="605"/>
      <c r="E169" s="605"/>
      <c r="F169" s="605"/>
      <c r="G169" s="605"/>
      <c r="H169" s="605"/>
      <c r="I169" s="605"/>
      <c r="J169" s="605"/>
      <c r="K169" s="605"/>
      <c r="L169" s="605"/>
      <c r="M169" s="605"/>
      <c r="N169" s="605"/>
      <c r="O169" s="605"/>
      <c r="P169" s="605"/>
      <c r="Q169" s="605"/>
      <c r="R169" s="605"/>
    </row>
    <row r="170" customFormat="false" ht="12.75" hidden="false" customHeight="false" outlineLevel="0" collapsed="false">
      <c r="A170" s="605"/>
      <c r="B170" s="605"/>
      <c r="C170" s="605"/>
      <c r="D170" s="605"/>
      <c r="E170" s="605"/>
      <c r="F170" s="605"/>
      <c r="G170" s="605"/>
      <c r="H170" s="605"/>
      <c r="I170" s="605"/>
      <c r="J170" s="605"/>
      <c r="K170" s="605"/>
      <c r="L170" s="605"/>
      <c r="M170" s="605"/>
      <c r="N170" s="605"/>
      <c r="O170" s="605"/>
      <c r="P170" s="605"/>
      <c r="Q170" s="605"/>
      <c r="R170" s="605"/>
    </row>
    <row r="171" customFormat="false" ht="12.75" hidden="false" customHeight="false" outlineLevel="0" collapsed="false">
      <c r="A171" s="605"/>
      <c r="B171" s="605"/>
      <c r="C171" s="605"/>
      <c r="D171" s="605"/>
      <c r="E171" s="605"/>
      <c r="F171" s="605"/>
      <c r="G171" s="605"/>
      <c r="H171" s="605"/>
      <c r="I171" s="605"/>
      <c r="J171" s="605"/>
      <c r="K171" s="605"/>
      <c r="L171" s="605"/>
      <c r="M171" s="605"/>
      <c r="N171" s="605"/>
      <c r="O171" s="605"/>
      <c r="P171" s="605"/>
      <c r="Q171" s="605"/>
      <c r="R171" s="605"/>
    </row>
    <row r="172" customFormat="false" ht="12.75" hidden="false" customHeight="false" outlineLevel="0" collapsed="false">
      <c r="A172" s="605"/>
      <c r="B172" s="605"/>
      <c r="C172" s="605"/>
      <c r="D172" s="605"/>
      <c r="E172" s="605"/>
      <c r="F172" s="605"/>
      <c r="G172" s="605"/>
      <c r="H172" s="605"/>
      <c r="I172" s="605"/>
      <c r="J172" s="605"/>
      <c r="K172" s="605"/>
      <c r="L172" s="605"/>
      <c r="M172" s="605"/>
      <c r="N172" s="605"/>
      <c r="O172" s="605"/>
      <c r="P172" s="605"/>
      <c r="Q172" s="605"/>
      <c r="R172" s="605"/>
    </row>
    <row r="173" customFormat="false" ht="12.75" hidden="false" customHeight="false" outlineLevel="0" collapsed="false">
      <c r="A173" s="605"/>
      <c r="B173" s="605"/>
      <c r="C173" s="605"/>
      <c r="D173" s="605"/>
      <c r="E173" s="605"/>
      <c r="F173" s="605"/>
      <c r="G173" s="605"/>
      <c r="H173" s="605"/>
      <c r="I173" s="605"/>
      <c r="J173" s="605"/>
      <c r="K173" s="605"/>
      <c r="L173" s="605"/>
      <c r="M173" s="605"/>
      <c r="N173" s="605"/>
      <c r="O173" s="605"/>
      <c r="P173" s="605"/>
      <c r="Q173" s="605"/>
      <c r="R173" s="605"/>
    </row>
    <row r="174" customFormat="false" ht="12.75" hidden="false" customHeight="false" outlineLevel="0" collapsed="false">
      <c r="A174" s="605"/>
      <c r="B174" s="605"/>
      <c r="C174" s="605"/>
      <c r="D174" s="605"/>
      <c r="E174" s="605"/>
      <c r="F174" s="605"/>
      <c r="G174" s="605"/>
      <c r="H174" s="605"/>
      <c r="I174" s="605"/>
      <c r="J174" s="605"/>
      <c r="K174" s="605"/>
      <c r="L174" s="605"/>
      <c r="M174" s="605"/>
      <c r="N174" s="605"/>
      <c r="O174" s="605"/>
      <c r="P174" s="605"/>
      <c r="Q174" s="605"/>
      <c r="R174" s="605"/>
    </row>
    <row r="175" customFormat="false" ht="12.75" hidden="false" customHeight="false" outlineLevel="0" collapsed="false">
      <c r="A175" s="605"/>
      <c r="B175" s="605"/>
      <c r="C175" s="605"/>
      <c r="D175" s="605"/>
      <c r="E175" s="605"/>
      <c r="F175" s="605"/>
      <c r="G175" s="605"/>
      <c r="H175" s="605"/>
      <c r="I175" s="605"/>
      <c r="J175" s="605"/>
      <c r="K175" s="605"/>
      <c r="L175" s="605"/>
      <c r="M175" s="605"/>
      <c r="N175" s="605"/>
      <c r="O175" s="605"/>
      <c r="P175" s="605"/>
      <c r="Q175" s="605"/>
      <c r="R175" s="605"/>
    </row>
    <row r="176" customFormat="false" ht="12.75" hidden="false" customHeight="false" outlineLevel="0" collapsed="false">
      <c r="A176" s="605"/>
      <c r="B176" s="605"/>
      <c r="C176" s="605"/>
      <c r="D176" s="605"/>
      <c r="E176" s="605"/>
      <c r="F176" s="605"/>
      <c r="G176" s="605"/>
      <c r="H176" s="605"/>
      <c r="I176" s="605"/>
      <c r="J176" s="605"/>
      <c r="K176" s="605"/>
      <c r="L176" s="605"/>
      <c r="M176" s="605"/>
      <c r="N176" s="605"/>
      <c r="O176" s="605"/>
      <c r="P176" s="605"/>
      <c r="Q176" s="605"/>
      <c r="R176" s="605"/>
    </row>
    <row r="177" customFormat="false" ht="12.75" hidden="false" customHeight="false" outlineLevel="0" collapsed="false">
      <c r="A177" s="605"/>
      <c r="B177" s="605"/>
      <c r="C177" s="605"/>
      <c r="D177" s="605"/>
      <c r="E177" s="605"/>
      <c r="F177" s="605"/>
      <c r="G177" s="605"/>
      <c r="H177" s="605"/>
      <c r="I177" s="605"/>
      <c r="J177" s="605"/>
      <c r="K177" s="605"/>
      <c r="L177" s="605"/>
      <c r="M177" s="605"/>
      <c r="N177" s="605"/>
      <c r="O177" s="605"/>
      <c r="P177" s="605"/>
      <c r="Q177" s="605"/>
      <c r="R177" s="605"/>
    </row>
    <row r="178" customFormat="false" ht="12.75" hidden="false" customHeight="false" outlineLevel="0" collapsed="false">
      <c r="A178" s="605"/>
      <c r="B178" s="605"/>
      <c r="C178" s="605"/>
      <c r="D178" s="605"/>
      <c r="E178" s="605"/>
      <c r="F178" s="605"/>
      <c r="G178" s="605"/>
      <c r="H178" s="605"/>
      <c r="I178" s="605"/>
      <c r="J178" s="605"/>
      <c r="K178" s="605"/>
      <c r="L178" s="605"/>
      <c r="M178" s="605"/>
      <c r="N178" s="605"/>
      <c r="O178" s="605"/>
      <c r="P178" s="605"/>
      <c r="Q178" s="605"/>
      <c r="R178" s="605"/>
    </row>
    <row r="179" customFormat="false" ht="12.75" hidden="false" customHeight="false" outlineLevel="0" collapsed="false">
      <c r="A179" s="605"/>
      <c r="B179" s="605"/>
      <c r="C179" s="605"/>
      <c r="D179" s="605"/>
      <c r="E179" s="605"/>
      <c r="F179" s="605"/>
      <c r="G179" s="605"/>
      <c r="H179" s="605"/>
      <c r="I179" s="605"/>
      <c r="J179" s="605"/>
      <c r="K179" s="605"/>
      <c r="L179" s="605"/>
      <c r="M179" s="605"/>
      <c r="N179" s="605"/>
      <c r="O179" s="605"/>
      <c r="P179" s="605"/>
      <c r="Q179" s="605"/>
      <c r="R179" s="605"/>
    </row>
    <row r="180" customFormat="false" ht="12.75" hidden="false" customHeight="false" outlineLevel="0" collapsed="false">
      <c r="A180" s="605"/>
      <c r="B180" s="605"/>
      <c r="C180" s="605"/>
      <c r="D180" s="605"/>
      <c r="E180" s="605"/>
      <c r="F180" s="605"/>
      <c r="G180" s="605"/>
      <c r="H180" s="605"/>
      <c r="I180" s="605"/>
      <c r="J180" s="605"/>
      <c r="K180" s="605"/>
      <c r="L180" s="605"/>
      <c r="M180" s="605"/>
      <c r="N180" s="605"/>
      <c r="O180" s="605"/>
      <c r="P180" s="605"/>
      <c r="Q180" s="605"/>
      <c r="R180" s="605"/>
    </row>
    <row r="181" customFormat="false" ht="12.75" hidden="false" customHeight="false" outlineLevel="0" collapsed="false">
      <c r="A181" s="605"/>
      <c r="B181" s="605"/>
      <c r="C181" s="605"/>
      <c r="D181" s="605"/>
      <c r="E181" s="605"/>
      <c r="F181" s="605"/>
      <c r="G181" s="605"/>
      <c r="H181" s="605"/>
      <c r="I181" s="605"/>
      <c r="J181" s="605"/>
      <c r="K181" s="605"/>
      <c r="L181" s="605"/>
      <c r="M181" s="605"/>
      <c r="N181" s="605"/>
      <c r="O181" s="605"/>
      <c r="P181" s="605"/>
      <c r="Q181" s="605"/>
      <c r="R181" s="605"/>
    </row>
    <row r="182" customFormat="false" ht="12.75" hidden="false" customHeight="false" outlineLevel="0" collapsed="false">
      <c r="A182" s="605"/>
      <c r="B182" s="605"/>
      <c r="C182" s="605"/>
      <c r="D182" s="605"/>
      <c r="E182" s="605"/>
      <c r="F182" s="605"/>
      <c r="G182" s="605"/>
      <c r="H182" s="605"/>
      <c r="I182" s="605"/>
      <c r="J182" s="605"/>
      <c r="K182" s="605"/>
      <c r="L182" s="605"/>
      <c r="M182" s="605"/>
      <c r="N182" s="605"/>
      <c r="O182" s="605"/>
      <c r="P182" s="605"/>
      <c r="Q182" s="605"/>
      <c r="R182" s="605"/>
    </row>
    <row r="183" customFormat="false" ht="12.75" hidden="false" customHeight="false" outlineLevel="0" collapsed="false">
      <c r="A183" s="605"/>
      <c r="B183" s="605"/>
      <c r="C183" s="605"/>
      <c r="D183" s="605"/>
      <c r="E183" s="605"/>
      <c r="F183" s="605"/>
      <c r="G183" s="605"/>
      <c r="H183" s="605"/>
      <c r="I183" s="605"/>
      <c r="J183" s="605"/>
      <c r="K183" s="605"/>
      <c r="L183" s="605"/>
      <c r="M183" s="605"/>
      <c r="N183" s="605"/>
      <c r="O183" s="605"/>
      <c r="P183" s="605"/>
      <c r="Q183" s="605"/>
      <c r="R183" s="605"/>
    </row>
    <row r="184" customFormat="false" ht="12.75" hidden="false" customHeight="false" outlineLevel="0" collapsed="false">
      <c r="A184" s="605"/>
      <c r="B184" s="605"/>
      <c r="C184" s="605"/>
      <c r="D184" s="605"/>
      <c r="E184" s="605"/>
      <c r="F184" s="605"/>
      <c r="G184" s="605"/>
      <c r="H184" s="605"/>
      <c r="I184" s="605"/>
      <c r="J184" s="605"/>
      <c r="K184" s="605"/>
      <c r="L184" s="605"/>
      <c r="M184" s="605"/>
      <c r="N184" s="605"/>
      <c r="O184" s="605"/>
      <c r="P184" s="605"/>
      <c r="Q184" s="605"/>
      <c r="R184" s="605"/>
    </row>
    <row r="185" customFormat="false" ht="12.75" hidden="false" customHeight="false" outlineLevel="0" collapsed="false">
      <c r="A185" s="605"/>
      <c r="B185" s="605"/>
      <c r="C185" s="605"/>
      <c r="D185" s="605"/>
      <c r="E185" s="605"/>
      <c r="F185" s="605"/>
      <c r="G185" s="605"/>
      <c r="H185" s="605"/>
      <c r="I185" s="605"/>
      <c r="J185" s="605"/>
      <c r="K185" s="605"/>
      <c r="L185" s="605"/>
      <c r="M185" s="605"/>
      <c r="N185" s="605"/>
      <c r="O185" s="605"/>
      <c r="P185" s="605"/>
      <c r="Q185" s="605"/>
      <c r="R185" s="605"/>
    </row>
    <row r="186" customFormat="false" ht="12.75" hidden="false" customHeight="false" outlineLevel="0" collapsed="false">
      <c r="A186" s="605"/>
      <c r="B186" s="605"/>
      <c r="C186" s="605"/>
      <c r="D186" s="605"/>
      <c r="E186" s="605"/>
      <c r="F186" s="605"/>
      <c r="G186" s="605"/>
      <c r="H186" s="605"/>
      <c r="I186" s="605"/>
      <c r="J186" s="605"/>
      <c r="K186" s="605"/>
      <c r="L186" s="605"/>
      <c r="M186" s="605"/>
      <c r="N186" s="605"/>
      <c r="O186" s="605"/>
      <c r="P186" s="605"/>
      <c r="Q186" s="605"/>
      <c r="R186" s="605"/>
    </row>
    <row r="187" customFormat="false" ht="12.75" hidden="false" customHeight="false" outlineLevel="0" collapsed="false">
      <c r="A187" s="605"/>
      <c r="B187" s="605"/>
      <c r="C187" s="605"/>
      <c r="D187" s="605"/>
      <c r="E187" s="605"/>
      <c r="F187" s="605"/>
      <c r="G187" s="605"/>
      <c r="H187" s="605"/>
      <c r="I187" s="605"/>
      <c r="J187" s="605"/>
      <c r="K187" s="605"/>
      <c r="L187" s="605"/>
      <c r="M187" s="605"/>
      <c r="N187" s="605"/>
      <c r="O187" s="605"/>
      <c r="P187" s="605"/>
      <c r="Q187" s="605"/>
      <c r="R187" s="605"/>
    </row>
    <row r="188" customFormat="false" ht="12.75" hidden="false" customHeight="false" outlineLevel="0" collapsed="false">
      <c r="A188" s="605"/>
      <c r="B188" s="605"/>
      <c r="C188" s="605"/>
      <c r="D188" s="605"/>
      <c r="E188" s="605"/>
      <c r="F188" s="605"/>
      <c r="G188" s="605"/>
      <c r="H188" s="605"/>
      <c r="I188" s="605"/>
      <c r="J188" s="605"/>
      <c r="K188" s="605"/>
      <c r="L188" s="605"/>
      <c r="M188" s="605"/>
      <c r="N188" s="605"/>
      <c r="O188" s="605"/>
      <c r="P188" s="605"/>
      <c r="Q188" s="605"/>
      <c r="R188" s="605"/>
    </row>
    <row r="189" customFormat="false" ht="12.75" hidden="false" customHeight="false" outlineLevel="0" collapsed="false">
      <c r="A189" s="605"/>
      <c r="B189" s="605"/>
      <c r="C189" s="605"/>
      <c r="D189" s="605"/>
      <c r="E189" s="605"/>
      <c r="F189" s="605"/>
      <c r="G189" s="605"/>
      <c r="H189" s="605"/>
      <c r="I189" s="605"/>
      <c r="J189" s="605"/>
      <c r="K189" s="605"/>
      <c r="L189" s="605"/>
      <c r="M189" s="605"/>
      <c r="N189" s="605"/>
      <c r="O189" s="605"/>
      <c r="P189" s="605"/>
      <c r="Q189" s="605"/>
      <c r="R189" s="605"/>
    </row>
    <row r="190" customFormat="false" ht="12.75" hidden="false" customHeight="false" outlineLevel="0" collapsed="false">
      <c r="A190" s="605"/>
      <c r="B190" s="605"/>
      <c r="C190" s="605"/>
      <c r="D190" s="605"/>
      <c r="E190" s="605"/>
      <c r="F190" s="605"/>
      <c r="G190" s="605"/>
      <c r="H190" s="605"/>
      <c r="I190" s="605"/>
      <c r="J190" s="605"/>
      <c r="K190" s="605"/>
      <c r="L190" s="605"/>
      <c r="M190" s="605"/>
      <c r="N190" s="605"/>
      <c r="O190" s="605"/>
      <c r="P190" s="605"/>
      <c r="Q190" s="605"/>
      <c r="R190" s="605"/>
    </row>
    <row r="191" customFormat="false" ht="12.75" hidden="false" customHeight="false" outlineLevel="0" collapsed="false">
      <c r="A191" s="605"/>
      <c r="B191" s="605"/>
      <c r="C191" s="605"/>
      <c r="D191" s="605"/>
      <c r="E191" s="605"/>
      <c r="F191" s="605"/>
      <c r="G191" s="605"/>
      <c r="H191" s="605"/>
      <c r="I191" s="605"/>
      <c r="J191" s="605"/>
      <c r="K191" s="605"/>
      <c r="L191" s="605"/>
      <c r="M191" s="605"/>
      <c r="N191" s="605"/>
      <c r="O191" s="605"/>
      <c r="P191" s="605"/>
      <c r="Q191" s="605"/>
      <c r="R191" s="605"/>
    </row>
    <row r="192" customFormat="false" ht="12.75" hidden="false" customHeight="false" outlineLevel="0" collapsed="false">
      <c r="A192" s="605"/>
      <c r="B192" s="605"/>
      <c r="C192" s="605"/>
      <c r="D192" s="605"/>
      <c r="E192" s="605"/>
      <c r="F192" s="605"/>
      <c r="G192" s="605"/>
      <c r="H192" s="605"/>
      <c r="I192" s="605"/>
      <c r="J192" s="605"/>
      <c r="K192" s="605"/>
      <c r="L192" s="605"/>
      <c r="M192" s="605"/>
      <c r="N192" s="605"/>
      <c r="O192" s="605"/>
      <c r="P192" s="605"/>
      <c r="Q192" s="605"/>
      <c r="R192" s="605"/>
    </row>
    <row r="193" customFormat="false" ht="12.75" hidden="false" customHeight="false" outlineLevel="0" collapsed="false">
      <c r="A193" s="605"/>
      <c r="B193" s="605"/>
      <c r="C193" s="605"/>
      <c r="D193" s="605"/>
      <c r="E193" s="605"/>
      <c r="F193" s="605"/>
      <c r="G193" s="605"/>
      <c r="H193" s="605"/>
      <c r="I193" s="605"/>
      <c r="J193" s="605"/>
      <c r="K193" s="605"/>
      <c r="L193" s="605"/>
      <c r="M193" s="605"/>
      <c r="N193" s="605"/>
      <c r="O193" s="605"/>
      <c r="P193" s="605"/>
      <c r="Q193" s="605"/>
      <c r="R193" s="605"/>
    </row>
    <row r="194" customFormat="false" ht="12.75" hidden="false" customHeight="false" outlineLevel="0" collapsed="false">
      <c r="A194" s="605"/>
      <c r="B194" s="605"/>
      <c r="C194" s="605"/>
      <c r="D194" s="605"/>
      <c r="E194" s="605"/>
      <c r="F194" s="605"/>
      <c r="G194" s="605"/>
      <c r="H194" s="605"/>
      <c r="I194" s="605"/>
      <c r="J194" s="605"/>
      <c r="K194" s="605"/>
      <c r="L194" s="605"/>
      <c r="M194" s="605"/>
      <c r="N194" s="605"/>
      <c r="O194" s="605"/>
      <c r="P194" s="605"/>
      <c r="Q194" s="605"/>
      <c r="R194" s="605"/>
    </row>
    <row r="195" customFormat="false" ht="12.75" hidden="false" customHeight="false" outlineLevel="0" collapsed="false">
      <c r="A195" s="605"/>
      <c r="B195" s="605"/>
      <c r="C195" s="605"/>
      <c r="D195" s="605"/>
      <c r="E195" s="605"/>
      <c r="F195" s="605"/>
      <c r="G195" s="605"/>
      <c r="H195" s="605"/>
      <c r="I195" s="605"/>
      <c r="J195" s="605"/>
      <c r="K195" s="605"/>
      <c r="L195" s="605"/>
      <c r="M195" s="605"/>
      <c r="N195" s="605"/>
      <c r="O195" s="605"/>
      <c r="P195" s="605"/>
      <c r="Q195" s="605"/>
      <c r="R195" s="605"/>
    </row>
    <row r="196" customFormat="false" ht="12.75" hidden="false" customHeight="false" outlineLevel="0" collapsed="false">
      <c r="A196" s="605"/>
      <c r="B196" s="605"/>
      <c r="C196" s="605"/>
      <c r="D196" s="605"/>
      <c r="E196" s="605"/>
      <c r="F196" s="605"/>
      <c r="G196" s="605"/>
      <c r="H196" s="605"/>
      <c r="I196" s="605"/>
      <c r="J196" s="605"/>
      <c r="K196" s="605"/>
      <c r="L196" s="605"/>
      <c r="M196" s="605"/>
      <c r="N196" s="605"/>
      <c r="O196" s="605"/>
      <c r="P196" s="605"/>
      <c r="Q196" s="605"/>
      <c r="R196" s="605"/>
    </row>
    <row r="197" customFormat="false" ht="12.75" hidden="false" customHeight="false" outlineLevel="0" collapsed="false">
      <c r="A197" s="605"/>
      <c r="B197" s="605"/>
      <c r="C197" s="605"/>
      <c r="D197" s="605"/>
      <c r="E197" s="605"/>
      <c r="F197" s="605"/>
      <c r="G197" s="605"/>
      <c r="H197" s="605"/>
      <c r="I197" s="605"/>
      <c r="J197" s="605"/>
      <c r="K197" s="605"/>
      <c r="L197" s="605"/>
      <c r="M197" s="605"/>
      <c r="N197" s="605"/>
      <c r="O197" s="605"/>
      <c r="P197" s="605"/>
      <c r="Q197" s="605"/>
      <c r="R197" s="605"/>
    </row>
    <row r="198" customFormat="false" ht="12.75" hidden="false" customHeight="false" outlineLevel="0" collapsed="false">
      <c r="A198" s="605"/>
      <c r="B198" s="605"/>
      <c r="C198" s="605"/>
      <c r="D198" s="605"/>
      <c r="E198" s="605"/>
      <c r="F198" s="605"/>
      <c r="G198" s="605"/>
      <c r="H198" s="605"/>
      <c r="I198" s="605"/>
      <c r="J198" s="605"/>
      <c r="K198" s="605"/>
      <c r="L198" s="605"/>
      <c r="M198" s="605"/>
      <c r="N198" s="605"/>
      <c r="O198" s="605"/>
      <c r="P198" s="605"/>
      <c r="Q198" s="605"/>
      <c r="R198" s="605"/>
    </row>
    <row r="199" customFormat="false" ht="12.75" hidden="false" customHeight="false" outlineLevel="0" collapsed="false">
      <c r="A199" s="605"/>
      <c r="B199" s="605"/>
      <c r="C199" s="605"/>
      <c r="D199" s="605"/>
      <c r="E199" s="605"/>
      <c r="F199" s="605"/>
      <c r="G199" s="605"/>
      <c r="H199" s="605"/>
      <c r="I199" s="605"/>
      <c r="J199" s="605"/>
      <c r="K199" s="605"/>
      <c r="L199" s="605"/>
      <c r="M199" s="605"/>
      <c r="N199" s="605"/>
      <c r="O199" s="605"/>
      <c r="P199" s="605"/>
      <c r="Q199" s="605"/>
      <c r="R199" s="605"/>
    </row>
    <row r="200" customFormat="false" ht="12.75" hidden="false" customHeight="false" outlineLevel="0" collapsed="false">
      <c r="A200" s="605"/>
      <c r="B200" s="605"/>
      <c r="C200" s="605"/>
      <c r="D200" s="605"/>
      <c r="E200" s="605"/>
      <c r="F200" s="605"/>
      <c r="G200" s="605"/>
      <c r="H200" s="605"/>
      <c r="I200" s="605"/>
      <c r="J200" s="605"/>
      <c r="K200" s="605"/>
      <c r="L200" s="605"/>
      <c r="M200" s="605"/>
      <c r="N200" s="605"/>
      <c r="O200" s="605"/>
      <c r="P200" s="605"/>
      <c r="Q200" s="605"/>
      <c r="R200" s="605"/>
    </row>
    <row r="201" customFormat="false" ht="12.75" hidden="false" customHeight="false" outlineLevel="0" collapsed="false">
      <c r="A201" s="605"/>
      <c r="B201" s="605"/>
      <c r="C201" s="605"/>
      <c r="D201" s="605"/>
      <c r="E201" s="605"/>
      <c r="F201" s="605"/>
      <c r="G201" s="605"/>
      <c r="H201" s="605"/>
      <c r="I201" s="605"/>
      <c r="J201" s="605"/>
      <c r="K201" s="605"/>
      <c r="L201" s="605"/>
      <c r="M201" s="605"/>
      <c r="N201" s="605"/>
      <c r="O201" s="605"/>
      <c r="P201" s="605"/>
      <c r="Q201" s="605"/>
      <c r="R201" s="605"/>
    </row>
    <row r="202" customFormat="false" ht="12.75" hidden="false" customHeight="false" outlineLevel="0" collapsed="false">
      <c r="A202" s="605"/>
      <c r="B202" s="605"/>
      <c r="C202" s="605"/>
      <c r="D202" s="605"/>
      <c r="E202" s="605"/>
      <c r="F202" s="605"/>
      <c r="G202" s="605"/>
      <c r="H202" s="605"/>
      <c r="I202" s="605"/>
      <c r="J202" s="605"/>
      <c r="K202" s="605"/>
      <c r="L202" s="605"/>
      <c r="M202" s="605"/>
      <c r="N202" s="605"/>
      <c r="O202" s="605"/>
      <c r="P202" s="605"/>
      <c r="Q202" s="605"/>
      <c r="R202" s="605"/>
    </row>
    <row r="203" customFormat="false" ht="12.75" hidden="false" customHeight="false" outlineLevel="0" collapsed="false">
      <c r="A203" s="605"/>
      <c r="B203" s="605"/>
      <c r="C203" s="605"/>
      <c r="D203" s="605"/>
      <c r="E203" s="605"/>
      <c r="F203" s="605"/>
      <c r="G203" s="605"/>
      <c r="H203" s="605"/>
      <c r="I203" s="605"/>
      <c r="J203" s="605"/>
      <c r="K203" s="605"/>
      <c r="L203" s="605"/>
      <c r="M203" s="605"/>
      <c r="N203" s="605"/>
      <c r="O203" s="605"/>
      <c r="P203" s="605"/>
      <c r="Q203" s="605"/>
      <c r="R203" s="605"/>
    </row>
    <row r="204" customFormat="false" ht="12.75" hidden="false" customHeight="false" outlineLevel="0" collapsed="false">
      <c r="A204" s="605"/>
      <c r="B204" s="605"/>
      <c r="C204" s="605"/>
      <c r="D204" s="605"/>
      <c r="E204" s="605"/>
      <c r="F204" s="605"/>
      <c r="G204" s="605"/>
      <c r="H204" s="605"/>
      <c r="I204" s="605"/>
      <c r="J204" s="605"/>
      <c r="K204" s="605"/>
      <c r="L204" s="605"/>
      <c r="M204" s="605"/>
      <c r="N204" s="605"/>
      <c r="O204" s="605"/>
      <c r="P204" s="605"/>
      <c r="Q204" s="605"/>
      <c r="R204" s="605"/>
    </row>
    <row r="205" customFormat="false" ht="12.75" hidden="false" customHeight="false" outlineLevel="0" collapsed="false">
      <c r="A205" s="605"/>
      <c r="B205" s="605"/>
      <c r="C205" s="605"/>
      <c r="D205" s="605"/>
      <c r="E205" s="605"/>
      <c r="F205" s="605"/>
      <c r="G205" s="605"/>
      <c r="H205" s="605"/>
      <c r="I205" s="605"/>
      <c r="J205" s="605"/>
      <c r="K205" s="605"/>
      <c r="L205" s="605"/>
      <c r="M205" s="605"/>
      <c r="N205" s="605"/>
      <c r="O205" s="605"/>
      <c r="P205" s="605"/>
      <c r="Q205" s="605"/>
      <c r="R205" s="605"/>
    </row>
    <row r="206" customFormat="false" ht="12.75" hidden="false" customHeight="false" outlineLevel="0" collapsed="false">
      <c r="A206" s="605"/>
      <c r="B206" s="605"/>
      <c r="C206" s="605"/>
      <c r="D206" s="605"/>
      <c r="E206" s="605"/>
      <c r="F206" s="605"/>
      <c r="G206" s="605"/>
      <c r="H206" s="605"/>
      <c r="I206" s="605"/>
      <c r="J206" s="605"/>
      <c r="K206" s="605"/>
      <c r="L206" s="605"/>
      <c r="M206" s="605"/>
      <c r="N206" s="605"/>
      <c r="O206" s="605"/>
      <c r="P206" s="605"/>
      <c r="Q206" s="605"/>
      <c r="R206" s="605"/>
    </row>
    <row r="207" customFormat="false" ht="12.75" hidden="false" customHeight="false" outlineLevel="0" collapsed="false">
      <c r="A207" s="605"/>
      <c r="B207" s="605"/>
      <c r="C207" s="605"/>
      <c r="D207" s="605"/>
      <c r="E207" s="605"/>
      <c r="F207" s="605"/>
      <c r="G207" s="605"/>
      <c r="H207" s="605"/>
      <c r="I207" s="605"/>
      <c r="J207" s="605"/>
      <c r="K207" s="605"/>
      <c r="L207" s="605"/>
      <c r="M207" s="605"/>
      <c r="N207" s="605"/>
      <c r="O207" s="605"/>
      <c r="P207" s="605"/>
      <c r="Q207" s="605"/>
      <c r="R207" s="605"/>
    </row>
    <row r="208" customFormat="false" ht="12.75" hidden="false" customHeight="false" outlineLevel="0" collapsed="false">
      <c r="A208" s="605"/>
      <c r="B208" s="605"/>
      <c r="C208" s="605"/>
      <c r="D208" s="605"/>
      <c r="E208" s="605"/>
      <c r="F208" s="605"/>
      <c r="G208" s="605"/>
      <c r="H208" s="605"/>
      <c r="I208" s="605"/>
      <c r="J208" s="605"/>
      <c r="K208" s="605"/>
      <c r="L208" s="605"/>
      <c r="M208" s="605"/>
      <c r="N208" s="605"/>
      <c r="O208" s="605"/>
      <c r="P208" s="605"/>
      <c r="Q208" s="605"/>
      <c r="R208" s="605"/>
    </row>
    <row r="209" customFormat="false" ht="12.75" hidden="false" customHeight="false" outlineLevel="0" collapsed="false">
      <c r="A209" s="605"/>
      <c r="B209" s="605"/>
      <c r="C209" s="605"/>
      <c r="D209" s="605"/>
      <c r="E209" s="605"/>
      <c r="F209" s="605"/>
      <c r="G209" s="605"/>
      <c r="H209" s="605"/>
      <c r="I209" s="605"/>
      <c r="J209" s="605"/>
      <c r="K209" s="605"/>
      <c r="L209" s="605"/>
      <c r="M209" s="605"/>
      <c r="N209" s="605"/>
      <c r="O209" s="605"/>
      <c r="P209" s="605"/>
      <c r="Q209" s="605"/>
      <c r="R209" s="605"/>
    </row>
    <row r="210" customFormat="false" ht="12.75" hidden="false" customHeight="false" outlineLevel="0" collapsed="false">
      <c r="A210" s="605"/>
      <c r="B210" s="605"/>
      <c r="C210" s="605"/>
      <c r="D210" s="605"/>
      <c r="E210" s="605"/>
      <c r="F210" s="605"/>
      <c r="G210" s="605"/>
      <c r="H210" s="605"/>
      <c r="I210" s="605"/>
      <c r="J210" s="605"/>
      <c r="K210" s="605"/>
      <c r="L210" s="605"/>
      <c r="M210" s="605"/>
      <c r="N210" s="605"/>
      <c r="O210" s="605"/>
      <c r="P210" s="605"/>
      <c r="Q210" s="605"/>
      <c r="R210" s="605"/>
    </row>
    <row r="211" customFormat="false" ht="12.75" hidden="false" customHeight="false" outlineLevel="0" collapsed="false">
      <c r="A211" s="605"/>
      <c r="B211" s="605"/>
      <c r="C211" s="605"/>
      <c r="D211" s="605"/>
      <c r="E211" s="605"/>
      <c r="F211" s="605"/>
      <c r="G211" s="605"/>
      <c r="H211" s="605"/>
      <c r="I211" s="605"/>
      <c r="J211" s="605"/>
      <c r="K211" s="605"/>
      <c r="L211" s="605"/>
      <c r="M211" s="605"/>
      <c r="N211" s="605"/>
      <c r="O211" s="605"/>
      <c r="P211" s="605"/>
      <c r="Q211" s="605"/>
      <c r="R211" s="605"/>
    </row>
    <row r="212" customFormat="false" ht="12.75" hidden="false" customHeight="false" outlineLevel="0" collapsed="false">
      <c r="A212" s="605"/>
      <c r="B212" s="605"/>
      <c r="C212" s="605"/>
      <c r="D212" s="605"/>
      <c r="E212" s="605"/>
      <c r="F212" s="605"/>
      <c r="G212" s="605"/>
      <c r="H212" s="605"/>
      <c r="I212" s="605"/>
      <c r="J212" s="605"/>
      <c r="K212" s="605"/>
      <c r="L212" s="605"/>
      <c r="M212" s="605"/>
      <c r="N212" s="605"/>
      <c r="O212" s="605"/>
      <c r="P212" s="605"/>
      <c r="Q212" s="605"/>
      <c r="R212" s="605"/>
    </row>
    <row r="213" customFormat="false" ht="12.75" hidden="false" customHeight="false" outlineLevel="0" collapsed="false">
      <c r="A213" s="605"/>
      <c r="B213" s="605"/>
      <c r="C213" s="605"/>
      <c r="D213" s="605"/>
      <c r="E213" s="605"/>
      <c r="F213" s="605"/>
      <c r="G213" s="605"/>
      <c r="H213" s="605"/>
      <c r="I213" s="605"/>
      <c r="J213" s="605"/>
      <c r="K213" s="605"/>
      <c r="L213" s="605"/>
      <c r="M213" s="605"/>
      <c r="N213" s="605"/>
      <c r="O213" s="605"/>
      <c r="P213" s="605"/>
      <c r="Q213" s="605"/>
      <c r="R213" s="605"/>
    </row>
    <row r="214" customFormat="false" ht="12.75" hidden="false" customHeight="false" outlineLevel="0" collapsed="false">
      <c r="A214" s="605"/>
      <c r="B214" s="605"/>
      <c r="C214" s="605"/>
      <c r="D214" s="605"/>
      <c r="E214" s="605"/>
      <c r="F214" s="605"/>
      <c r="G214" s="605"/>
      <c r="H214" s="605"/>
      <c r="I214" s="605"/>
      <c r="J214" s="605"/>
      <c r="K214" s="605"/>
      <c r="L214" s="605"/>
      <c r="M214" s="605"/>
      <c r="N214" s="605"/>
      <c r="O214" s="605"/>
      <c r="P214" s="605"/>
      <c r="Q214" s="605"/>
      <c r="R214" s="605"/>
    </row>
    <row r="215" customFormat="false" ht="12.75" hidden="false" customHeight="false" outlineLevel="0" collapsed="false">
      <c r="A215" s="605"/>
      <c r="B215" s="605"/>
      <c r="C215" s="605"/>
      <c r="D215" s="605"/>
      <c r="E215" s="605"/>
      <c r="F215" s="605"/>
      <c r="G215" s="605"/>
      <c r="H215" s="605"/>
      <c r="I215" s="605"/>
      <c r="J215" s="605"/>
      <c r="K215" s="605"/>
      <c r="L215" s="605"/>
      <c r="M215" s="605"/>
      <c r="N215" s="605"/>
      <c r="O215" s="605"/>
      <c r="P215" s="605"/>
      <c r="Q215" s="605"/>
      <c r="R215" s="605"/>
    </row>
    <row r="216" customFormat="false" ht="12.75" hidden="false" customHeight="false" outlineLevel="0" collapsed="false">
      <c r="A216" s="605"/>
      <c r="B216" s="605"/>
      <c r="C216" s="605"/>
      <c r="D216" s="605"/>
      <c r="E216" s="605"/>
      <c r="F216" s="605"/>
      <c r="G216" s="605"/>
      <c r="H216" s="605"/>
      <c r="I216" s="605"/>
      <c r="J216" s="605"/>
      <c r="K216" s="605"/>
      <c r="L216" s="605"/>
      <c r="M216" s="605"/>
      <c r="N216" s="605"/>
      <c r="O216" s="605"/>
      <c r="P216" s="605"/>
      <c r="Q216" s="605"/>
      <c r="R216" s="605"/>
    </row>
    <row r="217" customFormat="false" ht="12.75" hidden="false" customHeight="false" outlineLevel="0" collapsed="false">
      <c r="A217" s="605"/>
      <c r="B217" s="605"/>
      <c r="C217" s="605"/>
      <c r="D217" s="605"/>
      <c r="E217" s="605"/>
      <c r="F217" s="605"/>
      <c r="G217" s="605"/>
      <c r="H217" s="605"/>
      <c r="I217" s="605"/>
      <c r="J217" s="605"/>
      <c r="K217" s="605"/>
      <c r="L217" s="605"/>
      <c r="M217" s="605"/>
      <c r="N217" s="605"/>
      <c r="O217" s="605"/>
      <c r="P217" s="605"/>
      <c r="Q217" s="605"/>
      <c r="R217" s="605"/>
    </row>
    <row r="218" customFormat="false" ht="12.75" hidden="false" customHeight="false" outlineLevel="0" collapsed="false">
      <c r="A218" s="605"/>
      <c r="B218" s="605"/>
      <c r="C218" s="605"/>
      <c r="D218" s="605"/>
      <c r="E218" s="605"/>
      <c r="F218" s="605"/>
      <c r="G218" s="605"/>
      <c r="H218" s="605"/>
      <c r="I218" s="605"/>
      <c r="J218" s="605"/>
      <c r="K218" s="605"/>
      <c r="L218" s="605"/>
      <c r="M218" s="605"/>
      <c r="N218" s="605"/>
      <c r="O218" s="605"/>
      <c r="P218" s="605"/>
      <c r="Q218" s="605"/>
      <c r="R218" s="605"/>
    </row>
    <row r="219" customFormat="false" ht="12.75" hidden="false" customHeight="false" outlineLevel="0" collapsed="false">
      <c r="A219" s="605"/>
      <c r="B219" s="605"/>
      <c r="C219" s="605"/>
      <c r="D219" s="605"/>
      <c r="E219" s="605"/>
      <c r="F219" s="605"/>
      <c r="G219" s="605"/>
      <c r="H219" s="605"/>
      <c r="I219" s="605"/>
      <c r="J219" s="605"/>
      <c r="K219" s="605"/>
      <c r="L219" s="605"/>
      <c r="M219" s="605"/>
      <c r="N219" s="605"/>
      <c r="O219" s="605"/>
      <c r="P219" s="605"/>
      <c r="Q219" s="605"/>
      <c r="R219" s="605"/>
    </row>
    <row r="220" customFormat="false" ht="12.75" hidden="false" customHeight="false" outlineLevel="0" collapsed="false">
      <c r="A220" s="605"/>
      <c r="B220" s="605"/>
      <c r="C220" s="605"/>
      <c r="D220" s="605"/>
      <c r="E220" s="605"/>
      <c r="F220" s="605"/>
      <c r="G220" s="605"/>
      <c r="H220" s="605"/>
      <c r="I220" s="605"/>
      <c r="J220" s="605"/>
      <c r="K220" s="605"/>
      <c r="L220" s="605"/>
      <c r="M220" s="605"/>
      <c r="N220" s="605"/>
      <c r="O220" s="605"/>
      <c r="P220" s="605"/>
      <c r="Q220" s="605"/>
      <c r="R220" s="605"/>
    </row>
    <row r="221" customFormat="false" ht="12.75" hidden="false" customHeight="false" outlineLevel="0" collapsed="false">
      <c r="A221" s="605"/>
      <c r="B221" s="605"/>
      <c r="C221" s="605"/>
      <c r="D221" s="605"/>
      <c r="E221" s="605"/>
      <c r="F221" s="605"/>
      <c r="G221" s="605"/>
      <c r="H221" s="605"/>
      <c r="I221" s="605"/>
      <c r="J221" s="605"/>
      <c r="K221" s="605"/>
      <c r="L221" s="605"/>
      <c r="M221" s="605"/>
      <c r="N221" s="605"/>
      <c r="O221" s="605"/>
      <c r="P221" s="605"/>
      <c r="Q221" s="605"/>
      <c r="R221" s="605"/>
    </row>
    <row r="222" customFormat="false" ht="12.75" hidden="false" customHeight="false" outlineLevel="0" collapsed="false">
      <c r="A222" s="605"/>
      <c r="B222" s="605"/>
      <c r="C222" s="605"/>
      <c r="D222" s="605"/>
      <c r="E222" s="605"/>
      <c r="F222" s="605"/>
      <c r="G222" s="605"/>
      <c r="H222" s="605"/>
      <c r="I222" s="605"/>
      <c r="J222" s="605"/>
      <c r="K222" s="605"/>
      <c r="L222" s="605"/>
      <c r="M222" s="605"/>
      <c r="N222" s="605"/>
      <c r="O222" s="605"/>
      <c r="P222" s="605"/>
      <c r="Q222" s="605"/>
      <c r="R222" s="605"/>
    </row>
    <row r="223" customFormat="false" ht="12.75" hidden="false" customHeight="false" outlineLevel="0" collapsed="false">
      <c r="A223" s="605"/>
      <c r="B223" s="605"/>
      <c r="C223" s="605"/>
      <c r="D223" s="605"/>
      <c r="E223" s="605"/>
      <c r="F223" s="605"/>
      <c r="G223" s="605"/>
      <c r="H223" s="605"/>
      <c r="I223" s="605"/>
      <c r="J223" s="605"/>
      <c r="K223" s="605"/>
      <c r="L223" s="605"/>
      <c r="M223" s="605"/>
      <c r="N223" s="605"/>
      <c r="O223" s="605"/>
      <c r="P223" s="605"/>
      <c r="Q223" s="605"/>
      <c r="R223" s="605"/>
    </row>
    <row r="224" customFormat="false" ht="12.75" hidden="false" customHeight="false" outlineLevel="0" collapsed="false">
      <c r="A224" s="605"/>
      <c r="B224" s="605"/>
      <c r="C224" s="605"/>
      <c r="D224" s="605"/>
      <c r="E224" s="605"/>
      <c r="F224" s="605"/>
      <c r="G224" s="605"/>
      <c r="H224" s="605"/>
      <c r="I224" s="605"/>
      <c r="J224" s="605"/>
      <c r="K224" s="605"/>
      <c r="L224" s="605"/>
      <c r="M224" s="605"/>
      <c r="N224" s="605"/>
      <c r="O224" s="605"/>
      <c r="P224" s="605"/>
      <c r="Q224" s="605"/>
      <c r="R224" s="605"/>
    </row>
    <row r="225" customFormat="false" ht="12.75" hidden="false" customHeight="false" outlineLevel="0" collapsed="false">
      <c r="A225" s="605"/>
      <c r="B225" s="605"/>
      <c r="C225" s="605"/>
      <c r="D225" s="605"/>
      <c r="E225" s="605"/>
      <c r="F225" s="605"/>
      <c r="G225" s="605"/>
      <c r="H225" s="605"/>
      <c r="I225" s="605"/>
      <c r="J225" s="605"/>
      <c r="K225" s="605"/>
      <c r="L225" s="605"/>
      <c r="M225" s="605"/>
      <c r="N225" s="605"/>
      <c r="O225" s="605"/>
      <c r="P225" s="605"/>
      <c r="Q225" s="605"/>
      <c r="R225" s="605"/>
    </row>
    <row r="226" customFormat="false" ht="12.75" hidden="false" customHeight="false" outlineLevel="0" collapsed="false">
      <c r="A226" s="605"/>
      <c r="B226" s="605"/>
      <c r="C226" s="605"/>
      <c r="D226" s="605"/>
      <c r="E226" s="605"/>
      <c r="F226" s="605"/>
      <c r="G226" s="605"/>
      <c r="H226" s="605"/>
      <c r="I226" s="605"/>
      <c r="J226" s="605"/>
      <c r="K226" s="605"/>
      <c r="L226" s="605"/>
      <c r="M226" s="605"/>
      <c r="N226" s="605"/>
      <c r="O226" s="605"/>
      <c r="P226" s="605"/>
      <c r="Q226" s="605"/>
      <c r="R226" s="605"/>
    </row>
    <row r="227" customFormat="false" ht="12.75" hidden="false" customHeight="false" outlineLevel="0" collapsed="false">
      <c r="A227" s="605"/>
      <c r="B227" s="605"/>
      <c r="C227" s="605"/>
      <c r="D227" s="605"/>
      <c r="E227" s="605"/>
      <c r="F227" s="605"/>
      <c r="G227" s="605"/>
      <c r="H227" s="605"/>
      <c r="I227" s="605"/>
      <c r="J227" s="605"/>
      <c r="K227" s="605"/>
      <c r="L227" s="605"/>
      <c r="M227" s="605"/>
      <c r="N227" s="605"/>
      <c r="O227" s="605"/>
      <c r="P227" s="605"/>
      <c r="Q227" s="605"/>
      <c r="R227" s="605"/>
    </row>
    <row r="228" customFormat="false" ht="12.75" hidden="false" customHeight="false" outlineLevel="0" collapsed="false">
      <c r="A228" s="605"/>
      <c r="B228" s="605"/>
      <c r="C228" s="605"/>
      <c r="D228" s="605"/>
      <c r="E228" s="605"/>
      <c r="F228" s="605"/>
      <c r="G228" s="605"/>
      <c r="H228" s="605"/>
      <c r="I228" s="605"/>
      <c r="J228" s="605"/>
      <c r="K228" s="605"/>
      <c r="L228" s="605"/>
      <c r="M228" s="605"/>
      <c r="N228" s="605"/>
      <c r="O228" s="605"/>
      <c r="P228" s="605"/>
      <c r="Q228" s="605"/>
      <c r="R228" s="605"/>
    </row>
    <row r="229" customFormat="false" ht="12.75" hidden="false" customHeight="false" outlineLevel="0" collapsed="false">
      <c r="A229" s="605"/>
      <c r="B229" s="605"/>
      <c r="C229" s="605"/>
      <c r="D229" s="605"/>
      <c r="E229" s="605"/>
      <c r="F229" s="605"/>
      <c r="G229" s="605"/>
      <c r="H229" s="605"/>
      <c r="I229" s="605"/>
      <c r="J229" s="605"/>
      <c r="K229" s="605"/>
      <c r="L229" s="605"/>
      <c r="M229" s="605"/>
      <c r="N229" s="605"/>
      <c r="O229" s="605"/>
      <c r="P229" s="605"/>
      <c r="Q229" s="605"/>
      <c r="R229" s="605"/>
    </row>
    <row r="230" customFormat="false" ht="12.75" hidden="false" customHeight="false" outlineLevel="0" collapsed="false">
      <c r="A230" s="605"/>
      <c r="B230" s="605"/>
      <c r="C230" s="605"/>
      <c r="D230" s="605"/>
      <c r="E230" s="605"/>
      <c r="F230" s="605"/>
      <c r="G230" s="605"/>
      <c r="H230" s="605"/>
      <c r="I230" s="605"/>
      <c r="J230" s="605"/>
      <c r="K230" s="605"/>
      <c r="L230" s="605"/>
      <c r="M230" s="605"/>
      <c r="N230" s="605"/>
      <c r="O230" s="605"/>
      <c r="P230" s="605"/>
      <c r="Q230" s="605"/>
      <c r="R230" s="605"/>
    </row>
    <row r="231" customFormat="false" ht="12.75" hidden="false" customHeight="false" outlineLevel="0" collapsed="false">
      <c r="A231" s="605"/>
      <c r="B231" s="605"/>
      <c r="C231" s="605"/>
      <c r="D231" s="605"/>
      <c r="E231" s="605"/>
      <c r="F231" s="605"/>
      <c r="G231" s="605"/>
      <c r="H231" s="605"/>
      <c r="I231" s="605"/>
      <c r="J231" s="605"/>
      <c r="K231" s="605"/>
      <c r="L231" s="605"/>
      <c r="M231" s="605"/>
      <c r="N231" s="605"/>
      <c r="O231" s="605"/>
      <c r="P231" s="605"/>
      <c r="Q231" s="605"/>
      <c r="R231" s="605"/>
    </row>
    <row r="232" customFormat="false" ht="12.75" hidden="false" customHeight="false" outlineLevel="0" collapsed="false">
      <c r="A232" s="605"/>
      <c r="B232" s="605"/>
      <c r="C232" s="605"/>
      <c r="D232" s="605"/>
      <c r="E232" s="605"/>
      <c r="F232" s="605"/>
      <c r="G232" s="605"/>
      <c r="H232" s="605"/>
      <c r="I232" s="605"/>
      <c r="J232" s="605"/>
      <c r="K232" s="605"/>
      <c r="L232" s="605"/>
      <c r="M232" s="605"/>
      <c r="N232" s="605"/>
      <c r="O232" s="605"/>
      <c r="P232" s="605"/>
      <c r="Q232" s="605"/>
      <c r="R232" s="605"/>
    </row>
    <row r="233" customFormat="false" ht="12.75" hidden="false" customHeight="false" outlineLevel="0" collapsed="false">
      <c r="A233" s="605"/>
      <c r="B233" s="605"/>
      <c r="C233" s="605"/>
      <c r="D233" s="605"/>
      <c r="E233" s="605"/>
      <c r="F233" s="605"/>
      <c r="G233" s="605"/>
      <c r="H233" s="605"/>
      <c r="I233" s="605"/>
      <c r="J233" s="605"/>
      <c r="K233" s="605"/>
      <c r="L233" s="605"/>
      <c r="M233" s="605"/>
      <c r="N233" s="605"/>
      <c r="O233" s="605"/>
      <c r="P233" s="605"/>
      <c r="Q233" s="605"/>
      <c r="R233" s="605"/>
    </row>
    <row r="234" customFormat="false" ht="12.75" hidden="false" customHeight="false" outlineLevel="0" collapsed="false">
      <c r="A234" s="605"/>
      <c r="B234" s="605"/>
      <c r="C234" s="605"/>
      <c r="D234" s="605"/>
      <c r="E234" s="605"/>
      <c r="F234" s="605"/>
      <c r="G234" s="605"/>
      <c r="H234" s="605"/>
      <c r="I234" s="605"/>
      <c r="J234" s="605"/>
      <c r="K234" s="605"/>
      <c r="L234" s="605"/>
      <c r="M234" s="605"/>
      <c r="N234" s="605"/>
      <c r="O234" s="605"/>
      <c r="P234" s="605"/>
      <c r="Q234" s="605"/>
      <c r="R234" s="605"/>
    </row>
    <row r="235" customFormat="false" ht="12.75" hidden="false" customHeight="false" outlineLevel="0" collapsed="false">
      <c r="A235" s="605"/>
      <c r="B235" s="605"/>
      <c r="C235" s="605"/>
      <c r="D235" s="605"/>
      <c r="E235" s="605"/>
      <c r="F235" s="605"/>
      <c r="G235" s="605"/>
      <c r="H235" s="605"/>
      <c r="I235" s="605"/>
      <c r="J235" s="605"/>
      <c r="K235" s="605"/>
      <c r="L235" s="605"/>
      <c r="M235" s="605"/>
      <c r="N235" s="605"/>
      <c r="O235" s="605"/>
      <c r="P235" s="605"/>
      <c r="Q235" s="605"/>
      <c r="R235" s="605"/>
    </row>
    <row r="236" customFormat="false" ht="12.75" hidden="false" customHeight="false" outlineLevel="0" collapsed="false">
      <c r="A236" s="605"/>
      <c r="B236" s="605"/>
      <c r="C236" s="605"/>
      <c r="D236" s="605"/>
      <c r="E236" s="605"/>
      <c r="F236" s="605"/>
      <c r="G236" s="605"/>
      <c r="H236" s="605"/>
      <c r="I236" s="605"/>
      <c r="J236" s="605"/>
      <c r="K236" s="605"/>
      <c r="L236" s="605"/>
      <c r="M236" s="605"/>
      <c r="N236" s="605"/>
      <c r="O236" s="605"/>
      <c r="P236" s="605"/>
      <c r="Q236" s="605"/>
      <c r="R236" s="605"/>
    </row>
    <row r="237" customFormat="false" ht="12.75" hidden="false" customHeight="false" outlineLevel="0" collapsed="false">
      <c r="A237" s="605"/>
      <c r="B237" s="605"/>
      <c r="C237" s="605"/>
      <c r="D237" s="605"/>
      <c r="E237" s="605"/>
      <c r="F237" s="605"/>
      <c r="G237" s="605"/>
      <c r="H237" s="605"/>
      <c r="I237" s="605"/>
      <c r="J237" s="605"/>
      <c r="K237" s="605"/>
      <c r="L237" s="605"/>
      <c r="M237" s="605"/>
      <c r="N237" s="605"/>
      <c r="O237" s="605"/>
      <c r="P237" s="605"/>
      <c r="Q237" s="605"/>
      <c r="R237" s="605"/>
    </row>
    <row r="238" customFormat="false" ht="12.75" hidden="false" customHeight="false" outlineLevel="0" collapsed="false">
      <c r="A238" s="605"/>
      <c r="B238" s="605"/>
      <c r="C238" s="605"/>
      <c r="D238" s="605"/>
      <c r="E238" s="605"/>
      <c r="F238" s="605"/>
      <c r="G238" s="605"/>
      <c r="H238" s="605"/>
      <c r="I238" s="605"/>
      <c r="J238" s="605"/>
      <c r="K238" s="605"/>
      <c r="L238" s="605"/>
      <c r="M238" s="605"/>
      <c r="N238" s="605"/>
      <c r="O238" s="605"/>
      <c r="P238" s="605"/>
      <c r="Q238" s="605"/>
      <c r="R238" s="605"/>
    </row>
    <row r="239" customFormat="false" ht="12.75" hidden="false" customHeight="false" outlineLevel="0" collapsed="false">
      <c r="A239" s="605"/>
      <c r="B239" s="605"/>
      <c r="C239" s="605"/>
      <c r="D239" s="605"/>
      <c r="E239" s="605"/>
      <c r="F239" s="605"/>
      <c r="G239" s="605"/>
      <c r="H239" s="605"/>
      <c r="I239" s="605"/>
      <c r="J239" s="605"/>
      <c r="K239" s="605"/>
      <c r="L239" s="605"/>
      <c r="M239" s="605"/>
      <c r="N239" s="605"/>
      <c r="O239" s="605"/>
      <c r="P239" s="605"/>
      <c r="Q239" s="605"/>
      <c r="R239" s="605"/>
    </row>
    <row r="240" customFormat="false" ht="12.75" hidden="false" customHeight="false" outlineLevel="0" collapsed="false">
      <c r="A240" s="605"/>
      <c r="B240" s="605"/>
      <c r="C240" s="605"/>
      <c r="D240" s="605"/>
      <c r="E240" s="605"/>
      <c r="F240" s="605"/>
      <c r="G240" s="605"/>
      <c r="H240" s="605"/>
      <c r="I240" s="605"/>
      <c r="J240" s="605"/>
      <c r="K240" s="605"/>
      <c r="L240" s="605"/>
      <c r="M240" s="605"/>
      <c r="N240" s="605"/>
      <c r="O240" s="605"/>
      <c r="P240" s="605"/>
      <c r="Q240" s="605"/>
      <c r="R240" s="605"/>
    </row>
    <row r="241" customFormat="false" ht="12.75" hidden="false" customHeight="false" outlineLevel="0" collapsed="false">
      <c r="A241" s="605"/>
      <c r="B241" s="605"/>
      <c r="C241" s="605"/>
      <c r="D241" s="605"/>
      <c r="E241" s="605"/>
      <c r="F241" s="605"/>
      <c r="G241" s="605"/>
      <c r="H241" s="605"/>
      <c r="I241" s="605"/>
      <c r="J241" s="605"/>
      <c r="K241" s="605"/>
      <c r="L241" s="605"/>
      <c r="M241" s="605"/>
      <c r="N241" s="605"/>
      <c r="O241" s="605"/>
      <c r="P241" s="605"/>
      <c r="Q241" s="605"/>
      <c r="R241" s="605"/>
    </row>
    <row r="242" customFormat="false" ht="12.75" hidden="false" customHeight="false" outlineLevel="0" collapsed="false">
      <c r="A242" s="605"/>
      <c r="B242" s="605"/>
      <c r="C242" s="605"/>
      <c r="D242" s="605"/>
      <c r="E242" s="605"/>
      <c r="F242" s="605"/>
      <c r="G242" s="605"/>
      <c r="H242" s="605"/>
      <c r="I242" s="605"/>
      <c r="J242" s="605"/>
      <c r="K242" s="605"/>
      <c r="L242" s="605"/>
      <c r="M242" s="605"/>
      <c r="N242" s="605"/>
      <c r="O242" s="605"/>
      <c r="P242" s="605"/>
      <c r="Q242" s="605"/>
      <c r="R242" s="605"/>
    </row>
    <row r="243" customFormat="false" ht="12.75" hidden="false" customHeight="false" outlineLevel="0" collapsed="false">
      <c r="A243" s="605"/>
      <c r="B243" s="605"/>
      <c r="C243" s="605"/>
      <c r="D243" s="605"/>
      <c r="E243" s="605"/>
      <c r="F243" s="605"/>
      <c r="G243" s="605"/>
      <c r="H243" s="605"/>
      <c r="I243" s="605"/>
      <c r="J243" s="605"/>
      <c r="K243" s="605"/>
      <c r="L243" s="605"/>
      <c r="M243" s="605"/>
      <c r="N243" s="605"/>
      <c r="O243" s="605"/>
      <c r="P243" s="605"/>
      <c r="Q243" s="605"/>
      <c r="R243" s="605"/>
    </row>
    <row r="244" customFormat="false" ht="12.75" hidden="false" customHeight="false" outlineLevel="0" collapsed="false">
      <c r="A244" s="605"/>
      <c r="B244" s="605"/>
      <c r="C244" s="605"/>
      <c r="D244" s="605"/>
      <c r="E244" s="605"/>
      <c r="F244" s="605"/>
      <c r="G244" s="605"/>
      <c r="H244" s="605"/>
      <c r="I244" s="605"/>
      <c r="J244" s="605"/>
      <c r="K244" s="605"/>
      <c r="L244" s="605"/>
      <c r="M244" s="605"/>
      <c r="N244" s="605"/>
      <c r="O244" s="605"/>
      <c r="P244" s="605"/>
      <c r="Q244" s="605"/>
      <c r="R244" s="605"/>
    </row>
    <row r="245" customFormat="false" ht="12.75" hidden="false" customHeight="false" outlineLevel="0" collapsed="false">
      <c r="A245" s="605"/>
      <c r="B245" s="605"/>
      <c r="C245" s="605"/>
      <c r="D245" s="605"/>
      <c r="E245" s="605"/>
      <c r="F245" s="605"/>
      <c r="G245" s="605"/>
      <c r="H245" s="605"/>
      <c r="I245" s="605"/>
      <c r="J245" s="605"/>
      <c r="K245" s="605"/>
      <c r="L245" s="605"/>
      <c r="M245" s="605"/>
      <c r="N245" s="605"/>
      <c r="O245" s="605"/>
      <c r="P245" s="605"/>
      <c r="Q245" s="605"/>
      <c r="R245" s="605"/>
    </row>
    <row r="246" customFormat="false" ht="12.75" hidden="false" customHeight="false" outlineLevel="0" collapsed="false">
      <c r="A246" s="605"/>
      <c r="B246" s="605"/>
      <c r="C246" s="605"/>
      <c r="D246" s="605"/>
      <c r="E246" s="605"/>
      <c r="F246" s="605"/>
      <c r="G246" s="605"/>
      <c r="H246" s="605"/>
      <c r="I246" s="605"/>
      <c r="J246" s="605"/>
      <c r="K246" s="605"/>
      <c r="L246" s="605"/>
      <c r="M246" s="605"/>
      <c r="N246" s="605"/>
      <c r="O246" s="605"/>
      <c r="P246" s="605"/>
      <c r="Q246" s="605"/>
      <c r="R246" s="605"/>
    </row>
    <row r="247" customFormat="false" ht="12.75" hidden="false" customHeight="false" outlineLevel="0" collapsed="false">
      <c r="A247" s="605"/>
      <c r="B247" s="605"/>
      <c r="C247" s="605"/>
      <c r="D247" s="605"/>
      <c r="E247" s="605"/>
      <c r="F247" s="605"/>
      <c r="G247" s="605"/>
      <c r="H247" s="605"/>
      <c r="I247" s="605"/>
      <c r="J247" s="605"/>
      <c r="K247" s="605"/>
      <c r="L247" s="605"/>
      <c r="M247" s="605"/>
      <c r="N247" s="605"/>
      <c r="O247" s="605"/>
      <c r="P247" s="605"/>
      <c r="Q247" s="605"/>
      <c r="R247" s="605"/>
    </row>
    <row r="248" customFormat="false" ht="12.75" hidden="false" customHeight="false" outlineLevel="0" collapsed="false">
      <c r="A248" s="605"/>
      <c r="B248" s="605"/>
      <c r="C248" s="605"/>
      <c r="D248" s="605"/>
      <c r="E248" s="605"/>
      <c r="F248" s="605"/>
      <c r="G248" s="605"/>
      <c r="H248" s="605"/>
      <c r="I248" s="605"/>
      <c r="J248" s="605"/>
      <c r="K248" s="605"/>
      <c r="L248" s="605"/>
      <c r="M248" s="605"/>
      <c r="N248" s="605"/>
      <c r="O248" s="605"/>
      <c r="P248" s="605"/>
      <c r="Q248" s="605"/>
      <c r="R248" s="605"/>
    </row>
    <row r="249" customFormat="false" ht="12.75" hidden="false" customHeight="false" outlineLevel="0" collapsed="false">
      <c r="A249" s="605"/>
      <c r="B249" s="605"/>
      <c r="C249" s="605"/>
      <c r="D249" s="605"/>
      <c r="E249" s="605"/>
      <c r="F249" s="605"/>
      <c r="G249" s="605"/>
      <c r="H249" s="605"/>
      <c r="I249" s="605"/>
      <c r="J249" s="605"/>
      <c r="K249" s="605"/>
      <c r="L249" s="605"/>
      <c r="M249" s="605"/>
      <c r="N249" s="605"/>
      <c r="O249" s="605"/>
      <c r="P249" s="605"/>
      <c r="Q249" s="605"/>
      <c r="R249" s="605"/>
    </row>
    <row r="250" customFormat="false" ht="12.75" hidden="false" customHeight="false" outlineLevel="0" collapsed="false">
      <c r="A250" s="605"/>
      <c r="B250" s="605"/>
      <c r="C250" s="605"/>
      <c r="D250" s="605"/>
      <c r="E250" s="605"/>
      <c r="F250" s="605"/>
      <c r="G250" s="605"/>
      <c r="H250" s="605"/>
      <c r="I250" s="605"/>
      <c r="J250" s="605"/>
      <c r="K250" s="605"/>
      <c r="L250" s="605"/>
      <c r="M250" s="605"/>
      <c r="N250" s="605"/>
      <c r="O250" s="605"/>
      <c r="P250" s="605"/>
      <c r="Q250" s="605"/>
      <c r="R250" s="605"/>
    </row>
    <row r="251" customFormat="false" ht="12.75" hidden="false" customHeight="false" outlineLevel="0" collapsed="false">
      <c r="A251" s="605"/>
      <c r="B251" s="605"/>
      <c r="C251" s="605"/>
      <c r="D251" s="605"/>
      <c r="E251" s="605"/>
      <c r="F251" s="605"/>
      <c r="G251" s="605"/>
      <c r="H251" s="605"/>
      <c r="I251" s="605"/>
      <c r="J251" s="605"/>
      <c r="K251" s="605"/>
      <c r="L251" s="605"/>
      <c r="M251" s="605"/>
      <c r="N251" s="605"/>
      <c r="O251" s="605"/>
      <c r="P251" s="605"/>
      <c r="Q251" s="605"/>
      <c r="R251" s="605"/>
    </row>
    <row r="252" customFormat="false" ht="12.75" hidden="false" customHeight="false" outlineLevel="0" collapsed="false">
      <c r="A252" s="605"/>
      <c r="B252" s="605"/>
      <c r="C252" s="605"/>
      <c r="D252" s="605"/>
      <c r="E252" s="605"/>
      <c r="F252" s="605"/>
      <c r="G252" s="605"/>
      <c r="H252" s="605"/>
      <c r="I252" s="605"/>
      <c r="J252" s="605"/>
      <c r="K252" s="605"/>
      <c r="L252" s="605"/>
      <c r="M252" s="605"/>
      <c r="N252" s="605"/>
      <c r="O252" s="605"/>
      <c r="P252" s="605"/>
      <c r="Q252" s="605"/>
      <c r="R252" s="605"/>
    </row>
    <row r="253" customFormat="false" ht="12.75" hidden="false" customHeight="false" outlineLevel="0" collapsed="false">
      <c r="A253" s="605"/>
      <c r="B253" s="605"/>
      <c r="C253" s="605"/>
      <c r="D253" s="605"/>
      <c r="E253" s="605"/>
      <c r="F253" s="605"/>
      <c r="G253" s="605"/>
      <c r="H253" s="605"/>
      <c r="I253" s="605"/>
      <c r="J253" s="605"/>
      <c r="K253" s="605"/>
      <c r="L253" s="605"/>
      <c r="M253" s="605"/>
      <c r="N253" s="605"/>
      <c r="O253" s="605"/>
      <c r="P253" s="605"/>
      <c r="Q253" s="605"/>
      <c r="R253" s="605"/>
    </row>
    <row r="254" customFormat="false" ht="12.75" hidden="false" customHeight="false" outlineLevel="0" collapsed="false">
      <c r="A254" s="605"/>
      <c r="B254" s="605"/>
      <c r="C254" s="605"/>
      <c r="D254" s="605"/>
      <c r="E254" s="605"/>
      <c r="F254" s="605"/>
      <c r="G254" s="605"/>
      <c r="H254" s="605"/>
      <c r="I254" s="605"/>
      <c r="J254" s="605"/>
      <c r="K254" s="605"/>
      <c r="L254" s="605"/>
      <c r="M254" s="605"/>
      <c r="N254" s="605"/>
      <c r="O254" s="605"/>
      <c r="P254" s="605"/>
      <c r="Q254" s="605"/>
      <c r="R254" s="605"/>
    </row>
    <row r="255" customFormat="false" ht="12.75" hidden="false" customHeight="false" outlineLevel="0" collapsed="false">
      <c r="A255" s="605"/>
      <c r="B255" s="605"/>
      <c r="C255" s="605"/>
      <c r="D255" s="605"/>
      <c r="E255" s="605"/>
      <c r="F255" s="605"/>
      <c r="G255" s="605"/>
      <c r="H255" s="605"/>
      <c r="I255" s="605"/>
      <c r="J255" s="605"/>
      <c r="K255" s="605"/>
      <c r="L255" s="605"/>
      <c r="M255" s="605"/>
      <c r="N255" s="605"/>
      <c r="O255" s="605"/>
      <c r="P255" s="605"/>
      <c r="Q255" s="605"/>
      <c r="R255" s="605"/>
    </row>
    <row r="256" customFormat="false" ht="12.75" hidden="false" customHeight="false" outlineLevel="0" collapsed="false">
      <c r="A256" s="605"/>
      <c r="B256" s="605"/>
      <c r="C256" s="605"/>
      <c r="D256" s="605"/>
      <c r="E256" s="605"/>
      <c r="F256" s="605"/>
      <c r="G256" s="605"/>
      <c r="H256" s="605"/>
      <c r="I256" s="605"/>
      <c r="J256" s="605"/>
      <c r="K256" s="605"/>
      <c r="L256" s="605"/>
      <c r="M256" s="605"/>
      <c r="N256" s="605"/>
      <c r="O256" s="605"/>
      <c r="P256" s="605"/>
      <c r="Q256" s="605"/>
      <c r="R256" s="605"/>
    </row>
    <row r="257" customFormat="false" ht="12.75" hidden="false" customHeight="false" outlineLevel="0" collapsed="false">
      <c r="A257" s="605"/>
      <c r="B257" s="605"/>
      <c r="C257" s="605"/>
      <c r="D257" s="605"/>
      <c r="E257" s="605"/>
      <c r="F257" s="605"/>
      <c r="G257" s="605"/>
      <c r="H257" s="605"/>
      <c r="I257" s="605"/>
      <c r="J257" s="605"/>
      <c r="K257" s="605"/>
      <c r="L257" s="605"/>
      <c r="M257" s="605"/>
      <c r="N257" s="605"/>
      <c r="O257" s="605"/>
      <c r="P257" s="605"/>
      <c r="Q257" s="605"/>
      <c r="R257" s="605"/>
    </row>
    <row r="258" customFormat="false" ht="12.75" hidden="false" customHeight="false" outlineLevel="0" collapsed="false">
      <c r="A258" s="605"/>
      <c r="B258" s="605"/>
      <c r="C258" s="605"/>
      <c r="D258" s="605"/>
      <c r="E258" s="605"/>
      <c r="F258" s="605"/>
      <c r="G258" s="605"/>
      <c r="H258" s="605"/>
      <c r="I258" s="605"/>
      <c r="J258" s="605"/>
      <c r="K258" s="605"/>
      <c r="L258" s="605"/>
      <c r="M258" s="605"/>
      <c r="N258" s="605"/>
      <c r="O258" s="605"/>
      <c r="P258" s="605"/>
      <c r="Q258" s="605"/>
      <c r="R258" s="605"/>
    </row>
    <row r="259" customFormat="false" ht="12.75" hidden="false" customHeight="false" outlineLevel="0" collapsed="false">
      <c r="A259" s="605"/>
      <c r="B259" s="605"/>
      <c r="C259" s="605"/>
      <c r="D259" s="605"/>
      <c r="E259" s="605"/>
      <c r="F259" s="605"/>
      <c r="G259" s="605"/>
      <c r="H259" s="605"/>
      <c r="I259" s="605"/>
      <c r="J259" s="605"/>
      <c r="K259" s="605"/>
      <c r="L259" s="605"/>
      <c r="M259" s="605"/>
      <c r="N259" s="605"/>
      <c r="O259" s="605"/>
      <c r="P259" s="605"/>
      <c r="Q259" s="605"/>
      <c r="R259" s="605"/>
    </row>
    <row r="260" customFormat="false" ht="12.75" hidden="false" customHeight="false" outlineLevel="0" collapsed="false">
      <c r="A260" s="605"/>
      <c r="B260" s="605"/>
      <c r="C260" s="605"/>
      <c r="D260" s="605"/>
      <c r="E260" s="605"/>
      <c r="F260" s="605"/>
      <c r="G260" s="605"/>
      <c r="H260" s="605"/>
      <c r="I260" s="605"/>
      <c r="J260" s="605"/>
      <c r="K260" s="605"/>
      <c r="L260" s="605"/>
      <c r="M260" s="605"/>
      <c r="N260" s="605"/>
      <c r="O260" s="605"/>
      <c r="P260" s="605"/>
      <c r="Q260" s="605"/>
      <c r="R260" s="605"/>
    </row>
    <row r="261" customFormat="false" ht="12.75" hidden="false" customHeight="false" outlineLevel="0" collapsed="false">
      <c r="A261" s="605"/>
      <c r="B261" s="605"/>
      <c r="C261" s="605"/>
      <c r="D261" s="605"/>
      <c r="E261" s="605"/>
      <c r="F261" s="605"/>
      <c r="G261" s="605"/>
      <c r="H261" s="605"/>
      <c r="I261" s="605"/>
      <c r="J261" s="605"/>
      <c r="K261" s="605"/>
      <c r="L261" s="605"/>
      <c r="M261" s="605"/>
      <c r="N261" s="605"/>
      <c r="O261" s="605"/>
      <c r="P261" s="605"/>
      <c r="Q261" s="605"/>
      <c r="R261" s="605"/>
    </row>
    <row r="262" customFormat="false" ht="12.75" hidden="false" customHeight="false" outlineLevel="0" collapsed="false">
      <c r="A262" s="605"/>
      <c r="B262" s="605"/>
      <c r="C262" s="605"/>
      <c r="D262" s="605"/>
      <c r="E262" s="605"/>
      <c r="F262" s="605"/>
      <c r="G262" s="605"/>
      <c r="H262" s="605"/>
      <c r="I262" s="605"/>
      <c r="J262" s="605"/>
      <c r="K262" s="605"/>
      <c r="L262" s="605"/>
      <c r="M262" s="605"/>
      <c r="N262" s="605"/>
      <c r="O262" s="605"/>
      <c r="P262" s="605"/>
      <c r="Q262" s="605"/>
      <c r="R262" s="605"/>
    </row>
    <row r="263" customFormat="false" ht="12.75" hidden="false" customHeight="false" outlineLevel="0" collapsed="false">
      <c r="A263" s="605"/>
      <c r="B263" s="605"/>
      <c r="C263" s="605"/>
      <c r="D263" s="605"/>
      <c r="E263" s="605"/>
      <c r="F263" s="605"/>
      <c r="G263" s="605"/>
      <c r="H263" s="605"/>
      <c r="I263" s="605"/>
      <c r="J263" s="605"/>
      <c r="K263" s="605"/>
      <c r="L263" s="605"/>
      <c r="M263" s="605"/>
      <c r="N263" s="605"/>
      <c r="O263" s="605"/>
      <c r="P263" s="605"/>
      <c r="Q263" s="605"/>
      <c r="R263" s="605"/>
    </row>
    <row r="264" customFormat="false" ht="12.75" hidden="false" customHeight="false" outlineLevel="0" collapsed="false">
      <c r="A264" s="605"/>
      <c r="B264" s="605"/>
      <c r="C264" s="605"/>
      <c r="D264" s="605"/>
      <c r="E264" s="605"/>
      <c r="F264" s="605"/>
      <c r="G264" s="605"/>
      <c r="H264" s="605"/>
      <c r="I264" s="605"/>
      <c r="J264" s="605"/>
      <c r="K264" s="605"/>
      <c r="L264" s="605"/>
      <c r="M264" s="605"/>
      <c r="N264" s="605"/>
      <c r="O264" s="605"/>
      <c r="P264" s="605"/>
      <c r="Q264" s="605"/>
      <c r="R264" s="605"/>
    </row>
    <row r="265" customFormat="false" ht="12.75" hidden="false" customHeight="false" outlineLevel="0" collapsed="false">
      <c r="A265" s="605"/>
      <c r="B265" s="605"/>
      <c r="C265" s="605"/>
      <c r="D265" s="605"/>
      <c r="E265" s="605"/>
      <c r="F265" s="605"/>
      <c r="G265" s="605"/>
      <c r="H265" s="605"/>
      <c r="I265" s="605"/>
      <c r="J265" s="605"/>
      <c r="K265" s="605"/>
      <c r="L265" s="605"/>
      <c r="M265" s="605"/>
      <c r="N265" s="605"/>
      <c r="O265" s="605"/>
      <c r="P265" s="605"/>
      <c r="Q265" s="605"/>
      <c r="R265" s="605"/>
    </row>
    <row r="266" customFormat="false" ht="12.75" hidden="false" customHeight="false" outlineLevel="0" collapsed="false">
      <c r="A266" s="605"/>
      <c r="B266" s="605"/>
      <c r="C266" s="605"/>
      <c r="D266" s="605"/>
      <c r="E266" s="605"/>
      <c r="F266" s="605"/>
      <c r="G266" s="605"/>
      <c r="H266" s="605"/>
      <c r="I266" s="605"/>
      <c r="J266" s="605"/>
      <c r="K266" s="605"/>
      <c r="L266" s="605"/>
      <c r="M266" s="605"/>
      <c r="N266" s="605"/>
      <c r="O266" s="605"/>
      <c r="P266" s="605"/>
      <c r="Q266" s="605"/>
      <c r="R266" s="605"/>
    </row>
    <row r="267" customFormat="false" ht="12.75" hidden="false" customHeight="false" outlineLevel="0" collapsed="false">
      <c r="A267" s="605"/>
      <c r="B267" s="605"/>
      <c r="C267" s="605"/>
      <c r="D267" s="605"/>
      <c r="E267" s="605"/>
      <c r="F267" s="605"/>
      <c r="G267" s="605"/>
      <c r="H267" s="605"/>
      <c r="I267" s="605"/>
      <c r="J267" s="605"/>
      <c r="K267" s="605"/>
      <c r="L267" s="605"/>
      <c r="M267" s="605"/>
      <c r="N267" s="605"/>
      <c r="O267" s="605"/>
      <c r="P267" s="605"/>
      <c r="Q267" s="605"/>
      <c r="R267" s="605"/>
    </row>
    <row r="268" customFormat="false" ht="12.75" hidden="false" customHeight="false" outlineLevel="0" collapsed="false">
      <c r="A268" s="605"/>
      <c r="B268" s="605"/>
      <c r="C268" s="605"/>
      <c r="D268" s="605"/>
      <c r="E268" s="605"/>
      <c r="F268" s="605"/>
      <c r="G268" s="605"/>
      <c r="H268" s="605"/>
      <c r="I268" s="605"/>
      <c r="J268" s="605"/>
      <c r="K268" s="605"/>
      <c r="L268" s="605"/>
      <c r="M268" s="605"/>
      <c r="N268" s="605"/>
      <c r="O268" s="605"/>
      <c r="P268" s="605"/>
      <c r="Q268" s="605"/>
      <c r="R268" s="605"/>
    </row>
    <row r="269" customFormat="false" ht="12.75" hidden="false" customHeight="false" outlineLevel="0" collapsed="false">
      <c r="A269" s="605"/>
      <c r="B269" s="605"/>
      <c r="C269" s="605"/>
      <c r="D269" s="605"/>
      <c r="E269" s="605"/>
      <c r="F269" s="605"/>
      <c r="G269" s="605"/>
      <c r="H269" s="605"/>
      <c r="I269" s="605"/>
      <c r="J269" s="605"/>
      <c r="K269" s="605"/>
      <c r="L269" s="605"/>
      <c r="M269" s="605"/>
      <c r="N269" s="605"/>
      <c r="O269" s="605"/>
      <c r="P269" s="605"/>
      <c r="Q269" s="605"/>
      <c r="R269" s="605"/>
    </row>
    <row r="270" customFormat="false" ht="12.75" hidden="false" customHeight="false" outlineLevel="0" collapsed="false">
      <c r="A270" s="605"/>
      <c r="B270" s="605"/>
      <c r="C270" s="605"/>
      <c r="D270" s="605"/>
      <c r="E270" s="605"/>
      <c r="F270" s="605"/>
      <c r="G270" s="605"/>
      <c r="H270" s="605"/>
      <c r="I270" s="605"/>
      <c r="J270" s="605"/>
      <c r="K270" s="605"/>
      <c r="L270" s="605"/>
      <c r="M270" s="605"/>
      <c r="N270" s="605"/>
      <c r="O270" s="605"/>
      <c r="P270" s="605"/>
      <c r="Q270" s="605"/>
      <c r="R270" s="605"/>
    </row>
    <row r="271" customFormat="false" ht="12.75" hidden="false" customHeight="false" outlineLevel="0" collapsed="false">
      <c r="A271" s="605"/>
      <c r="B271" s="605"/>
      <c r="C271" s="605"/>
      <c r="D271" s="605"/>
      <c r="E271" s="605"/>
      <c r="F271" s="605"/>
      <c r="G271" s="605"/>
      <c r="H271" s="605"/>
      <c r="I271" s="605"/>
      <c r="J271" s="605"/>
      <c r="K271" s="605"/>
      <c r="L271" s="605"/>
      <c r="M271" s="605"/>
      <c r="N271" s="605"/>
      <c r="O271" s="605"/>
      <c r="P271" s="605"/>
      <c r="Q271" s="605"/>
      <c r="R271" s="605"/>
    </row>
    <row r="272" customFormat="false" ht="12.75" hidden="false" customHeight="false" outlineLevel="0" collapsed="false">
      <c r="A272" s="605"/>
      <c r="B272" s="605"/>
      <c r="C272" s="605"/>
      <c r="D272" s="605"/>
      <c r="E272" s="605"/>
      <c r="F272" s="605"/>
      <c r="G272" s="605"/>
      <c r="H272" s="605"/>
      <c r="I272" s="605"/>
      <c r="J272" s="605"/>
      <c r="K272" s="605"/>
      <c r="L272" s="605"/>
      <c r="M272" s="605"/>
      <c r="N272" s="605"/>
      <c r="O272" s="605"/>
      <c r="P272" s="605"/>
      <c r="Q272" s="605"/>
      <c r="R272" s="605"/>
    </row>
    <row r="273" customFormat="false" ht="12.75" hidden="false" customHeight="false" outlineLevel="0" collapsed="false">
      <c r="A273" s="605"/>
      <c r="B273" s="605"/>
      <c r="C273" s="605"/>
      <c r="D273" s="605"/>
      <c r="E273" s="605"/>
      <c r="F273" s="605"/>
      <c r="G273" s="605"/>
      <c r="H273" s="605"/>
      <c r="I273" s="605"/>
      <c r="J273" s="605"/>
      <c r="K273" s="605"/>
      <c r="L273" s="605"/>
      <c r="M273" s="605"/>
      <c r="N273" s="605"/>
      <c r="O273" s="605"/>
      <c r="P273" s="605"/>
      <c r="Q273" s="605"/>
      <c r="R273" s="605"/>
    </row>
    <row r="274" customFormat="false" ht="12.75" hidden="false" customHeight="false" outlineLevel="0" collapsed="false">
      <c r="A274" s="605"/>
      <c r="B274" s="605"/>
      <c r="C274" s="605"/>
      <c r="D274" s="605"/>
      <c r="E274" s="605"/>
      <c r="F274" s="605"/>
      <c r="G274" s="605"/>
      <c r="H274" s="605"/>
      <c r="I274" s="605"/>
      <c r="J274" s="605"/>
      <c r="K274" s="605"/>
      <c r="L274" s="605"/>
      <c r="M274" s="605"/>
      <c r="N274" s="605"/>
      <c r="O274" s="605"/>
      <c r="P274" s="605"/>
      <c r="Q274" s="605"/>
      <c r="R274" s="605"/>
    </row>
    <row r="275" customFormat="false" ht="12.75" hidden="false" customHeight="false" outlineLevel="0" collapsed="false">
      <c r="A275" s="605"/>
      <c r="B275" s="605"/>
      <c r="C275" s="605"/>
      <c r="D275" s="605"/>
      <c r="E275" s="605"/>
      <c r="F275" s="605"/>
      <c r="G275" s="605"/>
      <c r="H275" s="605"/>
      <c r="I275" s="605"/>
      <c r="J275" s="605"/>
      <c r="K275" s="605"/>
      <c r="L275" s="605"/>
      <c r="M275" s="605"/>
      <c r="N275" s="605"/>
      <c r="O275" s="605"/>
      <c r="P275" s="605"/>
      <c r="Q275" s="605"/>
      <c r="R275" s="605"/>
    </row>
    <row r="276" customFormat="false" ht="12.75" hidden="false" customHeight="false" outlineLevel="0" collapsed="false">
      <c r="A276" s="605"/>
      <c r="B276" s="605"/>
      <c r="C276" s="605"/>
      <c r="D276" s="605"/>
      <c r="E276" s="605"/>
      <c r="F276" s="605"/>
      <c r="G276" s="605"/>
      <c r="H276" s="605"/>
      <c r="I276" s="605"/>
      <c r="J276" s="605"/>
      <c r="K276" s="605"/>
      <c r="L276" s="605"/>
      <c r="M276" s="605"/>
      <c r="N276" s="605"/>
      <c r="O276" s="605"/>
      <c r="P276" s="605"/>
      <c r="Q276" s="605"/>
      <c r="R276" s="605"/>
    </row>
    <row r="277" customFormat="false" ht="12.75" hidden="false" customHeight="false" outlineLevel="0" collapsed="false">
      <c r="A277" s="605"/>
      <c r="B277" s="605"/>
      <c r="C277" s="605"/>
      <c r="D277" s="605"/>
      <c r="E277" s="605"/>
      <c r="F277" s="605"/>
      <c r="G277" s="605"/>
      <c r="H277" s="605"/>
      <c r="I277" s="605"/>
      <c r="J277" s="605"/>
      <c r="K277" s="605"/>
      <c r="L277" s="605"/>
      <c r="M277" s="605"/>
      <c r="N277" s="605"/>
      <c r="O277" s="605"/>
      <c r="P277" s="605"/>
      <c r="Q277" s="605"/>
      <c r="R277" s="605"/>
    </row>
    <row r="278" customFormat="false" ht="12.75" hidden="false" customHeight="false" outlineLevel="0" collapsed="false">
      <c r="A278" s="605"/>
      <c r="B278" s="605"/>
      <c r="C278" s="605"/>
      <c r="D278" s="605"/>
      <c r="E278" s="605"/>
      <c r="F278" s="605"/>
      <c r="G278" s="605"/>
      <c r="H278" s="605"/>
      <c r="I278" s="605"/>
      <c r="J278" s="605"/>
      <c r="K278" s="605"/>
      <c r="L278" s="605"/>
      <c r="M278" s="605"/>
      <c r="N278" s="605"/>
      <c r="O278" s="605"/>
      <c r="P278" s="605"/>
      <c r="Q278" s="605"/>
      <c r="R278" s="605"/>
    </row>
    <row r="279" customFormat="false" ht="12.75" hidden="false" customHeight="false" outlineLevel="0" collapsed="false">
      <c r="A279" s="605"/>
      <c r="B279" s="605"/>
      <c r="C279" s="605"/>
      <c r="D279" s="605"/>
      <c r="E279" s="605"/>
      <c r="F279" s="605"/>
      <c r="G279" s="605"/>
      <c r="H279" s="605"/>
      <c r="I279" s="605"/>
      <c r="J279" s="605"/>
      <c r="K279" s="605"/>
      <c r="L279" s="605"/>
      <c r="M279" s="605"/>
      <c r="N279" s="605"/>
      <c r="O279" s="605"/>
      <c r="P279" s="605"/>
      <c r="Q279" s="605"/>
      <c r="R279" s="605"/>
    </row>
    <row r="280" customFormat="false" ht="12.75" hidden="false" customHeight="false" outlineLevel="0" collapsed="false">
      <c r="A280" s="605"/>
      <c r="B280" s="605"/>
      <c r="C280" s="605"/>
      <c r="D280" s="605"/>
      <c r="E280" s="605"/>
      <c r="F280" s="605"/>
      <c r="G280" s="605"/>
      <c r="H280" s="605"/>
      <c r="I280" s="605"/>
      <c r="J280" s="605"/>
      <c r="K280" s="605"/>
      <c r="L280" s="605"/>
      <c r="M280" s="605"/>
      <c r="N280" s="605"/>
      <c r="O280" s="605"/>
      <c r="P280" s="605"/>
      <c r="Q280" s="605"/>
      <c r="R280" s="605"/>
    </row>
    <row r="281" customFormat="false" ht="12.75" hidden="false" customHeight="false" outlineLevel="0" collapsed="false">
      <c r="A281" s="605"/>
      <c r="B281" s="605"/>
      <c r="C281" s="605"/>
      <c r="D281" s="605"/>
      <c r="E281" s="605"/>
      <c r="F281" s="605"/>
      <c r="G281" s="605"/>
      <c r="H281" s="605"/>
      <c r="I281" s="605"/>
      <c r="J281" s="605"/>
      <c r="K281" s="605"/>
      <c r="L281" s="605"/>
      <c r="M281" s="605"/>
      <c r="N281" s="605"/>
      <c r="O281" s="605"/>
      <c r="P281" s="605"/>
      <c r="Q281" s="605"/>
      <c r="R281" s="605"/>
    </row>
    <row r="282" customFormat="false" ht="12.75" hidden="false" customHeight="false" outlineLevel="0" collapsed="false">
      <c r="A282" s="605"/>
      <c r="B282" s="605"/>
      <c r="C282" s="605"/>
      <c r="D282" s="605"/>
      <c r="E282" s="605"/>
      <c r="F282" s="605"/>
      <c r="G282" s="605"/>
      <c r="H282" s="605"/>
      <c r="I282" s="605"/>
      <c r="J282" s="605"/>
      <c r="K282" s="605"/>
      <c r="L282" s="605"/>
      <c r="M282" s="605"/>
      <c r="N282" s="605"/>
      <c r="O282" s="605"/>
      <c r="P282" s="605"/>
      <c r="Q282" s="605"/>
      <c r="R282" s="605"/>
    </row>
    <row r="283" customFormat="false" ht="12.75" hidden="false" customHeight="false" outlineLevel="0" collapsed="false">
      <c r="A283" s="605"/>
      <c r="B283" s="605"/>
      <c r="C283" s="605"/>
      <c r="D283" s="605"/>
      <c r="E283" s="605"/>
      <c r="F283" s="605"/>
      <c r="G283" s="605"/>
      <c r="H283" s="605"/>
      <c r="I283" s="605"/>
      <c r="J283" s="605"/>
      <c r="K283" s="605"/>
      <c r="L283" s="605"/>
      <c r="M283" s="605"/>
      <c r="N283" s="605"/>
      <c r="O283" s="605"/>
      <c r="P283" s="605"/>
      <c r="Q283" s="605"/>
      <c r="R283" s="605"/>
    </row>
    <row r="284" customFormat="false" ht="12.75" hidden="false" customHeight="false" outlineLevel="0" collapsed="false">
      <c r="A284" s="605"/>
      <c r="B284" s="605"/>
      <c r="C284" s="605"/>
      <c r="D284" s="605"/>
      <c r="E284" s="605"/>
      <c r="F284" s="605"/>
      <c r="G284" s="605"/>
      <c r="H284" s="605"/>
      <c r="I284" s="605"/>
      <c r="J284" s="605"/>
      <c r="K284" s="605"/>
      <c r="L284" s="605"/>
      <c r="M284" s="605"/>
      <c r="N284" s="605"/>
      <c r="O284" s="605"/>
      <c r="P284" s="605"/>
      <c r="Q284" s="605"/>
      <c r="R284" s="605"/>
    </row>
    <row r="285" customFormat="false" ht="12.75" hidden="false" customHeight="false" outlineLevel="0" collapsed="false">
      <c r="A285" s="605"/>
      <c r="B285" s="605"/>
      <c r="C285" s="605"/>
      <c r="D285" s="605"/>
      <c r="E285" s="605"/>
      <c r="F285" s="605"/>
      <c r="G285" s="605"/>
      <c r="H285" s="605"/>
      <c r="I285" s="605"/>
      <c r="J285" s="605"/>
      <c r="K285" s="605"/>
      <c r="L285" s="605"/>
      <c r="M285" s="605"/>
      <c r="N285" s="605"/>
      <c r="O285" s="605"/>
      <c r="P285" s="605"/>
      <c r="Q285" s="605"/>
      <c r="R285" s="605"/>
    </row>
    <row r="286" customFormat="false" ht="12.75" hidden="false" customHeight="false" outlineLevel="0" collapsed="false">
      <c r="A286" s="605"/>
      <c r="B286" s="605"/>
      <c r="C286" s="605"/>
      <c r="D286" s="605"/>
      <c r="E286" s="605"/>
      <c r="F286" s="605"/>
      <c r="G286" s="605"/>
      <c r="H286" s="605"/>
      <c r="I286" s="605"/>
      <c r="J286" s="605"/>
      <c r="K286" s="605"/>
      <c r="L286" s="605"/>
      <c r="M286" s="605"/>
      <c r="N286" s="605"/>
      <c r="O286" s="605"/>
      <c r="P286" s="605"/>
      <c r="Q286" s="605"/>
      <c r="R286" s="605"/>
    </row>
    <row r="287" customFormat="false" ht="12.75" hidden="false" customHeight="false" outlineLevel="0" collapsed="false">
      <c r="A287" s="605"/>
      <c r="B287" s="605"/>
      <c r="C287" s="605"/>
      <c r="D287" s="605"/>
      <c r="E287" s="605"/>
      <c r="F287" s="605"/>
      <c r="G287" s="605"/>
      <c r="H287" s="605"/>
      <c r="I287" s="605"/>
      <c r="J287" s="605"/>
      <c r="K287" s="605"/>
      <c r="L287" s="605"/>
      <c r="M287" s="605"/>
      <c r="N287" s="605"/>
      <c r="O287" s="605"/>
      <c r="P287" s="605"/>
      <c r="Q287" s="605"/>
      <c r="R287" s="605"/>
    </row>
    <row r="288" customFormat="false" ht="12.75" hidden="false" customHeight="false" outlineLevel="0" collapsed="false">
      <c r="A288" s="605"/>
      <c r="B288" s="605"/>
      <c r="C288" s="605"/>
      <c r="D288" s="605"/>
      <c r="E288" s="605"/>
      <c r="F288" s="605"/>
      <c r="G288" s="605"/>
      <c r="H288" s="605"/>
      <c r="I288" s="605"/>
      <c r="J288" s="605"/>
      <c r="K288" s="605"/>
      <c r="L288" s="605"/>
      <c r="M288" s="605"/>
      <c r="N288" s="605"/>
      <c r="O288" s="605"/>
      <c r="P288" s="605"/>
      <c r="Q288" s="605"/>
      <c r="R288" s="605"/>
    </row>
    <row r="289" customFormat="false" ht="12.75" hidden="false" customHeight="false" outlineLevel="0" collapsed="false">
      <c r="A289" s="605"/>
      <c r="B289" s="605"/>
      <c r="C289" s="605"/>
      <c r="D289" s="605"/>
      <c r="E289" s="605"/>
      <c r="F289" s="605"/>
      <c r="G289" s="605"/>
      <c r="H289" s="605"/>
      <c r="I289" s="605"/>
      <c r="J289" s="605"/>
      <c r="K289" s="605"/>
      <c r="L289" s="605"/>
      <c r="M289" s="605"/>
      <c r="N289" s="605"/>
      <c r="O289" s="605"/>
      <c r="P289" s="605"/>
      <c r="Q289" s="605"/>
      <c r="R289" s="605"/>
    </row>
    <row r="290" customFormat="false" ht="12.75" hidden="false" customHeight="false" outlineLevel="0" collapsed="false">
      <c r="A290" s="605"/>
      <c r="B290" s="605"/>
      <c r="C290" s="605"/>
      <c r="D290" s="605"/>
      <c r="E290" s="605"/>
      <c r="F290" s="605"/>
      <c r="G290" s="605"/>
      <c r="H290" s="605"/>
      <c r="I290" s="605"/>
      <c r="J290" s="605"/>
      <c r="K290" s="605"/>
      <c r="L290" s="605"/>
      <c r="M290" s="605"/>
      <c r="N290" s="605"/>
      <c r="O290" s="605"/>
      <c r="P290" s="605"/>
      <c r="Q290" s="605"/>
      <c r="R290" s="605"/>
    </row>
    <row r="291" customFormat="false" ht="12.75" hidden="false" customHeight="false" outlineLevel="0" collapsed="false">
      <c r="A291" s="605"/>
      <c r="B291" s="605"/>
      <c r="C291" s="605"/>
      <c r="D291" s="605"/>
      <c r="E291" s="605"/>
      <c r="F291" s="605"/>
      <c r="G291" s="605"/>
      <c r="H291" s="605"/>
      <c r="I291" s="605"/>
      <c r="J291" s="605"/>
      <c r="K291" s="605"/>
      <c r="L291" s="605"/>
      <c r="M291" s="605"/>
      <c r="N291" s="605"/>
      <c r="O291" s="605"/>
      <c r="P291" s="605"/>
      <c r="Q291" s="605"/>
      <c r="R291" s="605"/>
    </row>
    <row r="292" customFormat="false" ht="12.75" hidden="false" customHeight="false" outlineLevel="0" collapsed="false">
      <c r="A292" s="605"/>
      <c r="B292" s="605"/>
      <c r="C292" s="605"/>
      <c r="D292" s="605"/>
      <c r="E292" s="605"/>
      <c r="F292" s="605"/>
      <c r="G292" s="605"/>
      <c r="H292" s="605"/>
      <c r="I292" s="605"/>
      <c r="J292" s="605"/>
      <c r="K292" s="605"/>
      <c r="L292" s="605"/>
      <c r="M292" s="605"/>
      <c r="N292" s="605"/>
      <c r="O292" s="605"/>
      <c r="P292" s="605"/>
      <c r="Q292" s="605"/>
      <c r="R292" s="605"/>
    </row>
    <row r="293" customFormat="false" ht="12.75" hidden="false" customHeight="false" outlineLevel="0" collapsed="false">
      <c r="A293" s="605"/>
      <c r="B293" s="605"/>
      <c r="C293" s="605"/>
      <c r="D293" s="605"/>
      <c r="E293" s="605"/>
      <c r="F293" s="605"/>
      <c r="G293" s="605"/>
      <c r="H293" s="605"/>
      <c r="I293" s="605"/>
      <c r="J293" s="605"/>
      <c r="K293" s="605"/>
      <c r="L293" s="605"/>
      <c r="M293" s="605"/>
      <c r="N293" s="605"/>
      <c r="O293" s="605"/>
      <c r="P293" s="605"/>
      <c r="Q293" s="605"/>
      <c r="R293" s="605"/>
    </row>
    <row r="294" customFormat="false" ht="12.75" hidden="false" customHeight="false" outlineLevel="0" collapsed="false">
      <c r="A294" s="605"/>
      <c r="B294" s="605"/>
      <c r="C294" s="605"/>
      <c r="D294" s="605"/>
      <c r="E294" s="605"/>
      <c r="F294" s="605"/>
      <c r="G294" s="605"/>
      <c r="H294" s="605"/>
      <c r="I294" s="605"/>
      <c r="J294" s="605"/>
      <c r="K294" s="605"/>
      <c r="L294" s="605"/>
      <c r="M294" s="605"/>
      <c r="N294" s="605"/>
      <c r="O294" s="605"/>
      <c r="P294" s="605"/>
      <c r="Q294" s="605"/>
      <c r="R294" s="605"/>
    </row>
    <row r="295" customFormat="false" ht="12.75" hidden="false" customHeight="false" outlineLevel="0" collapsed="false">
      <c r="A295" s="605"/>
      <c r="B295" s="605"/>
      <c r="C295" s="605"/>
      <c r="D295" s="605"/>
      <c r="E295" s="605"/>
      <c r="F295" s="605"/>
      <c r="G295" s="605"/>
      <c r="H295" s="605"/>
      <c r="I295" s="605"/>
      <c r="J295" s="605"/>
      <c r="K295" s="605"/>
      <c r="L295" s="605"/>
      <c r="M295" s="605"/>
      <c r="N295" s="605"/>
      <c r="O295" s="605"/>
      <c r="P295" s="605"/>
      <c r="Q295" s="605"/>
      <c r="R295" s="605"/>
    </row>
    <row r="296" customFormat="false" ht="12.75" hidden="false" customHeight="false" outlineLevel="0" collapsed="false">
      <c r="A296" s="605"/>
      <c r="B296" s="605"/>
      <c r="C296" s="605"/>
      <c r="D296" s="605"/>
      <c r="E296" s="605"/>
      <c r="F296" s="605"/>
      <c r="G296" s="605"/>
      <c r="H296" s="605"/>
      <c r="I296" s="605"/>
      <c r="J296" s="605"/>
      <c r="K296" s="605"/>
      <c r="L296" s="605"/>
      <c r="M296" s="605"/>
      <c r="N296" s="605"/>
      <c r="O296" s="605"/>
      <c r="P296" s="605"/>
      <c r="Q296" s="605"/>
      <c r="R296" s="605"/>
    </row>
    <row r="297" customFormat="false" ht="12.75" hidden="false" customHeight="false" outlineLevel="0" collapsed="false">
      <c r="A297" s="605"/>
      <c r="B297" s="605"/>
      <c r="C297" s="605"/>
      <c r="D297" s="605"/>
      <c r="E297" s="605"/>
      <c r="F297" s="605"/>
      <c r="G297" s="605"/>
      <c r="H297" s="605"/>
      <c r="I297" s="605"/>
      <c r="J297" s="605"/>
      <c r="K297" s="605"/>
      <c r="L297" s="605"/>
      <c r="M297" s="605"/>
      <c r="N297" s="605"/>
      <c r="O297" s="605"/>
      <c r="P297" s="605"/>
      <c r="Q297" s="605"/>
      <c r="R297" s="605"/>
    </row>
    <row r="298" customFormat="false" ht="12.75" hidden="false" customHeight="false" outlineLevel="0" collapsed="false">
      <c r="A298" s="605"/>
      <c r="B298" s="605"/>
      <c r="C298" s="605"/>
      <c r="D298" s="605"/>
      <c r="E298" s="605"/>
      <c r="F298" s="605"/>
      <c r="G298" s="605"/>
      <c r="H298" s="605"/>
      <c r="I298" s="605"/>
      <c r="J298" s="605"/>
      <c r="K298" s="605"/>
      <c r="L298" s="605"/>
      <c r="M298" s="605"/>
      <c r="N298" s="605"/>
      <c r="O298" s="605"/>
      <c r="P298" s="605"/>
      <c r="Q298" s="605"/>
      <c r="R298" s="605"/>
    </row>
    <row r="299" customFormat="false" ht="12.75" hidden="false" customHeight="false" outlineLevel="0" collapsed="false">
      <c r="A299" s="605"/>
      <c r="B299" s="605"/>
      <c r="C299" s="605"/>
      <c r="D299" s="605"/>
      <c r="E299" s="605"/>
      <c r="F299" s="605"/>
      <c r="G299" s="605"/>
      <c r="H299" s="605"/>
      <c r="I299" s="605"/>
      <c r="J299" s="605"/>
      <c r="K299" s="605"/>
      <c r="L299" s="605"/>
      <c r="M299" s="605"/>
      <c r="N299" s="605"/>
      <c r="O299" s="605"/>
      <c r="P299" s="605"/>
      <c r="Q299" s="605"/>
      <c r="R299" s="605"/>
    </row>
    <row r="300" customFormat="false" ht="12.75" hidden="false" customHeight="false" outlineLevel="0" collapsed="false">
      <c r="A300" s="605"/>
      <c r="B300" s="605"/>
      <c r="C300" s="605"/>
      <c r="D300" s="605"/>
      <c r="E300" s="605"/>
      <c r="F300" s="605"/>
      <c r="G300" s="605"/>
      <c r="H300" s="605"/>
      <c r="I300" s="605"/>
      <c r="J300" s="605"/>
      <c r="K300" s="605"/>
      <c r="L300" s="605"/>
      <c r="M300" s="605"/>
      <c r="N300" s="605"/>
      <c r="O300" s="605"/>
      <c r="P300" s="605"/>
      <c r="Q300" s="605"/>
      <c r="R300" s="605"/>
    </row>
    <row r="301" customFormat="false" ht="12.75" hidden="false" customHeight="false" outlineLevel="0" collapsed="false">
      <c r="A301" s="605"/>
      <c r="B301" s="605"/>
      <c r="C301" s="605"/>
      <c r="D301" s="605"/>
      <c r="E301" s="605"/>
      <c r="F301" s="605"/>
      <c r="G301" s="605"/>
      <c r="H301" s="605"/>
      <c r="I301" s="605"/>
      <c r="J301" s="605"/>
      <c r="K301" s="605"/>
      <c r="L301" s="605"/>
      <c r="M301" s="605"/>
      <c r="N301" s="605"/>
      <c r="O301" s="605"/>
      <c r="P301" s="605"/>
      <c r="Q301" s="605"/>
      <c r="R301" s="605"/>
    </row>
    <row r="302" customFormat="false" ht="12.75" hidden="false" customHeight="false" outlineLevel="0" collapsed="false">
      <c r="A302" s="605"/>
      <c r="B302" s="605"/>
      <c r="C302" s="605"/>
      <c r="D302" s="605"/>
      <c r="E302" s="605"/>
      <c r="F302" s="605"/>
      <c r="G302" s="605"/>
      <c r="H302" s="605"/>
      <c r="I302" s="605"/>
      <c r="J302" s="605"/>
      <c r="K302" s="605"/>
      <c r="L302" s="605"/>
      <c r="M302" s="605"/>
      <c r="N302" s="605"/>
      <c r="O302" s="605"/>
      <c r="P302" s="605"/>
      <c r="Q302" s="605"/>
      <c r="R302" s="605"/>
    </row>
    <row r="303" customFormat="false" ht="12.75" hidden="false" customHeight="false" outlineLevel="0" collapsed="false">
      <c r="A303" s="605"/>
      <c r="B303" s="605"/>
      <c r="C303" s="605"/>
      <c r="D303" s="605"/>
      <c r="E303" s="605"/>
      <c r="F303" s="605"/>
      <c r="G303" s="605"/>
      <c r="H303" s="605"/>
      <c r="I303" s="605"/>
      <c r="J303" s="605"/>
      <c r="K303" s="605"/>
      <c r="L303" s="605"/>
      <c r="M303" s="605"/>
      <c r="N303" s="605"/>
      <c r="O303" s="605"/>
      <c r="P303" s="605"/>
      <c r="Q303" s="605"/>
      <c r="R303" s="605"/>
    </row>
    <row r="304" customFormat="false" ht="12.75" hidden="false" customHeight="false" outlineLevel="0" collapsed="false">
      <c r="A304" s="605"/>
      <c r="B304" s="605"/>
      <c r="C304" s="605"/>
      <c r="D304" s="605"/>
      <c r="E304" s="605"/>
      <c r="F304" s="605"/>
      <c r="G304" s="605"/>
      <c r="H304" s="605"/>
      <c r="I304" s="605"/>
      <c r="J304" s="605"/>
      <c r="K304" s="605"/>
      <c r="L304" s="605"/>
      <c r="M304" s="605"/>
      <c r="N304" s="605"/>
      <c r="O304" s="605"/>
      <c r="P304" s="605"/>
      <c r="Q304" s="605"/>
      <c r="R304" s="605"/>
    </row>
    <row r="305" customFormat="false" ht="12.75" hidden="false" customHeight="false" outlineLevel="0" collapsed="false">
      <c r="A305" s="605"/>
      <c r="B305" s="605"/>
      <c r="C305" s="605"/>
      <c r="D305" s="605"/>
      <c r="E305" s="605"/>
      <c r="F305" s="605"/>
      <c r="G305" s="605"/>
      <c r="H305" s="605"/>
      <c r="I305" s="605"/>
      <c r="J305" s="605"/>
      <c r="K305" s="605"/>
      <c r="L305" s="605"/>
      <c r="M305" s="605"/>
      <c r="N305" s="605"/>
      <c r="O305" s="605"/>
      <c r="P305" s="605"/>
      <c r="Q305" s="605"/>
      <c r="R305" s="605"/>
    </row>
    <row r="306" customFormat="false" ht="12.75" hidden="false" customHeight="false" outlineLevel="0" collapsed="false">
      <c r="A306" s="605"/>
      <c r="B306" s="605"/>
      <c r="C306" s="605"/>
      <c r="D306" s="605"/>
      <c r="E306" s="605"/>
      <c r="F306" s="605"/>
      <c r="G306" s="605"/>
      <c r="H306" s="605"/>
      <c r="I306" s="605"/>
      <c r="J306" s="605"/>
      <c r="K306" s="605"/>
      <c r="L306" s="605"/>
      <c r="M306" s="605"/>
      <c r="N306" s="605"/>
      <c r="O306" s="605"/>
      <c r="P306" s="605"/>
      <c r="Q306" s="605"/>
      <c r="R306" s="605"/>
    </row>
    <row r="307" customFormat="false" ht="12.75" hidden="false" customHeight="false" outlineLevel="0" collapsed="false">
      <c r="A307" s="605"/>
      <c r="B307" s="605"/>
      <c r="C307" s="605"/>
      <c r="D307" s="605"/>
      <c r="E307" s="605"/>
      <c r="F307" s="605"/>
      <c r="G307" s="605"/>
      <c r="H307" s="605"/>
      <c r="I307" s="605"/>
      <c r="J307" s="605"/>
      <c r="K307" s="605"/>
      <c r="L307" s="605"/>
      <c r="M307" s="605"/>
      <c r="N307" s="605"/>
      <c r="O307" s="605"/>
      <c r="P307" s="605"/>
      <c r="Q307" s="605"/>
      <c r="R307" s="605"/>
    </row>
    <row r="308" customFormat="false" ht="12.75" hidden="false" customHeight="false" outlineLevel="0" collapsed="false">
      <c r="A308" s="605"/>
      <c r="B308" s="605"/>
      <c r="C308" s="605"/>
      <c r="D308" s="605"/>
      <c r="E308" s="605"/>
      <c r="F308" s="605"/>
      <c r="G308" s="605"/>
      <c r="H308" s="605"/>
      <c r="I308" s="605"/>
      <c r="J308" s="605"/>
      <c r="K308" s="605"/>
      <c r="L308" s="605"/>
      <c r="M308" s="605"/>
      <c r="N308" s="605"/>
      <c r="O308" s="605"/>
      <c r="P308" s="605"/>
      <c r="Q308" s="605"/>
      <c r="R308" s="605"/>
    </row>
    <row r="309" customFormat="false" ht="12.75" hidden="false" customHeight="false" outlineLevel="0" collapsed="false">
      <c r="A309" s="605"/>
      <c r="B309" s="605"/>
      <c r="C309" s="605"/>
      <c r="D309" s="605"/>
      <c r="E309" s="605"/>
      <c r="F309" s="605"/>
      <c r="G309" s="605"/>
      <c r="H309" s="605"/>
      <c r="I309" s="605"/>
      <c r="J309" s="605"/>
      <c r="K309" s="605"/>
      <c r="L309" s="605"/>
      <c r="M309" s="605"/>
      <c r="N309" s="605"/>
      <c r="O309" s="605"/>
      <c r="P309" s="605"/>
      <c r="Q309" s="605"/>
      <c r="R309" s="605"/>
    </row>
    <row r="310" customFormat="false" ht="12.75" hidden="false" customHeight="false" outlineLevel="0" collapsed="false">
      <c r="A310" s="605"/>
      <c r="B310" s="605"/>
      <c r="C310" s="605"/>
      <c r="D310" s="605"/>
      <c r="E310" s="605"/>
      <c r="F310" s="605"/>
      <c r="G310" s="605"/>
      <c r="H310" s="605"/>
      <c r="I310" s="605"/>
      <c r="J310" s="605"/>
      <c r="K310" s="605"/>
      <c r="L310" s="605"/>
      <c r="M310" s="605"/>
      <c r="N310" s="605"/>
      <c r="O310" s="605"/>
      <c r="P310" s="605"/>
      <c r="Q310" s="605"/>
      <c r="R310" s="605"/>
    </row>
    <row r="311" customFormat="false" ht="12.75" hidden="false" customHeight="false" outlineLevel="0" collapsed="false">
      <c r="A311" s="605"/>
      <c r="B311" s="605"/>
      <c r="C311" s="605"/>
      <c r="D311" s="605"/>
      <c r="E311" s="605"/>
      <c r="F311" s="605"/>
      <c r="G311" s="605"/>
      <c r="H311" s="605"/>
      <c r="I311" s="605"/>
      <c r="J311" s="605"/>
      <c r="K311" s="605"/>
      <c r="L311" s="605"/>
      <c r="M311" s="605"/>
      <c r="N311" s="605"/>
      <c r="O311" s="605"/>
      <c r="P311" s="605"/>
      <c r="Q311" s="605"/>
      <c r="R311" s="605"/>
    </row>
    <row r="312" customFormat="false" ht="12.75" hidden="false" customHeight="false" outlineLevel="0" collapsed="false">
      <c r="A312" s="605"/>
      <c r="B312" s="605"/>
      <c r="C312" s="605"/>
      <c r="D312" s="605"/>
      <c r="E312" s="605"/>
      <c r="F312" s="605"/>
      <c r="G312" s="605"/>
      <c r="H312" s="605"/>
      <c r="I312" s="605"/>
      <c r="J312" s="605"/>
      <c r="K312" s="605"/>
      <c r="L312" s="605"/>
      <c r="M312" s="605"/>
      <c r="N312" s="605"/>
      <c r="O312" s="605"/>
      <c r="P312" s="605"/>
      <c r="Q312" s="605"/>
      <c r="R312" s="605"/>
    </row>
    <row r="313" customFormat="false" ht="12.75" hidden="false" customHeight="false" outlineLevel="0" collapsed="false">
      <c r="A313" s="605"/>
      <c r="B313" s="605"/>
      <c r="C313" s="605"/>
      <c r="D313" s="605"/>
      <c r="E313" s="605"/>
      <c r="F313" s="605"/>
      <c r="G313" s="605"/>
      <c r="H313" s="605"/>
      <c r="I313" s="605"/>
      <c r="J313" s="605"/>
      <c r="K313" s="605"/>
      <c r="L313" s="605"/>
      <c r="M313" s="605"/>
      <c r="N313" s="605"/>
      <c r="O313" s="605"/>
      <c r="P313" s="605"/>
      <c r="Q313" s="605"/>
      <c r="R313" s="605"/>
    </row>
    <row r="314" customFormat="false" ht="12.75" hidden="false" customHeight="false" outlineLevel="0" collapsed="false">
      <c r="A314" s="605"/>
      <c r="B314" s="605"/>
      <c r="C314" s="605"/>
      <c r="D314" s="605"/>
      <c r="E314" s="605"/>
      <c r="F314" s="605"/>
      <c r="G314" s="605"/>
      <c r="H314" s="605"/>
      <c r="I314" s="605"/>
      <c r="J314" s="605"/>
      <c r="K314" s="605"/>
      <c r="L314" s="605"/>
      <c r="M314" s="605"/>
      <c r="N314" s="605"/>
      <c r="O314" s="605"/>
      <c r="P314" s="605"/>
      <c r="Q314" s="605"/>
      <c r="R314" s="605"/>
    </row>
    <row r="315" customFormat="false" ht="12.75" hidden="false" customHeight="false" outlineLevel="0" collapsed="false">
      <c r="A315" s="605"/>
      <c r="B315" s="605"/>
      <c r="C315" s="605"/>
      <c r="D315" s="605"/>
      <c r="E315" s="605"/>
      <c r="F315" s="605"/>
      <c r="G315" s="605"/>
      <c r="H315" s="605"/>
      <c r="I315" s="605"/>
      <c r="J315" s="605"/>
      <c r="K315" s="605"/>
      <c r="L315" s="605"/>
      <c r="M315" s="605"/>
      <c r="N315" s="605"/>
      <c r="O315" s="605"/>
      <c r="P315" s="605"/>
      <c r="Q315" s="605"/>
      <c r="R315" s="605"/>
    </row>
    <row r="316" customFormat="false" ht="12.75" hidden="false" customHeight="false" outlineLevel="0" collapsed="false">
      <c r="A316" s="605"/>
      <c r="B316" s="605"/>
      <c r="C316" s="605"/>
      <c r="D316" s="605"/>
      <c r="E316" s="605"/>
      <c r="F316" s="605"/>
      <c r="G316" s="605"/>
      <c r="H316" s="605"/>
      <c r="I316" s="605"/>
      <c r="J316" s="605"/>
      <c r="K316" s="605"/>
      <c r="L316" s="605"/>
      <c r="M316" s="605"/>
      <c r="N316" s="605"/>
      <c r="O316" s="605"/>
      <c r="P316" s="605"/>
      <c r="Q316" s="605"/>
      <c r="R316" s="605"/>
    </row>
    <row r="317" customFormat="false" ht="12.75" hidden="false" customHeight="false" outlineLevel="0" collapsed="false">
      <c r="A317" s="605"/>
      <c r="B317" s="605"/>
      <c r="C317" s="605"/>
      <c r="D317" s="605"/>
      <c r="E317" s="605"/>
      <c r="F317" s="605"/>
      <c r="G317" s="605"/>
      <c r="H317" s="605"/>
      <c r="I317" s="605"/>
      <c r="J317" s="605"/>
      <c r="K317" s="605"/>
      <c r="L317" s="605"/>
      <c r="M317" s="605"/>
      <c r="N317" s="605"/>
      <c r="O317" s="605"/>
      <c r="P317" s="605"/>
      <c r="Q317" s="605"/>
      <c r="R317" s="605"/>
    </row>
    <row r="318" customFormat="false" ht="12.75" hidden="false" customHeight="false" outlineLevel="0" collapsed="false">
      <c r="A318" s="605"/>
      <c r="B318" s="605"/>
      <c r="C318" s="605"/>
      <c r="D318" s="605"/>
      <c r="E318" s="605"/>
      <c r="F318" s="605"/>
      <c r="G318" s="605"/>
      <c r="H318" s="605"/>
      <c r="I318" s="605"/>
      <c r="J318" s="605"/>
      <c r="K318" s="605"/>
      <c r="L318" s="605"/>
      <c r="M318" s="605"/>
      <c r="N318" s="605"/>
      <c r="O318" s="605"/>
      <c r="P318" s="605"/>
      <c r="Q318" s="605"/>
      <c r="R318" s="605"/>
    </row>
    <row r="319" customFormat="false" ht="12.75" hidden="false" customHeight="false" outlineLevel="0" collapsed="false">
      <c r="A319" s="605"/>
      <c r="B319" s="605"/>
      <c r="C319" s="605"/>
      <c r="D319" s="605"/>
      <c r="E319" s="605"/>
      <c r="F319" s="605"/>
      <c r="G319" s="605"/>
      <c r="H319" s="605"/>
      <c r="I319" s="605"/>
      <c r="J319" s="605"/>
      <c r="K319" s="605"/>
      <c r="L319" s="605"/>
      <c r="M319" s="605"/>
      <c r="N319" s="605"/>
      <c r="O319" s="605"/>
      <c r="P319" s="605"/>
      <c r="Q319" s="605"/>
      <c r="R319" s="605"/>
    </row>
    <row r="320" customFormat="false" ht="12.75" hidden="false" customHeight="false" outlineLevel="0" collapsed="false">
      <c r="A320" s="605"/>
      <c r="B320" s="605"/>
      <c r="C320" s="605"/>
      <c r="D320" s="605"/>
      <c r="E320" s="605"/>
      <c r="F320" s="605"/>
      <c r="G320" s="605"/>
      <c r="H320" s="605"/>
      <c r="I320" s="605"/>
      <c r="J320" s="605"/>
      <c r="K320" s="605"/>
      <c r="L320" s="605"/>
      <c r="M320" s="605"/>
      <c r="N320" s="605"/>
      <c r="O320" s="605"/>
      <c r="P320" s="605"/>
      <c r="Q320" s="605"/>
      <c r="R320" s="605"/>
    </row>
    <row r="321" customFormat="false" ht="12.75" hidden="false" customHeight="false" outlineLevel="0" collapsed="false">
      <c r="A321" s="605"/>
      <c r="B321" s="605"/>
      <c r="C321" s="605"/>
      <c r="D321" s="605"/>
      <c r="E321" s="605"/>
      <c r="F321" s="605"/>
      <c r="G321" s="605"/>
      <c r="H321" s="605"/>
      <c r="I321" s="605"/>
      <c r="J321" s="605"/>
      <c r="K321" s="605"/>
      <c r="L321" s="605"/>
      <c r="M321" s="605"/>
      <c r="N321" s="605"/>
      <c r="O321" s="605"/>
      <c r="P321" s="605"/>
      <c r="Q321" s="605"/>
      <c r="R321" s="605"/>
    </row>
    <row r="322" customFormat="false" ht="12.75" hidden="false" customHeight="false" outlineLevel="0" collapsed="false">
      <c r="A322" s="605"/>
      <c r="B322" s="605"/>
      <c r="C322" s="605"/>
      <c r="D322" s="605"/>
      <c r="E322" s="605"/>
      <c r="F322" s="605"/>
      <c r="G322" s="605"/>
      <c r="H322" s="605"/>
      <c r="I322" s="605"/>
      <c r="J322" s="605"/>
      <c r="K322" s="605"/>
      <c r="L322" s="605"/>
      <c r="M322" s="605"/>
      <c r="N322" s="605"/>
      <c r="O322" s="605"/>
      <c r="P322" s="605"/>
      <c r="Q322" s="605"/>
      <c r="R322" s="605"/>
    </row>
    <row r="323" customFormat="false" ht="12.75" hidden="false" customHeight="false" outlineLevel="0" collapsed="false">
      <c r="A323" s="605"/>
      <c r="B323" s="605"/>
      <c r="C323" s="605"/>
      <c r="D323" s="605"/>
      <c r="E323" s="605"/>
      <c r="F323" s="605"/>
      <c r="G323" s="605"/>
      <c r="H323" s="605"/>
      <c r="I323" s="605"/>
      <c r="J323" s="605"/>
      <c r="K323" s="605"/>
      <c r="L323" s="605"/>
      <c r="M323" s="605"/>
      <c r="N323" s="605"/>
      <c r="O323" s="605"/>
      <c r="P323" s="605"/>
      <c r="Q323" s="605"/>
      <c r="R323" s="605"/>
    </row>
    <row r="324" customFormat="false" ht="12.75" hidden="false" customHeight="false" outlineLevel="0" collapsed="false">
      <c r="A324" s="605"/>
      <c r="B324" s="605"/>
      <c r="C324" s="605"/>
      <c r="D324" s="605"/>
      <c r="E324" s="605"/>
      <c r="F324" s="605"/>
      <c r="G324" s="605"/>
      <c r="H324" s="605"/>
      <c r="I324" s="605"/>
      <c r="J324" s="605"/>
      <c r="K324" s="605"/>
      <c r="L324" s="605"/>
      <c r="M324" s="605"/>
      <c r="N324" s="605"/>
      <c r="O324" s="605"/>
      <c r="P324" s="605"/>
      <c r="Q324" s="605"/>
      <c r="R324" s="605"/>
    </row>
    <row r="325" customFormat="false" ht="12.75" hidden="false" customHeight="false" outlineLevel="0" collapsed="false">
      <c r="A325" s="605"/>
      <c r="B325" s="605"/>
      <c r="C325" s="605"/>
      <c r="D325" s="605"/>
      <c r="E325" s="605"/>
      <c r="F325" s="605"/>
      <c r="G325" s="605"/>
      <c r="H325" s="605"/>
      <c r="I325" s="605"/>
      <c r="J325" s="605"/>
      <c r="K325" s="605"/>
      <c r="L325" s="605"/>
      <c r="M325" s="605"/>
      <c r="N325" s="605"/>
      <c r="O325" s="605"/>
      <c r="P325" s="605"/>
      <c r="Q325" s="605"/>
      <c r="R325" s="605"/>
    </row>
    <row r="326" customFormat="false" ht="12.75" hidden="false" customHeight="false" outlineLevel="0" collapsed="false">
      <c r="A326" s="605"/>
      <c r="B326" s="605"/>
      <c r="C326" s="605"/>
      <c r="D326" s="605"/>
      <c r="E326" s="605"/>
      <c r="F326" s="605"/>
      <c r="G326" s="605"/>
      <c r="H326" s="605"/>
      <c r="I326" s="605"/>
      <c r="J326" s="605"/>
      <c r="K326" s="605"/>
      <c r="L326" s="605"/>
      <c r="M326" s="605"/>
      <c r="N326" s="605"/>
      <c r="O326" s="605"/>
      <c r="P326" s="605"/>
      <c r="Q326" s="605"/>
      <c r="R326" s="605"/>
    </row>
    <row r="327" customFormat="false" ht="12.75" hidden="false" customHeight="false" outlineLevel="0" collapsed="false">
      <c r="A327" s="605"/>
      <c r="B327" s="605"/>
      <c r="C327" s="605"/>
      <c r="D327" s="605"/>
      <c r="E327" s="605"/>
      <c r="F327" s="605"/>
      <c r="G327" s="605"/>
      <c r="H327" s="605"/>
      <c r="I327" s="605"/>
      <c r="J327" s="605"/>
      <c r="K327" s="605"/>
      <c r="L327" s="605"/>
      <c r="M327" s="605"/>
      <c r="N327" s="605"/>
      <c r="O327" s="605"/>
      <c r="P327" s="605"/>
      <c r="Q327" s="605"/>
      <c r="R327" s="605"/>
    </row>
    <row r="328" customFormat="false" ht="12.75" hidden="false" customHeight="false" outlineLevel="0" collapsed="false">
      <c r="A328" s="605"/>
      <c r="B328" s="605"/>
      <c r="C328" s="605"/>
      <c r="D328" s="605"/>
      <c r="E328" s="605"/>
      <c r="F328" s="605"/>
      <c r="G328" s="605"/>
      <c r="H328" s="605"/>
      <c r="I328" s="605"/>
      <c r="J328" s="605"/>
      <c r="K328" s="605"/>
      <c r="L328" s="605"/>
      <c r="M328" s="605"/>
      <c r="N328" s="605"/>
      <c r="O328" s="605"/>
      <c r="P328" s="605"/>
      <c r="Q328" s="605"/>
      <c r="R328" s="605"/>
    </row>
    <row r="329" customFormat="false" ht="12.75" hidden="false" customHeight="false" outlineLevel="0" collapsed="false">
      <c r="A329" s="605"/>
      <c r="B329" s="605"/>
      <c r="C329" s="605"/>
      <c r="D329" s="605"/>
      <c r="E329" s="605"/>
      <c r="F329" s="605"/>
      <c r="G329" s="605"/>
      <c r="H329" s="605"/>
      <c r="I329" s="605"/>
      <c r="J329" s="605"/>
      <c r="K329" s="605"/>
      <c r="L329" s="605"/>
      <c r="M329" s="605"/>
      <c r="N329" s="605"/>
      <c r="O329" s="605"/>
      <c r="P329" s="605"/>
      <c r="Q329" s="605"/>
      <c r="R329" s="605"/>
    </row>
    <row r="330" customFormat="false" ht="12.75" hidden="false" customHeight="false" outlineLevel="0" collapsed="false">
      <c r="A330" s="605"/>
      <c r="B330" s="605"/>
      <c r="C330" s="605"/>
      <c r="D330" s="605"/>
      <c r="E330" s="605"/>
      <c r="F330" s="605"/>
      <c r="G330" s="605"/>
      <c r="H330" s="605"/>
      <c r="I330" s="605"/>
      <c r="J330" s="605"/>
      <c r="K330" s="605"/>
      <c r="L330" s="605"/>
      <c r="M330" s="605"/>
      <c r="N330" s="605"/>
      <c r="O330" s="605"/>
      <c r="P330" s="605"/>
      <c r="Q330" s="605"/>
      <c r="R330" s="605"/>
    </row>
    <row r="331" customFormat="false" ht="12.75" hidden="false" customHeight="false" outlineLevel="0" collapsed="false">
      <c r="A331" s="605"/>
      <c r="B331" s="605"/>
      <c r="C331" s="605"/>
      <c r="D331" s="605"/>
      <c r="E331" s="605"/>
      <c r="F331" s="605"/>
      <c r="G331" s="605"/>
      <c r="H331" s="605"/>
      <c r="I331" s="605"/>
      <c r="J331" s="605"/>
      <c r="K331" s="605"/>
      <c r="L331" s="605"/>
      <c r="M331" s="605"/>
      <c r="N331" s="605"/>
      <c r="O331" s="605"/>
      <c r="P331" s="605"/>
      <c r="Q331" s="605"/>
      <c r="R331" s="605"/>
    </row>
    <row r="332" customFormat="false" ht="12.75" hidden="false" customHeight="false" outlineLevel="0" collapsed="false">
      <c r="A332" s="605"/>
      <c r="B332" s="605"/>
      <c r="C332" s="605"/>
      <c r="D332" s="605"/>
      <c r="E332" s="605"/>
      <c r="F332" s="605"/>
      <c r="G332" s="605"/>
      <c r="H332" s="605"/>
      <c r="I332" s="605"/>
      <c r="J332" s="605"/>
      <c r="K332" s="605"/>
      <c r="L332" s="605"/>
      <c r="M332" s="605"/>
      <c r="N332" s="605"/>
      <c r="O332" s="605"/>
      <c r="P332" s="605"/>
      <c r="Q332" s="605"/>
      <c r="R332" s="605"/>
    </row>
    <row r="333" customFormat="false" ht="12.75" hidden="false" customHeight="false" outlineLevel="0" collapsed="false">
      <c r="A333" s="605"/>
      <c r="B333" s="605"/>
      <c r="C333" s="605"/>
      <c r="D333" s="605"/>
      <c r="E333" s="605"/>
      <c r="F333" s="605"/>
      <c r="G333" s="605"/>
      <c r="H333" s="605"/>
      <c r="I333" s="605"/>
      <c r="J333" s="605"/>
      <c r="K333" s="605"/>
      <c r="L333" s="605"/>
      <c r="M333" s="605"/>
      <c r="N333" s="605"/>
      <c r="O333" s="605"/>
      <c r="P333" s="605"/>
      <c r="Q333" s="605"/>
      <c r="R333" s="605"/>
    </row>
    <row r="334" customFormat="false" ht="12.75" hidden="false" customHeight="false" outlineLevel="0" collapsed="false">
      <c r="A334" s="605"/>
      <c r="B334" s="605"/>
      <c r="C334" s="605"/>
      <c r="D334" s="605"/>
      <c r="E334" s="605"/>
      <c r="F334" s="605"/>
      <c r="G334" s="605"/>
      <c r="H334" s="605"/>
      <c r="I334" s="605"/>
      <c r="J334" s="605"/>
      <c r="K334" s="605"/>
      <c r="L334" s="605"/>
      <c r="M334" s="605"/>
      <c r="N334" s="605"/>
      <c r="O334" s="605"/>
      <c r="P334" s="605"/>
      <c r="Q334" s="605"/>
      <c r="R334" s="605"/>
    </row>
    <row r="335" customFormat="false" ht="12.75" hidden="false" customHeight="false" outlineLevel="0" collapsed="false">
      <c r="A335" s="605"/>
      <c r="B335" s="605"/>
      <c r="C335" s="605"/>
      <c r="D335" s="605"/>
      <c r="E335" s="605"/>
      <c r="F335" s="605"/>
      <c r="G335" s="605"/>
      <c r="H335" s="605"/>
      <c r="I335" s="605"/>
      <c r="J335" s="605"/>
      <c r="K335" s="605"/>
      <c r="L335" s="605"/>
      <c r="M335" s="605"/>
      <c r="N335" s="605"/>
      <c r="O335" s="605"/>
      <c r="P335" s="605"/>
      <c r="Q335" s="605"/>
      <c r="R335" s="605"/>
    </row>
    <row r="336" customFormat="false" ht="12.75" hidden="false" customHeight="false" outlineLevel="0" collapsed="false">
      <c r="A336" s="605"/>
      <c r="B336" s="605"/>
      <c r="C336" s="605"/>
      <c r="D336" s="605"/>
      <c r="E336" s="605"/>
      <c r="F336" s="605"/>
      <c r="G336" s="605"/>
      <c r="H336" s="605"/>
      <c r="I336" s="605"/>
      <c r="J336" s="605"/>
      <c r="K336" s="605"/>
      <c r="L336" s="605"/>
      <c r="M336" s="605"/>
      <c r="N336" s="605"/>
      <c r="O336" s="605"/>
      <c r="P336" s="605"/>
      <c r="Q336" s="605"/>
      <c r="R336" s="605"/>
    </row>
    <row r="337" customFormat="false" ht="12.75" hidden="false" customHeight="false" outlineLevel="0" collapsed="false">
      <c r="A337" s="605"/>
      <c r="B337" s="605"/>
      <c r="C337" s="605"/>
      <c r="D337" s="605"/>
      <c r="E337" s="605"/>
      <c r="F337" s="605"/>
      <c r="G337" s="605"/>
      <c r="H337" s="605"/>
      <c r="I337" s="605"/>
      <c r="J337" s="605"/>
      <c r="K337" s="605"/>
      <c r="L337" s="605"/>
      <c r="M337" s="605"/>
      <c r="N337" s="605"/>
      <c r="O337" s="605"/>
      <c r="P337" s="605"/>
      <c r="Q337" s="605"/>
      <c r="R337" s="605"/>
    </row>
    <row r="338" customFormat="false" ht="12.75" hidden="false" customHeight="false" outlineLevel="0" collapsed="false">
      <c r="A338" s="605"/>
      <c r="B338" s="605"/>
      <c r="C338" s="605"/>
      <c r="D338" s="605"/>
      <c r="E338" s="605"/>
      <c r="F338" s="605"/>
      <c r="G338" s="605"/>
      <c r="H338" s="605"/>
      <c r="I338" s="605"/>
      <c r="J338" s="605"/>
      <c r="K338" s="605"/>
      <c r="L338" s="605"/>
      <c r="M338" s="605"/>
      <c r="N338" s="605"/>
      <c r="O338" s="605"/>
      <c r="P338" s="605"/>
      <c r="Q338" s="605"/>
      <c r="R338" s="605"/>
    </row>
    <row r="339" customFormat="false" ht="12.75" hidden="false" customHeight="false" outlineLevel="0" collapsed="false">
      <c r="A339" s="605"/>
      <c r="B339" s="605"/>
      <c r="C339" s="605"/>
      <c r="D339" s="605"/>
      <c r="E339" s="605"/>
      <c r="F339" s="605"/>
      <c r="G339" s="605"/>
      <c r="H339" s="605"/>
      <c r="I339" s="605"/>
      <c r="J339" s="605"/>
      <c r="K339" s="605"/>
      <c r="L339" s="605"/>
      <c r="M339" s="605"/>
      <c r="N339" s="605"/>
      <c r="O339" s="605"/>
      <c r="P339" s="605"/>
      <c r="Q339" s="605"/>
      <c r="R339" s="605"/>
    </row>
    <row r="340" customFormat="false" ht="12.75" hidden="false" customHeight="false" outlineLevel="0" collapsed="false">
      <c r="A340" s="605"/>
      <c r="B340" s="605"/>
      <c r="C340" s="605"/>
      <c r="D340" s="605"/>
      <c r="E340" s="605"/>
      <c r="F340" s="605"/>
      <c r="G340" s="605"/>
      <c r="H340" s="605"/>
      <c r="I340" s="605"/>
      <c r="J340" s="605"/>
      <c r="K340" s="605"/>
      <c r="L340" s="605"/>
      <c r="M340" s="605"/>
      <c r="N340" s="605"/>
      <c r="O340" s="605"/>
      <c r="P340" s="605"/>
      <c r="Q340" s="605"/>
      <c r="R340" s="605"/>
    </row>
    <row r="341" customFormat="false" ht="12.75" hidden="false" customHeight="false" outlineLevel="0" collapsed="false">
      <c r="A341" s="605"/>
      <c r="B341" s="605"/>
      <c r="C341" s="605"/>
      <c r="D341" s="605"/>
      <c r="E341" s="605"/>
      <c r="F341" s="605"/>
      <c r="G341" s="605"/>
      <c r="H341" s="605"/>
      <c r="I341" s="605"/>
      <c r="J341" s="605"/>
      <c r="K341" s="605"/>
      <c r="L341" s="605"/>
      <c r="M341" s="605"/>
      <c r="N341" s="605"/>
      <c r="O341" s="605"/>
      <c r="P341" s="605"/>
      <c r="Q341" s="605"/>
      <c r="R341" s="605"/>
    </row>
    <row r="342" customFormat="false" ht="12.75" hidden="false" customHeight="false" outlineLevel="0" collapsed="false">
      <c r="A342" s="605"/>
      <c r="B342" s="605"/>
      <c r="C342" s="605"/>
      <c r="D342" s="605"/>
      <c r="E342" s="605"/>
      <c r="F342" s="605"/>
      <c r="G342" s="605"/>
      <c r="H342" s="605"/>
      <c r="I342" s="605"/>
      <c r="J342" s="605"/>
      <c r="K342" s="605"/>
      <c r="L342" s="605"/>
      <c r="M342" s="605"/>
      <c r="N342" s="605"/>
      <c r="O342" s="605"/>
      <c r="P342" s="605"/>
      <c r="Q342" s="605"/>
      <c r="R342" s="605"/>
    </row>
    <row r="343" customFormat="false" ht="12.75" hidden="false" customHeight="false" outlineLevel="0" collapsed="false">
      <c r="A343" s="605"/>
      <c r="B343" s="605"/>
      <c r="C343" s="605"/>
      <c r="D343" s="605"/>
      <c r="E343" s="605"/>
      <c r="F343" s="605"/>
      <c r="G343" s="605"/>
      <c r="H343" s="605"/>
      <c r="I343" s="605"/>
      <c r="J343" s="605"/>
      <c r="K343" s="605"/>
      <c r="L343" s="605"/>
      <c r="M343" s="605"/>
      <c r="N343" s="605"/>
      <c r="O343" s="605"/>
      <c r="P343" s="605"/>
      <c r="Q343" s="605"/>
      <c r="R343" s="605"/>
    </row>
    <row r="344" customFormat="false" ht="12.75" hidden="false" customHeight="false" outlineLevel="0" collapsed="false">
      <c r="A344" s="605"/>
      <c r="B344" s="605"/>
      <c r="C344" s="605"/>
      <c r="D344" s="605"/>
      <c r="E344" s="605"/>
      <c r="F344" s="605"/>
      <c r="G344" s="605"/>
      <c r="H344" s="605"/>
      <c r="I344" s="605"/>
      <c r="J344" s="605"/>
      <c r="K344" s="605"/>
      <c r="L344" s="605"/>
      <c r="M344" s="605"/>
      <c r="N344" s="605"/>
      <c r="O344" s="605"/>
      <c r="P344" s="605"/>
      <c r="Q344" s="605"/>
      <c r="R344" s="605"/>
    </row>
    <row r="345" customFormat="false" ht="12.75" hidden="false" customHeight="false" outlineLevel="0" collapsed="false">
      <c r="A345" s="605"/>
      <c r="B345" s="605"/>
      <c r="C345" s="605"/>
      <c r="D345" s="605"/>
      <c r="E345" s="605"/>
      <c r="F345" s="605"/>
      <c r="G345" s="605"/>
      <c r="H345" s="605"/>
      <c r="I345" s="605"/>
      <c r="J345" s="605"/>
      <c r="K345" s="605"/>
      <c r="L345" s="605"/>
      <c r="M345" s="605"/>
      <c r="N345" s="605"/>
      <c r="O345" s="605"/>
      <c r="P345" s="605"/>
      <c r="Q345" s="605"/>
      <c r="R345" s="605"/>
    </row>
    <row r="346" customFormat="false" ht="12.75" hidden="false" customHeight="false" outlineLevel="0" collapsed="false">
      <c r="A346" s="605"/>
      <c r="B346" s="605"/>
      <c r="C346" s="605"/>
      <c r="D346" s="605"/>
      <c r="E346" s="605"/>
      <c r="F346" s="605"/>
      <c r="G346" s="605"/>
      <c r="H346" s="605"/>
      <c r="I346" s="605"/>
      <c r="J346" s="605"/>
      <c r="K346" s="605"/>
      <c r="L346" s="605"/>
      <c r="M346" s="605"/>
      <c r="N346" s="605"/>
      <c r="O346" s="605"/>
      <c r="P346" s="605"/>
      <c r="Q346" s="605"/>
      <c r="R346" s="605"/>
    </row>
    <row r="347" customFormat="false" ht="12.75" hidden="false" customHeight="false" outlineLevel="0" collapsed="false">
      <c r="A347" s="605"/>
      <c r="B347" s="605"/>
      <c r="C347" s="605"/>
      <c r="D347" s="605"/>
      <c r="E347" s="605"/>
      <c r="F347" s="605"/>
      <c r="G347" s="605"/>
      <c r="H347" s="605"/>
      <c r="I347" s="605"/>
      <c r="J347" s="605"/>
      <c r="K347" s="605"/>
      <c r="L347" s="605"/>
      <c r="M347" s="605"/>
      <c r="N347" s="605"/>
      <c r="O347" s="605"/>
      <c r="P347" s="605"/>
      <c r="Q347" s="605"/>
      <c r="R347" s="605"/>
    </row>
    <row r="348" customFormat="false" ht="12.75" hidden="false" customHeight="false" outlineLevel="0" collapsed="false">
      <c r="A348" s="605"/>
      <c r="B348" s="605"/>
      <c r="C348" s="605"/>
      <c r="D348" s="605"/>
      <c r="E348" s="605"/>
      <c r="F348" s="605"/>
      <c r="G348" s="605"/>
      <c r="H348" s="605"/>
      <c r="I348" s="605"/>
      <c r="J348" s="605"/>
      <c r="K348" s="605"/>
      <c r="L348" s="605"/>
      <c r="M348" s="605"/>
      <c r="N348" s="605"/>
      <c r="O348" s="605"/>
      <c r="P348" s="605"/>
      <c r="Q348" s="605"/>
      <c r="R348" s="605"/>
    </row>
    <row r="349" customFormat="false" ht="12.75" hidden="false" customHeight="false" outlineLevel="0" collapsed="false">
      <c r="A349" s="605"/>
      <c r="B349" s="605"/>
      <c r="C349" s="605"/>
      <c r="D349" s="605"/>
      <c r="E349" s="605"/>
      <c r="F349" s="605"/>
      <c r="G349" s="605"/>
      <c r="H349" s="605"/>
      <c r="I349" s="605"/>
      <c r="J349" s="605"/>
      <c r="K349" s="605"/>
      <c r="L349" s="605"/>
      <c r="M349" s="605"/>
      <c r="N349" s="605"/>
      <c r="O349" s="605"/>
      <c r="P349" s="605"/>
      <c r="Q349" s="605"/>
      <c r="R349" s="605"/>
    </row>
    <row r="350" customFormat="false" ht="12.75" hidden="false" customHeight="false" outlineLevel="0" collapsed="false">
      <c r="A350" s="605"/>
      <c r="B350" s="605"/>
      <c r="C350" s="605"/>
      <c r="D350" s="605"/>
      <c r="E350" s="605"/>
      <c r="F350" s="605"/>
      <c r="G350" s="605"/>
      <c r="H350" s="605"/>
      <c r="I350" s="605"/>
      <c r="J350" s="605"/>
      <c r="K350" s="605"/>
      <c r="L350" s="605"/>
      <c r="M350" s="605"/>
      <c r="N350" s="605"/>
      <c r="O350" s="605"/>
      <c r="P350" s="605"/>
      <c r="Q350" s="605"/>
      <c r="R350" s="605"/>
    </row>
    <row r="351" customFormat="false" ht="12.75" hidden="false" customHeight="false" outlineLevel="0" collapsed="false">
      <c r="A351" s="605"/>
      <c r="B351" s="605"/>
      <c r="C351" s="605"/>
      <c r="D351" s="605"/>
      <c r="E351" s="605"/>
      <c r="F351" s="605"/>
      <c r="G351" s="605"/>
      <c r="H351" s="605"/>
      <c r="I351" s="605"/>
      <c r="J351" s="605"/>
      <c r="K351" s="605"/>
      <c r="L351" s="605"/>
      <c r="M351" s="605"/>
      <c r="N351" s="605"/>
      <c r="O351" s="605"/>
      <c r="P351" s="605"/>
      <c r="Q351" s="605"/>
      <c r="R351" s="605"/>
    </row>
    <row r="352" customFormat="false" ht="12.75" hidden="false" customHeight="false" outlineLevel="0" collapsed="false">
      <c r="A352" s="605"/>
      <c r="B352" s="605"/>
      <c r="C352" s="605"/>
      <c r="D352" s="605"/>
      <c r="E352" s="605"/>
      <c r="F352" s="605"/>
      <c r="G352" s="605"/>
      <c r="H352" s="605"/>
      <c r="I352" s="605"/>
      <c r="J352" s="605"/>
      <c r="K352" s="605"/>
      <c r="L352" s="605"/>
      <c r="M352" s="605"/>
      <c r="N352" s="605"/>
      <c r="O352" s="605"/>
      <c r="P352" s="605"/>
      <c r="Q352" s="605"/>
      <c r="R352" s="605"/>
    </row>
    <row r="353" customFormat="false" ht="12.75" hidden="false" customHeight="false" outlineLevel="0" collapsed="false">
      <c r="A353" s="605"/>
      <c r="B353" s="605"/>
      <c r="C353" s="605"/>
      <c r="D353" s="605"/>
      <c r="E353" s="605"/>
      <c r="F353" s="605"/>
      <c r="G353" s="605"/>
      <c r="H353" s="605"/>
      <c r="I353" s="605"/>
      <c r="J353" s="605"/>
      <c r="K353" s="605"/>
      <c r="L353" s="605"/>
      <c r="M353" s="605"/>
      <c r="N353" s="605"/>
      <c r="O353" s="605"/>
      <c r="P353" s="605"/>
      <c r="Q353" s="605"/>
      <c r="R353" s="605"/>
    </row>
    <row r="354" customFormat="false" ht="12.75" hidden="false" customHeight="false" outlineLevel="0" collapsed="false">
      <c r="A354" s="605"/>
      <c r="B354" s="605"/>
      <c r="C354" s="605"/>
      <c r="D354" s="605"/>
      <c r="E354" s="605"/>
      <c r="F354" s="605"/>
      <c r="G354" s="605"/>
      <c r="H354" s="605"/>
      <c r="I354" s="605"/>
      <c r="J354" s="605"/>
      <c r="K354" s="605"/>
      <c r="L354" s="605"/>
      <c r="M354" s="605"/>
      <c r="N354" s="605"/>
      <c r="O354" s="605"/>
      <c r="P354" s="605"/>
      <c r="Q354" s="605"/>
      <c r="R354" s="605"/>
    </row>
    <row r="355" customFormat="false" ht="12.75" hidden="false" customHeight="false" outlineLevel="0" collapsed="false">
      <c r="A355" s="605"/>
      <c r="B355" s="605"/>
      <c r="C355" s="605"/>
      <c r="D355" s="605"/>
      <c r="E355" s="605"/>
      <c r="F355" s="605"/>
      <c r="G355" s="605"/>
      <c r="H355" s="605"/>
      <c r="I355" s="605"/>
      <c r="J355" s="605"/>
      <c r="K355" s="605"/>
      <c r="L355" s="605"/>
      <c r="M355" s="605"/>
      <c r="N355" s="605"/>
      <c r="O355" s="605"/>
      <c r="P355" s="605"/>
      <c r="Q355" s="605"/>
      <c r="R355" s="605"/>
    </row>
    <row r="356" customFormat="false" ht="12.75" hidden="false" customHeight="false" outlineLevel="0" collapsed="false">
      <c r="A356" s="605"/>
      <c r="B356" s="605"/>
      <c r="C356" s="605"/>
      <c r="D356" s="605"/>
      <c r="E356" s="605"/>
      <c r="F356" s="605"/>
      <c r="G356" s="605"/>
      <c r="H356" s="605"/>
      <c r="I356" s="605"/>
      <c r="J356" s="605"/>
      <c r="K356" s="605"/>
      <c r="L356" s="605"/>
      <c r="M356" s="605"/>
      <c r="N356" s="605"/>
      <c r="O356" s="605"/>
      <c r="P356" s="605"/>
      <c r="Q356" s="605"/>
      <c r="R356" s="605"/>
    </row>
    <row r="357" customFormat="false" ht="12.75" hidden="false" customHeight="false" outlineLevel="0" collapsed="false">
      <c r="A357" s="605"/>
      <c r="B357" s="605"/>
      <c r="C357" s="605"/>
      <c r="D357" s="605"/>
      <c r="E357" s="605"/>
      <c r="F357" s="605"/>
      <c r="G357" s="605"/>
      <c r="H357" s="605"/>
      <c r="I357" s="605"/>
      <c r="J357" s="605"/>
      <c r="K357" s="605"/>
      <c r="L357" s="605"/>
      <c r="M357" s="605"/>
      <c r="N357" s="605"/>
      <c r="O357" s="605"/>
      <c r="P357" s="605"/>
      <c r="Q357" s="605"/>
      <c r="R357" s="605"/>
    </row>
    <row r="358" customFormat="false" ht="12.75" hidden="false" customHeight="false" outlineLevel="0" collapsed="false">
      <c r="A358" s="605"/>
      <c r="B358" s="605"/>
      <c r="C358" s="605"/>
      <c r="D358" s="605"/>
      <c r="E358" s="605"/>
      <c r="F358" s="605"/>
      <c r="G358" s="605"/>
      <c r="H358" s="605"/>
      <c r="I358" s="605"/>
      <c r="J358" s="605"/>
      <c r="K358" s="605"/>
      <c r="L358" s="605"/>
      <c r="M358" s="605"/>
      <c r="N358" s="605"/>
      <c r="O358" s="605"/>
      <c r="P358" s="605"/>
      <c r="Q358" s="605"/>
      <c r="R358" s="605"/>
    </row>
    <row r="359" customFormat="false" ht="12.75" hidden="false" customHeight="false" outlineLevel="0" collapsed="false">
      <c r="A359" s="605"/>
      <c r="B359" s="605"/>
      <c r="C359" s="605"/>
      <c r="D359" s="605"/>
      <c r="E359" s="605"/>
      <c r="F359" s="605"/>
      <c r="G359" s="605"/>
      <c r="H359" s="605"/>
      <c r="I359" s="605"/>
      <c r="J359" s="605"/>
      <c r="K359" s="605"/>
      <c r="L359" s="605"/>
      <c r="M359" s="605"/>
      <c r="N359" s="605"/>
      <c r="O359" s="605"/>
      <c r="P359" s="605"/>
      <c r="Q359" s="605"/>
      <c r="R359" s="605"/>
    </row>
    <row r="360" customFormat="false" ht="12.75" hidden="false" customHeight="false" outlineLevel="0" collapsed="false">
      <c r="A360" s="605"/>
      <c r="B360" s="605"/>
      <c r="C360" s="605"/>
      <c r="D360" s="605"/>
      <c r="E360" s="605"/>
      <c r="F360" s="605"/>
      <c r="G360" s="605"/>
      <c r="H360" s="605"/>
      <c r="I360" s="605"/>
      <c r="J360" s="605"/>
      <c r="K360" s="605"/>
      <c r="L360" s="605"/>
      <c r="M360" s="605"/>
      <c r="N360" s="605"/>
      <c r="O360" s="605"/>
      <c r="P360" s="605"/>
      <c r="Q360" s="605"/>
      <c r="R360" s="605"/>
    </row>
    <row r="361" customFormat="false" ht="12.75" hidden="false" customHeight="false" outlineLevel="0" collapsed="false">
      <c r="A361" s="605"/>
      <c r="B361" s="605"/>
      <c r="C361" s="605"/>
      <c r="D361" s="605"/>
      <c r="E361" s="605"/>
      <c r="F361" s="605"/>
      <c r="G361" s="605"/>
      <c r="H361" s="605"/>
      <c r="I361" s="605"/>
      <c r="J361" s="605"/>
      <c r="K361" s="605"/>
      <c r="L361" s="605"/>
      <c r="M361" s="605"/>
      <c r="N361" s="605"/>
      <c r="O361" s="605"/>
      <c r="P361" s="605"/>
      <c r="Q361" s="605"/>
      <c r="R361" s="605"/>
    </row>
    <row r="362" customFormat="false" ht="12.75" hidden="false" customHeight="false" outlineLevel="0" collapsed="false">
      <c r="A362" s="605"/>
      <c r="B362" s="605"/>
      <c r="C362" s="605"/>
      <c r="D362" s="605"/>
      <c r="E362" s="605"/>
      <c r="F362" s="605"/>
      <c r="G362" s="605"/>
      <c r="H362" s="605"/>
      <c r="I362" s="605"/>
      <c r="J362" s="605"/>
      <c r="K362" s="605"/>
      <c r="L362" s="605"/>
      <c r="M362" s="605"/>
      <c r="N362" s="605"/>
      <c r="O362" s="605"/>
      <c r="P362" s="605"/>
      <c r="Q362" s="605"/>
      <c r="R362" s="605"/>
    </row>
    <row r="363" customFormat="false" ht="12.75" hidden="false" customHeight="false" outlineLevel="0" collapsed="false">
      <c r="A363" s="605"/>
      <c r="B363" s="605"/>
      <c r="C363" s="605"/>
      <c r="D363" s="605"/>
      <c r="E363" s="605"/>
      <c r="F363" s="605"/>
      <c r="G363" s="605"/>
      <c r="H363" s="605"/>
      <c r="I363" s="605"/>
      <c r="J363" s="605"/>
      <c r="K363" s="605"/>
      <c r="L363" s="605"/>
      <c r="M363" s="605"/>
      <c r="N363" s="605"/>
      <c r="O363" s="605"/>
      <c r="P363" s="605"/>
      <c r="Q363" s="605"/>
      <c r="R363" s="605"/>
    </row>
    <row r="364" customFormat="false" ht="12.75" hidden="false" customHeight="false" outlineLevel="0" collapsed="false">
      <c r="A364" s="605"/>
      <c r="B364" s="605"/>
      <c r="C364" s="605"/>
      <c r="D364" s="605"/>
      <c r="E364" s="605"/>
      <c r="F364" s="605"/>
      <c r="G364" s="605"/>
      <c r="H364" s="605"/>
      <c r="I364" s="605"/>
      <c r="J364" s="605"/>
      <c r="K364" s="605"/>
      <c r="L364" s="605"/>
      <c r="M364" s="605"/>
      <c r="N364" s="605"/>
      <c r="O364" s="605"/>
      <c r="P364" s="605"/>
      <c r="Q364" s="605"/>
      <c r="R364" s="605"/>
    </row>
    <row r="365" customFormat="false" ht="12.75" hidden="false" customHeight="false" outlineLevel="0" collapsed="false">
      <c r="A365" s="605"/>
      <c r="B365" s="605"/>
      <c r="C365" s="605"/>
      <c r="D365" s="605"/>
      <c r="E365" s="605"/>
      <c r="F365" s="605"/>
      <c r="G365" s="605"/>
      <c r="H365" s="605"/>
      <c r="I365" s="605"/>
      <c r="J365" s="605"/>
      <c r="K365" s="605"/>
      <c r="L365" s="605"/>
      <c r="M365" s="605"/>
      <c r="N365" s="605"/>
      <c r="O365" s="605"/>
      <c r="P365" s="605"/>
      <c r="Q365" s="605"/>
      <c r="R365" s="605"/>
    </row>
    <row r="366" customFormat="false" ht="12.75" hidden="false" customHeight="false" outlineLevel="0" collapsed="false">
      <c r="A366" s="605"/>
      <c r="B366" s="605"/>
      <c r="C366" s="605"/>
      <c r="D366" s="605"/>
      <c r="E366" s="605"/>
      <c r="F366" s="605"/>
      <c r="G366" s="605"/>
      <c r="H366" s="605"/>
      <c r="I366" s="605"/>
      <c r="J366" s="605"/>
      <c r="K366" s="605"/>
      <c r="L366" s="605"/>
      <c r="M366" s="605"/>
      <c r="N366" s="605"/>
      <c r="O366" s="605"/>
      <c r="P366" s="605"/>
      <c r="Q366" s="605"/>
      <c r="R366" s="605"/>
    </row>
    <row r="367" customFormat="false" ht="12.75" hidden="false" customHeight="false" outlineLevel="0" collapsed="false">
      <c r="A367" s="605"/>
      <c r="B367" s="605"/>
      <c r="C367" s="605"/>
      <c r="D367" s="605"/>
      <c r="E367" s="605"/>
      <c r="F367" s="605"/>
      <c r="G367" s="605"/>
      <c r="H367" s="605"/>
      <c r="I367" s="605"/>
      <c r="J367" s="605"/>
      <c r="K367" s="605"/>
      <c r="L367" s="605"/>
      <c r="M367" s="605"/>
      <c r="N367" s="605"/>
      <c r="O367" s="605"/>
      <c r="P367" s="605"/>
      <c r="Q367" s="605"/>
      <c r="R367" s="605"/>
    </row>
    <row r="368" customFormat="false" ht="12.75" hidden="false" customHeight="false" outlineLevel="0" collapsed="false">
      <c r="A368" s="605"/>
      <c r="B368" s="605"/>
      <c r="C368" s="605"/>
      <c r="D368" s="605"/>
      <c r="E368" s="605"/>
      <c r="F368" s="605"/>
      <c r="G368" s="605"/>
      <c r="H368" s="605"/>
      <c r="I368" s="605"/>
      <c r="J368" s="605"/>
      <c r="K368" s="605"/>
      <c r="L368" s="605"/>
      <c r="M368" s="605"/>
      <c r="N368" s="605"/>
      <c r="O368" s="605"/>
      <c r="P368" s="605"/>
      <c r="Q368" s="605"/>
      <c r="R368" s="605"/>
    </row>
    <row r="369" customFormat="false" ht="12.75" hidden="false" customHeight="false" outlineLevel="0" collapsed="false">
      <c r="A369" s="605"/>
      <c r="B369" s="605"/>
      <c r="C369" s="605"/>
      <c r="D369" s="605"/>
      <c r="E369" s="605"/>
      <c r="F369" s="605"/>
      <c r="G369" s="605"/>
      <c r="H369" s="605"/>
      <c r="I369" s="605"/>
      <c r="J369" s="605"/>
      <c r="K369" s="605"/>
      <c r="L369" s="605"/>
      <c r="M369" s="605"/>
      <c r="N369" s="605"/>
      <c r="O369" s="605"/>
      <c r="P369" s="605"/>
      <c r="Q369" s="605"/>
      <c r="R369" s="605"/>
    </row>
    <row r="370" customFormat="false" ht="12.75" hidden="false" customHeight="false" outlineLevel="0" collapsed="false">
      <c r="A370" s="605"/>
      <c r="B370" s="605"/>
      <c r="C370" s="605"/>
      <c r="D370" s="605"/>
      <c r="E370" s="605"/>
      <c r="F370" s="605"/>
      <c r="G370" s="605"/>
      <c r="H370" s="605"/>
      <c r="I370" s="605"/>
      <c r="J370" s="605"/>
      <c r="K370" s="605"/>
      <c r="L370" s="605"/>
      <c r="M370" s="605"/>
      <c r="N370" s="605"/>
      <c r="O370" s="605"/>
      <c r="P370" s="605"/>
      <c r="Q370" s="605"/>
      <c r="R370" s="605"/>
    </row>
    <row r="371" customFormat="false" ht="12.75" hidden="false" customHeight="false" outlineLevel="0" collapsed="false">
      <c r="A371" s="605"/>
      <c r="B371" s="605"/>
      <c r="C371" s="605"/>
      <c r="D371" s="605"/>
      <c r="E371" s="605"/>
      <c r="F371" s="605"/>
      <c r="G371" s="605"/>
      <c r="H371" s="605"/>
      <c r="I371" s="605"/>
      <c r="J371" s="605"/>
      <c r="K371" s="605"/>
      <c r="L371" s="605"/>
      <c r="M371" s="605"/>
      <c r="N371" s="605"/>
      <c r="O371" s="605"/>
      <c r="P371" s="605"/>
      <c r="Q371" s="605"/>
      <c r="R371" s="605"/>
    </row>
    <row r="372" customFormat="false" ht="12.75" hidden="false" customHeight="false" outlineLevel="0" collapsed="false">
      <c r="A372" s="605"/>
      <c r="B372" s="605"/>
      <c r="C372" s="605"/>
      <c r="D372" s="605"/>
      <c r="E372" s="605"/>
      <c r="F372" s="605"/>
      <c r="G372" s="605"/>
      <c r="H372" s="605"/>
      <c r="I372" s="605"/>
      <c r="J372" s="605"/>
      <c r="K372" s="605"/>
      <c r="L372" s="605"/>
      <c r="M372" s="605"/>
      <c r="N372" s="605"/>
      <c r="O372" s="605"/>
      <c r="P372" s="605"/>
      <c r="Q372" s="605"/>
      <c r="R372" s="605"/>
    </row>
    <row r="373" customFormat="false" ht="12.75" hidden="false" customHeight="false" outlineLevel="0" collapsed="false">
      <c r="A373" s="605"/>
      <c r="B373" s="605"/>
      <c r="C373" s="605"/>
      <c r="D373" s="605"/>
      <c r="E373" s="605"/>
      <c r="F373" s="605"/>
      <c r="G373" s="605"/>
      <c r="H373" s="605"/>
      <c r="I373" s="605"/>
      <c r="J373" s="605"/>
      <c r="K373" s="605"/>
      <c r="L373" s="605"/>
      <c r="M373" s="605"/>
      <c r="N373" s="605"/>
      <c r="O373" s="605"/>
      <c r="P373" s="605"/>
      <c r="Q373" s="605"/>
      <c r="R373" s="605"/>
    </row>
    <row r="374" customFormat="false" ht="12.75" hidden="false" customHeight="false" outlineLevel="0" collapsed="false">
      <c r="A374" s="605"/>
      <c r="B374" s="605"/>
      <c r="C374" s="605"/>
      <c r="D374" s="605"/>
      <c r="E374" s="605"/>
      <c r="F374" s="605"/>
      <c r="G374" s="605"/>
      <c r="H374" s="605"/>
      <c r="I374" s="605"/>
      <c r="J374" s="605"/>
      <c r="K374" s="605"/>
      <c r="L374" s="605"/>
      <c r="M374" s="605"/>
      <c r="N374" s="605"/>
      <c r="O374" s="605"/>
      <c r="P374" s="605"/>
      <c r="Q374" s="605"/>
      <c r="R374" s="605"/>
    </row>
    <row r="375" customFormat="false" ht="12.75" hidden="false" customHeight="false" outlineLevel="0" collapsed="false">
      <c r="A375" s="605"/>
      <c r="B375" s="605"/>
      <c r="C375" s="605"/>
      <c r="D375" s="605"/>
      <c r="E375" s="605"/>
      <c r="F375" s="605"/>
      <c r="G375" s="605"/>
      <c r="H375" s="605"/>
      <c r="I375" s="605"/>
      <c r="J375" s="605"/>
      <c r="K375" s="605"/>
      <c r="L375" s="605"/>
      <c r="M375" s="605"/>
      <c r="N375" s="605"/>
      <c r="O375" s="605"/>
      <c r="P375" s="605"/>
      <c r="Q375" s="605"/>
      <c r="R375" s="605"/>
    </row>
    <row r="376" customFormat="false" ht="12.75" hidden="false" customHeight="false" outlineLevel="0" collapsed="false">
      <c r="A376" s="605"/>
      <c r="B376" s="605"/>
      <c r="C376" s="605"/>
      <c r="D376" s="605"/>
      <c r="E376" s="605"/>
      <c r="F376" s="605"/>
      <c r="G376" s="605"/>
      <c r="H376" s="605"/>
      <c r="I376" s="605"/>
      <c r="J376" s="605"/>
      <c r="K376" s="605"/>
      <c r="L376" s="605"/>
      <c r="M376" s="605"/>
      <c r="N376" s="605"/>
      <c r="O376" s="605"/>
      <c r="P376" s="605"/>
      <c r="Q376" s="605"/>
      <c r="R376" s="605"/>
    </row>
    <row r="377" customFormat="false" ht="12.75" hidden="false" customHeight="false" outlineLevel="0" collapsed="false">
      <c r="A377" s="605"/>
      <c r="B377" s="605"/>
      <c r="C377" s="605"/>
      <c r="D377" s="605"/>
      <c r="E377" s="605"/>
      <c r="F377" s="605"/>
      <c r="G377" s="605"/>
      <c r="H377" s="605"/>
      <c r="I377" s="605"/>
      <c r="J377" s="605"/>
      <c r="K377" s="605"/>
      <c r="L377" s="605"/>
      <c r="M377" s="605"/>
      <c r="N377" s="605"/>
      <c r="O377" s="605"/>
      <c r="P377" s="605"/>
      <c r="Q377" s="605"/>
      <c r="R377" s="605"/>
    </row>
    <row r="378" customFormat="false" ht="12.75" hidden="false" customHeight="false" outlineLevel="0" collapsed="false">
      <c r="A378" s="605"/>
      <c r="B378" s="605"/>
      <c r="C378" s="605"/>
      <c r="D378" s="605"/>
      <c r="E378" s="605"/>
      <c r="F378" s="605"/>
      <c r="G378" s="605"/>
      <c r="H378" s="605"/>
      <c r="I378" s="605"/>
      <c r="J378" s="605"/>
      <c r="K378" s="605"/>
      <c r="L378" s="605"/>
      <c r="M378" s="605"/>
      <c r="N378" s="605"/>
      <c r="O378" s="605"/>
      <c r="P378" s="605"/>
      <c r="Q378" s="605"/>
      <c r="R378" s="605"/>
    </row>
    <row r="379" customFormat="false" ht="12.75" hidden="false" customHeight="false" outlineLevel="0" collapsed="false">
      <c r="A379" s="605"/>
      <c r="B379" s="605"/>
      <c r="C379" s="605"/>
      <c r="D379" s="605"/>
      <c r="E379" s="605"/>
      <c r="F379" s="605"/>
      <c r="G379" s="605"/>
      <c r="H379" s="605"/>
      <c r="I379" s="605"/>
      <c r="J379" s="605"/>
      <c r="K379" s="605"/>
      <c r="L379" s="605"/>
      <c r="M379" s="605"/>
      <c r="N379" s="605"/>
      <c r="O379" s="605"/>
      <c r="P379" s="605"/>
      <c r="Q379" s="605"/>
      <c r="R379" s="605"/>
    </row>
    <row r="380" customFormat="false" ht="12.75" hidden="false" customHeight="false" outlineLevel="0" collapsed="false">
      <c r="A380" s="605"/>
      <c r="B380" s="605"/>
      <c r="C380" s="605"/>
      <c r="D380" s="605"/>
      <c r="E380" s="605"/>
      <c r="F380" s="605"/>
      <c r="G380" s="605"/>
      <c r="H380" s="605"/>
      <c r="I380" s="605"/>
      <c r="J380" s="605"/>
      <c r="K380" s="605"/>
      <c r="L380" s="605"/>
      <c r="M380" s="605"/>
      <c r="N380" s="605"/>
      <c r="O380" s="605"/>
      <c r="P380" s="605"/>
      <c r="Q380" s="605"/>
      <c r="R380" s="605"/>
    </row>
    <row r="381" customFormat="false" ht="12.75" hidden="false" customHeight="false" outlineLevel="0" collapsed="false">
      <c r="A381" s="605"/>
      <c r="B381" s="605"/>
      <c r="C381" s="605"/>
      <c r="D381" s="605"/>
      <c r="E381" s="605"/>
      <c r="F381" s="605"/>
      <c r="G381" s="605"/>
      <c r="H381" s="605"/>
      <c r="I381" s="605"/>
      <c r="J381" s="605"/>
      <c r="K381" s="605"/>
      <c r="L381" s="605"/>
      <c r="M381" s="605"/>
      <c r="N381" s="605"/>
      <c r="O381" s="605"/>
      <c r="P381" s="605"/>
      <c r="Q381" s="605"/>
      <c r="R381" s="605"/>
    </row>
    <row r="382" customFormat="false" ht="12.75" hidden="false" customHeight="false" outlineLevel="0" collapsed="false">
      <c r="A382" s="605"/>
      <c r="B382" s="605"/>
      <c r="C382" s="605"/>
      <c r="D382" s="605"/>
      <c r="E382" s="605"/>
      <c r="F382" s="605"/>
      <c r="G382" s="605"/>
      <c r="H382" s="605"/>
      <c r="I382" s="605"/>
      <c r="J382" s="605"/>
      <c r="K382" s="605"/>
      <c r="L382" s="605"/>
      <c r="M382" s="605"/>
      <c r="N382" s="605"/>
      <c r="O382" s="605"/>
      <c r="P382" s="605"/>
      <c r="Q382" s="605"/>
      <c r="R382" s="605"/>
    </row>
    <row r="383" customFormat="false" ht="12.75" hidden="false" customHeight="false" outlineLevel="0" collapsed="false">
      <c r="A383" s="605"/>
      <c r="B383" s="605"/>
      <c r="C383" s="605"/>
      <c r="D383" s="605"/>
      <c r="E383" s="605"/>
      <c r="F383" s="605"/>
      <c r="G383" s="605"/>
      <c r="H383" s="605"/>
      <c r="I383" s="605"/>
      <c r="J383" s="605"/>
      <c r="K383" s="605"/>
      <c r="L383" s="605"/>
      <c r="M383" s="605"/>
      <c r="N383" s="605"/>
      <c r="O383" s="605"/>
      <c r="P383" s="605"/>
      <c r="Q383" s="605"/>
      <c r="R383" s="605"/>
    </row>
    <row r="384" customFormat="false" ht="12.75" hidden="false" customHeight="false" outlineLevel="0" collapsed="false">
      <c r="A384" s="605"/>
      <c r="B384" s="605"/>
      <c r="C384" s="605"/>
      <c r="D384" s="605"/>
      <c r="E384" s="605"/>
      <c r="F384" s="605"/>
      <c r="G384" s="605"/>
      <c r="H384" s="605"/>
      <c r="I384" s="605"/>
      <c r="J384" s="605"/>
      <c r="K384" s="605"/>
      <c r="L384" s="605"/>
      <c r="M384" s="605"/>
      <c r="N384" s="605"/>
      <c r="O384" s="605"/>
      <c r="P384" s="605"/>
      <c r="Q384" s="605"/>
      <c r="R384" s="605"/>
    </row>
    <row r="385" customFormat="false" ht="12.75" hidden="false" customHeight="false" outlineLevel="0" collapsed="false">
      <c r="A385" s="605"/>
      <c r="B385" s="605"/>
      <c r="C385" s="605"/>
      <c r="D385" s="605"/>
      <c r="E385" s="605"/>
      <c r="F385" s="605"/>
      <c r="G385" s="605"/>
      <c r="H385" s="605"/>
      <c r="I385" s="605"/>
      <c r="J385" s="605"/>
      <c r="K385" s="605"/>
      <c r="L385" s="605"/>
      <c r="M385" s="605"/>
      <c r="N385" s="605"/>
      <c r="O385" s="605"/>
      <c r="P385" s="605"/>
      <c r="Q385" s="605"/>
      <c r="R385" s="605"/>
    </row>
    <row r="386" customFormat="false" ht="12.75" hidden="false" customHeight="false" outlineLevel="0" collapsed="false">
      <c r="A386" s="605"/>
      <c r="B386" s="605"/>
      <c r="C386" s="605"/>
      <c r="D386" s="605"/>
      <c r="E386" s="605"/>
      <c r="F386" s="605"/>
      <c r="G386" s="605"/>
      <c r="H386" s="605"/>
      <c r="I386" s="605"/>
      <c r="J386" s="605"/>
      <c r="K386" s="605"/>
      <c r="L386" s="605"/>
      <c r="M386" s="605"/>
      <c r="N386" s="605"/>
      <c r="O386" s="605"/>
      <c r="P386" s="605"/>
      <c r="Q386" s="605"/>
      <c r="R386" s="605"/>
    </row>
    <row r="387" customFormat="false" ht="12.75" hidden="false" customHeight="false" outlineLevel="0" collapsed="false">
      <c r="A387" s="605"/>
      <c r="B387" s="605"/>
      <c r="C387" s="605"/>
      <c r="D387" s="605"/>
      <c r="E387" s="605"/>
      <c r="F387" s="605"/>
      <c r="G387" s="605"/>
      <c r="H387" s="605"/>
      <c r="I387" s="605"/>
      <c r="J387" s="605"/>
      <c r="K387" s="605"/>
      <c r="L387" s="605"/>
      <c r="M387" s="605"/>
      <c r="N387" s="605"/>
      <c r="O387" s="605"/>
      <c r="P387" s="605"/>
      <c r="Q387" s="605"/>
      <c r="R387" s="605"/>
    </row>
    <row r="388" customFormat="false" ht="12.75" hidden="false" customHeight="false" outlineLevel="0" collapsed="false">
      <c r="A388" s="605"/>
      <c r="B388" s="605"/>
      <c r="C388" s="605"/>
      <c r="D388" s="605"/>
      <c r="E388" s="605"/>
      <c r="F388" s="605"/>
      <c r="G388" s="605"/>
      <c r="H388" s="605"/>
      <c r="I388" s="605"/>
      <c r="J388" s="605"/>
      <c r="K388" s="605"/>
      <c r="L388" s="605"/>
      <c r="M388" s="605"/>
      <c r="N388" s="605"/>
      <c r="O388" s="605"/>
      <c r="P388" s="605"/>
      <c r="Q388" s="605"/>
      <c r="R388" s="605"/>
    </row>
    <row r="389" customFormat="false" ht="12.75" hidden="false" customHeight="false" outlineLevel="0" collapsed="false">
      <c r="A389" s="605"/>
      <c r="B389" s="605"/>
      <c r="C389" s="605"/>
      <c r="D389" s="605"/>
      <c r="E389" s="605"/>
      <c r="F389" s="605"/>
      <c r="G389" s="605"/>
      <c r="H389" s="605"/>
      <c r="I389" s="605"/>
      <c r="J389" s="605"/>
      <c r="K389" s="605"/>
      <c r="L389" s="605"/>
      <c r="M389" s="605"/>
      <c r="N389" s="605"/>
      <c r="O389" s="605"/>
      <c r="P389" s="605"/>
      <c r="Q389" s="605"/>
      <c r="R389" s="605"/>
    </row>
    <row r="390" customFormat="false" ht="12.75" hidden="false" customHeight="false" outlineLevel="0" collapsed="false">
      <c r="A390" s="605"/>
      <c r="B390" s="605"/>
      <c r="C390" s="605"/>
      <c r="D390" s="605"/>
      <c r="E390" s="605"/>
      <c r="F390" s="605"/>
      <c r="G390" s="605"/>
      <c r="H390" s="605"/>
      <c r="I390" s="605"/>
      <c r="J390" s="605"/>
      <c r="K390" s="605"/>
      <c r="L390" s="605"/>
      <c r="M390" s="605"/>
      <c r="N390" s="605"/>
      <c r="O390" s="605"/>
      <c r="P390" s="605"/>
      <c r="Q390" s="605"/>
      <c r="R390" s="605"/>
    </row>
    <row r="391" customFormat="false" ht="12.75" hidden="false" customHeight="false" outlineLevel="0" collapsed="false">
      <c r="A391" s="605"/>
      <c r="B391" s="605"/>
      <c r="C391" s="605"/>
      <c r="D391" s="605"/>
      <c r="E391" s="605"/>
      <c r="F391" s="605"/>
      <c r="G391" s="605"/>
      <c r="H391" s="605"/>
      <c r="I391" s="605"/>
      <c r="J391" s="605"/>
      <c r="K391" s="605"/>
      <c r="L391" s="605"/>
      <c r="M391" s="605"/>
      <c r="N391" s="605"/>
      <c r="O391" s="605"/>
      <c r="P391" s="605"/>
      <c r="Q391" s="605"/>
      <c r="R391" s="605"/>
    </row>
    <row r="392" customFormat="false" ht="12.75" hidden="false" customHeight="false" outlineLevel="0" collapsed="false">
      <c r="A392" s="605"/>
      <c r="B392" s="605"/>
      <c r="C392" s="605"/>
      <c r="D392" s="605"/>
      <c r="E392" s="605"/>
      <c r="F392" s="605"/>
      <c r="G392" s="605"/>
      <c r="H392" s="605"/>
      <c r="I392" s="605"/>
      <c r="J392" s="605"/>
      <c r="K392" s="605"/>
      <c r="L392" s="605"/>
      <c r="M392" s="605"/>
      <c r="N392" s="605"/>
      <c r="O392" s="605"/>
      <c r="P392" s="605"/>
      <c r="Q392" s="605"/>
      <c r="R392" s="605"/>
    </row>
    <row r="393" customFormat="false" ht="12.75" hidden="false" customHeight="false" outlineLevel="0" collapsed="false">
      <c r="A393" s="605"/>
      <c r="B393" s="605"/>
      <c r="C393" s="605"/>
      <c r="D393" s="605"/>
      <c r="E393" s="605"/>
      <c r="F393" s="605"/>
      <c r="G393" s="605"/>
      <c r="H393" s="605"/>
      <c r="I393" s="605"/>
      <c r="J393" s="605"/>
      <c r="K393" s="605"/>
      <c r="L393" s="605"/>
      <c r="M393" s="605"/>
      <c r="N393" s="605"/>
      <c r="O393" s="605"/>
      <c r="P393" s="605"/>
      <c r="Q393" s="605"/>
      <c r="R393" s="605"/>
    </row>
    <row r="394" customFormat="false" ht="12.75" hidden="false" customHeight="false" outlineLevel="0" collapsed="false">
      <c r="A394" s="605"/>
      <c r="B394" s="605"/>
      <c r="C394" s="605"/>
      <c r="D394" s="605"/>
      <c r="E394" s="605"/>
      <c r="F394" s="605"/>
      <c r="G394" s="605"/>
      <c r="H394" s="605"/>
      <c r="I394" s="605"/>
      <c r="J394" s="605"/>
      <c r="K394" s="605"/>
      <c r="L394" s="605"/>
      <c r="M394" s="605"/>
      <c r="N394" s="605"/>
      <c r="O394" s="605"/>
      <c r="P394" s="605"/>
      <c r="Q394" s="605"/>
      <c r="R394" s="605"/>
    </row>
    <row r="395" customFormat="false" ht="12.75" hidden="false" customHeight="false" outlineLevel="0" collapsed="false">
      <c r="A395" s="605"/>
      <c r="B395" s="605"/>
      <c r="C395" s="605"/>
      <c r="D395" s="605"/>
      <c r="E395" s="605"/>
      <c r="F395" s="605"/>
      <c r="G395" s="605"/>
      <c r="H395" s="605"/>
      <c r="I395" s="605"/>
      <c r="J395" s="605"/>
      <c r="K395" s="605"/>
      <c r="L395" s="605"/>
      <c r="M395" s="605"/>
      <c r="N395" s="605"/>
      <c r="O395" s="605"/>
      <c r="P395" s="605"/>
      <c r="Q395" s="605"/>
      <c r="R395" s="605"/>
    </row>
    <row r="396" customFormat="false" ht="12.75" hidden="false" customHeight="false" outlineLevel="0" collapsed="false">
      <c r="A396" s="605"/>
      <c r="B396" s="605"/>
      <c r="C396" s="605"/>
      <c r="D396" s="605"/>
      <c r="E396" s="605"/>
      <c r="F396" s="605"/>
      <c r="G396" s="605"/>
      <c r="H396" s="605"/>
      <c r="I396" s="605"/>
      <c r="J396" s="605"/>
      <c r="K396" s="605"/>
      <c r="L396" s="605"/>
      <c r="M396" s="605"/>
      <c r="N396" s="605"/>
      <c r="O396" s="605"/>
      <c r="P396" s="605"/>
      <c r="Q396" s="605"/>
      <c r="R396" s="605"/>
    </row>
    <row r="397" customFormat="false" ht="12.75" hidden="false" customHeight="false" outlineLevel="0" collapsed="false">
      <c r="A397" s="605"/>
      <c r="B397" s="605"/>
      <c r="C397" s="605"/>
      <c r="D397" s="605"/>
      <c r="E397" s="605"/>
      <c r="F397" s="605"/>
      <c r="G397" s="605"/>
      <c r="H397" s="605"/>
      <c r="I397" s="605"/>
      <c r="J397" s="605"/>
      <c r="K397" s="605"/>
      <c r="L397" s="605"/>
      <c r="M397" s="605"/>
      <c r="N397" s="605"/>
      <c r="O397" s="605"/>
      <c r="P397" s="605"/>
      <c r="Q397" s="605"/>
      <c r="R397" s="605"/>
    </row>
    <row r="398" customFormat="false" ht="12.75" hidden="false" customHeight="false" outlineLevel="0" collapsed="false">
      <c r="A398" s="605"/>
      <c r="B398" s="605"/>
      <c r="C398" s="605"/>
      <c r="D398" s="605"/>
      <c r="E398" s="605"/>
      <c r="F398" s="605"/>
      <c r="G398" s="605"/>
      <c r="H398" s="605"/>
      <c r="I398" s="605"/>
      <c r="J398" s="605"/>
      <c r="K398" s="605"/>
      <c r="L398" s="605"/>
      <c r="M398" s="605"/>
      <c r="N398" s="605"/>
      <c r="O398" s="605"/>
      <c r="P398" s="605"/>
      <c r="Q398" s="605"/>
      <c r="R398" s="605"/>
    </row>
    <row r="399" customFormat="false" ht="12.75" hidden="false" customHeight="false" outlineLevel="0" collapsed="false">
      <c r="A399" s="605"/>
      <c r="B399" s="605"/>
      <c r="C399" s="605"/>
      <c r="D399" s="605"/>
      <c r="E399" s="605"/>
      <c r="F399" s="605"/>
      <c r="G399" s="605"/>
      <c r="H399" s="605"/>
      <c r="I399" s="605"/>
      <c r="J399" s="605"/>
      <c r="K399" s="605"/>
      <c r="L399" s="605"/>
      <c r="M399" s="605"/>
      <c r="N399" s="605"/>
      <c r="O399" s="605"/>
      <c r="P399" s="605"/>
      <c r="Q399" s="605"/>
      <c r="R399" s="605"/>
    </row>
    <row r="400" customFormat="false" ht="12.75" hidden="false" customHeight="false" outlineLevel="0" collapsed="false">
      <c r="A400" s="605"/>
      <c r="B400" s="605"/>
      <c r="C400" s="605"/>
      <c r="D400" s="605"/>
      <c r="E400" s="605"/>
      <c r="F400" s="605"/>
      <c r="G400" s="605"/>
      <c r="H400" s="605"/>
      <c r="I400" s="605"/>
      <c r="J400" s="605"/>
      <c r="K400" s="605"/>
      <c r="L400" s="605"/>
      <c r="M400" s="605"/>
      <c r="N400" s="605"/>
      <c r="O400" s="605"/>
      <c r="P400" s="605"/>
      <c r="Q400" s="605"/>
      <c r="R400" s="605"/>
    </row>
    <row r="401" customFormat="false" ht="12.75" hidden="false" customHeight="false" outlineLevel="0" collapsed="false">
      <c r="A401" s="605"/>
      <c r="B401" s="605"/>
      <c r="C401" s="605"/>
      <c r="D401" s="605"/>
      <c r="E401" s="605"/>
      <c r="F401" s="605"/>
      <c r="G401" s="605"/>
      <c r="H401" s="605"/>
      <c r="I401" s="605"/>
      <c r="J401" s="605"/>
      <c r="K401" s="605"/>
      <c r="L401" s="605"/>
      <c r="M401" s="605"/>
      <c r="N401" s="605"/>
      <c r="O401" s="605"/>
      <c r="P401" s="605"/>
      <c r="Q401" s="605"/>
      <c r="R401" s="605"/>
    </row>
    <row r="402" customFormat="false" ht="12.75" hidden="false" customHeight="false" outlineLevel="0" collapsed="false">
      <c r="A402" s="605"/>
      <c r="B402" s="605"/>
      <c r="C402" s="605"/>
      <c r="D402" s="605"/>
      <c r="E402" s="605"/>
      <c r="F402" s="605"/>
      <c r="G402" s="605"/>
      <c r="H402" s="605"/>
      <c r="I402" s="605"/>
      <c r="J402" s="605"/>
      <c r="K402" s="605"/>
      <c r="L402" s="605"/>
      <c r="M402" s="605"/>
      <c r="N402" s="605"/>
      <c r="O402" s="605"/>
      <c r="P402" s="605"/>
      <c r="Q402" s="605"/>
      <c r="R402" s="605"/>
    </row>
    <row r="403" customFormat="false" ht="12.75" hidden="false" customHeight="false" outlineLevel="0" collapsed="false">
      <c r="A403" s="605"/>
      <c r="B403" s="605"/>
      <c r="C403" s="605"/>
      <c r="D403" s="605"/>
      <c r="E403" s="605"/>
      <c r="F403" s="605"/>
      <c r="G403" s="605"/>
      <c r="H403" s="605"/>
      <c r="I403" s="605"/>
      <c r="J403" s="605"/>
      <c r="K403" s="605"/>
      <c r="L403" s="605"/>
      <c r="M403" s="605"/>
      <c r="N403" s="605"/>
      <c r="O403" s="605"/>
      <c r="P403" s="605"/>
      <c r="Q403" s="605"/>
      <c r="R403" s="605"/>
    </row>
    <row r="404" customFormat="false" ht="12.75" hidden="false" customHeight="false" outlineLevel="0" collapsed="false">
      <c r="A404" s="605"/>
      <c r="B404" s="605"/>
      <c r="C404" s="605"/>
      <c r="D404" s="605"/>
      <c r="E404" s="605"/>
      <c r="F404" s="605"/>
      <c r="G404" s="605"/>
      <c r="H404" s="605"/>
      <c r="I404" s="605"/>
      <c r="J404" s="605"/>
      <c r="K404" s="605"/>
      <c r="L404" s="605"/>
      <c r="M404" s="605"/>
      <c r="N404" s="605"/>
      <c r="O404" s="605"/>
      <c r="P404" s="605"/>
      <c r="Q404" s="605"/>
      <c r="R404" s="605"/>
    </row>
    <row r="405" customFormat="false" ht="12.75" hidden="false" customHeight="false" outlineLevel="0" collapsed="false">
      <c r="A405" s="605"/>
      <c r="B405" s="605"/>
      <c r="C405" s="605"/>
      <c r="D405" s="605"/>
      <c r="E405" s="605"/>
      <c r="F405" s="605"/>
      <c r="G405" s="605"/>
      <c r="H405" s="605"/>
      <c r="I405" s="605"/>
      <c r="J405" s="605"/>
      <c r="K405" s="605"/>
      <c r="L405" s="605"/>
      <c r="M405" s="605"/>
      <c r="N405" s="605"/>
      <c r="O405" s="605"/>
      <c r="P405" s="605"/>
      <c r="Q405" s="605"/>
      <c r="R405" s="605"/>
    </row>
    <row r="406" customFormat="false" ht="12.75" hidden="false" customHeight="false" outlineLevel="0" collapsed="false">
      <c r="A406" s="605"/>
      <c r="B406" s="605"/>
      <c r="C406" s="605"/>
      <c r="D406" s="605"/>
      <c r="E406" s="605"/>
      <c r="F406" s="605"/>
      <c r="G406" s="605"/>
      <c r="H406" s="605"/>
      <c r="I406" s="605"/>
      <c r="J406" s="605"/>
      <c r="K406" s="605"/>
      <c r="L406" s="605"/>
      <c r="M406" s="605"/>
      <c r="N406" s="605"/>
      <c r="O406" s="605"/>
      <c r="P406" s="605"/>
      <c r="Q406" s="605"/>
      <c r="R406" s="605"/>
    </row>
    <row r="407" customFormat="false" ht="12.75" hidden="false" customHeight="false" outlineLevel="0" collapsed="false">
      <c r="A407" s="605"/>
      <c r="B407" s="605"/>
      <c r="C407" s="605"/>
      <c r="D407" s="605"/>
      <c r="E407" s="605"/>
      <c r="F407" s="605"/>
      <c r="G407" s="605"/>
      <c r="H407" s="605"/>
      <c r="I407" s="605"/>
      <c r="J407" s="605"/>
      <c r="K407" s="605"/>
      <c r="L407" s="605"/>
      <c r="M407" s="605"/>
      <c r="N407" s="605"/>
      <c r="O407" s="605"/>
      <c r="P407" s="605"/>
      <c r="Q407" s="605"/>
      <c r="R407" s="605"/>
    </row>
    <row r="408" customFormat="false" ht="12.75" hidden="false" customHeight="false" outlineLevel="0" collapsed="false">
      <c r="A408" s="605"/>
      <c r="B408" s="605"/>
      <c r="C408" s="605"/>
      <c r="D408" s="605"/>
      <c r="E408" s="605"/>
      <c r="F408" s="605"/>
      <c r="G408" s="605"/>
      <c r="H408" s="605"/>
      <c r="I408" s="605"/>
      <c r="J408" s="605"/>
      <c r="K408" s="605"/>
      <c r="L408" s="605"/>
      <c r="M408" s="605"/>
      <c r="N408" s="605"/>
      <c r="O408" s="605"/>
      <c r="P408" s="605"/>
      <c r="Q408" s="605"/>
      <c r="R408" s="605"/>
    </row>
    <row r="409" customFormat="false" ht="12.75" hidden="false" customHeight="false" outlineLevel="0" collapsed="false">
      <c r="A409" s="605"/>
      <c r="B409" s="605"/>
      <c r="C409" s="605"/>
      <c r="D409" s="605"/>
      <c r="E409" s="605"/>
      <c r="F409" s="605"/>
      <c r="G409" s="605"/>
      <c r="H409" s="605"/>
      <c r="I409" s="605"/>
      <c r="J409" s="605"/>
      <c r="K409" s="605"/>
      <c r="L409" s="605"/>
      <c r="M409" s="605"/>
      <c r="N409" s="605"/>
      <c r="O409" s="605"/>
      <c r="P409" s="605"/>
      <c r="Q409" s="605"/>
      <c r="R409" s="605"/>
    </row>
    <row r="410" customFormat="false" ht="12.75" hidden="false" customHeight="false" outlineLevel="0" collapsed="false">
      <c r="A410" s="605"/>
      <c r="B410" s="605"/>
      <c r="C410" s="605"/>
      <c r="D410" s="605"/>
      <c r="E410" s="605"/>
      <c r="F410" s="605"/>
      <c r="G410" s="605"/>
      <c r="H410" s="605"/>
      <c r="I410" s="605"/>
      <c r="J410" s="605"/>
      <c r="K410" s="605"/>
      <c r="L410" s="605"/>
      <c r="M410" s="605"/>
      <c r="N410" s="605"/>
      <c r="O410" s="605"/>
      <c r="P410" s="605"/>
      <c r="Q410" s="605"/>
      <c r="R410" s="605"/>
    </row>
    <row r="411" customFormat="false" ht="12.75" hidden="false" customHeight="false" outlineLevel="0" collapsed="false">
      <c r="A411" s="605"/>
      <c r="B411" s="605"/>
      <c r="C411" s="605"/>
      <c r="D411" s="605"/>
      <c r="E411" s="605"/>
      <c r="F411" s="605"/>
      <c r="G411" s="605"/>
      <c r="H411" s="605"/>
      <c r="I411" s="605"/>
      <c r="J411" s="605"/>
      <c r="K411" s="605"/>
      <c r="L411" s="605"/>
      <c r="M411" s="605"/>
      <c r="N411" s="605"/>
      <c r="O411" s="605"/>
      <c r="P411" s="605"/>
      <c r="Q411" s="605"/>
      <c r="R411" s="605"/>
    </row>
    <row r="412" customFormat="false" ht="12.75" hidden="false" customHeight="false" outlineLevel="0" collapsed="false">
      <c r="A412" s="605"/>
      <c r="B412" s="605"/>
      <c r="C412" s="605"/>
      <c r="D412" s="605"/>
      <c r="E412" s="605"/>
      <c r="F412" s="605"/>
      <c r="G412" s="605"/>
      <c r="H412" s="605"/>
      <c r="I412" s="605"/>
      <c r="J412" s="605"/>
      <c r="K412" s="605"/>
      <c r="L412" s="605"/>
      <c r="M412" s="605"/>
      <c r="N412" s="605"/>
      <c r="O412" s="605"/>
      <c r="P412" s="605"/>
      <c r="Q412" s="605"/>
      <c r="R412" s="605"/>
    </row>
    <row r="413" customFormat="false" ht="12.75" hidden="false" customHeight="false" outlineLevel="0" collapsed="false">
      <c r="A413" s="605"/>
      <c r="B413" s="605"/>
      <c r="C413" s="605"/>
      <c r="D413" s="605"/>
      <c r="E413" s="605"/>
      <c r="F413" s="605"/>
      <c r="G413" s="605"/>
      <c r="H413" s="605"/>
      <c r="I413" s="605"/>
      <c r="J413" s="605"/>
      <c r="K413" s="605"/>
      <c r="L413" s="605"/>
      <c r="M413" s="605"/>
      <c r="N413" s="605"/>
      <c r="O413" s="605"/>
      <c r="P413" s="605"/>
      <c r="Q413" s="605"/>
      <c r="R413" s="605"/>
    </row>
    <row r="414" customFormat="false" ht="12.75" hidden="false" customHeight="false" outlineLevel="0" collapsed="false">
      <c r="A414" s="605"/>
      <c r="B414" s="605"/>
      <c r="C414" s="605"/>
      <c r="D414" s="605"/>
      <c r="E414" s="605"/>
      <c r="F414" s="605"/>
      <c r="G414" s="605"/>
      <c r="H414" s="605"/>
      <c r="I414" s="605"/>
      <c r="J414" s="605"/>
      <c r="K414" s="605"/>
      <c r="L414" s="605"/>
      <c r="M414" s="605"/>
      <c r="N414" s="605"/>
      <c r="O414" s="605"/>
      <c r="P414" s="605"/>
      <c r="Q414" s="605"/>
      <c r="R414" s="605"/>
    </row>
    <row r="415" customFormat="false" ht="12.75" hidden="false" customHeight="false" outlineLevel="0" collapsed="false">
      <c r="A415" s="605"/>
      <c r="B415" s="605"/>
      <c r="C415" s="605"/>
      <c r="D415" s="605"/>
      <c r="E415" s="605"/>
      <c r="F415" s="605"/>
      <c r="G415" s="605"/>
      <c r="H415" s="605"/>
      <c r="I415" s="605"/>
      <c r="J415" s="605"/>
      <c r="K415" s="605"/>
      <c r="L415" s="605"/>
      <c r="M415" s="605"/>
      <c r="N415" s="605"/>
      <c r="O415" s="605"/>
      <c r="P415" s="605"/>
      <c r="Q415" s="605"/>
      <c r="R415" s="605"/>
    </row>
    <row r="416" customFormat="false" ht="12.75" hidden="false" customHeight="false" outlineLevel="0" collapsed="false">
      <c r="A416" s="605"/>
      <c r="B416" s="605"/>
      <c r="C416" s="605"/>
      <c r="D416" s="605"/>
      <c r="E416" s="605"/>
      <c r="F416" s="605"/>
      <c r="G416" s="605"/>
      <c r="H416" s="605"/>
      <c r="I416" s="605"/>
      <c r="J416" s="605"/>
      <c r="K416" s="605"/>
      <c r="L416" s="605"/>
      <c r="M416" s="605"/>
      <c r="N416" s="605"/>
      <c r="O416" s="605"/>
      <c r="P416" s="605"/>
      <c r="Q416" s="605"/>
      <c r="R416" s="605"/>
    </row>
    <row r="417" customFormat="false" ht="12.75" hidden="false" customHeight="false" outlineLevel="0" collapsed="false">
      <c r="A417" s="605"/>
      <c r="B417" s="605"/>
      <c r="C417" s="605"/>
      <c r="D417" s="605"/>
      <c r="E417" s="605"/>
      <c r="F417" s="605"/>
      <c r="G417" s="605"/>
      <c r="H417" s="605"/>
      <c r="I417" s="605"/>
      <c r="J417" s="605"/>
      <c r="K417" s="605"/>
      <c r="L417" s="605"/>
      <c r="M417" s="605"/>
      <c r="N417" s="605"/>
      <c r="O417" s="605"/>
      <c r="P417" s="605"/>
      <c r="Q417" s="605"/>
      <c r="R417" s="605"/>
    </row>
    <row r="418" customFormat="false" ht="12.75" hidden="false" customHeight="false" outlineLevel="0" collapsed="false">
      <c r="A418" s="605"/>
      <c r="B418" s="605"/>
      <c r="C418" s="605"/>
      <c r="D418" s="605"/>
      <c r="E418" s="605"/>
      <c r="F418" s="605"/>
      <c r="G418" s="605"/>
      <c r="H418" s="605"/>
      <c r="I418" s="605"/>
      <c r="J418" s="605"/>
      <c r="K418" s="605"/>
      <c r="L418" s="605"/>
      <c r="M418" s="605"/>
      <c r="N418" s="605"/>
      <c r="O418" s="605"/>
      <c r="P418" s="605"/>
      <c r="Q418" s="605"/>
      <c r="R418" s="605"/>
    </row>
    <row r="419" customFormat="false" ht="12.75" hidden="false" customHeight="false" outlineLevel="0" collapsed="false">
      <c r="A419" s="605"/>
      <c r="B419" s="605"/>
      <c r="C419" s="605"/>
      <c r="D419" s="605"/>
      <c r="E419" s="605"/>
      <c r="F419" s="605"/>
      <c r="G419" s="605"/>
      <c r="H419" s="605"/>
      <c r="I419" s="605"/>
      <c r="J419" s="605"/>
      <c r="K419" s="605"/>
      <c r="L419" s="605"/>
      <c r="M419" s="605"/>
      <c r="N419" s="605"/>
      <c r="O419" s="605"/>
      <c r="P419" s="605"/>
      <c r="Q419" s="605"/>
      <c r="R419" s="605"/>
    </row>
    <row r="420" customFormat="false" ht="12.75" hidden="false" customHeight="false" outlineLevel="0" collapsed="false">
      <c r="A420" s="605"/>
      <c r="B420" s="605"/>
      <c r="C420" s="605"/>
      <c r="D420" s="605"/>
      <c r="E420" s="605"/>
      <c r="F420" s="605"/>
      <c r="G420" s="605"/>
      <c r="H420" s="605"/>
      <c r="I420" s="605"/>
      <c r="J420" s="605"/>
      <c r="K420" s="605"/>
      <c r="L420" s="605"/>
      <c r="M420" s="605"/>
      <c r="N420" s="605"/>
      <c r="O420" s="605"/>
      <c r="P420" s="605"/>
      <c r="Q420" s="605"/>
      <c r="R420" s="605"/>
    </row>
    <row r="421" customFormat="false" ht="12.75" hidden="false" customHeight="false" outlineLevel="0" collapsed="false">
      <c r="A421" s="605"/>
      <c r="B421" s="605"/>
      <c r="C421" s="605"/>
      <c r="D421" s="605"/>
      <c r="E421" s="605"/>
      <c r="F421" s="605"/>
      <c r="G421" s="605"/>
      <c r="H421" s="605"/>
      <c r="I421" s="605"/>
      <c r="J421" s="605"/>
      <c r="K421" s="605"/>
      <c r="L421" s="605"/>
      <c r="M421" s="605"/>
      <c r="N421" s="605"/>
      <c r="O421" s="605"/>
      <c r="P421" s="605"/>
      <c r="Q421" s="605"/>
      <c r="R421" s="605"/>
    </row>
    <row r="422" customFormat="false" ht="12.75" hidden="false" customHeight="false" outlineLevel="0" collapsed="false">
      <c r="A422" s="605"/>
      <c r="B422" s="605"/>
      <c r="C422" s="605"/>
      <c r="D422" s="605"/>
      <c r="E422" s="605"/>
      <c r="F422" s="605"/>
      <c r="G422" s="605"/>
      <c r="H422" s="605"/>
      <c r="I422" s="605"/>
      <c r="J422" s="605"/>
      <c r="K422" s="605"/>
      <c r="L422" s="605"/>
      <c r="M422" s="605"/>
      <c r="N422" s="605"/>
      <c r="O422" s="605"/>
      <c r="P422" s="605"/>
      <c r="Q422" s="605"/>
      <c r="R422" s="605"/>
    </row>
    <row r="423" customFormat="false" ht="12.75" hidden="false" customHeight="false" outlineLevel="0" collapsed="false">
      <c r="A423" s="605"/>
      <c r="B423" s="605"/>
      <c r="C423" s="605"/>
      <c r="D423" s="605"/>
      <c r="E423" s="605"/>
      <c r="F423" s="605"/>
      <c r="G423" s="605"/>
      <c r="H423" s="605"/>
      <c r="I423" s="605"/>
      <c r="J423" s="605"/>
      <c r="K423" s="605"/>
      <c r="L423" s="605"/>
      <c r="M423" s="605"/>
      <c r="N423" s="605"/>
      <c r="O423" s="605"/>
      <c r="P423" s="605"/>
      <c r="Q423" s="605"/>
      <c r="R423" s="605"/>
    </row>
    <row r="424" customFormat="false" ht="12.75" hidden="false" customHeight="false" outlineLevel="0" collapsed="false">
      <c r="A424" s="605"/>
      <c r="B424" s="605"/>
      <c r="C424" s="605"/>
      <c r="D424" s="605"/>
      <c r="E424" s="605"/>
      <c r="F424" s="605"/>
      <c r="G424" s="605"/>
      <c r="H424" s="605"/>
      <c r="I424" s="605"/>
      <c r="J424" s="605"/>
      <c r="K424" s="605"/>
      <c r="L424" s="605"/>
      <c r="M424" s="605"/>
      <c r="N424" s="605"/>
      <c r="O424" s="605"/>
      <c r="P424" s="605"/>
      <c r="Q424" s="605"/>
      <c r="R424" s="605"/>
    </row>
    <row r="425" customFormat="false" ht="12.75" hidden="false" customHeight="false" outlineLevel="0" collapsed="false">
      <c r="A425" s="605"/>
      <c r="B425" s="605"/>
      <c r="C425" s="605"/>
      <c r="D425" s="605"/>
      <c r="E425" s="605"/>
      <c r="F425" s="605"/>
      <c r="G425" s="605"/>
      <c r="H425" s="605"/>
      <c r="I425" s="605"/>
      <c r="J425" s="605"/>
      <c r="K425" s="605"/>
      <c r="L425" s="605"/>
      <c r="M425" s="605"/>
      <c r="N425" s="605"/>
      <c r="O425" s="605"/>
      <c r="P425" s="605"/>
      <c r="Q425" s="605"/>
      <c r="R425" s="605"/>
    </row>
    <row r="426" customFormat="false" ht="12.75" hidden="false" customHeight="false" outlineLevel="0" collapsed="false">
      <c r="A426" s="605"/>
      <c r="B426" s="605"/>
      <c r="C426" s="605"/>
      <c r="D426" s="605"/>
      <c r="E426" s="605"/>
      <c r="F426" s="605"/>
      <c r="G426" s="605"/>
      <c r="H426" s="605"/>
      <c r="I426" s="605"/>
      <c r="J426" s="605"/>
      <c r="K426" s="605"/>
      <c r="L426" s="605"/>
      <c r="M426" s="605"/>
      <c r="N426" s="605"/>
      <c r="O426" s="605"/>
      <c r="P426" s="605"/>
      <c r="Q426" s="605"/>
      <c r="R426" s="605"/>
    </row>
    <row r="427" customFormat="false" ht="12.75" hidden="false" customHeight="false" outlineLevel="0" collapsed="false">
      <c r="A427" s="605"/>
      <c r="B427" s="605"/>
      <c r="C427" s="605"/>
      <c r="D427" s="605"/>
      <c r="E427" s="605"/>
      <c r="F427" s="605"/>
      <c r="G427" s="605"/>
      <c r="H427" s="605"/>
      <c r="I427" s="605"/>
      <c r="J427" s="605"/>
      <c r="K427" s="605"/>
      <c r="L427" s="605"/>
      <c r="M427" s="605"/>
      <c r="N427" s="605"/>
      <c r="O427" s="605"/>
      <c r="P427" s="605"/>
      <c r="Q427" s="605"/>
      <c r="R427" s="605"/>
    </row>
    <row r="428" customFormat="false" ht="12.75" hidden="false" customHeight="false" outlineLevel="0" collapsed="false">
      <c r="A428" s="605"/>
      <c r="B428" s="605"/>
      <c r="C428" s="605"/>
      <c r="D428" s="605"/>
      <c r="E428" s="605"/>
      <c r="F428" s="605"/>
      <c r="G428" s="605"/>
      <c r="H428" s="605"/>
      <c r="I428" s="605"/>
      <c r="J428" s="605"/>
      <c r="K428" s="605"/>
      <c r="L428" s="605"/>
      <c r="M428" s="605"/>
      <c r="N428" s="605"/>
      <c r="O428" s="605"/>
      <c r="P428" s="605"/>
      <c r="Q428" s="605"/>
      <c r="R428" s="605"/>
    </row>
    <row r="429" customFormat="false" ht="12.75" hidden="false" customHeight="false" outlineLevel="0" collapsed="false">
      <c r="A429" s="605"/>
      <c r="B429" s="605"/>
      <c r="C429" s="605"/>
      <c r="D429" s="605"/>
      <c r="E429" s="605"/>
      <c r="F429" s="605"/>
      <c r="G429" s="605"/>
      <c r="H429" s="605"/>
      <c r="I429" s="605"/>
      <c r="J429" s="605"/>
      <c r="K429" s="605"/>
      <c r="L429" s="605"/>
      <c r="M429" s="605"/>
      <c r="N429" s="605"/>
      <c r="O429" s="605"/>
      <c r="P429" s="605"/>
      <c r="Q429" s="605"/>
      <c r="R429" s="605"/>
    </row>
    <row r="430" customFormat="false" ht="12.75" hidden="false" customHeight="false" outlineLevel="0" collapsed="false">
      <c r="A430" s="605"/>
      <c r="B430" s="605"/>
      <c r="C430" s="605"/>
      <c r="D430" s="605"/>
      <c r="E430" s="605"/>
      <c r="F430" s="605"/>
      <c r="G430" s="605"/>
      <c r="H430" s="605"/>
      <c r="I430" s="605"/>
      <c r="J430" s="605"/>
      <c r="K430" s="605"/>
      <c r="L430" s="605"/>
      <c r="M430" s="605"/>
      <c r="N430" s="605"/>
      <c r="O430" s="605"/>
      <c r="P430" s="605"/>
      <c r="Q430" s="605"/>
      <c r="R430" s="605"/>
    </row>
    <row r="431" customFormat="false" ht="12.75" hidden="false" customHeight="false" outlineLevel="0" collapsed="false">
      <c r="A431" s="605"/>
      <c r="B431" s="605"/>
      <c r="C431" s="605"/>
      <c r="D431" s="605"/>
      <c r="E431" s="605"/>
      <c r="F431" s="605"/>
      <c r="G431" s="605"/>
      <c r="H431" s="605"/>
      <c r="I431" s="605"/>
      <c r="J431" s="605"/>
      <c r="K431" s="605"/>
      <c r="L431" s="605"/>
      <c r="M431" s="605"/>
      <c r="N431" s="605"/>
      <c r="O431" s="605"/>
      <c r="P431" s="605"/>
      <c r="Q431" s="605"/>
      <c r="R431" s="605"/>
    </row>
    <row r="432" customFormat="false" ht="12.75" hidden="false" customHeight="false" outlineLevel="0" collapsed="false">
      <c r="A432" s="605"/>
      <c r="B432" s="605"/>
      <c r="C432" s="605"/>
      <c r="D432" s="605"/>
      <c r="E432" s="605"/>
      <c r="F432" s="605"/>
      <c r="G432" s="605"/>
      <c r="H432" s="605"/>
      <c r="I432" s="605"/>
      <c r="J432" s="605"/>
      <c r="K432" s="605"/>
      <c r="L432" s="605"/>
      <c r="M432" s="605"/>
      <c r="N432" s="605"/>
      <c r="O432" s="605"/>
      <c r="P432" s="605"/>
      <c r="Q432" s="605"/>
      <c r="R432" s="605"/>
    </row>
    <row r="433" customFormat="false" ht="12.75" hidden="false" customHeight="false" outlineLevel="0" collapsed="false">
      <c r="A433" s="605"/>
      <c r="B433" s="605"/>
      <c r="C433" s="605"/>
      <c r="D433" s="605"/>
      <c r="E433" s="605"/>
      <c r="F433" s="605"/>
      <c r="G433" s="605"/>
      <c r="H433" s="605"/>
      <c r="I433" s="605"/>
      <c r="J433" s="605"/>
      <c r="K433" s="605"/>
      <c r="L433" s="605"/>
      <c r="M433" s="605"/>
      <c r="N433" s="605"/>
      <c r="O433" s="605"/>
      <c r="P433" s="605"/>
      <c r="Q433" s="605"/>
      <c r="R433" s="605"/>
    </row>
    <row r="434" customFormat="false" ht="12.75" hidden="false" customHeight="false" outlineLevel="0" collapsed="false">
      <c r="A434" s="605"/>
      <c r="B434" s="605"/>
      <c r="C434" s="605"/>
      <c r="D434" s="605"/>
      <c r="E434" s="605"/>
      <c r="F434" s="605"/>
      <c r="G434" s="605"/>
      <c r="H434" s="605"/>
      <c r="I434" s="605"/>
      <c r="J434" s="605"/>
      <c r="K434" s="605"/>
      <c r="L434" s="605"/>
      <c r="M434" s="605"/>
      <c r="N434" s="605"/>
      <c r="O434" s="605"/>
      <c r="P434" s="605"/>
      <c r="Q434" s="605"/>
      <c r="R434" s="605"/>
    </row>
    <row r="435" customFormat="false" ht="12.75" hidden="false" customHeight="false" outlineLevel="0" collapsed="false">
      <c r="A435" s="605"/>
      <c r="B435" s="605"/>
      <c r="C435" s="605"/>
      <c r="D435" s="605"/>
      <c r="E435" s="605"/>
      <c r="F435" s="605"/>
      <c r="G435" s="605"/>
      <c r="H435" s="605"/>
      <c r="I435" s="605"/>
      <c r="J435" s="605"/>
      <c r="K435" s="605"/>
      <c r="L435" s="605"/>
      <c r="M435" s="605"/>
      <c r="N435" s="605"/>
      <c r="O435" s="605"/>
      <c r="P435" s="605"/>
      <c r="Q435" s="605"/>
      <c r="R435" s="605"/>
    </row>
    <row r="436" customFormat="false" ht="12.75" hidden="false" customHeight="false" outlineLevel="0" collapsed="false">
      <c r="A436" s="605"/>
      <c r="B436" s="605"/>
      <c r="C436" s="605"/>
      <c r="D436" s="605"/>
      <c r="E436" s="605"/>
      <c r="F436" s="605"/>
      <c r="G436" s="605"/>
      <c r="H436" s="605"/>
      <c r="I436" s="605"/>
      <c r="J436" s="605"/>
      <c r="K436" s="605"/>
      <c r="L436" s="605"/>
      <c r="M436" s="605"/>
      <c r="N436" s="605"/>
      <c r="O436" s="605"/>
      <c r="P436" s="605"/>
      <c r="Q436" s="605"/>
      <c r="R436" s="605"/>
    </row>
    <row r="437" customFormat="false" ht="12.75" hidden="false" customHeight="false" outlineLevel="0" collapsed="false">
      <c r="A437" s="605"/>
      <c r="B437" s="605"/>
      <c r="C437" s="605"/>
      <c r="D437" s="605"/>
      <c r="E437" s="605"/>
      <c r="F437" s="605"/>
      <c r="G437" s="605"/>
      <c r="H437" s="605"/>
      <c r="I437" s="605"/>
      <c r="J437" s="605"/>
      <c r="K437" s="605"/>
      <c r="L437" s="605"/>
      <c r="M437" s="605"/>
      <c r="N437" s="605"/>
      <c r="O437" s="605"/>
      <c r="P437" s="605"/>
      <c r="Q437" s="605"/>
      <c r="R437" s="605"/>
    </row>
    <row r="438" customFormat="false" ht="12.75" hidden="false" customHeight="false" outlineLevel="0" collapsed="false">
      <c r="A438" s="605"/>
      <c r="B438" s="605"/>
      <c r="C438" s="605"/>
      <c r="D438" s="605"/>
      <c r="E438" s="605"/>
      <c r="F438" s="605"/>
      <c r="G438" s="605"/>
      <c r="H438" s="605"/>
      <c r="I438" s="605"/>
      <c r="J438" s="605"/>
      <c r="K438" s="605"/>
      <c r="L438" s="605"/>
      <c r="M438" s="605"/>
      <c r="N438" s="605"/>
      <c r="O438" s="605"/>
      <c r="P438" s="605"/>
      <c r="Q438" s="605"/>
      <c r="R438" s="605"/>
    </row>
    <row r="439" customFormat="false" ht="12.75" hidden="false" customHeight="false" outlineLevel="0" collapsed="false">
      <c r="A439" s="605"/>
      <c r="B439" s="605"/>
      <c r="C439" s="605"/>
      <c r="D439" s="605"/>
      <c r="E439" s="605"/>
      <c r="F439" s="605"/>
      <c r="G439" s="605"/>
      <c r="H439" s="605"/>
      <c r="I439" s="605"/>
      <c r="J439" s="605"/>
      <c r="K439" s="605"/>
      <c r="L439" s="605"/>
      <c r="M439" s="605"/>
      <c r="N439" s="605"/>
      <c r="O439" s="605"/>
      <c r="P439" s="605"/>
      <c r="Q439" s="605"/>
      <c r="R439" s="605"/>
    </row>
    <row r="440" customFormat="false" ht="12.75" hidden="false" customHeight="false" outlineLevel="0" collapsed="false">
      <c r="A440" s="605"/>
      <c r="B440" s="605"/>
      <c r="C440" s="605"/>
      <c r="D440" s="605"/>
      <c r="E440" s="605"/>
      <c r="F440" s="605"/>
      <c r="G440" s="605"/>
      <c r="H440" s="605"/>
      <c r="I440" s="605"/>
      <c r="J440" s="605"/>
      <c r="K440" s="605"/>
      <c r="L440" s="605"/>
      <c r="M440" s="605"/>
      <c r="N440" s="605"/>
      <c r="O440" s="605"/>
      <c r="P440" s="605"/>
      <c r="Q440" s="605"/>
      <c r="R440" s="605"/>
    </row>
    <row r="441" customFormat="false" ht="12.75" hidden="false" customHeight="false" outlineLevel="0" collapsed="false">
      <c r="A441" s="605"/>
      <c r="B441" s="605"/>
      <c r="C441" s="605"/>
      <c r="D441" s="605"/>
      <c r="E441" s="605"/>
      <c r="F441" s="605"/>
      <c r="G441" s="605"/>
      <c r="H441" s="605"/>
      <c r="I441" s="605"/>
      <c r="J441" s="605"/>
      <c r="K441" s="605"/>
      <c r="L441" s="605"/>
      <c r="M441" s="605"/>
      <c r="N441" s="605"/>
      <c r="O441" s="605"/>
      <c r="P441" s="605"/>
      <c r="Q441" s="605"/>
      <c r="R441" s="605"/>
    </row>
    <row r="442" customFormat="false" ht="12.75" hidden="false" customHeight="false" outlineLevel="0" collapsed="false">
      <c r="A442" s="605"/>
      <c r="B442" s="605"/>
      <c r="C442" s="605"/>
      <c r="D442" s="605"/>
      <c r="E442" s="605"/>
      <c r="F442" s="605"/>
      <c r="G442" s="605"/>
      <c r="H442" s="605"/>
      <c r="I442" s="605"/>
      <c r="J442" s="605"/>
      <c r="K442" s="605"/>
      <c r="L442" s="605"/>
      <c r="M442" s="605"/>
      <c r="N442" s="605"/>
      <c r="O442" s="605"/>
      <c r="P442" s="605"/>
      <c r="Q442" s="605"/>
      <c r="R442" s="605"/>
    </row>
    <row r="443" customFormat="false" ht="12.75" hidden="false" customHeight="false" outlineLevel="0" collapsed="false">
      <c r="A443" s="605"/>
      <c r="B443" s="605"/>
      <c r="C443" s="605"/>
      <c r="D443" s="605"/>
      <c r="E443" s="605"/>
      <c r="F443" s="605"/>
      <c r="G443" s="605"/>
      <c r="H443" s="605"/>
      <c r="I443" s="605"/>
      <c r="J443" s="605"/>
      <c r="K443" s="605"/>
      <c r="L443" s="605"/>
      <c r="M443" s="605"/>
      <c r="N443" s="605"/>
      <c r="O443" s="605"/>
      <c r="P443" s="605"/>
      <c r="Q443" s="605"/>
      <c r="R443" s="605"/>
    </row>
    <row r="444" customFormat="false" ht="12.75" hidden="false" customHeight="false" outlineLevel="0" collapsed="false">
      <c r="A444" s="605"/>
      <c r="B444" s="605"/>
      <c r="C444" s="605"/>
      <c r="D444" s="605"/>
      <c r="E444" s="605"/>
      <c r="F444" s="605"/>
      <c r="G444" s="605"/>
      <c r="H444" s="605"/>
      <c r="I444" s="605"/>
      <c r="J444" s="605"/>
      <c r="K444" s="605"/>
      <c r="L444" s="605"/>
      <c r="M444" s="605"/>
      <c r="N444" s="605"/>
      <c r="O444" s="605"/>
      <c r="P444" s="605"/>
      <c r="Q444" s="605"/>
      <c r="R444" s="605"/>
    </row>
    <row r="445" customFormat="false" ht="12.75" hidden="false" customHeight="false" outlineLevel="0" collapsed="false">
      <c r="A445" s="605"/>
      <c r="B445" s="605"/>
      <c r="C445" s="605"/>
      <c r="D445" s="605"/>
      <c r="E445" s="605"/>
      <c r="F445" s="605"/>
      <c r="G445" s="605"/>
      <c r="H445" s="605"/>
      <c r="I445" s="605"/>
      <c r="J445" s="605"/>
      <c r="K445" s="605"/>
      <c r="L445" s="605"/>
      <c r="M445" s="605"/>
      <c r="N445" s="605"/>
      <c r="O445" s="605"/>
      <c r="P445" s="605"/>
      <c r="Q445" s="605"/>
      <c r="R445" s="605"/>
    </row>
    <row r="446" customFormat="false" ht="12.75" hidden="false" customHeight="false" outlineLevel="0" collapsed="false">
      <c r="A446" s="605"/>
      <c r="B446" s="605"/>
      <c r="C446" s="605"/>
      <c r="D446" s="605"/>
      <c r="E446" s="605"/>
      <c r="F446" s="605"/>
      <c r="G446" s="605"/>
      <c r="H446" s="605"/>
      <c r="I446" s="605"/>
      <c r="J446" s="605"/>
      <c r="K446" s="605"/>
      <c r="L446" s="605"/>
      <c r="M446" s="605"/>
      <c r="N446" s="605"/>
      <c r="O446" s="605"/>
      <c r="P446" s="605"/>
      <c r="Q446" s="605"/>
      <c r="R446" s="605"/>
    </row>
    <row r="447" customFormat="false" ht="12.75" hidden="false" customHeight="false" outlineLevel="0" collapsed="false">
      <c r="A447" s="605"/>
      <c r="B447" s="605"/>
      <c r="C447" s="605"/>
      <c r="D447" s="605"/>
      <c r="E447" s="605"/>
      <c r="F447" s="605"/>
      <c r="G447" s="605"/>
      <c r="H447" s="605"/>
      <c r="I447" s="605"/>
      <c r="J447" s="605"/>
      <c r="K447" s="605"/>
      <c r="L447" s="605"/>
      <c r="M447" s="605"/>
      <c r="N447" s="605"/>
      <c r="O447" s="605"/>
      <c r="P447" s="605"/>
      <c r="Q447" s="605"/>
      <c r="R447" s="605"/>
    </row>
    <row r="448" customFormat="false" ht="12.75" hidden="false" customHeight="false" outlineLevel="0" collapsed="false">
      <c r="A448" s="605"/>
      <c r="B448" s="605"/>
      <c r="C448" s="605"/>
      <c r="D448" s="605"/>
      <c r="E448" s="605"/>
      <c r="F448" s="605"/>
      <c r="G448" s="605"/>
      <c r="H448" s="605"/>
      <c r="I448" s="605"/>
      <c r="J448" s="605"/>
      <c r="K448" s="605"/>
      <c r="L448" s="605"/>
      <c r="M448" s="605"/>
      <c r="N448" s="605"/>
      <c r="O448" s="605"/>
      <c r="P448" s="605"/>
      <c r="Q448" s="605"/>
      <c r="R448" s="605"/>
    </row>
    <row r="449" customFormat="false" ht="12.75" hidden="false" customHeight="false" outlineLevel="0" collapsed="false">
      <c r="A449" s="605"/>
      <c r="B449" s="605"/>
      <c r="C449" s="605"/>
      <c r="D449" s="605"/>
      <c r="E449" s="605"/>
      <c r="F449" s="605"/>
      <c r="G449" s="605"/>
      <c r="H449" s="605"/>
      <c r="I449" s="605"/>
      <c r="J449" s="605"/>
      <c r="K449" s="605"/>
      <c r="L449" s="605"/>
      <c r="M449" s="605"/>
      <c r="N449" s="605"/>
      <c r="O449" s="605"/>
      <c r="P449" s="605"/>
      <c r="Q449" s="605"/>
      <c r="R449" s="605"/>
    </row>
    <row r="450" customFormat="false" ht="12.75" hidden="false" customHeight="false" outlineLevel="0" collapsed="false">
      <c r="A450" s="605"/>
      <c r="B450" s="605"/>
      <c r="C450" s="605"/>
      <c r="D450" s="605"/>
      <c r="E450" s="605"/>
      <c r="F450" s="605"/>
      <c r="G450" s="605"/>
      <c r="H450" s="605"/>
      <c r="I450" s="605"/>
      <c r="J450" s="605"/>
      <c r="K450" s="605"/>
      <c r="L450" s="605"/>
      <c r="M450" s="605"/>
      <c r="N450" s="605"/>
      <c r="O450" s="605"/>
      <c r="P450" s="605"/>
      <c r="Q450" s="605"/>
      <c r="R450" s="605"/>
    </row>
    <row r="451" customFormat="false" ht="12.75" hidden="false" customHeight="false" outlineLevel="0" collapsed="false">
      <c r="A451" s="605"/>
      <c r="B451" s="605"/>
      <c r="C451" s="605"/>
      <c r="D451" s="605"/>
      <c r="E451" s="605"/>
      <c r="F451" s="605"/>
      <c r="G451" s="605"/>
      <c r="H451" s="605"/>
      <c r="I451" s="605"/>
      <c r="J451" s="605"/>
      <c r="K451" s="605"/>
      <c r="L451" s="605"/>
      <c r="M451" s="605"/>
      <c r="N451" s="605"/>
      <c r="O451" s="605"/>
      <c r="P451" s="605"/>
      <c r="Q451" s="605"/>
      <c r="R451" s="605"/>
    </row>
    <row r="452" customFormat="false" ht="12.75" hidden="false" customHeight="false" outlineLevel="0" collapsed="false">
      <c r="A452" s="605"/>
      <c r="B452" s="605"/>
      <c r="C452" s="605"/>
      <c r="D452" s="605"/>
      <c r="E452" s="605"/>
      <c r="F452" s="605"/>
      <c r="G452" s="605"/>
      <c r="H452" s="605"/>
      <c r="I452" s="605"/>
      <c r="J452" s="605"/>
      <c r="K452" s="605"/>
      <c r="L452" s="605"/>
      <c r="M452" s="605"/>
      <c r="N452" s="605"/>
      <c r="O452" s="605"/>
      <c r="P452" s="605"/>
      <c r="Q452" s="605"/>
      <c r="R452" s="605"/>
    </row>
    <row r="453" customFormat="false" ht="12.75" hidden="false" customHeight="false" outlineLevel="0" collapsed="false">
      <c r="A453" s="605"/>
      <c r="B453" s="605"/>
      <c r="C453" s="605"/>
      <c r="D453" s="605"/>
      <c r="E453" s="605"/>
      <c r="F453" s="605"/>
      <c r="G453" s="605"/>
      <c r="H453" s="605"/>
      <c r="I453" s="605"/>
      <c r="J453" s="605"/>
      <c r="K453" s="605"/>
      <c r="L453" s="605"/>
      <c r="M453" s="605"/>
      <c r="N453" s="605"/>
      <c r="O453" s="605"/>
      <c r="P453" s="605"/>
      <c r="Q453" s="605"/>
      <c r="R453" s="605"/>
    </row>
    <row r="454" customFormat="false" ht="12.75" hidden="false" customHeight="false" outlineLevel="0" collapsed="false">
      <c r="A454" s="605"/>
      <c r="B454" s="605"/>
      <c r="C454" s="605"/>
      <c r="D454" s="605"/>
      <c r="E454" s="605"/>
      <c r="F454" s="605"/>
      <c r="G454" s="605"/>
      <c r="H454" s="605"/>
      <c r="I454" s="605"/>
      <c r="J454" s="605"/>
      <c r="K454" s="605"/>
      <c r="L454" s="605"/>
      <c r="M454" s="605"/>
      <c r="N454" s="605"/>
      <c r="O454" s="605"/>
      <c r="P454" s="605"/>
      <c r="Q454" s="605"/>
      <c r="R454" s="605"/>
    </row>
    <row r="455" customFormat="false" ht="12.75" hidden="false" customHeight="false" outlineLevel="0" collapsed="false">
      <c r="A455" s="605"/>
      <c r="B455" s="605"/>
      <c r="C455" s="605"/>
      <c r="D455" s="605"/>
      <c r="E455" s="605"/>
      <c r="F455" s="605"/>
      <c r="G455" s="605"/>
      <c r="H455" s="605"/>
      <c r="I455" s="605"/>
      <c r="J455" s="605"/>
      <c r="K455" s="605"/>
      <c r="L455" s="605"/>
      <c r="M455" s="605"/>
      <c r="N455" s="605"/>
      <c r="O455" s="605"/>
      <c r="P455" s="605"/>
      <c r="Q455" s="605"/>
      <c r="R455" s="605"/>
    </row>
    <row r="456" customFormat="false" ht="12.75" hidden="false" customHeight="false" outlineLevel="0" collapsed="false">
      <c r="A456" s="605"/>
      <c r="B456" s="605"/>
      <c r="C456" s="605"/>
      <c r="D456" s="605"/>
      <c r="E456" s="605"/>
      <c r="F456" s="605"/>
      <c r="G456" s="605"/>
      <c r="H456" s="605"/>
      <c r="I456" s="605"/>
      <c r="J456" s="605"/>
      <c r="K456" s="605"/>
      <c r="L456" s="605"/>
      <c r="M456" s="605"/>
      <c r="N456" s="605"/>
      <c r="O456" s="605"/>
      <c r="P456" s="605"/>
      <c r="Q456" s="605"/>
      <c r="R456" s="605"/>
    </row>
    <row r="457" customFormat="false" ht="12.75" hidden="false" customHeight="false" outlineLevel="0" collapsed="false">
      <c r="A457" s="605"/>
      <c r="B457" s="605"/>
      <c r="C457" s="605"/>
      <c r="D457" s="605"/>
      <c r="E457" s="605"/>
      <c r="F457" s="605"/>
      <c r="G457" s="605"/>
      <c r="H457" s="605"/>
      <c r="I457" s="605"/>
      <c r="J457" s="605"/>
      <c r="K457" s="605"/>
      <c r="L457" s="605"/>
      <c r="M457" s="605"/>
      <c r="N457" s="605"/>
      <c r="O457" s="605"/>
      <c r="P457" s="605"/>
      <c r="Q457" s="605"/>
      <c r="R457" s="605"/>
    </row>
    <row r="458" customFormat="false" ht="12.75" hidden="false" customHeight="false" outlineLevel="0" collapsed="false">
      <c r="A458" s="605"/>
      <c r="B458" s="605"/>
      <c r="C458" s="605"/>
      <c r="D458" s="605"/>
      <c r="E458" s="605"/>
      <c r="F458" s="605"/>
      <c r="G458" s="605"/>
      <c r="H458" s="605"/>
      <c r="I458" s="605"/>
      <c r="J458" s="605"/>
      <c r="K458" s="605"/>
      <c r="L458" s="605"/>
      <c r="M458" s="605"/>
      <c r="N458" s="605"/>
      <c r="O458" s="605"/>
      <c r="P458" s="605"/>
      <c r="Q458" s="605"/>
      <c r="R458" s="605"/>
    </row>
    <row r="459" customFormat="false" ht="12.75" hidden="false" customHeight="false" outlineLevel="0" collapsed="false">
      <c r="A459" s="605"/>
      <c r="B459" s="605"/>
      <c r="C459" s="605"/>
      <c r="D459" s="605"/>
      <c r="E459" s="605"/>
      <c r="F459" s="605"/>
      <c r="G459" s="605"/>
      <c r="H459" s="605"/>
      <c r="I459" s="605"/>
      <c r="J459" s="605"/>
      <c r="K459" s="605"/>
      <c r="L459" s="605"/>
      <c r="M459" s="605"/>
      <c r="N459" s="605"/>
      <c r="O459" s="605"/>
      <c r="P459" s="605"/>
      <c r="Q459" s="605"/>
      <c r="R459" s="605"/>
    </row>
    <row r="460" customFormat="false" ht="12.75" hidden="false" customHeight="false" outlineLevel="0" collapsed="false">
      <c r="A460" s="605"/>
      <c r="B460" s="605"/>
      <c r="C460" s="605"/>
      <c r="D460" s="605"/>
      <c r="E460" s="605"/>
      <c r="F460" s="605"/>
      <c r="G460" s="605"/>
      <c r="H460" s="605"/>
      <c r="I460" s="605"/>
      <c r="J460" s="605"/>
      <c r="K460" s="605"/>
      <c r="L460" s="605"/>
      <c r="M460" s="605"/>
      <c r="N460" s="605"/>
      <c r="O460" s="605"/>
      <c r="P460" s="605"/>
      <c r="Q460" s="605"/>
      <c r="R460" s="605"/>
    </row>
    <row r="461" customFormat="false" ht="12.75" hidden="false" customHeight="false" outlineLevel="0" collapsed="false">
      <c r="A461" s="605"/>
      <c r="B461" s="605"/>
      <c r="C461" s="605"/>
      <c r="D461" s="605"/>
      <c r="E461" s="605"/>
      <c r="F461" s="605"/>
      <c r="G461" s="605"/>
      <c r="H461" s="605"/>
      <c r="I461" s="605"/>
      <c r="J461" s="605"/>
      <c r="K461" s="605"/>
      <c r="L461" s="605"/>
      <c r="M461" s="605"/>
      <c r="N461" s="605"/>
      <c r="O461" s="605"/>
      <c r="P461" s="605"/>
      <c r="Q461" s="605"/>
      <c r="R461" s="605"/>
    </row>
    <row r="462" customFormat="false" ht="12.75" hidden="false" customHeight="false" outlineLevel="0" collapsed="false">
      <c r="A462" s="605"/>
      <c r="B462" s="605"/>
      <c r="C462" s="605"/>
      <c r="D462" s="605"/>
      <c r="E462" s="605"/>
      <c r="F462" s="605"/>
      <c r="G462" s="605"/>
      <c r="H462" s="605"/>
      <c r="I462" s="605"/>
      <c r="J462" s="605"/>
      <c r="K462" s="605"/>
      <c r="L462" s="605"/>
      <c r="M462" s="605"/>
      <c r="N462" s="605"/>
      <c r="O462" s="605"/>
      <c r="P462" s="605"/>
      <c r="Q462" s="605"/>
      <c r="R462" s="605"/>
    </row>
    <row r="463" customFormat="false" ht="12.75" hidden="false" customHeight="false" outlineLevel="0" collapsed="false">
      <c r="A463" s="605"/>
      <c r="B463" s="605"/>
      <c r="C463" s="605"/>
      <c r="D463" s="605"/>
      <c r="E463" s="605"/>
      <c r="F463" s="605"/>
      <c r="G463" s="605"/>
      <c r="H463" s="605"/>
      <c r="I463" s="605"/>
      <c r="J463" s="605"/>
      <c r="K463" s="605"/>
      <c r="L463" s="605"/>
      <c r="M463" s="605"/>
      <c r="N463" s="605"/>
      <c r="O463" s="605"/>
      <c r="P463" s="605"/>
      <c r="Q463" s="605"/>
      <c r="R463" s="605"/>
    </row>
    <row r="464" customFormat="false" ht="12.75" hidden="false" customHeight="false" outlineLevel="0" collapsed="false">
      <c r="A464" s="605"/>
      <c r="B464" s="605"/>
      <c r="C464" s="605"/>
      <c r="D464" s="605"/>
      <c r="E464" s="605"/>
      <c r="F464" s="605"/>
      <c r="G464" s="605"/>
      <c r="H464" s="605"/>
      <c r="I464" s="605"/>
      <c r="J464" s="605"/>
      <c r="K464" s="605"/>
      <c r="L464" s="605"/>
      <c r="M464" s="605"/>
      <c r="N464" s="605"/>
      <c r="O464" s="605"/>
      <c r="P464" s="605"/>
      <c r="Q464" s="605"/>
      <c r="R464" s="605"/>
    </row>
    <row r="465" customFormat="false" ht="12.75" hidden="false" customHeight="false" outlineLevel="0" collapsed="false">
      <c r="A465" s="605"/>
      <c r="B465" s="605"/>
      <c r="C465" s="605"/>
      <c r="D465" s="605"/>
      <c r="E465" s="605"/>
      <c r="F465" s="605"/>
      <c r="G465" s="605"/>
      <c r="H465" s="605"/>
      <c r="I465" s="605"/>
      <c r="J465" s="605"/>
      <c r="K465" s="605"/>
      <c r="L465" s="605"/>
      <c r="M465" s="605"/>
      <c r="N465" s="605"/>
      <c r="O465" s="605"/>
      <c r="P465" s="605"/>
      <c r="Q465" s="605"/>
      <c r="R465" s="605"/>
    </row>
    <row r="466" customFormat="false" ht="12.75" hidden="false" customHeight="false" outlineLevel="0" collapsed="false">
      <c r="A466" s="605"/>
      <c r="B466" s="605"/>
      <c r="C466" s="605"/>
      <c r="D466" s="605"/>
      <c r="E466" s="605"/>
      <c r="F466" s="605"/>
      <c r="G466" s="605"/>
      <c r="H466" s="605"/>
      <c r="I466" s="605"/>
      <c r="J466" s="605"/>
      <c r="K466" s="605"/>
      <c r="L466" s="605"/>
      <c r="M466" s="605"/>
      <c r="N466" s="605"/>
      <c r="O466" s="605"/>
      <c r="P466" s="605"/>
      <c r="Q466" s="605"/>
      <c r="R466" s="605"/>
    </row>
    <row r="467" customFormat="false" ht="12.75" hidden="false" customHeight="false" outlineLevel="0" collapsed="false">
      <c r="A467" s="605"/>
      <c r="B467" s="605"/>
      <c r="C467" s="605"/>
      <c r="D467" s="605"/>
      <c r="E467" s="605"/>
      <c r="F467" s="605"/>
      <c r="G467" s="605"/>
      <c r="H467" s="605"/>
      <c r="I467" s="605"/>
      <c r="J467" s="605"/>
      <c r="K467" s="605"/>
      <c r="L467" s="605"/>
      <c r="M467" s="605"/>
      <c r="N467" s="605"/>
      <c r="O467" s="605"/>
      <c r="P467" s="605"/>
      <c r="Q467" s="605"/>
      <c r="R467" s="605"/>
    </row>
    <row r="468" customFormat="false" ht="12.75" hidden="false" customHeight="false" outlineLevel="0" collapsed="false">
      <c r="A468" s="605"/>
      <c r="B468" s="605"/>
      <c r="C468" s="605"/>
      <c r="D468" s="605"/>
      <c r="E468" s="605"/>
      <c r="F468" s="605"/>
      <c r="G468" s="605"/>
      <c r="H468" s="605"/>
      <c r="I468" s="605"/>
      <c r="J468" s="605"/>
      <c r="K468" s="605"/>
      <c r="L468" s="605"/>
      <c r="M468" s="605"/>
      <c r="N468" s="605"/>
      <c r="O468" s="605"/>
      <c r="P468" s="605"/>
      <c r="Q468" s="605"/>
      <c r="R468" s="605"/>
    </row>
    <row r="469" customFormat="false" ht="12.75" hidden="false" customHeight="false" outlineLevel="0" collapsed="false">
      <c r="A469" s="605"/>
      <c r="B469" s="605"/>
      <c r="C469" s="605"/>
      <c r="D469" s="605"/>
      <c r="E469" s="605"/>
      <c r="F469" s="605"/>
      <c r="G469" s="605"/>
      <c r="H469" s="605"/>
      <c r="I469" s="605"/>
      <c r="J469" s="605"/>
      <c r="K469" s="605"/>
      <c r="L469" s="605"/>
      <c r="M469" s="605"/>
      <c r="N469" s="605"/>
      <c r="O469" s="605"/>
      <c r="P469" s="605"/>
      <c r="Q469" s="605"/>
      <c r="R469" s="605"/>
    </row>
    <row r="470" customFormat="false" ht="12.75" hidden="false" customHeight="false" outlineLevel="0" collapsed="false">
      <c r="A470" s="605"/>
      <c r="B470" s="605"/>
      <c r="C470" s="605"/>
      <c r="D470" s="605"/>
      <c r="E470" s="605"/>
      <c r="F470" s="605"/>
      <c r="G470" s="605"/>
      <c r="H470" s="605"/>
      <c r="I470" s="605"/>
      <c r="J470" s="605"/>
      <c r="K470" s="605"/>
      <c r="L470" s="605"/>
      <c r="M470" s="605"/>
      <c r="N470" s="605"/>
      <c r="O470" s="605"/>
      <c r="P470" s="605"/>
      <c r="Q470" s="605"/>
      <c r="R470" s="605"/>
    </row>
    <row r="471" customFormat="false" ht="12.75" hidden="false" customHeight="false" outlineLevel="0" collapsed="false">
      <c r="A471" s="605"/>
      <c r="B471" s="605"/>
      <c r="C471" s="605"/>
      <c r="D471" s="605"/>
      <c r="E471" s="605"/>
      <c r="F471" s="605"/>
      <c r="G471" s="605"/>
      <c r="H471" s="605"/>
      <c r="I471" s="605"/>
      <c r="J471" s="605"/>
      <c r="K471" s="605"/>
      <c r="L471" s="605"/>
      <c r="M471" s="605"/>
      <c r="N471" s="605"/>
      <c r="O471" s="605"/>
      <c r="P471" s="605"/>
      <c r="Q471" s="605"/>
      <c r="R471" s="605"/>
    </row>
    <row r="472" customFormat="false" ht="12.75" hidden="false" customHeight="false" outlineLevel="0" collapsed="false">
      <c r="A472" s="605"/>
      <c r="B472" s="605"/>
      <c r="C472" s="605"/>
      <c r="D472" s="605"/>
      <c r="E472" s="605"/>
      <c r="F472" s="605"/>
      <c r="G472" s="605"/>
      <c r="H472" s="605"/>
      <c r="I472" s="605"/>
      <c r="J472" s="605"/>
      <c r="K472" s="605"/>
      <c r="L472" s="605"/>
      <c r="M472" s="605"/>
      <c r="N472" s="605"/>
      <c r="O472" s="605"/>
      <c r="P472" s="605"/>
      <c r="Q472" s="605"/>
      <c r="R472" s="605"/>
    </row>
    <row r="473" customFormat="false" ht="12.75" hidden="false" customHeight="false" outlineLevel="0" collapsed="false">
      <c r="A473" s="605"/>
      <c r="B473" s="605"/>
      <c r="C473" s="605"/>
      <c r="D473" s="605"/>
      <c r="E473" s="605"/>
      <c r="F473" s="605"/>
      <c r="G473" s="605"/>
      <c r="H473" s="605"/>
      <c r="I473" s="605"/>
      <c r="J473" s="605"/>
      <c r="K473" s="605"/>
      <c r="L473" s="605"/>
      <c r="M473" s="605"/>
      <c r="N473" s="605"/>
      <c r="O473" s="605"/>
      <c r="P473" s="605"/>
      <c r="Q473" s="605"/>
      <c r="R473" s="605"/>
    </row>
    <row r="474" customFormat="false" ht="12.75" hidden="false" customHeight="false" outlineLevel="0" collapsed="false">
      <c r="A474" s="605"/>
      <c r="B474" s="605"/>
      <c r="C474" s="605"/>
      <c r="D474" s="605"/>
      <c r="E474" s="605"/>
      <c r="F474" s="605"/>
      <c r="G474" s="605"/>
      <c r="H474" s="605"/>
      <c r="I474" s="605"/>
      <c r="J474" s="605"/>
      <c r="K474" s="605"/>
      <c r="L474" s="605"/>
      <c r="M474" s="605"/>
      <c r="N474" s="605"/>
      <c r="O474" s="605"/>
      <c r="P474" s="605"/>
      <c r="Q474" s="605"/>
      <c r="R474" s="605"/>
    </row>
    <row r="475" customFormat="false" ht="12.75" hidden="false" customHeight="false" outlineLevel="0" collapsed="false">
      <c r="A475" s="605"/>
      <c r="B475" s="605"/>
      <c r="C475" s="605"/>
      <c r="D475" s="605"/>
      <c r="E475" s="605"/>
      <c r="F475" s="605"/>
      <c r="G475" s="605"/>
      <c r="H475" s="605"/>
      <c r="I475" s="605"/>
      <c r="J475" s="605"/>
      <c r="K475" s="605"/>
      <c r="L475" s="605"/>
      <c r="M475" s="605"/>
      <c r="N475" s="605"/>
      <c r="O475" s="605"/>
      <c r="P475" s="605"/>
      <c r="Q475" s="605"/>
      <c r="R475" s="605"/>
    </row>
    <row r="476" customFormat="false" ht="12.75" hidden="false" customHeight="false" outlineLevel="0" collapsed="false">
      <c r="A476" s="605"/>
      <c r="B476" s="605"/>
      <c r="C476" s="605"/>
      <c r="D476" s="605"/>
      <c r="E476" s="605"/>
      <c r="F476" s="605"/>
      <c r="G476" s="605"/>
      <c r="H476" s="605"/>
      <c r="I476" s="605"/>
      <c r="J476" s="605"/>
      <c r="K476" s="605"/>
      <c r="L476" s="605"/>
      <c r="M476" s="605"/>
      <c r="N476" s="605"/>
      <c r="O476" s="605"/>
      <c r="P476" s="605"/>
      <c r="Q476" s="605"/>
      <c r="R476" s="605"/>
    </row>
    <row r="477" customFormat="false" ht="12.75" hidden="false" customHeight="false" outlineLevel="0" collapsed="false">
      <c r="A477" s="605"/>
      <c r="B477" s="605"/>
      <c r="C477" s="605"/>
      <c r="D477" s="605"/>
      <c r="E477" s="605"/>
      <c r="F477" s="605"/>
      <c r="G477" s="605"/>
      <c r="H477" s="605"/>
      <c r="I477" s="605"/>
      <c r="J477" s="605"/>
      <c r="K477" s="605"/>
      <c r="L477" s="605"/>
      <c r="M477" s="605"/>
      <c r="N477" s="605"/>
      <c r="O477" s="605"/>
      <c r="P477" s="605"/>
      <c r="Q477" s="605"/>
      <c r="R477" s="605"/>
    </row>
    <row r="478" customFormat="false" ht="12.75" hidden="false" customHeight="false" outlineLevel="0" collapsed="false">
      <c r="A478" s="605"/>
      <c r="B478" s="605"/>
      <c r="C478" s="605"/>
      <c r="D478" s="605"/>
      <c r="E478" s="605"/>
      <c r="F478" s="605"/>
      <c r="G478" s="605"/>
      <c r="H478" s="605"/>
      <c r="I478" s="605"/>
      <c r="J478" s="605"/>
      <c r="K478" s="605"/>
      <c r="L478" s="605"/>
      <c r="M478" s="605"/>
      <c r="N478" s="605"/>
      <c r="O478" s="605"/>
      <c r="P478" s="605"/>
      <c r="Q478" s="605"/>
      <c r="R478" s="605"/>
    </row>
    <row r="479" customFormat="false" ht="12.75" hidden="false" customHeight="false" outlineLevel="0" collapsed="false">
      <c r="A479" s="605"/>
      <c r="B479" s="605"/>
      <c r="C479" s="605"/>
      <c r="D479" s="605"/>
      <c r="E479" s="605"/>
      <c r="F479" s="605"/>
      <c r="G479" s="605"/>
      <c r="H479" s="605"/>
      <c r="I479" s="605"/>
      <c r="J479" s="605"/>
      <c r="K479" s="605"/>
      <c r="L479" s="605"/>
      <c r="M479" s="605"/>
      <c r="N479" s="605"/>
      <c r="O479" s="605"/>
      <c r="P479" s="605"/>
      <c r="Q479" s="605"/>
      <c r="R479" s="605"/>
    </row>
    <row r="480" customFormat="false" ht="12.75" hidden="false" customHeight="false" outlineLevel="0" collapsed="false">
      <c r="A480" s="605"/>
      <c r="B480" s="605"/>
      <c r="C480" s="605"/>
      <c r="D480" s="605"/>
      <c r="E480" s="605"/>
      <c r="F480" s="605"/>
      <c r="G480" s="605"/>
      <c r="H480" s="605"/>
      <c r="I480" s="605"/>
      <c r="J480" s="605"/>
      <c r="K480" s="605"/>
      <c r="L480" s="605"/>
      <c r="M480" s="605"/>
      <c r="N480" s="605"/>
      <c r="O480" s="605"/>
      <c r="P480" s="605"/>
      <c r="Q480" s="605"/>
      <c r="R480" s="605"/>
    </row>
    <row r="481" customFormat="false" ht="12.75" hidden="false" customHeight="false" outlineLevel="0" collapsed="false">
      <c r="A481" s="605"/>
      <c r="B481" s="605"/>
      <c r="C481" s="605"/>
      <c r="D481" s="605"/>
      <c r="E481" s="605"/>
      <c r="F481" s="605"/>
      <c r="G481" s="605"/>
      <c r="H481" s="605"/>
      <c r="I481" s="605"/>
      <c r="J481" s="605"/>
      <c r="K481" s="605"/>
      <c r="L481" s="605"/>
      <c r="M481" s="605"/>
      <c r="N481" s="605"/>
      <c r="O481" s="605"/>
      <c r="P481" s="605"/>
      <c r="Q481" s="605"/>
      <c r="R481" s="605"/>
    </row>
    <row r="482" customFormat="false" ht="12.75" hidden="false" customHeight="false" outlineLevel="0" collapsed="false">
      <c r="A482" s="605"/>
      <c r="B482" s="605"/>
      <c r="C482" s="605"/>
      <c r="D482" s="605"/>
      <c r="E482" s="605"/>
      <c r="F482" s="605"/>
      <c r="G482" s="605"/>
      <c r="H482" s="605"/>
      <c r="I482" s="605"/>
      <c r="J482" s="605"/>
      <c r="K482" s="605"/>
      <c r="L482" s="605"/>
      <c r="M482" s="605"/>
      <c r="N482" s="605"/>
      <c r="O482" s="605"/>
      <c r="P482" s="605"/>
      <c r="Q482" s="605"/>
      <c r="R482" s="605"/>
    </row>
    <row r="483" customFormat="false" ht="12.75" hidden="false" customHeight="false" outlineLevel="0" collapsed="false">
      <c r="A483" s="605"/>
      <c r="B483" s="605"/>
      <c r="C483" s="605"/>
      <c r="D483" s="605"/>
      <c r="E483" s="605"/>
      <c r="F483" s="605"/>
      <c r="G483" s="605"/>
      <c r="H483" s="605"/>
      <c r="I483" s="605"/>
      <c r="J483" s="605"/>
      <c r="K483" s="605"/>
      <c r="L483" s="605"/>
      <c r="M483" s="605"/>
      <c r="N483" s="605"/>
      <c r="O483" s="605"/>
      <c r="P483" s="605"/>
      <c r="Q483" s="605"/>
      <c r="R483" s="605"/>
    </row>
    <row r="484" customFormat="false" ht="12.75" hidden="false" customHeight="false" outlineLevel="0" collapsed="false">
      <c r="A484" s="605"/>
      <c r="B484" s="605"/>
      <c r="C484" s="605"/>
      <c r="D484" s="605"/>
      <c r="E484" s="605"/>
      <c r="F484" s="605"/>
      <c r="G484" s="605"/>
      <c r="H484" s="605"/>
      <c r="I484" s="605"/>
      <c r="J484" s="605"/>
      <c r="K484" s="605"/>
      <c r="L484" s="605"/>
      <c r="M484" s="605"/>
      <c r="N484" s="605"/>
      <c r="O484" s="605"/>
      <c r="P484" s="605"/>
      <c r="Q484" s="605"/>
      <c r="R484" s="605"/>
    </row>
    <row r="485" customFormat="false" ht="12.75" hidden="false" customHeight="false" outlineLevel="0" collapsed="false">
      <c r="A485" s="605"/>
      <c r="B485" s="605"/>
      <c r="C485" s="605"/>
      <c r="D485" s="605"/>
      <c r="E485" s="605"/>
      <c r="F485" s="605"/>
      <c r="G485" s="605"/>
      <c r="H485" s="605"/>
      <c r="I485" s="605"/>
      <c r="J485" s="605"/>
      <c r="K485" s="605"/>
      <c r="L485" s="605"/>
      <c r="M485" s="605"/>
      <c r="N485" s="605"/>
      <c r="O485" s="605"/>
      <c r="P485" s="605"/>
      <c r="Q485" s="605"/>
      <c r="R485" s="605"/>
    </row>
    <row r="486" customFormat="false" ht="12.75" hidden="false" customHeight="false" outlineLevel="0" collapsed="false">
      <c r="A486" s="605"/>
      <c r="B486" s="605"/>
      <c r="C486" s="605"/>
      <c r="D486" s="605"/>
      <c r="E486" s="605"/>
      <c r="F486" s="605"/>
      <c r="G486" s="605"/>
      <c r="H486" s="605"/>
      <c r="I486" s="605"/>
      <c r="J486" s="605"/>
      <c r="K486" s="605"/>
      <c r="L486" s="605"/>
      <c r="M486" s="605"/>
      <c r="N486" s="605"/>
      <c r="O486" s="605"/>
      <c r="P486" s="605"/>
      <c r="Q486" s="605"/>
      <c r="R486" s="605"/>
    </row>
    <row r="487" customFormat="false" ht="12.75" hidden="false" customHeight="false" outlineLevel="0" collapsed="false">
      <c r="A487" s="605"/>
      <c r="B487" s="605"/>
      <c r="C487" s="605"/>
      <c r="D487" s="605"/>
      <c r="E487" s="605"/>
      <c r="F487" s="605"/>
      <c r="G487" s="605"/>
      <c r="H487" s="605"/>
      <c r="I487" s="605"/>
      <c r="J487" s="605"/>
      <c r="K487" s="605"/>
      <c r="L487" s="605"/>
      <c r="M487" s="605"/>
      <c r="N487" s="605"/>
      <c r="O487" s="605"/>
      <c r="P487" s="605"/>
      <c r="Q487" s="605"/>
      <c r="R487" s="605"/>
    </row>
    <row r="488" customFormat="false" ht="12.75" hidden="false" customHeight="false" outlineLevel="0" collapsed="false">
      <c r="A488" s="605"/>
      <c r="B488" s="605"/>
      <c r="C488" s="605"/>
      <c r="D488" s="605"/>
      <c r="E488" s="605"/>
      <c r="F488" s="605"/>
      <c r="G488" s="605"/>
      <c r="H488" s="605"/>
      <c r="I488" s="605"/>
      <c r="J488" s="605"/>
      <c r="K488" s="605"/>
      <c r="L488" s="605"/>
      <c r="M488" s="605"/>
      <c r="N488" s="605"/>
      <c r="O488" s="605"/>
      <c r="P488" s="605"/>
      <c r="Q488" s="605"/>
      <c r="R488" s="605"/>
    </row>
    <row r="489" customFormat="false" ht="12.75" hidden="false" customHeight="false" outlineLevel="0" collapsed="false">
      <c r="A489" s="605"/>
      <c r="B489" s="605"/>
      <c r="C489" s="605"/>
      <c r="D489" s="605"/>
      <c r="E489" s="605"/>
      <c r="F489" s="605"/>
      <c r="G489" s="605"/>
      <c r="H489" s="605"/>
      <c r="I489" s="605"/>
      <c r="J489" s="605"/>
      <c r="K489" s="605"/>
      <c r="L489" s="605"/>
      <c r="M489" s="605"/>
      <c r="N489" s="605"/>
      <c r="O489" s="605"/>
      <c r="P489" s="605"/>
      <c r="Q489" s="605"/>
      <c r="R489" s="605"/>
    </row>
    <row r="490" customFormat="false" ht="12.75" hidden="false" customHeight="false" outlineLevel="0" collapsed="false">
      <c r="A490" s="605"/>
      <c r="B490" s="605"/>
      <c r="C490" s="605"/>
      <c r="D490" s="605"/>
      <c r="E490" s="605"/>
      <c r="F490" s="605"/>
      <c r="G490" s="605"/>
      <c r="H490" s="605"/>
      <c r="I490" s="605"/>
      <c r="J490" s="605"/>
      <c r="K490" s="605"/>
      <c r="L490" s="605"/>
      <c r="M490" s="605"/>
      <c r="N490" s="605"/>
      <c r="O490" s="605"/>
      <c r="P490" s="605"/>
      <c r="Q490" s="605"/>
      <c r="R490" s="605"/>
    </row>
    <row r="491" customFormat="false" ht="12.75" hidden="false" customHeight="false" outlineLevel="0" collapsed="false">
      <c r="A491" s="605"/>
      <c r="B491" s="605"/>
      <c r="C491" s="605"/>
      <c r="D491" s="605"/>
      <c r="E491" s="605"/>
      <c r="F491" s="605"/>
      <c r="G491" s="605"/>
      <c r="H491" s="605"/>
      <c r="I491" s="605"/>
      <c r="J491" s="605"/>
      <c r="K491" s="605"/>
      <c r="L491" s="605"/>
      <c r="M491" s="605"/>
      <c r="N491" s="605"/>
      <c r="O491" s="605"/>
      <c r="P491" s="605"/>
      <c r="Q491" s="605"/>
      <c r="R491" s="605"/>
    </row>
    <row r="492" customFormat="false" ht="12.75" hidden="false" customHeight="false" outlineLevel="0" collapsed="false">
      <c r="A492" s="605"/>
      <c r="B492" s="605"/>
      <c r="C492" s="605"/>
      <c r="D492" s="605"/>
      <c r="E492" s="605"/>
      <c r="F492" s="605"/>
      <c r="G492" s="605"/>
      <c r="H492" s="605"/>
      <c r="I492" s="605"/>
      <c r="J492" s="605"/>
      <c r="K492" s="605"/>
      <c r="L492" s="605"/>
      <c r="M492" s="605"/>
      <c r="N492" s="605"/>
      <c r="O492" s="605"/>
      <c r="P492" s="605"/>
      <c r="Q492" s="605"/>
      <c r="R492" s="605"/>
    </row>
    <row r="493" customFormat="false" ht="12.75" hidden="false" customHeight="false" outlineLevel="0" collapsed="false">
      <c r="A493" s="605"/>
      <c r="B493" s="605"/>
      <c r="C493" s="605"/>
      <c r="D493" s="605"/>
      <c r="E493" s="605"/>
      <c r="F493" s="605"/>
      <c r="G493" s="605"/>
      <c r="H493" s="605"/>
      <c r="I493" s="605"/>
      <c r="J493" s="605"/>
      <c r="K493" s="605"/>
      <c r="L493" s="605"/>
      <c r="M493" s="605"/>
      <c r="N493" s="605"/>
      <c r="O493" s="605"/>
      <c r="P493" s="605"/>
      <c r="Q493" s="605"/>
      <c r="R493" s="605"/>
    </row>
    <row r="494" customFormat="false" ht="12.75" hidden="false" customHeight="false" outlineLevel="0" collapsed="false">
      <c r="A494" s="605"/>
      <c r="B494" s="605"/>
      <c r="C494" s="605"/>
      <c r="D494" s="605"/>
      <c r="E494" s="605"/>
      <c r="F494" s="605"/>
      <c r="G494" s="605"/>
      <c r="H494" s="605"/>
      <c r="I494" s="605"/>
      <c r="J494" s="605"/>
      <c r="K494" s="605"/>
      <c r="L494" s="605"/>
      <c r="M494" s="605"/>
      <c r="N494" s="605"/>
      <c r="O494" s="605"/>
      <c r="P494" s="605"/>
      <c r="Q494" s="605"/>
      <c r="R494" s="605"/>
    </row>
    <row r="495" customFormat="false" ht="12.75" hidden="false" customHeight="false" outlineLevel="0" collapsed="false">
      <c r="A495" s="605"/>
      <c r="B495" s="605"/>
      <c r="C495" s="605"/>
      <c r="D495" s="605"/>
      <c r="E495" s="605"/>
      <c r="F495" s="605"/>
      <c r="G495" s="605"/>
      <c r="H495" s="605"/>
      <c r="I495" s="605"/>
      <c r="J495" s="605"/>
      <c r="K495" s="605"/>
      <c r="L495" s="605"/>
      <c r="M495" s="605"/>
      <c r="N495" s="605"/>
      <c r="O495" s="605"/>
      <c r="P495" s="605"/>
      <c r="Q495" s="605"/>
      <c r="R495" s="605"/>
    </row>
    <row r="496" customFormat="false" ht="12.75" hidden="false" customHeight="false" outlineLevel="0" collapsed="false">
      <c r="A496" s="605"/>
      <c r="B496" s="605"/>
      <c r="C496" s="605"/>
      <c r="D496" s="605"/>
      <c r="E496" s="605"/>
      <c r="F496" s="605"/>
      <c r="G496" s="605"/>
      <c r="H496" s="605"/>
      <c r="I496" s="605"/>
      <c r="J496" s="605"/>
      <c r="K496" s="605"/>
      <c r="L496" s="605"/>
      <c r="M496" s="605"/>
      <c r="N496" s="605"/>
      <c r="O496" s="605"/>
      <c r="P496" s="605"/>
      <c r="Q496" s="605"/>
      <c r="R496" s="605"/>
    </row>
    <row r="497" customFormat="false" ht="12.75" hidden="false" customHeight="false" outlineLevel="0" collapsed="false">
      <c r="A497" s="605"/>
      <c r="B497" s="605"/>
      <c r="C497" s="605"/>
      <c r="D497" s="605"/>
      <c r="E497" s="605"/>
      <c r="F497" s="605"/>
      <c r="G497" s="605"/>
      <c r="H497" s="605"/>
      <c r="I497" s="605"/>
      <c r="J497" s="605"/>
      <c r="K497" s="605"/>
      <c r="L497" s="605"/>
      <c r="M497" s="605"/>
      <c r="N497" s="605"/>
      <c r="O497" s="605"/>
      <c r="P497" s="605"/>
      <c r="Q497" s="605"/>
      <c r="R497" s="605"/>
    </row>
    <row r="498" customFormat="false" ht="12.75" hidden="false" customHeight="false" outlineLevel="0" collapsed="false">
      <c r="A498" s="605"/>
      <c r="B498" s="605"/>
      <c r="C498" s="605"/>
      <c r="D498" s="605"/>
      <c r="E498" s="605"/>
      <c r="F498" s="605"/>
      <c r="G498" s="605"/>
      <c r="H498" s="605"/>
      <c r="I498" s="605"/>
      <c r="J498" s="605"/>
      <c r="K498" s="605"/>
      <c r="L498" s="605"/>
      <c r="M498" s="605"/>
      <c r="N498" s="605"/>
      <c r="O498" s="605"/>
      <c r="P498" s="605"/>
      <c r="Q498" s="605"/>
      <c r="R498" s="605"/>
    </row>
    <row r="499" customFormat="false" ht="12.75" hidden="false" customHeight="false" outlineLevel="0" collapsed="false">
      <c r="A499" s="605"/>
      <c r="B499" s="605"/>
      <c r="C499" s="605"/>
      <c r="D499" s="605"/>
      <c r="E499" s="605"/>
      <c r="F499" s="605"/>
      <c r="G499" s="605"/>
      <c r="H499" s="605"/>
      <c r="I499" s="605"/>
      <c r="J499" s="605"/>
      <c r="K499" s="605"/>
      <c r="L499" s="605"/>
      <c r="M499" s="605"/>
      <c r="N499" s="605"/>
      <c r="O499" s="605"/>
      <c r="P499" s="605"/>
      <c r="Q499" s="605"/>
      <c r="R499" s="605"/>
    </row>
    <row r="500" customFormat="false" ht="12.75" hidden="false" customHeight="false" outlineLevel="0" collapsed="false">
      <c r="A500" s="605"/>
      <c r="B500" s="605"/>
      <c r="C500" s="605"/>
      <c r="D500" s="605"/>
      <c r="E500" s="605"/>
      <c r="F500" s="605"/>
      <c r="G500" s="605"/>
      <c r="H500" s="605"/>
      <c r="I500" s="605"/>
      <c r="J500" s="605"/>
      <c r="K500" s="605"/>
      <c r="L500" s="605"/>
      <c r="M500" s="605"/>
      <c r="N500" s="605"/>
      <c r="O500" s="605"/>
      <c r="P500" s="605"/>
      <c r="Q500" s="605"/>
      <c r="R500" s="605"/>
    </row>
    <row r="501" customFormat="false" ht="12.75" hidden="false" customHeight="false" outlineLevel="0" collapsed="false">
      <c r="A501" s="605"/>
      <c r="B501" s="605"/>
      <c r="C501" s="605"/>
      <c r="D501" s="605"/>
      <c r="E501" s="605"/>
      <c r="F501" s="605"/>
      <c r="G501" s="605"/>
      <c r="H501" s="605"/>
      <c r="I501" s="605"/>
      <c r="J501" s="605"/>
      <c r="K501" s="605"/>
      <c r="L501" s="605"/>
      <c r="M501" s="605"/>
      <c r="N501" s="605"/>
      <c r="O501" s="605"/>
      <c r="P501" s="605"/>
      <c r="Q501" s="605"/>
      <c r="R501" s="605"/>
    </row>
    <row r="502" customFormat="false" ht="12.75" hidden="false" customHeight="false" outlineLevel="0" collapsed="false">
      <c r="A502" s="605"/>
      <c r="B502" s="605"/>
      <c r="C502" s="605"/>
      <c r="D502" s="605"/>
      <c r="E502" s="605"/>
      <c r="F502" s="605"/>
      <c r="G502" s="605"/>
      <c r="H502" s="605"/>
      <c r="I502" s="605"/>
      <c r="J502" s="605"/>
      <c r="K502" s="605"/>
      <c r="L502" s="605"/>
      <c r="M502" s="605"/>
      <c r="N502" s="605"/>
      <c r="O502" s="605"/>
      <c r="P502" s="605"/>
      <c r="Q502" s="605"/>
      <c r="R502" s="605"/>
    </row>
    <row r="503" customFormat="false" ht="12.75" hidden="false" customHeight="false" outlineLevel="0" collapsed="false">
      <c r="A503" s="605"/>
      <c r="B503" s="605"/>
      <c r="C503" s="605"/>
      <c r="D503" s="605"/>
      <c r="E503" s="605"/>
      <c r="F503" s="605"/>
      <c r="G503" s="605"/>
      <c r="H503" s="605"/>
      <c r="I503" s="605"/>
      <c r="J503" s="605"/>
      <c r="K503" s="605"/>
      <c r="L503" s="605"/>
      <c r="M503" s="605"/>
      <c r="N503" s="605"/>
      <c r="O503" s="605"/>
      <c r="P503" s="605"/>
      <c r="Q503" s="605"/>
      <c r="R503" s="605"/>
    </row>
    <row r="504" customFormat="false" ht="12.75" hidden="false" customHeight="false" outlineLevel="0" collapsed="false">
      <c r="A504" s="605"/>
      <c r="B504" s="605"/>
      <c r="C504" s="605"/>
      <c r="D504" s="605"/>
      <c r="E504" s="605"/>
      <c r="F504" s="605"/>
      <c r="G504" s="605"/>
      <c r="H504" s="605"/>
      <c r="I504" s="605"/>
      <c r="J504" s="605"/>
      <c r="K504" s="605"/>
      <c r="L504" s="605"/>
      <c r="M504" s="605"/>
      <c r="N504" s="605"/>
      <c r="O504" s="605"/>
      <c r="P504" s="605"/>
      <c r="Q504" s="605"/>
      <c r="R504" s="605"/>
    </row>
    <row r="505" customFormat="false" ht="12.75" hidden="false" customHeight="false" outlineLevel="0" collapsed="false">
      <c r="A505" s="605"/>
      <c r="B505" s="605"/>
      <c r="C505" s="605"/>
      <c r="D505" s="605"/>
      <c r="E505" s="605"/>
      <c r="F505" s="605"/>
      <c r="G505" s="605"/>
      <c r="H505" s="605"/>
      <c r="I505" s="605"/>
      <c r="J505" s="605"/>
      <c r="K505" s="605"/>
      <c r="L505" s="605"/>
      <c r="M505" s="605"/>
      <c r="N505" s="605"/>
      <c r="O505" s="605"/>
      <c r="P505" s="605"/>
      <c r="Q505" s="605"/>
      <c r="R505" s="605"/>
    </row>
    <row r="506" customFormat="false" ht="12.75" hidden="false" customHeight="false" outlineLevel="0" collapsed="false">
      <c r="A506" s="605"/>
      <c r="B506" s="605"/>
      <c r="C506" s="605"/>
      <c r="D506" s="605"/>
      <c r="E506" s="605"/>
      <c r="F506" s="605"/>
      <c r="G506" s="605"/>
      <c r="H506" s="605"/>
      <c r="I506" s="605"/>
      <c r="J506" s="605"/>
      <c r="K506" s="605"/>
      <c r="L506" s="605"/>
      <c r="M506" s="605"/>
      <c r="N506" s="605"/>
      <c r="O506" s="605"/>
      <c r="P506" s="605"/>
      <c r="Q506" s="605"/>
      <c r="R506" s="605"/>
    </row>
    <row r="507" customFormat="false" ht="12.75" hidden="false" customHeight="false" outlineLevel="0" collapsed="false">
      <c r="A507" s="605"/>
      <c r="B507" s="605"/>
      <c r="C507" s="605"/>
      <c r="D507" s="605"/>
      <c r="E507" s="605"/>
      <c r="F507" s="605"/>
      <c r="G507" s="605"/>
      <c r="H507" s="605"/>
      <c r="I507" s="605"/>
      <c r="J507" s="605"/>
      <c r="K507" s="605"/>
      <c r="L507" s="605"/>
      <c r="M507" s="605"/>
      <c r="N507" s="605"/>
      <c r="O507" s="605"/>
      <c r="P507" s="605"/>
      <c r="Q507" s="605"/>
      <c r="R507" s="605"/>
    </row>
    <row r="508" customFormat="false" ht="12.75" hidden="false" customHeight="false" outlineLevel="0" collapsed="false">
      <c r="A508" s="605"/>
      <c r="B508" s="605"/>
      <c r="C508" s="605"/>
      <c r="D508" s="605"/>
      <c r="E508" s="605"/>
      <c r="F508" s="605"/>
      <c r="G508" s="605"/>
      <c r="H508" s="605"/>
      <c r="I508" s="605"/>
      <c r="J508" s="605"/>
      <c r="K508" s="605"/>
      <c r="L508" s="605"/>
      <c r="M508" s="605"/>
      <c r="N508" s="605"/>
      <c r="O508" s="605"/>
      <c r="P508" s="605"/>
      <c r="Q508" s="605"/>
      <c r="R508" s="605"/>
    </row>
    <row r="509" customFormat="false" ht="12.75" hidden="false" customHeight="false" outlineLevel="0" collapsed="false">
      <c r="A509" s="605"/>
      <c r="B509" s="605"/>
      <c r="C509" s="605"/>
      <c r="D509" s="605"/>
      <c r="E509" s="605"/>
      <c r="F509" s="605"/>
      <c r="G509" s="605"/>
      <c r="H509" s="605"/>
      <c r="I509" s="605"/>
      <c r="J509" s="605"/>
      <c r="K509" s="605"/>
      <c r="L509" s="605"/>
      <c r="M509" s="605"/>
      <c r="N509" s="605"/>
      <c r="O509" s="605"/>
      <c r="P509" s="605"/>
      <c r="Q509" s="605"/>
      <c r="R509" s="605"/>
    </row>
    <row r="510" customFormat="false" ht="12.75" hidden="false" customHeight="false" outlineLevel="0" collapsed="false">
      <c r="A510" s="605"/>
      <c r="B510" s="605"/>
      <c r="C510" s="605"/>
      <c r="D510" s="605"/>
      <c r="E510" s="605"/>
      <c r="F510" s="605"/>
      <c r="G510" s="605"/>
      <c r="H510" s="605"/>
      <c r="I510" s="605"/>
      <c r="J510" s="605"/>
      <c r="K510" s="605"/>
      <c r="L510" s="605"/>
      <c r="M510" s="605"/>
      <c r="N510" s="605"/>
      <c r="O510" s="605"/>
      <c r="P510" s="605"/>
      <c r="Q510" s="605"/>
      <c r="R510" s="605"/>
    </row>
    <row r="511" customFormat="false" ht="12.75" hidden="false" customHeight="false" outlineLevel="0" collapsed="false">
      <c r="A511" s="605"/>
      <c r="B511" s="605"/>
      <c r="C511" s="605"/>
      <c r="D511" s="605"/>
      <c r="E511" s="605"/>
      <c r="F511" s="605"/>
      <c r="G511" s="605"/>
      <c r="H511" s="605"/>
      <c r="I511" s="605"/>
      <c r="J511" s="605"/>
      <c r="K511" s="605"/>
      <c r="L511" s="605"/>
      <c r="M511" s="605"/>
      <c r="N511" s="605"/>
      <c r="O511" s="605"/>
      <c r="P511" s="605"/>
      <c r="Q511" s="605"/>
      <c r="R511" s="605"/>
    </row>
    <row r="512" customFormat="false" ht="12.75" hidden="false" customHeight="false" outlineLevel="0" collapsed="false">
      <c r="A512" s="605"/>
      <c r="B512" s="605"/>
      <c r="C512" s="605"/>
      <c r="D512" s="605"/>
      <c r="E512" s="605"/>
      <c r="F512" s="605"/>
      <c r="G512" s="605"/>
      <c r="H512" s="605"/>
      <c r="I512" s="605"/>
      <c r="J512" s="605"/>
      <c r="K512" s="605"/>
      <c r="L512" s="605"/>
      <c r="M512" s="605"/>
      <c r="N512" s="605"/>
      <c r="O512" s="605"/>
      <c r="P512" s="605"/>
      <c r="Q512" s="605"/>
      <c r="R512" s="605"/>
    </row>
    <row r="513" customFormat="false" ht="12.75" hidden="false" customHeight="false" outlineLevel="0" collapsed="false">
      <c r="A513" s="605"/>
      <c r="B513" s="605"/>
      <c r="C513" s="605"/>
      <c r="D513" s="605"/>
      <c r="E513" s="605"/>
      <c r="F513" s="605"/>
      <c r="G513" s="605"/>
      <c r="H513" s="605"/>
      <c r="I513" s="605"/>
      <c r="J513" s="605"/>
      <c r="K513" s="605"/>
      <c r="L513" s="605"/>
      <c r="M513" s="605"/>
      <c r="N513" s="605"/>
      <c r="O513" s="605"/>
      <c r="P513" s="605"/>
      <c r="Q513" s="605"/>
      <c r="R513" s="605"/>
    </row>
    <row r="514" customFormat="false" ht="12.75" hidden="false" customHeight="false" outlineLevel="0" collapsed="false">
      <c r="A514" s="605"/>
      <c r="B514" s="605"/>
      <c r="C514" s="605"/>
      <c r="D514" s="605"/>
      <c r="E514" s="605"/>
      <c r="F514" s="605"/>
      <c r="G514" s="605"/>
      <c r="H514" s="605"/>
      <c r="I514" s="605"/>
      <c r="J514" s="605"/>
      <c r="K514" s="605"/>
      <c r="L514" s="605"/>
      <c r="M514" s="605"/>
      <c r="N514" s="605"/>
      <c r="O514" s="605"/>
      <c r="P514" s="605"/>
      <c r="Q514" s="605"/>
      <c r="R514" s="605"/>
    </row>
    <row r="515" customFormat="false" ht="12.75" hidden="false" customHeight="false" outlineLevel="0" collapsed="false">
      <c r="A515" s="605"/>
      <c r="B515" s="605"/>
      <c r="C515" s="605"/>
      <c r="D515" s="605"/>
      <c r="E515" s="605"/>
      <c r="F515" s="605"/>
      <c r="G515" s="605"/>
      <c r="H515" s="605"/>
      <c r="I515" s="605"/>
      <c r="J515" s="605"/>
      <c r="K515" s="605"/>
      <c r="L515" s="605"/>
      <c r="M515" s="605"/>
      <c r="N515" s="605"/>
      <c r="O515" s="605"/>
      <c r="P515" s="605"/>
      <c r="Q515" s="605"/>
      <c r="R515" s="605"/>
    </row>
    <row r="516" customFormat="false" ht="12.75" hidden="false" customHeight="false" outlineLevel="0" collapsed="false">
      <c r="A516" s="605"/>
      <c r="B516" s="605"/>
      <c r="C516" s="605"/>
      <c r="D516" s="605"/>
      <c r="E516" s="605"/>
      <c r="F516" s="605"/>
      <c r="G516" s="605"/>
      <c r="H516" s="605"/>
      <c r="I516" s="605"/>
      <c r="J516" s="605"/>
      <c r="K516" s="605"/>
      <c r="L516" s="605"/>
      <c r="M516" s="605"/>
      <c r="N516" s="605"/>
      <c r="O516" s="605"/>
      <c r="P516" s="605"/>
      <c r="Q516" s="605"/>
      <c r="R516" s="605"/>
    </row>
    <row r="517" customFormat="false" ht="12.75" hidden="false" customHeight="false" outlineLevel="0" collapsed="false">
      <c r="A517" s="605"/>
      <c r="B517" s="605"/>
      <c r="C517" s="605"/>
      <c r="D517" s="605"/>
      <c r="E517" s="605"/>
      <c r="F517" s="605"/>
      <c r="G517" s="605"/>
      <c r="H517" s="605"/>
      <c r="I517" s="605"/>
      <c r="J517" s="605"/>
      <c r="K517" s="605"/>
      <c r="L517" s="605"/>
      <c r="M517" s="605"/>
      <c r="N517" s="605"/>
      <c r="O517" s="605"/>
      <c r="P517" s="605"/>
      <c r="Q517" s="605"/>
      <c r="R517" s="605"/>
    </row>
    <row r="518" customFormat="false" ht="12.75" hidden="false" customHeight="false" outlineLevel="0" collapsed="false">
      <c r="A518" s="605"/>
      <c r="B518" s="605"/>
      <c r="C518" s="605"/>
      <c r="D518" s="605"/>
      <c r="E518" s="605"/>
      <c r="F518" s="605"/>
      <c r="G518" s="605"/>
      <c r="H518" s="605"/>
      <c r="I518" s="605"/>
      <c r="J518" s="605"/>
      <c r="K518" s="605"/>
      <c r="L518" s="605"/>
      <c r="M518" s="605"/>
      <c r="N518" s="605"/>
      <c r="O518" s="605"/>
      <c r="P518" s="605"/>
      <c r="Q518" s="605"/>
      <c r="R518" s="605"/>
    </row>
    <row r="519" customFormat="false" ht="12.75" hidden="false" customHeight="false" outlineLevel="0" collapsed="false">
      <c r="A519" s="605"/>
      <c r="B519" s="605"/>
      <c r="C519" s="605"/>
      <c r="D519" s="605"/>
      <c r="E519" s="605"/>
      <c r="F519" s="605"/>
      <c r="G519" s="605"/>
      <c r="H519" s="605"/>
      <c r="I519" s="605"/>
      <c r="J519" s="605"/>
      <c r="K519" s="605"/>
      <c r="L519" s="605"/>
      <c r="M519" s="605"/>
      <c r="N519" s="605"/>
      <c r="O519" s="605"/>
      <c r="P519" s="605"/>
      <c r="Q519" s="605"/>
      <c r="R519" s="605"/>
    </row>
    <row r="520" customFormat="false" ht="12.75" hidden="false" customHeight="false" outlineLevel="0" collapsed="false">
      <c r="A520" s="605"/>
      <c r="B520" s="605"/>
      <c r="C520" s="605"/>
      <c r="D520" s="605"/>
      <c r="E520" s="605"/>
      <c r="F520" s="605"/>
      <c r="G520" s="605"/>
      <c r="H520" s="605"/>
      <c r="I520" s="605"/>
      <c r="J520" s="605"/>
      <c r="K520" s="605"/>
      <c r="L520" s="605"/>
      <c r="M520" s="605"/>
      <c r="N520" s="605"/>
      <c r="O520" s="605"/>
      <c r="P520" s="605"/>
      <c r="Q520" s="605"/>
      <c r="R520" s="605"/>
    </row>
    <row r="521" customFormat="false" ht="12.75" hidden="false" customHeight="false" outlineLevel="0" collapsed="false">
      <c r="A521" s="605"/>
      <c r="B521" s="605"/>
      <c r="C521" s="605"/>
      <c r="D521" s="605"/>
      <c r="E521" s="605"/>
      <c r="F521" s="605"/>
      <c r="G521" s="605"/>
      <c r="H521" s="605"/>
      <c r="I521" s="605"/>
      <c r="J521" s="605"/>
      <c r="K521" s="605"/>
      <c r="L521" s="605"/>
      <c r="M521" s="605"/>
      <c r="N521" s="605"/>
      <c r="O521" s="605"/>
      <c r="P521" s="605"/>
      <c r="Q521" s="605"/>
      <c r="R521" s="605"/>
    </row>
    <row r="522" customFormat="false" ht="12.75" hidden="false" customHeight="false" outlineLevel="0" collapsed="false">
      <c r="A522" s="605"/>
      <c r="B522" s="605"/>
      <c r="C522" s="605"/>
      <c r="D522" s="605"/>
      <c r="E522" s="605"/>
      <c r="F522" s="605"/>
      <c r="G522" s="605"/>
      <c r="H522" s="605"/>
      <c r="I522" s="605"/>
      <c r="J522" s="605"/>
      <c r="K522" s="605"/>
      <c r="L522" s="605"/>
      <c r="M522" s="605"/>
      <c r="N522" s="605"/>
      <c r="O522" s="605"/>
      <c r="P522" s="605"/>
      <c r="Q522" s="605"/>
      <c r="R522" s="605"/>
    </row>
    <row r="523" customFormat="false" ht="12.75" hidden="false" customHeight="false" outlineLevel="0" collapsed="false">
      <c r="A523" s="605"/>
      <c r="B523" s="605"/>
      <c r="C523" s="605"/>
      <c r="D523" s="605"/>
      <c r="E523" s="605"/>
      <c r="F523" s="605"/>
      <c r="G523" s="605"/>
      <c r="H523" s="605"/>
      <c r="I523" s="605"/>
      <c r="J523" s="605"/>
      <c r="K523" s="605"/>
      <c r="L523" s="605"/>
      <c r="M523" s="605"/>
      <c r="N523" s="605"/>
      <c r="O523" s="605"/>
      <c r="P523" s="605"/>
      <c r="Q523" s="605"/>
      <c r="R523" s="605"/>
    </row>
    <row r="524" customFormat="false" ht="12.75" hidden="false" customHeight="false" outlineLevel="0" collapsed="false">
      <c r="A524" s="605"/>
      <c r="B524" s="605"/>
      <c r="C524" s="605"/>
      <c r="D524" s="605"/>
      <c r="E524" s="605"/>
      <c r="F524" s="605"/>
      <c r="G524" s="605"/>
      <c r="H524" s="605"/>
      <c r="I524" s="605"/>
      <c r="J524" s="605"/>
      <c r="K524" s="605"/>
      <c r="L524" s="605"/>
      <c r="M524" s="605"/>
      <c r="N524" s="605"/>
      <c r="O524" s="605"/>
      <c r="P524" s="605"/>
      <c r="Q524" s="605"/>
      <c r="R524" s="605"/>
    </row>
    <row r="525" customFormat="false" ht="12.75" hidden="false" customHeight="false" outlineLevel="0" collapsed="false">
      <c r="A525" s="605"/>
      <c r="B525" s="605"/>
      <c r="C525" s="605"/>
      <c r="D525" s="605"/>
      <c r="E525" s="605"/>
      <c r="F525" s="605"/>
      <c r="G525" s="605"/>
      <c r="H525" s="605"/>
      <c r="I525" s="605"/>
      <c r="J525" s="605"/>
      <c r="K525" s="605"/>
      <c r="L525" s="605"/>
      <c r="M525" s="605"/>
      <c r="N525" s="605"/>
      <c r="O525" s="605"/>
      <c r="P525" s="605"/>
      <c r="Q525" s="605"/>
      <c r="R525" s="605"/>
    </row>
    <row r="526" customFormat="false" ht="12.75" hidden="false" customHeight="false" outlineLevel="0" collapsed="false">
      <c r="A526" s="605"/>
      <c r="B526" s="605"/>
      <c r="C526" s="605"/>
      <c r="D526" s="605"/>
      <c r="E526" s="605"/>
      <c r="F526" s="605"/>
      <c r="G526" s="605"/>
      <c r="H526" s="605"/>
      <c r="I526" s="605"/>
      <c r="J526" s="605"/>
      <c r="K526" s="605"/>
      <c r="L526" s="605"/>
      <c r="M526" s="605"/>
      <c r="N526" s="605"/>
      <c r="O526" s="605"/>
      <c r="P526" s="605"/>
      <c r="Q526" s="605"/>
      <c r="R526" s="605"/>
    </row>
    <row r="527" customFormat="false" ht="12.75" hidden="false" customHeight="false" outlineLevel="0" collapsed="false">
      <c r="A527" s="605"/>
      <c r="B527" s="605"/>
      <c r="C527" s="605"/>
      <c r="D527" s="605"/>
      <c r="E527" s="605"/>
      <c r="F527" s="605"/>
      <c r="G527" s="605"/>
      <c r="H527" s="605"/>
      <c r="I527" s="605"/>
      <c r="J527" s="605"/>
      <c r="K527" s="605"/>
      <c r="L527" s="605"/>
      <c r="M527" s="605"/>
      <c r="N527" s="605"/>
      <c r="O527" s="605"/>
      <c r="P527" s="605"/>
      <c r="Q527" s="605"/>
      <c r="R527" s="605"/>
    </row>
    <row r="528" customFormat="false" ht="12.75" hidden="false" customHeight="false" outlineLevel="0" collapsed="false">
      <c r="A528" s="605"/>
      <c r="B528" s="605"/>
      <c r="C528" s="605"/>
      <c r="D528" s="605"/>
      <c r="E528" s="605"/>
      <c r="F528" s="605"/>
      <c r="G528" s="605"/>
      <c r="H528" s="605"/>
      <c r="I528" s="605"/>
      <c r="J528" s="605"/>
      <c r="K528" s="605"/>
      <c r="L528" s="605"/>
      <c r="M528" s="605"/>
      <c r="N528" s="605"/>
      <c r="O528" s="605"/>
      <c r="P528" s="605"/>
      <c r="Q528" s="605"/>
      <c r="R528" s="605"/>
    </row>
    <row r="529" customFormat="false" ht="12.75" hidden="false" customHeight="false" outlineLevel="0" collapsed="false">
      <c r="A529" s="605"/>
      <c r="B529" s="605"/>
      <c r="C529" s="605"/>
      <c r="D529" s="605"/>
      <c r="E529" s="605"/>
      <c r="F529" s="605"/>
      <c r="G529" s="605"/>
      <c r="H529" s="605"/>
      <c r="I529" s="605"/>
      <c r="J529" s="605"/>
      <c r="K529" s="605"/>
      <c r="L529" s="605"/>
      <c r="M529" s="605"/>
      <c r="N529" s="605"/>
      <c r="O529" s="605"/>
      <c r="P529" s="605"/>
      <c r="Q529" s="605"/>
      <c r="R529" s="605"/>
    </row>
    <row r="530" customFormat="false" ht="12.75" hidden="false" customHeight="false" outlineLevel="0" collapsed="false">
      <c r="A530" s="605"/>
      <c r="B530" s="605"/>
      <c r="C530" s="605"/>
      <c r="D530" s="605"/>
      <c r="E530" s="605"/>
      <c r="F530" s="605"/>
      <c r="G530" s="605"/>
      <c r="H530" s="605"/>
      <c r="I530" s="605"/>
      <c r="J530" s="605"/>
      <c r="K530" s="605"/>
      <c r="L530" s="605"/>
      <c r="M530" s="605"/>
      <c r="N530" s="605"/>
      <c r="O530" s="605"/>
      <c r="P530" s="605"/>
      <c r="Q530" s="605"/>
      <c r="R530" s="605"/>
    </row>
    <row r="531" customFormat="false" ht="12.75" hidden="false" customHeight="false" outlineLevel="0" collapsed="false">
      <c r="A531" s="605"/>
      <c r="B531" s="605"/>
      <c r="C531" s="605"/>
      <c r="D531" s="605"/>
      <c r="E531" s="605"/>
      <c r="F531" s="605"/>
      <c r="G531" s="605"/>
      <c r="H531" s="605"/>
      <c r="I531" s="605"/>
      <c r="J531" s="605"/>
      <c r="K531" s="605"/>
      <c r="L531" s="605"/>
      <c r="M531" s="605"/>
      <c r="N531" s="605"/>
      <c r="O531" s="605"/>
      <c r="P531" s="605"/>
      <c r="Q531" s="605"/>
      <c r="R531" s="605"/>
    </row>
    <row r="532" customFormat="false" ht="12.75" hidden="false" customHeight="false" outlineLevel="0" collapsed="false">
      <c r="A532" s="605"/>
      <c r="B532" s="605"/>
      <c r="C532" s="605"/>
      <c r="D532" s="605"/>
      <c r="E532" s="605"/>
      <c r="F532" s="605"/>
      <c r="G532" s="605"/>
      <c r="H532" s="605"/>
      <c r="I532" s="605"/>
      <c r="J532" s="605"/>
      <c r="K532" s="605"/>
      <c r="L532" s="605"/>
      <c r="M532" s="605"/>
      <c r="N532" s="605"/>
      <c r="O532" s="605"/>
      <c r="P532" s="605"/>
      <c r="Q532" s="605"/>
      <c r="R532" s="605"/>
    </row>
    <row r="533" customFormat="false" ht="12.75" hidden="false" customHeight="false" outlineLevel="0" collapsed="false">
      <c r="A533" s="605"/>
      <c r="B533" s="605"/>
      <c r="C533" s="605"/>
      <c r="D533" s="605"/>
      <c r="E533" s="605"/>
      <c r="F533" s="605"/>
      <c r="G533" s="605"/>
      <c r="H533" s="605"/>
      <c r="I533" s="605"/>
      <c r="J533" s="605"/>
      <c r="K533" s="605"/>
      <c r="L533" s="605"/>
      <c r="M533" s="605"/>
      <c r="N533" s="605"/>
      <c r="O533" s="605"/>
      <c r="P533" s="605"/>
      <c r="Q533" s="605"/>
      <c r="R533" s="605"/>
    </row>
    <row r="534" customFormat="false" ht="12.75" hidden="false" customHeight="false" outlineLevel="0" collapsed="false">
      <c r="A534" s="605"/>
      <c r="B534" s="605"/>
      <c r="C534" s="605"/>
      <c r="D534" s="605"/>
      <c r="E534" s="605"/>
      <c r="F534" s="605"/>
      <c r="G534" s="605"/>
      <c r="H534" s="605"/>
      <c r="I534" s="605"/>
      <c r="J534" s="605"/>
      <c r="K534" s="605"/>
      <c r="L534" s="605"/>
      <c r="M534" s="605"/>
      <c r="N534" s="605"/>
      <c r="O534" s="605"/>
      <c r="P534" s="605"/>
      <c r="Q534" s="605"/>
      <c r="R534" s="605"/>
    </row>
    <row r="535" customFormat="false" ht="12.75" hidden="false" customHeight="false" outlineLevel="0" collapsed="false">
      <c r="A535" s="605"/>
      <c r="B535" s="605"/>
      <c r="C535" s="605"/>
      <c r="D535" s="605"/>
      <c r="E535" s="605"/>
      <c r="F535" s="605"/>
      <c r="G535" s="605"/>
      <c r="H535" s="605"/>
      <c r="I535" s="605"/>
      <c r="J535" s="605"/>
      <c r="K535" s="605"/>
      <c r="L535" s="605"/>
      <c r="M535" s="605"/>
      <c r="N535" s="605"/>
      <c r="O535" s="605"/>
      <c r="P535" s="605"/>
      <c r="Q535" s="605"/>
      <c r="R535" s="605"/>
    </row>
    <row r="536" customFormat="false" ht="12.75" hidden="false" customHeight="false" outlineLevel="0" collapsed="false">
      <c r="A536" s="605"/>
      <c r="B536" s="605"/>
      <c r="C536" s="605"/>
      <c r="D536" s="605"/>
      <c r="E536" s="605"/>
      <c r="F536" s="605"/>
      <c r="G536" s="605"/>
      <c r="H536" s="605"/>
      <c r="I536" s="605"/>
      <c r="J536" s="605"/>
      <c r="K536" s="605"/>
      <c r="L536" s="605"/>
      <c r="M536" s="605"/>
      <c r="N536" s="605"/>
      <c r="O536" s="605"/>
      <c r="P536" s="605"/>
      <c r="Q536" s="605"/>
      <c r="R536" s="605"/>
    </row>
    <row r="537" customFormat="false" ht="12.75" hidden="false" customHeight="false" outlineLevel="0" collapsed="false">
      <c r="A537" s="605"/>
      <c r="B537" s="605"/>
      <c r="C537" s="605"/>
      <c r="D537" s="605"/>
      <c r="E537" s="605"/>
      <c r="F537" s="605"/>
      <c r="G537" s="605"/>
      <c r="H537" s="605"/>
      <c r="I537" s="605"/>
      <c r="J537" s="605"/>
      <c r="K537" s="605"/>
      <c r="L537" s="605"/>
      <c r="M537" s="605"/>
      <c r="N537" s="605"/>
      <c r="O537" s="605"/>
      <c r="P537" s="605"/>
      <c r="Q537" s="605"/>
      <c r="R537" s="605"/>
    </row>
    <row r="538" customFormat="false" ht="12.75" hidden="false" customHeight="false" outlineLevel="0" collapsed="false">
      <c r="A538" s="605"/>
      <c r="B538" s="605"/>
      <c r="C538" s="605"/>
      <c r="D538" s="605"/>
      <c r="E538" s="605"/>
      <c r="F538" s="605"/>
      <c r="G538" s="605"/>
      <c r="H538" s="605"/>
      <c r="I538" s="605"/>
      <c r="J538" s="605"/>
      <c r="K538" s="605"/>
      <c r="L538" s="605"/>
      <c r="M538" s="605"/>
      <c r="N538" s="605"/>
      <c r="O538" s="605"/>
      <c r="P538" s="605"/>
      <c r="Q538" s="605"/>
      <c r="R538" s="605"/>
    </row>
    <row r="539" customFormat="false" ht="12.75" hidden="false" customHeight="false" outlineLevel="0" collapsed="false">
      <c r="A539" s="605"/>
      <c r="B539" s="605"/>
      <c r="C539" s="605"/>
      <c r="D539" s="605"/>
      <c r="E539" s="605"/>
      <c r="F539" s="605"/>
      <c r="G539" s="605"/>
      <c r="H539" s="605"/>
      <c r="I539" s="605"/>
      <c r="J539" s="605"/>
      <c r="K539" s="605"/>
      <c r="L539" s="605"/>
      <c r="M539" s="605"/>
      <c r="N539" s="605"/>
      <c r="O539" s="605"/>
      <c r="P539" s="605"/>
      <c r="Q539" s="605"/>
      <c r="R539" s="605"/>
    </row>
    <row r="540" customFormat="false" ht="12.75" hidden="false" customHeight="false" outlineLevel="0" collapsed="false">
      <c r="A540" s="605"/>
      <c r="B540" s="605"/>
      <c r="C540" s="605"/>
      <c r="D540" s="605"/>
      <c r="E540" s="605"/>
      <c r="F540" s="605"/>
      <c r="G540" s="605"/>
      <c r="H540" s="605"/>
      <c r="I540" s="605"/>
      <c r="J540" s="605"/>
      <c r="K540" s="605"/>
      <c r="L540" s="605"/>
      <c r="M540" s="605"/>
      <c r="N540" s="605"/>
      <c r="O540" s="605"/>
      <c r="P540" s="605"/>
      <c r="Q540" s="605"/>
      <c r="R540" s="605"/>
    </row>
    <row r="541" customFormat="false" ht="12.75" hidden="false" customHeight="false" outlineLevel="0" collapsed="false">
      <c r="A541" s="605"/>
      <c r="B541" s="605"/>
      <c r="C541" s="605"/>
      <c r="D541" s="605"/>
      <c r="E541" s="605"/>
      <c r="F541" s="605"/>
      <c r="G541" s="605"/>
      <c r="H541" s="605"/>
      <c r="I541" s="605"/>
      <c r="J541" s="605"/>
      <c r="K541" s="605"/>
      <c r="L541" s="605"/>
      <c r="M541" s="605"/>
      <c r="N541" s="605"/>
      <c r="O541" s="605"/>
      <c r="P541" s="605"/>
      <c r="Q541" s="605"/>
      <c r="R541" s="605"/>
    </row>
    <row r="542" customFormat="false" ht="12.75" hidden="false" customHeight="false" outlineLevel="0" collapsed="false">
      <c r="A542" s="605"/>
      <c r="B542" s="605"/>
      <c r="C542" s="605"/>
      <c r="D542" s="605"/>
      <c r="E542" s="605"/>
      <c r="F542" s="605"/>
      <c r="G542" s="605"/>
      <c r="H542" s="605"/>
      <c r="I542" s="605"/>
      <c r="J542" s="605"/>
      <c r="K542" s="605"/>
      <c r="L542" s="605"/>
      <c r="M542" s="605"/>
      <c r="N542" s="605"/>
      <c r="O542" s="605"/>
      <c r="P542" s="605"/>
      <c r="Q542" s="605"/>
      <c r="R542" s="605"/>
    </row>
    <row r="543" customFormat="false" ht="12.75" hidden="false" customHeight="false" outlineLevel="0" collapsed="false">
      <c r="A543" s="605"/>
      <c r="B543" s="605"/>
      <c r="C543" s="605"/>
      <c r="D543" s="605"/>
      <c r="E543" s="605"/>
      <c r="F543" s="605"/>
      <c r="G543" s="605"/>
      <c r="H543" s="605"/>
      <c r="I543" s="605"/>
      <c r="J543" s="605"/>
      <c r="K543" s="605"/>
      <c r="L543" s="605"/>
      <c r="M543" s="605"/>
      <c r="N543" s="605"/>
      <c r="O543" s="605"/>
      <c r="P543" s="605"/>
      <c r="Q543" s="605"/>
      <c r="R543" s="605"/>
    </row>
    <row r="544" customFormat="false" ht="12.75" hidden="false" customHeight="false" outlineLevel="0" collapsed="false">
      <c r="A544" s="605"/>
      <c r="B544" s="605"/>
      <c r="C544" s="605"/>
      <c r="D544" s="605"/>
      <c r="E544" s="605"/>
      <c r="F544" s="605"/>
      <c r="G544" s="605"/>
      <c r="H544" s="605"/>
      <c r="I544" s="605"/>
      <c r="J544" s="605"/>
      <c r="K544" s="605"/>
      <c r="L544" s="605"/>
      <c r="M544" s="605"/>
      <c r="N544" s="605"/>
      <c r="O544" s="605"/>
      <c r="P544" s="605"/>
      <c r="Q544" s="605"/>
      <c r="R544" s="605"/>
    </row>
    <row r="545" customFormat="false" ht="12.75" hidden="false" customHeight="false" outlineLevel="0" collapsed="false">
      <c r="A545" s="605"/>
      <c r="B545" s="605"/>
      <c r="C545" s="605"/>
      <c r="D545" s="605"/>
      <c r="E545" s="605"/>
      <c r="F545" s="605"/>
      <c r="G545" s="605"/>
      <c r="H545" s="605"/>
      <c r="I545" s="605"/>
      <c r="J545" s="605"/>
      <c r="K545" s="605"/>
      <c r="L545" s="605"/>
      <c r="M545" s="605"/>
      <c r="N545" s="605"/>
      <c r="O545" s="605"/>
      <c r="P545" s="605"/>
      <c r="Q545" s="605"/>
      <c r="R545" s="605"/>
    </row>
    <row r="546" customFormat="false" ht="12.75" hidden="false" customHeight="false" outlineLevel="0" collapsed="false">
      <c r="A546" s="605"/>
      <c r="B546" s="605"/>
      <c r="C546" s="605"/>
      <c r="D546" s="605"/>
      <c r="E546" s="605"/>
      <c r="F546" s="605"/>
      <c r="G546" s="605"/>
      <c r="H546" s="605"/>
      <c r="I546" s="605"/>
      <c r="J546" s="605"/>
      <c r="K546" s="605"/>
      <c r="L546" s="605"/>
      <c r="M546" s="605"/>
      <c r="N546" s="605"/>
      <c r="O546" s="605"/>
      <c r="P546" s="605"/>
      <c r="Q546" s="605"/>
      <c r="R546" s="605"/>
    </row>
    <row r="547" customFormat="false" ht="12.75" hidden="false" customHeight="false" outlineLevel="0" collapsed="false">
      <c r="A547" s="605"/>
      <c r="B547" s="605"/>
      <c r="C547" s="605"/>
      <c r="D547" s="605"/>
      <c r="E547" s="605"/>
      <c r="F547" s="605"/>
      <c r="G547" s="605"/>
      <c r="H547" s="605"/>
      <c r="I547" s="605"/>
      <c r="J547" s="605"/>
      <c r="K547" s="605"/>
      <c r="L547" s="605"/>
      <c r="M547" s="605"/>
      <c r="N547" s="605"/>
      <c r="O547" s="605"/>
      <c r="P547" s="605"/>
      <c r="Q547" s="605"/>
      <c r="R547" s="605"/>
    </row>
    <row r="548" customFormat="false" ht="12.75" hidden="false" customHeight="false" outlineLevel="0" collapsed="false">
      <c r="A548" s="605"/>
      <c r="B548" s="605"/>
      <c r="C548" s="605"/>
      <c r="D548" s="605"/>
      <c r="E548" s="605"/>
      <c r="F548" s="605"/>
      <c r="G548" s="605"/>
      <c r="H548" s="605"/>
      <c r="I548" s="605"/>
      <c r="J548" s="605"/>
      <c r="K548" s="605"/>
      <c r="L548" s="605"/>
      <c r="M548" s="605"/>
      <c r="N548" s="605"/>
      <c r="O548" s="605"/>
      <c r="P548" s="605"/>
      <c r="Q548" s="605"/>
      <c r="R548" s="605"/>
    </row>
    <row r="549" customFormat="false" ht="12.75" hidden="false" customHeight="false" outlineLevel="0" collapsed="false">
      <c r="A549" s="605"/>
      <c r="B549" s="605"/>
      <c r="C549" s="605"/>
      <c r="D549" s="605"/>
      <c r="E549" s="605"/>
      <c r="F549" s="605"/>
      <c r="G549" s="605"/>
      <c r="H549" s="605"/>
      <c r="I549" s="605"/>
      <c r="J549" s="605"/>
      <c r="K549" s="605"/>
      <c r="L549" s="605"/>
      <c r="M549" s="605"/>
      <c r="N549" s="605"/>
      <c r="O549" s="605"/>
      <c r="P549" s="605"/>
      <c r="Q549" s="605"/>
      <c r="R549" s="605"/>
    </row>
    <row r="550" customFormat="false" ht="12.75" hidden="false" customHeight="false" outlineLevel="0" collapsed="false">
      <c r="A550" s="605"/>
      <c r="B550" s="605"/>
      <c r="C550" s="605"/>
      <c r="D550" s="605"/>
      <c r="E550" s="605"/>
      <c r="F550" s="605"/>
      <c r="G550" s="605"/>
      <c r="H550" s="605"/>
      <c r="I550" s="605"/>
      <c r="J550" s="605"/>
      <c r="K550" s="605"/>
      <c r="L550" s="605"/>
      <c r="M550" s="605"/>
      <c r="N550" s="605"/>
      <c r="O550" s="605"/>
      <c r="P550" s="605"/>
      <c r="Q550" s="605"/>
      <c r="R550" s="605"/>
    </row>
    <row r="551" customFormat="false" ht="12.75" hidden="false" customHeight="false" outlineLevel="0" collapsed="false">
      <c r="A551" s="605"/>
      <c r="B551" s="605"/>
      <c r="C551" s="605"/>
      <c r="D551" s="605"/>
      <c r="E551" s="605"/>
      <c r="F551" s="605"/>
      <c r="G551" s="605"/>
      <c r="H551" s="605"/>
      <c r="I551" s="605"/>
      <c r="J551" s="605"/>
      <c r="K551" s="605"/>
      <c r="L551" s="605"/>
      <c r="M551" s="605"/>
      <c r="N551" s="605"/>
      <c r="O551" s="605"/>
      <c r="P551" s="605"/>
      <c r="Q551" s="605"/>
      <c r="R551" s="605"/>
    </row>
    <row r="552" customFormat="false" ht="12.75" hidden="false" customHeight="false" outlineLevel="0" collapsed="false">
      <c r="A552" s="605"/>
      <c r="B552" s="605"/>
      <c r="C552" s="605"/>
      <c r="D552" s="605"/>
      <c r="E552" s="605"/>
      <c r="F552" s="605"/>
      <c r="G552" s="605"/>
      <c r="H552" s="605"/>
      <c r="I552" s="605"/>
      <c r="J552" s="605"/>
      <c r="K552" s="605"/>
      <c r="L552" s="605"/>
      <c r="M552" s="605"/>
      <c r="N552" s="605"/>
      <c r="O552" s="605"/>
      <c r="P552" s="605"/>
      <c r="Q552" s="605"/>
      <c r="R552" s="605"/>
    </row>
    <row r="553" customFormat="false" ht="12.75" hidden="false" customHeight="false" outlineLevel="0" collapsed="false">
      <c r="A553" s="605"/>
      <c r="B553" s="605"/>
      <c r="C553" s="605"/>
      <c r="D553" s="605"/>
      <c r="E553" s="605"/>
      <c r="F553" s="605"/>
      <c r="G553" s="605"/>
      <c r="H553" s="605"/>
      <c r="I553" s="605"/>
      <c r="J553" s="605"/>
      <c r="K553" s="605"/>
      <c r="L553" s="605"/>
      <c r="M553" s="605"/>
      <c r="N553" s="605"/>
      <c r="O553" s="605"/>
      <c r="P553" s="605"/>
      <c r="Q553" s="605"/>
      <c r="R553" s="605"/>
    </row>
    <row r="554" customFormat="false" ht="12.75" hidden="false" customHeight="false" outlineLevel="0" collapsed="false">
      <c r="A554" s="605"/>
      <c r="B554" s="605"/>
      <c r="C554" s="605"/>
      <c r="D554" s="605"/>
      <c r="E554" s="605"/>
      <c r="F554" s="605"/>
      <c r="G554" s="605"/>
      <c r="H554" s="605"/>
      <c r="I554" s="605"/>
      <c r="J554" s="605"/>
      <c r="K554" s="605"/>
      <c r="L554" s="605"/>
      <c r="M554" s="605"/>
      <c r="N554" s="605"/>
      <c r="O554" s="605"/>
      <c r="P554" s="605"/>
      <c r="Q554" s="605"/>
      <c r="R554" s="605"/>
    </row>
    <row r="555" customFormat="false" ht="12.75" hidden="false" customHeight="false" outlineLevel="0" collapsed="false">
      <c r="A555" s="605"/>
      <c r="B555" s="605"/>
      <c r="C555" s="605"/>
      <c r="D555" s="605"/>
      <c r="E555" s="605"/>
      <c r="F555" s="605"/>
      <c r="G555" s="605"/>
      <c r="H555" s="605"/>
      <c r="I555" s="605"/>
      <c r="J555" s="605"/>
      <c r="K555" s="605"/>
      <c r="L555" s="605"/>
      <c r="M555" s="605"/>
      <c r="N555" s="605"/>
      <c r="O555" s="605"/>
      <c r="P555" s="605"/>
      <c r="Q555" s="605"/>
      <c r="R555" s="605"/>
    </row>
    <row r="556" customFormat="false" ht="12.75" hidden="false" customHeight="false" outlineLevel="0" collapsed="false">
      <c r="A556" s="605"/>
      <c r="B556" s="605"/>
      <c r="C556" s="605"/>
      <c r="D556" s="605"/>
      <c r="E556" s="605"/>
      <c r="F556" s="605"/>
      <c r="G556" s="605"/>
      <c r="H556" s="605"/>
      <c r="I556" s="605"/>
      <c r="J556" s="605"/>
      <c r="K556" s="605"/>
      <c r="L556" s="605"/>
      <c r="M556" s="605"/>
      <c r="N556" s="605"/>
      <c r="O556" s="605"/>
      <c r="P556" s="605"/>
      <c r="Q556" s="605"/>
      <c r="R556" s="605"/>
    </row>
    <row r="557" customFormat="false" ht="12.75" hidden="false" customHeight="false" outlineLevel="0" collapsed="false">
      <c r="A557" s="605"/>
      <c r="B557" s="605"/>
      <c r="C557" s="605"/>
      <c r="D557" s="605"/>
      <c r="E557" s="605"/>
      <c r="F557" s="605"/>
      <c r="G557" s="605"/>
      <c r="H557" s="605"/>
      <c r="I557" s="605"/>
      <c r="J557" s="605"/>
      <c r="K557" s="605"/>
      <c r="L557" s="605"/>
      <c r="M557" s="605"/>
      <c r="N557" s="605"/>
      <c r="O557" s="605"/>
      <c r="P557" s="605"/>
      <c r="Q557" s="605"/>
      <c r="R557" s="605"/>
    </row>
    <row r="558" customFormat="false" ht="12.75" hidden="false" customHeight="false" outlineLevel="0" collapsed="false">
      <c r="A558" s="605"/>
      <c r="B558" s="605"/>
      <c r="C558" s="605"/>
      <c r="D558" s="605"/>
      <c r="E558" s="605"/>
      <c r="F558" s="605"/>
      <c r="G558" s="605"/>
      <c r="H558" s="605"/>
      <c r="I558" s="605"/>
      <c r="J558" s="605"/>
      <c r="K558" s="605"/>
      <c r="L558" s="605"/>
      <c r="M558" s="605"/>
      <c r="N558" s="605"/>
      <c r="O558" s="605"/>
      <c r="P558" s="605"/>
      <c r="Q558" s="605"/>
      <c r="R558" s="605"/>
    </row>
    <row r="559" customFormat="false" ht="12.75" hidden="false" customHeight="false" outlineLevel="0" collapsed="false">
      <c r="A559" s="605"/>
      <c r="B559" s="605"/>
      <c r="C559" s="605"/>
      <c r="D559" s="605"/>
      <c r="E559" s="605"/>
      <c r="F559" s="605"/>
      <c r="G559" s="605"/>
      <c r="H559" s="605"/>
      <c r="I559" s="605"/>
      <c r="J559" s="605"/>
      <c r="K559" s="605"/>
      <c r="L559" s="605"/>
      <c r="M559" s="605"/>
      <c r="N559" s="605"/>
      <c r="O559" s="605"/>
      <c r="P559" s="605"/>
      <c r="Q559" s="605"/>
      <c r="R559" s="605"/>
    </row>
    <row r="560" customFormat="false" ht="12.75" hidden="false" customHeight="false" outlineLevel="0" collapsed="false">
      <c r="A560" s="605"/>
      <c r="B560" s="605"/>
      <c r="C560" s="605"/>
      <c r="D560" s="605"/>
      <c r="E560" s="605"/>
      <c r="F560" s="605"/>
      <c r="G560" s="605"/>
      <c r="H560" s="605"/>
      <c r="I560" s="605"/>
      <c r="J560" s="605"/>
      <c r="K560" s="605"/>
      <c r="L560" s="605"/>
      <c r="M560" s="605"/>
      <c r="N560" s="605"/>
      <c r="O560" s="605"/>
      <c r="P560" s="605"/>
      <c r="Q560" s="605"/>
      <c r="R560" s="605"/>
    </row>
    <row r="561" customFormat="false" ht="12.75" hidden="false" customHeight="false" outlineLevel="0" collapsed="false">
      <c r="A561" s="605"/>
      <c r="B561" s="605"/>
      <c r="C561" s="605"/>
      <c r="D561" s="605"/>
      <c r="E561" s="605"/>
      <c r="F561" s="605"/>
      <c r="G561" s="605"/>
      <c r="H561" s="605"/>
      <c r="I561" s="605"/>
      <c r="J561" s="605"/>
      <c r="K561" s="605"/>
      <c r="L561" s="605"/>
      <c r="M561" s="605"/>
      <c r="N561" s="605"/>
      <c r="O561" s="605"/>
      <c r="P561" s="605"/>
      <c r="Q561" s="605"/>
      <c r="R561" s="605"/>
    </row>
    <row r="562" customFormat="false" ht="12.75" hidden="false" customHeight="false" outlineLevel="0" collapsed="false">
      <c r="A562" s="605"/>
      <c r="B562" s="605"/>
      <c r="C562" s="605"/>
      <c r="D562" s="605"/>
      <c r="E562" s="605"/>
      <c r="F562" s="605"/>
      <c r="G562" s="605"/>
      <c r="H562" s="605"/>
      <c r="I562" s="605"/>
      <c r="J562" s="605"/>
      <c r="K562" s="605"/>
      <c r="L562" s="605"/>
      <c r="M562" s="605"/>
      <c r="N562" s="605"/>
      <c r="O562" s="605"/>
      <c r="P562" s="605"/>
      <c r="Q562" s="605"/>
      <c r="R562" s="605"/>
    </row>
    <row r="563" customFormat="false" ht="12.75" hidden="false" customHeight="false" outlineLevel="0" collapsed="false">
      <c r="A563" s="605"/>
      <c r="B563" s="605"/>
      <c r="C563" s="605"/>
      <c r="D563" s="605"/>
      <c r="E563" s="605"/>
      <c r="F563" s="605"/>
      <c r="G563" s="605"/>
      <c r="H563" s="605"/>
      <c r="I563" s="605"/>
      <c r="J563" s="605"/>
      <c r="K563" s="605"/>
      <c r="L563" s="605"/>
      <c r="M563" s="605"/>
      <c r="N563" s="605"/>
      <c r="O563" s="605"/>
      <c r="P563" s="605"/>
      <c r="Q563" s="605"/>
      <c r="R563" s="605"/>
    </row>
    <row r="564" customFormat="false" ht="12.75" hidden="false" customHeight="false" outlineLevel="0" collapsed="false">
      <c r="A564" s="605"/>
      <c r="B564" s="605"/>
      <c r="C564" s="605"/>
      <c r="D564" s="605"/>
      <c r="E564" s="605"/>
      <c r="F564" s="605"/>
      <c r="G564" s="605"/>
      <c r="H564" s="605"/>
      <c r="I564" s="605"/>
      <c r="J564" s="605"/>
      <c r="K564" s="605"/>
      <c r="L564" s="605"/>
      <c r="M564" s="605"/>
      <c r="N564" s="605"/>
      <c r="O564" s="605"/>
      <c r="P564" s="605"/>
      <c r="Q564" s="605"/>
      <c r="R564" s="605"/>
    </row>
    <row r="565" customFormat="false" ht="12.75" hidden="false" customHeight="false" outlineLevel="0" collapsed="false">
      <c r="A565" s="605"/>
      <c r="B565" s="605"/>
      <c r="C565" s="605"/>
      <c r="D565" s="605"/>
      <c r="E565" s="605"/>
      <c r="F565" s="605"/>
      <c r="G565" s="605"/>
      <c r="H565" s="605"/>
      <c r="I565" s="605"/>
      <c r="J565" s="605"/>
      <c r="K565" s="605"/>
      <c r="L565" s="605"/>
      <c r="M565" s="605"/>
      <c r="N565" s="605"/>
      <c r="O565" s="605"/>
      <c r="P565" s="605"/>
      <c r="Q565" s="605"/>
      <c r="R565" s="605"/>
    </row>
    <row r="566" customFormat="false" ht="12.75" hidden="false" customHeight="false" outlineLevel="0" collapsed="false">
      <c r="A566" s="605"/>
      <c r="B566" s="605"/>
      <c r="C566" s="605"/>
      <c r="D566" s="605"/>
      <c r="E566" s="605"/>
      <c r="F566" s="605"/>
      <c r="G566" s="605"/>
      <c r="H566" s="605"/>
      <c r="I566" s="605"/>
      <c r="J566" s="605"/>
      <c r="K566" s="605"/>
      <c r="L566" s="605"/>
      <c r="M566" s="605"/>
      <c r="N566" s="605"/>
      <c r="O566" s="605"/>
      <c r="P566" s="605"/>
      <c r="Q566" s="605"/>
      <c r="R566" s="605"/>
    </row>
    <row r="567" customFormat="false" ht="12.75" hidden="false" customHeight="false" outlineLevel="0" collapsed="false">
      <c r="A567" s="605"/>
      <c r="B567" s="605"/>
      <c r="C567" s="605"/>
      <c r="D567" s="605"/>
      <c r="E567" s="605"/>
      <c r="F567" s="605"/>
      <c r="G567" s="605"/>
      <c r="H567" s="605"/>
      <c r="I567" s="605"/>
      <c r="J567" s="605"/>
      <c r="K567" s="605"/>
      <c r="L567" s="605"/>
      <c r="M567" s="605"/>
      <c r="N567" s="605"/>
      <c r="O567" s="605"/>
      <c r="P567" s="605"/>
      <c r="Q567" s="605"/>
      <c r="R567" s="605"/>
    </row>
    <row r="568" customFormat="false" ht="12.75" hidden="false" customHeight="false" outlineLevel="0" collapsed="false">
      <c r="A568" s="605"/>
      <c r="B568" s="605"/>
      <c r="C568" s="605"/>
      <c r="D568" s="605"/>
      <c r="E568" s="605"/>
      <c r="F568" s="605"/>
      <c r="G568" s="605"/>
      <c r="H568" s="605"/>
      <c r="I568" s="605"/>
      <c r="J568" s="605"/>
      <c r="K568" s="605"/>
      <c r="L568" s="605"/>
      <c r="M568" s="605"/>
      <c r="N568" s="605"/>
      <c r="O568" s="605"/>
      <c r="P568" s="605"/>
      <c r="Q568" s="605"/>
      <c r="R568" s="605"/>
    </row>
    <row r="569" customFormat="false" ht="12.75" hidden="false" customHeight="false" outlineLevel="0" collapsed="false">
      <c r="A569" s="605"/>
      <c r="B569" s="605"/>
      <c r="C569" s="605"/>
      <c r="D569" s="605"/>
      <c r="E569" s="605"/>
      <c r="F569" s="605"/>
      <c r="G569" s="605"/>
      <c r="H569" s="605"/>
      <c r="I569" s="605"/>
      <c r="J569" s="605"/>
      <c r="K569" s="605"/>
      <c r="L569" s="605"/>
      <c r="M569" s="605"/>
      <c r="N569" s="605"/>
      <c r="O569" s="605"/>
      <c r="P569" s="605"/>
      <c r="Q569" s="605"/>
      <c r="R569" s="605"/>
    </row>
    <row r="570" customFormat="false" ht="12.75" hidden="false" customHeight="false" outlineLevel="0" collapsed="false">
      <c r="A570" s="605"/>
      <c r="B570" s="605"/>
      <c r="C570" s="605"/>
      <c r="D570" s="605"/>
      <c r="E570" s="605"/>
      <c r="F570" s="605"/>
      <c r="G570" s="605"/>
      <c r="H570" s="605"/>
      <c r="I570" s="605"/>
      <c r="J570" s="605"/>
      <c r="K570" s="605"/>
      <c r="L570" s="605"/>
      <c r="M570" s="605"/>
      <c r="N570" s="605"/>
      <c r="O570" s="605"/>
      <c r="P570" s="605"/>
      <c r="Q570" s="605"/>
      <c r="R570" s="605"/>
    </row>
    <row r="571" customFormat="false" ht="12.75" hidden="false" customHeight="false" outlineLevel="0" collapsed="false">
      <c r="A571" s="605"/>
      <c r="B571" s="605"/>
      <c r="C571" s="605"/>
      <c r="D571" s="605"/>
      <c r="E571" s="605"/>
      <c r="F571" s="605"/>
      <c r="G571" s="605"/>
      <c r="H571" s="605"/>
      <c r="I571" s="605"/>
      <c r="J571" s="605"/>
      <c r="K571" s="605"/>
      <c r="L571" s="605"/>
      <c r="M571" s="605"/>
      <c r="N571" s="605"/>
      <c r="O571" s="605"/>
      <c r="P571" s="605"/>
      <c r="Q571" s="605"/>
      <c r="R571" s="605"/>
    </row>
    <row r="572" customFormat="false" ht="12.75" hidden="false" customHeight="false" outlineLevel="0" collapsed="false">
      <c r="A572" s="605"/>
      <c r="B572" s="605"/>
      <c r="C572" s="605"/>
      <c r="D572" s="605"/>
      <c r="E572" s="605"/>
      <c r="F572" s="605"/>
      <c r="G572" s="605"/>
      <c r="H572" s="605"/>
      <c r="I572" s="605"/>
      <c r="J572" s="605"/>
      <c r="K572" s="605"/>
      <c r="L572" s="605"/>
      <c r="M572" s="605"/>
      <c r="N572" s="605"/>
      <c r="O572" s="605"/>
      <c r="P572" s="605"/>
      <c r="Q572" s="605"/>
      <c r="R572" s="605"/>
    </row>
    <row r="573" customFormat="false" ht="12.75" hidden="false" customHeight="false" outlineLevel="0" collapsed="false">
      <c r="A573" s="605"/>
      <c r="B573" s="605"/>
      <c r="C573" s="605"/>
      <c r="D573" s="605"/>
      <c r="E573" s="605"/>
      <c r="F573" s="605"/>
      <c r="G573" s="605"/>
      <c r="H573" s="605"/>
      <c r="I573" s="605"/>
      <c r="J573" s="605"/>
      <c r="K573" s="605"/>
      <c r="L573" s="605"/>
      <c r="M573" s="605"/>
      <c r="N573" s="605"/>
      <c r="O573" s="605"/>
      <c r="P573" s="605"/>
      <c r="Q573" s="605"/>
      <c r="R573" s="605"/>
    </row>
    <row r="574" customFormat="false" ht="12.75" hidden="false" customHeight="false" outlineLevel="0" collapsed="false">
      <c r="A574" s="605"/>
      <c r="B574" s="605"/>
      <c r="C574" s="605"/>
      <c r="D574" s="605"/>
      <c r="E574" s="605"/>
      <c r="F574" s="605"/>
      <c r="G574" s="605"/>
      <c r="H574" s="605"/>
      <c r="I574" s="605"/>
      <c r="J574" s="605"/>
      <c r="K574" s="605"/>
      <c r="L574" s="605"/>
      <c r="M574" s="605"/>
      <c r="N574" s="605"/>
      <c r="O574" s="605"/>
      <c r="P574" s="605"/>
      <c r="Q574" s="605"/>
      <c r="R574" s="605"/>
    </row>
    <row r="575" customFormat="false" ht="12.75" hidden="false" customHeight="false" outlineLevel="0" collapsed="false">
      <c r="A575" s="605"/>
      <c r="B575" s="605"/>
      <c r="C575" s="605"/>
      <c r="D575" s="605"/>
      <c r="E575" s="605"/>
      <c r="F575" s="605"/>
      <c r="G575" s="605"/>
      <c r="H575" s="605"/>
      <c r="I575" s="605"/>
      <c r="J575" s="605"/>
      <c r="K575" s="605"/>
      <c r="L575" s="605"/>
      <c r="M575" s="605"/>
      <c r="N575" s="605"/>
      <c r="O575" s="605"/>
      <c r="P575" s="605"/>
      <c r="Q575" s="605"/>
      <c r="R575" s="605"/>
    </row>
    <row r="576" customFormat="false" ht="12.75" hidden="false" customHeight="false" outlineLevel="0" collapsed="false">
      <c r="A576" s="605"/>
      <c r="B576" s="605"/>
      <c r="C576" s="605"/>
      <c r="D576" s="605"/>
      <c r="E576" s="605"/>
      <c r="F576" s="605"/>
      <c r="G576" s="605"/>
      <c r="H576" s="605"/>
      <c r="I576" s="605"/>
      <c r="J576" s="605"/>
      <c r="K576" s="605"/>
      <c r="L576" s="605"/>
      <c r="M576" s="605"/>
      <c r="N576" s="605"/>
      <c r="O576" s="605"/>
      <c r="P576" s="605"/>
      <c r="Q576" s="605"/>
      <c r="R576" s="605"/>
    </row>
    <row r="577" customFormat="false" ht="12.75" hidden="false" customHeight="false" outlineLevel="0" collapsed="false">
      <c r="A577" s="605"/>
      <c r="B577" s="605"/>
      <c r="C577" s="605"/>
      <c r="D577" s="605"/>
      <c r="E577" s="605"/>
      <c r="F577" s="605"/>
      <c r="G577" s="605"/>
      <c r="H577" s="605"/>
      <c r="I577" s="605"/>
      <c r="J577" s="605"/>
      <c r="K577" s="605"/>
      <c r="L577" s="605"/>
      <c r="M577" s="605"/>
      <c r="N577" s="605"/>
      <c r="O577" s="605"/>
      <c r="P577" s="605"/>
      <c r="Q577" s="605"/>
      <c r="R577" s="605"/>
    </row>
    <row r="578" customFormat="false" ht="12.75" hidden="false" customHeight="false" outlineLevel="0" collapsed="false">
      <c r="A578" s="605"/>
      <c r="B578" s="605"/>
      <c r="C578" s="605"/>
      <c r="D578" s="605"/>
      <c r="E578" s="605"/>
      <c r="F578" s="605"/>
      <c r="G578" s="605"/>
      <c r="H578" s="605"/>
      <c r="I578" s="605"/>
      <c r="J578" s="605"/>
      <c r="K578" s="605"/>
      <c r="L578" s="605"/>
      <c r="M578" s="605"/>
      <c r="N578" s="605"/>
      <c r="O578" s="605"/>
      <c r="P578" s="605"/>
      <c r="Q578" s="605"/>
      <c r="R578" s="605"/>
    </row>
    <row r="579" customFormat="false" ht="12.75" hidden="false" customHeight="false" outlineLevel="0" collapsed="false">
      <c r="A579" s="605"/>
      <c r="B579" s="605"/>
      <c r="C579" s="605"/>
      <c r="D579" s="605"/>
      <c r="E579" s="605"/>
      <c r="F579" s="605"/>
      <c r="G579" s="605"/>
      <c r="H579" s="605"/>
      <c r="I579" s="605"/>
      <c r="J579" s="605"/>
      <c r="K579" s="605"/>
      <c r="L579" s="605"/>
      <c r="M579" s="605"/>
      <c r="N579" s="605"/>
      <c r="O579" s="605"/>
      <c r="P579" s="605"/>
      <c r="Q579" s="605"/>
      <c r="R579" s="605"/>
    </row>
    <row r="580" customFormat="false" ht="12.75" hidden="false" customHeight="false" outlineLevel="0" collapsed="false">
      <c r="A580" s="605"/>
      <c r="B580" s="605"/>
      <c r="C580" s="605"/>
      <c r="D580" s="605"/>
      <c r="E580" s="605"/>
      <c r="F580" s="605"/>
      <c r="G580" s="605"/>
      <c r="H580" s="605"/>
      <c r="I580" s="605"/>
      <c r="J580" s="605"/>
      <c r="K580" s="605"/>
      <c r="L580" s="605"/>
      <c r="M580" s="605"/>
      <c r="N580" s="605"/>
      <c r="O580" s="605"/>
      <c r="P580" s="605"/>
      <c r="Q580" s="605"/>
      <c r="R580" s="605"/>
    </row>
    <row r="581" customFormat="false" ht="12.75" hidden="false" customHeight="false" outlineLevel="0" collapsed="false">
      <c r="A581" s="605"/>
      <c r="B581" s="605"/>
      <c r="C581" s="605"/>
      <c r="D581" s="605"/>
      <c r="E581" s="605"/>
      <c r="F581" s="605"/>
      <c r="G581" s="605"/>
      <c r="H581" s="605"/>
      <c r="I581" s="605"/>
      <c r="J581" s="605"/>
      <c r="K581" s="605"/>
      <c r="L581" s="605"/>
      <c r="M581" s="605"/>
      <c r="N581" s="605"/>
      <c r="O581" s="605"/>
      <c r="P581" s="605"/>
      <c r="Q581" s="605"/>
      <c r="R581" s="605"/>
    </row>
    <row r="582" customFormat="false" ht="12.75" hidden="false" customHeight="false" outlineLevel="0" collapsed="false">
      <c r="A582" s="605"/>
      <c r="B582" s="605"/>
      <c r="C582" s="605"/>
      <c r="D582" s="605"/>
      <c r="E582" s="605"/>
      <c r="F582" s="605"/>
      <c r="G582" s="605"/>
      <c r="H582" s="605"/>
      <c r="I582" s="605"/>
      <c r="J582" s="605"/>
      <c r="K582" s="605"/>
      <c r="L582" s="605"/>
      <c r="M582" s="605"/>
      <c r="N582" s="605"/>
      <c r="O582" s="605"/>
      <c r="P582" s="605"/>
      <c r="Q582" s="605"/>
      <c r="R582" s="605"/>
    </row>
    <row r="583" customFormat="false" ht="12.75" hidden="false" customHeight="false" outlineLevel="0" collapsed="false">
      <c r="A583" s="605"/>
      <c r="B583" s="605"/>
      <c r="C583" s="605"/>
      <c r="D583" s="605"/>
      <c r="E583" s="605"/>
      <c r="F583" s="605"/>
      <c r="G583" s="605"/>
      <c r="H583" s="605"/>
      <c r="I583" s="605"/>
      <c r="J583" s="605"/>
      <c r="K583" s="605"/>
      <c r="L583" s="605"/>
      <c r="M583" s="605"/>
      <c r="N583" s="605"/>
      <c r="O583" s="605"/>
      <c r="P583" s="605"/>
      <c r="Q583" s="605"/>
      <c r="R583" s="605"/>
    </row>
    <row r="584" customFormat="false" ht="12.75" hidden="false" customHeight="false" outlineLevel="0" collapsed="false">
      <c r="A584" s="605"/>
      <c r="B584" s="605"/>
      <c r="C584" s="605"/>
      <c r="D584" s="605"/>
      <c r="E584" s="605"/>
      <c r="F584" s="605"/>
      <c r="G584" s="605"/>
      <c r="H584" s="605"/>
      <c r="I584" s="605"/>
      <c r="J584" s="605"/>
      <c r="K584" s="605"/>
      <c r="L584" s="605"/>
      <c r="M584" s="605"/>
      <c r="N584" s="605"/>
      <c r="O584" s="605"/>
      <c r="P584" s="605"/>
      <c r="Q584" s="605"/>
      <c r="R584" s="605"/>
    </row>
    <row r="585" customFormat="false" ht="12.75" hidden="false" customHeight="false" outlineLevel="0" collapsed="false">
      <c r="A585" s="605"/>
      <c r="B585" s="605"/>
      <c r="C585" s="605"/>
      <c r="D585" s="605"/>
      <c r="E585" s="605"/>
      <c r="F585" s="605"/>
      <c r="G585" s="605"/>
      <c r="H585" s="605"/>
      <c r="I585" s="605"/>
      <c r="J585" s="605"/>
      <c r="K585" s="605"/>
      <c r="L585" s="605"/>
      <c r="M585" s="605"/>
      <c r="N585" s="605"/>
      <c r="O585" s="605"/>
      <c r="P585" s="605"/>
      <c r="Q585" s="605"/>
      <c r="R585" s="605"/>
    </row>
    <row r="586" customFormat="false" ht="12.75" hidden="false" customHeight="false" outlineLevel="0" collapsed="false">
      <c r="A586" s="605"/>
      <c r="B586" s="605"/>
      <c r="C586" s="605"/>
      <c r="D586" s="605"/>
      <c r="E586" s="605"/>
      <c r="F586" s="605"/>
      <c r="G586" s="605"/>
      <c r="H586" s="605"/>
      <c r="I586" s="605"/>
      <c r="J586" s="605"/>
      <c r="K586" s="605"/>
      <c r="L586" s="605"/>
      <c r="M586" s="605"/>
      <c r="N586" s="605"/>
      <c r="O586" s="605"/>
      <c r="P586" s="605"/>
      <c r="Q586" s="605"/>
      <c r="R586" s="605"/>
    </row>
    <row r="587" customFormat="false" ht="12.75" hidden="false" customHeight="false" outlineLevel="0" collapsed="false">
      <c r="A587" s="605"/>
      <c r="B587" s="605"/>
      <c r="C587" s="605"/>
      <c r="D587" s="605"/>
      <c r="E587" s="605"/>
      <c r="F587" s="605"/>
      <c r="G587" s="605"/>
      <c r="H587" s="605"/>
      <c r="I587" s="605"/>
      <c r="J587" s="605"/>
      <c r="K587" s="605"/>
      <c r="L587" s="605"/>
      <c r="M587" s="605"/>
      <c r="N587" s="605"/>
      <c r="O587" s="605"/>
      <c r="P587" s="605"/>
      <c r="Q587" s="605"/>
      <c r="R587" s="605"/>
    </row>
    <row r="588" customFormat="false" ht="12.75" hidden="false" customHeight="false" outlineLevel="0" collapsed="false">
      <c r="A588" s="605"/>
      <c r="B588" s="605"/>
      <c r="C588" s="605"/>
      <c r="D588" s="605"/>
      <c r="E588" s="605"/>
      <c r="F588" s="605"/>
      <c r="G588" s="605"/>
      <c r="H588" s="605"/>
      <c r="I588" s="605"/>
      <c r="J588" s="605"/>
      <c r="K588" s="605"/>
      <c r="L588" s="605"/>
      <c r="M588" s="605"/>
      <c r="N588" s="605"/>
      <c r="O588" s="605"/>
      <c r="P588" s="605"/>
      <c r="Q588" s="605"/>
      <c r="R588" s="605"/>
    </row>
    <row r="589" customFormat="false" ht="12.75" hidden="false" customHeight="false" outlineLevel="0" collapsed="false">
      <c r="A589" s="605"/>
      <c r="B589" s="605"/>
      <c r="C589" s="605"/>
      <c r="D589" s="605"/>
      <c r="E589" s="605"/>
      <c r="F589" s="605"/>
      <c r="G589" s="605"/>
      <c r="H589" s="605"/>
      <c r="I589" s="605"/>
      <c r="J589" s="605"/>
      <c r="K589" s="605"/>
      <c r="L589" s="605"/>
      <c r="M589" s="605"/>
      <c r="N589" s="605"/>
      <c r="O589" s="605"/>
      <c r="P589" s="605"/>
      <c r="Q589" s="605"/>
      <c r="R589" s="605"/>
    </row>
    <row r="590" customFormat="false" ht="12.75" hidden="false" customHeight="false" outlineLevel="0" collapsed="false">
      <c r="A590" s="605"/>
      <c r="B590" s="605"/>
      <c r="C590" s="605"/>
      <c r="D590" s="605"/>
      <c r="E590" s="605"/>
      <c r="F590" s="605"/>
      <c r="G590" s="605"/>
      <c r="H590" s="605"/>
      <c r="I590" s="605"/>
      <c r="J590" s="605"/>
      <c r="K590" s="605"/>
      <c r="L590" s="605"/>
      <c r="M590" s="605"/>
      <c r="N590" s="605"/>
      <c r="O590" s="605"/>
      <c r="P590" s="605"/>
      <c r="Q590" s="605"/>
      <c r="R590" s="605"/>
    </row>
    <row r="591" customFormat="false" ht="12.75" hidden="false" customHeight="false" outlineLevel="0" collapsed="false">
      <c r="A591" s="605"/>
      <c r="B591" s="605"/>
      <c r="C591" s="605"/>
      <c r="D591" s="605"/>
      <c r="E591" s="605"/>
      <c r="F591" s="605"/>
      <c r="G591" s="605"/>
      <c r="H591" s="605"/>
      <c r="I591" s="605"/>
      <c r="J591" s="605"/>
      <c r="K591" s="605"/>
      <c r="L591" s="605"/>
      <c r="M591" s="605"/>
      <c r="N591" s="605"/>
      <c r="O591" s="605"/>
      <c r="P591" s="605"/>
      <c r="Q591" s="605"/>
      <c r="R591" s="605"/>
    </row>
    <row r="592" customFormat="false" ht="12.75" hidden="false" customHeight="false" outlineLevel="0" collapsed="false">
      <c r="A592" s="605"/>
      <c r="B592" s="605"/>
      <c r="C592" s="605"/>
      <c r="D592" s="605"/>
      <c r="E592" s="605"/>
      <c r="F592" s="605"/>
      <c r="G592" s="605"/>
      <c r="H592" s="605"/>
      <c r="I592" s="605"/>
      <c r="J592" s="605"/>
      <c r="K592" s="605"/>
      <c r="L592" s="605"/>
      <c r="M592" s="605"/>
      <c r="N592" s="605"/>
      <c r="O592" s="605"/>
      <c r="P592" s="605"/>
      <c r="Q592" s="605"/>
      <c r="R592" s="605"/>
    </row>
    <row r="593" customFormat="false" ht="12.75" hidden="false" customHeight="false" outlineLevel="0" collapsed="false">
      <c r="A593" s="605"/>
      <c r="B593" s="605"/>
      <c r="C593" s="605"/>
      <c r="D593" s="605"/>
      <c r="E593" s="605"/>
      <c r="F593" s="605"/>
      <c r="G593" s="605"/>
      <c r="H593" s="605"/>
      <c r="I593" s="605"/>
      <c r="J593" s="605"/>
      <c r="K593" s="605"/>
      <c r="L593" s="605"/>
      <c r="M593" s="605"/>
      <c r="N593" s="605"/>
      <c r="O593" s="605"/>
      <c r="P593" s="605"/>
      <c r="Q593" s="605"/>
      <c r="R593" s="605"/>
    </row>
    <row r="594" customFormat="false" ht="12.75" hidden="false" customHeight="false" outlineLevel="0" collapsed="false">
      <c r="A594" s="605"/>
      <c r="B594" s="605"/>
      <c r="C594" s="605"/>
      <c r="D594" s="605"/>
      <c r="E594" s="605"/>
      <c r="F594" s="605"/>
      <c r="G594" s="605"/>
      <c r="H594" s="605"/>
      <c r="I594" s="605"/>
      <c r="J594" s="605"/>
      <c r="K594" s="605"/>
      <c r="L594" s="605"/>
      <c r="M594" s="605"/>
      <c r="N594" s="605"/>
      <c r="O594" s="605"/>
      <c r="P594" s="605"/>
      <c r="Q594" s="605"/>
      <c r="R594" s="605"/>
    </row>
    <row r="595" customFormat="false" ht="12.75" hidden="false" customHeight="false" outlineLevel="0" collapsed="false">
      <c r="A595" s="605"/>
      <c r="B595" s="605"/>
      <c r="C595" s="605"/>
      <c r="D595" s="605"/>
      <c r="E595" s="605"/>
      <c r="F595" s="605"/>
      <c r="G595" s="605"/>
      <c r="H595" s="605"/>
      <c r="I595" s="605"/>
      <c r="J595" s="605"/>
      <c r="K595" s="605"/>
      <c r="L595" s="605"/>
      <c r="M595" s="605"/>
      <c r="N595" s="605"/>
      <c r="O595" s="605"/>
      <c r="P595" s="605"/>
      <c r="Q595" s="605"/>
      <c r="R595" s="605"/>
    </row>
    <row r="596" customFormat="false" ht="12.75" hidden="false" customHeight="false" outlineLevel="0" collapsed="false">
      <c r="A596" s="605"/>
      <c r="B596" s="605"/>
      <c r="C596" s="605"/>
      <c r="D596" s="605"/>
      <c r="E596" s="605"/>
      <c r="F596" s="605"/>
      <c r="G596" s="605"/>
      <c r="H596" s="605"/>
      <c r="I596" s="605"/>
      <c r="J596" s="605"/>
      <c r="K596" s="605"/>
      <c r="L596" s="605"/>
      <c r="M596" s="605"/>
      <c r="N596" s="605"/>
      <c r="O596" s="605"/>
      <c r="P596" s="605"/>
      <c r="Q596" s="605"/>
      <c r="R596" s="605"/>
    </row>
    <row r="597" customFormat="false" ht="12.75" hidden="false" customHeight="false" outlineLevel="0" collapsed="false">
      <c r="A597" s="605"/>
      <c r="B597" s="605"/>
      <c r="C597" s="605"/>
      <c r="D597" s="605"/>
      <c r="E597" s="605"/>
      <c r="F597" s="605"/>
      <c r="G597" s="605"/>
      <c r="H597" s="605"/>
      <c r="I597" s="605"/>
      <c r="J597" s="605"/>
      <c r="K597" s="605"/>
      <c r="L597" s="605"/>
      <c r="M597" s="605"/>
      <c r="N597" s="605"/>
      <c r="O597" s="605"/>
      <c r="P597" s="605"/>
      <c r="Q597" s="605"/>
      <c r="R597" s="605"/>
    </row>
    <row r="598" customFormat="false" ht="12.75" hidden="false" customHeight="false" outlineLevel="0" collapsed="false">
      <c r="A598" s="605"/>
      <c r="B598" s="605"/>
      <c r="C598" s="605"/>
      <c r="D598" s="605"/>
      <c r="E598" s="605"/>
      <c r="F598" s="605"/>
      <c r="G598" s="605"/>
      <c r="H598" s="605"/>
      <c r="I598" s="605"/>
      <c r="J598" s="605"/>
      <c r="K598" s="605"/>
      <c r="L598" s="605"/>
      <c r="M598" s="605"/>
      <c r="N598" s="605"/>
      <c r="O598" s="605"/>
      <c r="P598" s="605"/>
      <c r="Q598" s="605"/>
      <c r="R598" s="605"/>
    </row>
    <row r="599" customFormat="false" ht="12.75" hidden="false" customHeight="false" outlineLevel="0" collapsed="false">
      <c r="A599" s="605"/>
      <c r="B599" s="605"/>
      <c r="C599" s="605"/>
      <c r="D599" s="605"/>
      <c r="E599" s="605"/>
      <c r="F599" s="605"/>
      <c r="G599" s="605"/>
      <c r="H599" s="605"/>
      <c r="I599" s="605"/>
      <c r="J599" s="605"/>
      <c r="K599" s="605"/>
      <c r="L599" s="605"/>
      <c r="M599" s="605"/>
      <c r="N599" s="605"/>
      <c r="O599" s="605"/>
      <c r="P599" s="605"/>
      <c r="Q599" s="605"/>
      <c r="R599" s="605"/>
    </row>
    <row r="600" customFormat="false" ht="12.75" hidden="false" customHeight="false" outlineLevel="0" collapsed="false">
      <c r="A600" s="605"/>
      <c r="B600" s="605"/>
      <c r="C600" s="605"/>
      <c r="D600" s="605"/>
      <c r="E600" s="605"/>
      <c r="F600" s="605"/>
      <c r="G600" s="605"/>
      <c r="H600" s="605"/>
      <c r="I600" s="605"/>
      <c r="J600" s="605"/>
      <c r="K600" s="605"/>
      <c r="L600" s="605"/>
      <c r="M600" s="605"/>
      <c r="N600" s="605"/>
      <c r="O600" s="605"/>
      <c r="P600" s="605"/>
      <c r="Q600" s="605"/>
      <c r="R600" s="605"/>
    </row>
    <row r="601" customFormat="false" ht="12.75" hidden="false" customHeight="false" outlineLevel="0" collapsed="false">
      <c r="A601" s="605"/>
      <c r="B601" s="605"/>
      <c r="C601" s="605"/>
      <c r="D601" s="605"/>
      <c r="E601" s="605"/>
      <c r="F601" s="605"/>
      <c r="G601" s="605"/>
      <c r="H601" s="605"/>
      <c r="I601" s="605"/>
      <c r="J601" s="605"/>
      <c r="K601" s="605"/>
      <c r="L601" s="605"/>
      <c r="M601" s="605"/>
      <c r="N601" s="605"/>
      <c r="O601" s="605"/>
      <c r="P601" s="605"/>
      <c r="Q601" s="605"/>
      <c r="R601" s="605"/>
    </row>
    <row r="602" customFormat="false" ht="12.75" hidden="false" customHeight="false" outlineLevel="0" collapsed="false">
      <c r="A602" s="605"/>
      <c r="B602" s="605"/>
      <c r="C602" s="605"/>
      <c r="D602" s="605"/>
      <c r="E602" s="605"/>
      <c r="F602" s="605"/>
      <c r="G602" s="605"/>
      <c r="H602" s="605"/>
      <c r="I602" s="605"/>
      <c r="J602" s="605"/>
      <c r="K602" s="605"/>
      <c r="L602" s="605"/>
      <c r="M602" s="605"/>
      <c r="N602" s="605"/>
      <c r="O602" s="605"/>
      <c r="P602" s="605"/>
      <c r="Q602" s="605"/>
      <c r="R602" s="605"/>
    </row>
    <row r="603" customFormat="false" ht="12.75" hidden="false" customHeight="false" outlineLevel="0" collapsed="false">
      <c r="A603" s="605"/>
      <c r="B603" s="605"/>
      <c r="C603" s="605"/>
      <c r="D603" s="605"/>
      <c r="E603" s="605"/>
      <c r="F603" s="605"/>
      <c r="G603" s="605"/>
      <c r="H603" s="605"/>
      <c r="I603" s="605"/>
      <c r="J603" s="605"/>
      <c r="K603" s="605"/>
      <c r="L603" s="605"/>
      <c r="M603" s="605"/>
      <c r="N603" s="605"/>
      <c r="O603" s="605"/>
      <c r="P603" s="605"/>
      <c r="Q603" s="605"/>
      <c r="R603" s="605"/>
    </row>
    <row r="604" customFormat="false" ht="12.75" hidden="false" customHeight="false" outlineLevel="0" collapsed="false">
      <c r="A604" s="605"/>
      <c r="B604" s="605"/>
      <c r="C604" s="605"/>
      <c r="D604" s="605"/>
      <c r="E604" s="605"/>
      <c r="F604" s="605"/>
      <c r="G604" s="605"/>
      <c r="H604" s="605"/>
      <c r="I604" s="605"/>
      <c r="J604" s="605"/>
      <c r="K604" s="605"/>
      <c r="L604" s="605"/>
      <c r="M604" s="605"/>
      <c r="N604" s="605"/>
      <c r="O604" s="605"/>
      <c r="P604" s="605"/>
      <c r="Q604" s="605"/>
      <c r="R604" s="605"/>
    </row>
    <row r="605" customFormat="false" ht="12.75" hidden="false" customHeight="false" outlineLevel="0" collapsed="false">
      <c r="A605" s="605"/>
      <c r="B605" s="605"/>
      <c r="C605" s="605"/>
      <c r="D605" s="605"/>
      <c r="E605" s="605"/>
      <c r="F605" s="605"/>
      <c r="G605" s="605"/>
      <c r="H605" s="605"/>
      <c r="I605" s="605"/>
      <c r="J605" s="605"/>
      <c r="K605" s="605"/>
      <c r="L605" s="605"/>
      <c r="M605" s="605"/>
      <c r="N605" s="605"/>
      <c r="O605" s="605"/>
      <c r="P605" s="605"/>
      <c r="Q605" s="605"/>
      <c r="R605" s="605"/>
    </row>
    <row r="606" customFormat="false" ht="12.75" hidden="false" customHeight="false" outlineLevel="0" collapsed="false">
      <c r="A606" s="605"/>
      <c r="B606" s="605"/>
      <c r="C606" s="605"/>
      <c r="D606" s="605"/>
      <c r="E606" s="605"/>
      <c r="F606" s="605"/>
      <c r="G606" s="605"/>
      <c r="H606" s="605"/>
      <c r="I606" s="605"/>
      <c r="J606" s="605"/>
      <c r="K606" s="605"/>
      <c r="L606" s="605"/>
      <c r="M606" s="605"/>
      <c r="N606" s="605"/>
      <c r="O606" s="605"/>
      <c r="P606" s="605"/>
      <c r="Q606" s="605"/>
      <c r="R606" s="605"/>
    </row>
    <row r="607" customFormat="false" ht="12.75" hidden="false" customHeight="false" outlineLevel="0" collapsed="false">
      <c r="A607" s="605"/>
      <c r="B607" s="605"/>
      <c r="C607" s="605"/>
      <c r="D607" s="605"/>
      <c r="E607" s="605"/>
      <c r="F607" s="605"/>
      <c r="G607" s="605"/>
      <c r="H607" s="605"/>
      <c r="I607" s="605"/>
      <c r="J607" s="605"/>
      <c r="K607" s="605"/>
      <c r="L607" s="605"/>
      <c r="M607" s="605"/>
      <c r="N607" s="605"/>
      <c r="O607" s="605"/>
      <c r="P607" s="605"/>
      <c r="Q607" s="605"/>
      <c r="R607" s="605"/>
    </row>
    <row r="608" customFormat="false" ht="12.75" hidden="false" customHeight="false" outlineLevel="0" collapsed="false">
      <c r="A608" s="605"/>
      <c r="B608" s="605"/>
      <c r="C608" s="605"/>
      <c r="D608" s="605"/>
      <c r="E608" s="605"/>
      <c r="F608" s="605"/>
      <c r="G608" s="605"/>
      <c r="H608" s="605"/>
      <c r="I608" s="605"/>
      <c r="J608" s="605"/>
      <c r="K608" s="605"/>
      <c r="L608" s="605"/>
      <c r="M608" s="605"/>
      <c r="N608" s="605"/>
      <c r="O608" s="605"/>
      <c r="P608" s="605"/>
      <c r="Q608" s="605"/>
      <c r="R608" s="605"/>
    </row>
    <row r="609" customFormat="false" ht="12.75" hidden="false" customHeight="false" outlineLevel="0" collapsed="false">
      <c r="A609" s="605"/>
      <c r="B609" s="605"/>
      <c r="C609" s="605"/>
      <c r="D609" s="605"/>
      <c r="E609" s="605"/>
      <c r="F609" s="605"/>
      <c r="G609" s="605"/>
      <c r="H609" s="605"/>
      <c r="I609" s="605"/>
      <c r="J609" s="605"/>
      <c r="K609" s="605"/>
      <c r="L609" s="605"/>
      <c r="M609" s="605"/>
      <c r="N609" s="605"/>
      <c r="O609" s="605"/>
      <c r="P609" s="605"/>
      <c r="Q609" s="605"/>
      <c r="R609" s="605"/>
    </row>
    <row r="610" customFormat="false" ht="12.75" hidden="false" customHeight="false" outlineLevel="0" collapsed="false">
      <c r="A610" s="605"/>
      <c r="B610" s="605"/>
      <c r="C610" s="605"/>
      <c r="D610" s="605"/>
      <c r="E610" s="605"/>
      <c r="F610" s="605"/>
      <c r="G610" s="605"/>
      <c r="H610" s="605"/>
      <c r="I610" s="605"/>
      <c r="J610" s="605"/>
      <c r="K610" s="605"/>
      <c r="L610" s="605"/>
      <c r="M610" s="605"/>
      <c r="N610" s="605"/>
      <c r="O610" s="605"/>
      <c r="P610" s="605"/>
      <c r="Q610" s="605"/>
      <c r="R610" s="605"/>
    </row>
    <row r="611" customFormat="false" ht="12.75" hidden="false" customHeight="false" outlineLevel="0" collapsed="false">
      <c r="A611" s="605"/>
      <c r="B611" s="605"/>
      <c r="C611" s="605"/>
      <c r="D611" s="605"/>
      <c r="E611" s="605"/>
      <c r="F611" s="605"/>
      <c r="G611" s="605"/>
      <c r="H611" s="605"/>
      <c r="I611" s="605"/>
      <c r="J611" s="605"/>
      <c r="K611" s="605"/>
      <c r="L611" s="605"/>
      <c r="M611" s="605"/>
      <c r="N611" s="605"/>
      <c r="O611" s="605"/>
      <c r="P611" s="605"/>
      <c r="Q611" s="605"/>
      <c r="R611" s="605"/>
    </row>
    <row r="612" customFormat="false" ht="12.75" hidden="false" customHeight="false" outlineLevel="0" collapsed="false">
      <c r="A612" s="605"/>
      <c r="B612" s="605"/>
      <c r="C612" s="605"/>
      <c r="D612" s="605"/>
      <c r="E612" s="605"/>
      <c r="F612" s="605"/>
      <c r="G612" s="605"/>
      <c r="H612" s="605"/>
      <c r="I612" s="605"/>
      <c r="J612" s="605"/>
      <c r="K612" s="605"/>
      <c r="L612" s="605"/>
      <c r="M612" s="605"/>
      <c r="N612" s="605"/>
      <c r="O612" s="605"/>
      <c r="P612" s="605"/>
      <c r="Q612" s="605"/>
      <c r="R612" s="605"/>
    </row>
    <row r="613" customFormat="false" ht="12.75" hidden="false" customHeight="false" outlineLevel="0" collapsed="false">
      <c r="A613" s="605"/>
      <c r="B613" s="605"/>
      <c r="C613" s="605"/>
      <c r="D613" s="605"/>
      <c r="E613" s="605"/>
      <c r="F613" s="605"/>
      <c r="G613" s="605"/>
      <c r="H613" s="605"/>
      <c r="I613" s="605"/>
      <c r="J613" s="605"/>
      <c r="K613" s="605"/>
      <c r="L613" s="605"/>
      <c r="M613" s="605"/>
      <c r="N613" s="605"/>
      <c r="O613" s="605"/>
      <c r="P613" s="605"/>
      <c r="Q613" s="605"/>
      <c r="R613" s="605"/>
    </row>
    <row r="614" customFormat="false" ht="12.75" hidden="false" customHeight="false" outlineLevel="0" collapsed="false">
      <c r="A614" s="605"/>
      <c r="B614" s="605"/>
      <c r="C614" s="605"/>
      <c r="D614" s="605"/>
      <c r="E614" s="605"/>
      <c r="F614" s="605"/>
      <c r="G614" s="605"/>
      <c r="H614" s="605"/>
      <c r="I614" s="605"/>
      <c r="J614" s="605"/>
      <c r="K614" s="605"/>
      <c r="L614" s="605"/>
      <c r="M614" s="605"/>
      <c r="N614" s="605"/>
      <c r="O614" s="605"/>
      <c r="P614" s="605"/>
      <c r="Q614" s="605"/>
      <c r="R614" s="605"/>
    </row>
    <row r="615" customFormat="false" ht="12.75" hidden="false" customHeight="false" outlineLevel="0" collapsed="false">
      <c r="A615" s="605"/>
      <c r="B615" s="605"/>
      <c r="C615" s="605"/>
      <c r="D615" s="605"/>
      <c r="E615" s="605"/>
      <c r="F615" s="605"/>
      <c r="G615" s="605"/>
      <c r="H615" s="605"/>
      <c r="I615" s="605"/>
      <c r="J615" s="605"/>
      <c r="K615" s="605"/>
      <c r="L615" s="605"/>
      <c r="M615" s="605"/>
      <c r="N615" s="605"/>
      <c r="O615" s="605"/>
      <c r="P615" s="605"/>
      <c r="Q615" s="605"/>
      <c r="R615" s="605"/>
    </row>
    <row r="616" customFormat="false" ht="12.75" hidden="false" customHeight="false" outlineLevel="0" collapsed="false">
      <c r="A616" s="605"/>
      <c r="B616" s="605"/>
      <c r="C616" s="605"/>
      <c r="D616" s="605"/>
      <c r="E616" s="605"/>
      <c r="F616" s="605"/>
      <c r="G616" s="605"/>
      <c r="H616" s="605"/>
      <c r="I616" s="605"/>
      <c r="J616" s="605"/>
      <c r="K616" s="605"/>
      <c r="L616" s="605"/>
      <c r="M616" s="605"/>
      <c r="N616" s="605"/>
      <c r="O616" s="605"/>
      <c r="P616" s="605"/>
      <c r="Q616" s="605"/>
      <c r="R616" s="605"/>
    </row>
    <row r="617" customFormat="false" ht="12.75" hidden="false" customHeight="false" outlineLevel="0" collapsed="false">
      <c r="A617" s="605"/>
      <c r="B617" s="605"/>
      <c r="C617" s="605"/>
      <c r="D617" s="605"/>
      <c r="E617" s="605"/>
      <c r="F617" s="605"/>
      <c r="G617" s="605"/>
      <c r="H617" s="605"/>
      <c r="I617" s="605"/>
      <c r="J617" s="605"/>
      <c r="K617" s="605"/>
      <c r="L617" s="605"/>
      <c r="M617" s="605"/>
      <c r="N617" s="605"/>
      <c r="O617" s="605"/>
      <c r="P617" s="605"/>
      <c r="Q617" s="605"/>
      <c r="R617" s="605"/>
    </row>
    <row r="618" customFormat="false" ht="12.75" hidden="false" customHeight="false" outlineLevel="0" collapsed="false">
      <c r="A618" s="605"/>
      <c r="B618" s="605"/>
      <c r="C618" s="605"/>
      <c r="D618" s="605"/>
      <c r="E618" s="605"/>
      <c r="F618" s="605"/>
      <c r="G618" s="605"/>
      <c r="H618" s="605"/>
      <c r="I618" s="605"/>
      <c r="J618" s="605"/>
      <c r="K618" s="605"/>
      <c r="L618" s="605"/>
      <c r="M618" s="605"/>
      <c r="N618" s="605"/>
      <c r="O618" s="605"/>
      <c r="P618" s="605"/>
      <c r="Q618" s="605"/>
      <c r="R618" s="605"/>
    </row>
    <row r="619" customFormat="false" ht="12.75" hidden="false" customHeight="false" outlineLevel="0" collapsed="false">
      <c r="A619" s="605"/>
      <c r="B619" s="605"/>
      <c r="C619" s="605"/>
      <c r="D619" s="605"/>
      <c r="E619" s="605"/>
      <c r="F619" s="605"/>
      <c r="G619" s="605"/>
      <c r="H619" s="605"/>
      <c r="I619" s="605"/>
      <c r="J619" s="605"/>
      <c r="K619" s="605"/>
      <c r="L619" s="605"/>
      <c r="M619" s="605"/>
      <c r="N619" s="605"/>
      <c r="O619" s="605"/>
      <c r="P619" s="605"/>
      <c r="Q619" s="605"/>
      <c r="R619" s="605"/>
    </row>
    <row r="620" customFormat="false" ht="12.75" hidden="false" customHeight="false" outlineLevel="0" collapsed="false">
      <c r="A620" s="605"/>
      <c r="B620" s="605"/>
      <c r="C620" s="605"/>
      <c r="D620" s="605"/>
      <c r="E620" s="605"/>
      <c r="F620" s="605"/>
      <c r="G620" s="605"/>
      <c r="H620" s="605"/>
      <c r="I620" s="605"/>
      <c r="J620" s="605"/>
      <c r="K620" s="605"/>
      <c r="L620" s="605"/>
      <c r="M620" s="605"/>
      <c r="N620" s="605"/>
      <c r="O620" s="605"/>
      <c r="P620" s="605"/>
      <c r="Q620" s="605"/>
      <c r="R620" s="605"/>
    </row>
    <row r="621" customFormat="false" ht="12.75" hidden="false" customHeight="false" outlineLevel="0" collapsed="false">
      <c r="A621" s="605"/>
      <c r="B621" s="605"/>
      <c r="C621" s="605"/>
      <c r="D621" s="605"/>
      <c r="E621" s="605"/>
      <c r="F621" s="605"/>
      <c r="G621" s="605"/>
      <c r="H621" s="605"/>
      <c r="I621" s="605"/>
      <c r="J621" s="605"/>
      <c r="K621" s="605"/>
      <c r="L621" s="605"/>
      <c r="M621" s="605"/>
      <c r="N621" s="605"/>
      <c r="O621" s="605"/>
      <c r="P621" s="605"/>
      <c r="Q621" s="605"/>
      <c r="R621" s="605"/>
    </row>
    <row r="622" customFormat="false" ht="12.75" hidden="false" customHeight="false" outlineLevel="0" collapsed="false">
      <c r="A622" s="605"/>
      <c r="B622" s="605"/>
      <c r="C622" s="605"/>
      <c r="D622" s="605"/>
      <c r="E622" s="605"/>
      <c r="F622" s="605"/>
      <c r="G622" s="605"/>
      <c r="H622" s="605"/>
      <c r="I622" s="605"/>
      <c r="J622" s="605"/>
      <c r="K622" s="605"/>
      <c r="L622" s="605"/>
      <c r="M622" s="605"/>
      <c r="N622" s="605"/>
      <c r="O622" s="605"/>
      <c r="P622" s="605"/>
      <c r="Q622" s="605"/>
      <c r="R622" s="605"/>
    </row>
    <row r="623" customFormat="false" ht="12.75" hidden="false" customHeight="false" outlineLevel="0" collapsed="false">
      <c r="A623" s="605"/>
      <c r="B623" s="605"/>
      <c r="C623" s="605"/>
      <c r="D623" s="605"/>
      <c r="E623" s="605"/>
      <c r="F623" s="605"/>
      <c r="G623" s="605"/>
      <c r="H623" s="605"/>
      <c r="I623" s="605"/>
      <c r="J623" s="605"/>
      <c r="K623" s="605"/>
      <c r="L623" s="605"/>
      <c r="M623" s="605"/>
      <c r="N623" s="605"/>
      <c r="O623" s="605"/>
      <c r="P623" s="605"/>
      <c r="Q623" s="605"/>
      <c r="R623" s="605"/>
    </row>
    <row r="624" customFormat="false" ht="12.75" hidden="false" customHeight="false" outlineLevel="0" collapsed="false">
      <c r="A624" s="605"/>
      <c r="B624" s="605"/>
      <c r="C624" s="605"/>
      <c r="D624" s="605"/>
      <c r="E624" s="605"/>
      <c r="F624" s="605"/>
      <c r="G624" s="605"/>
      <c r="H624" s="605"/>
      <c r="I624" s="605"/>
      <c r="J624" s="605"/>
      <c r="K624" s="605"/>
      <c r="L624" s="605"/>
      <c r="M624" s="605"/>
      <c r="N624" s="605"/>
      <c r="O624" s="605"/>
      <c r="P624" s="605"/>
      <c r="Q624" s="605"/>
      <c r="R624" s="605"/>
    </row>
    <row r="625" customFormat="false" ht="12.75" hidden="false" customHeight="false" outlineLevel="0" collapsed="false">
      <c r="A625" s="605"/>
      <c r="B625" s="605"/>
      <c r="C625" s="605"/>
      <c r="D625" s="605"/>
      <c r="E625" s="605"/>
      <c r="F625" s="605"/>
      <c r="G625" s="605"/>
      <c r="H625" s="605"/>
      <c r="I625" s="605"/>
      <c r="J625" s="605"/>
      <c r="K625" s="605"/>
      <c r="L625" s="605"/>
      <c r="M625" s="605"/>
      <c r="N625" s="605"/>
      <c r="O625" s="605"/>
      <c r="P625" s="605"/>
      <c r="Q625" s="605"/>
      <c r="R625" s="605"/>
    </row>
    <row r="626" customFormat="false" ht="12.75" hidden="false" customHeight="false" outlineLevel="0" collapsed="false">
      <c r="A626" s="605"/>
      <c r="B626" s="605"/>
      <c r="C626" s="605"/>
      <c r="D626" s="605"/>
      <c r="E626" s="605"/>
      <c r="F626" s="605"/>
      <c r="G626" s="605"/>
      <c r="H626" s="605"/>
      <c r="I626" s="605"/>
      <c r="J626" s="605"/>
      <c r="K626" s="605"/>
      <c r="L626" s="605"/>
      <c r="M626" s="605"/>
      <c r="N626" s="605"/>
      <c r="O626" s="605"/>
      <c r="P626" s="605"/>
      <c r="Q626" s="605"/>
      <c r="R626" s="605"/>
    </row>
    <row r="627" customFormat="false" ht="12.75" hidden="false" customHeight="false" outlineLevel="0" collapsed="false">
      <c r="A627" s="605"/>
      <c r="B627" s="605"/>
      <c r="C627" s="605"/>
      <c r="D627" s="605"/>
      <c r="E627" s="605"/>
      <c r="F627" s="605"/>
      <c r="G627" s="605"/>
      <c r="H627" s="605"/>
      <c r="I627" s="605"/>
      <c r="J627" s="605"/>
      <c r="K627" s="605"/>
      <c r="L627" s="605"/>
      <c r="M627" s="605"/>
      <c r="N627" s="605"/>
      <c r="O627" s="605"/>
      <c r="P627" s="605"/>
      <c r="Q627" s="605"/>
      <c r="R627" s="605"/>
    </row>
    <row r="628" customFormat="false" ht="12.75" hidden="false" customHeight="false" outlineLevel="0" collapsed="false">
      <c r="A628" s="605"/>
      <c r="B628" s="605"/>
      <c r="C628" s="605"/>
      <c r="D628" s="605"/>
      <c r="E628" s="605"/>
      <c r="F628" s="605"/>
      <c r="G628" s="605"/>
      <c r="H628" s="605"/>
      <c r="I628" s="605"/>
      <c r="J628" s="605"/>
      <c r="K628" s="605"/>
      <c r="L628" s="605"/>
      <c r="M628" s="605"/>
      <c r="N628" s="605"/>
      <c r="O628" s="605"/>
      <c r="P628" s="605"/>
      <c r="Q628" s="605"/>
      <c r="R628" s="605"/>
    </row>
    <row r="629" customFormat="false" ht="12.75" hidden="false" customHeight="false" outlineLevel="0" collapsed="false">
      <c r="A629" s="605"/>
      <c r="B629" s="605"/>
      <c r="C629" s="605"/>
      <c r="D629" s="605"/>
      <c r="E629" s="605"/>
      <c r="F629" s="605"/>
      <c r="G629" s="605"/>
      <c r="H629" s="605"/>
      <c r="I629" s="605"/>
      <c r="J629" s="605"/>
      <c r="K629" s="605"/>
      <c r="L629" s="605"/>
      <c r="M629" s="605"/>
      <c r="N629" s="605"/>
      <c r="O629" s="605"/>
      <c r="P629" s="605"/>
      <c r="Q629" s="605"/>
      <c r="R629" s="605"/>
    </row>
    <row r="630" customFormat="false" ht="12.75" hidden="false" customHeight="false" outlineLevel="0" collapsed="false">
      <c r="A630" s="605"/>
      <c r="B630" s="605"/>
      <c r="C630" s="605"/>
      <c r="D630" s="605"/>
      <c r="E630" s="605"/>
      <c r="F630" s="605"/>
      <c r="G630" s="605"/>
      <c r="H630" s="605"/>
      <c r="I630" s="605"/>
      <c r="J630" s="605"/>
      <c r="K630" s="605"/>
      <c r="L630" s="605"/>
      <c r="M630" s="605"/>
      <c r="N630" s="605"/>
      <c r="O630" s="605"/>
      <c r="P630" s="605"/>
      <c r="Q630" s="605"/>
      <c r="R630" s="605"/>
    </row>
    <row r="631" customFormat="false" ht="12.75" hidden="false" customHeight="false" outlineLevel="0" collapsed="false">
      <c r="A631" s="605"/>
      <c r="B631" s="605"/>
      <c r="C631" s="605"/>
      <c r="D631" s="605"/>
      <c r="E631" s="605"/>
      <c r="F631" s="605"/>
      <c r="G631" s="605"/>
      <c r="H631" s="605"/>
      <c r="I631" s="605"/>
      <c r="J631" s="605"/>
      <c r="K631" s="605"/>
      <c r="L631" s="605"/>
      <c r="M631" s="605"/>
      <c r="N631" s="605"/>
      <c r="O631" s="605"/>
      <c r="P631" s="605"/>
      <c r="Q631" s="605"/>
      <c r="R631" s="605"/>
    </row>
    <row r="632" customFormat="false" ht="12.75" hidden="false" customHeight="false" outlineLevel="0" collapsed="false">
      <c r="A632" s="605"/>
      <c r="B632" s="605"/>
      <c r="C632" s="605"/>
      <c r="D632" s="605"/>
      <c r="E632" s="605"/>
      <c r="F632" s="605"/>
      <c r="G632" s="605"/>
      <c r="H632" s="605"/>
      <c r="I632" s="605"/>
      <c r="J632" s="605"/>
      <c r="K632" s="605"/>
      <c r="L632" s="605"/>
      <c r="M632" s="605"/>
      <c r="N632" s="605"/>
      <c r="O632" s="605"/>
      <c r="P632" s="605"/>
      <c r="Q632" s="605"/>
      <c r="R632" s="605"/>
    </row>
    <row r="633" customFormat="false" ht="12.75" hidden="false" customHeight="false" outlineLevel="0" collapsed="false">
      <c r="A633" s="605"/>
      <c r="B633" s="605"/>
      <c r="C633" s="605"/>
      <c r="D633" s="605"/>
      <c r="E633" s="605"/>
      <c r="F633" s="605"/>
      <c r="G633" s="605"/>
      <c r="H633" s="605"/>
      <c r="I633" s="605"/>
      <c r="J633" s="605"/>
      <c r="K633" s="605"/>
      <c r="L633" s="605"/>
      <c r="M633" s="605"/>
      <c r="N633" s="605"/>
      <c r="O633" s="605"/>
      <c r="P633" s="605"/>
      <c r="Q633" s="605"/>
      <c r="R633" s="605"/>
    </row>
    <row r="634" customFormat="false" ht="12.75" hidden="false" customHeight="false" outlineLevel="0" collapsed="false">
      <c r="A634" s="605"/>
      <c r="B634" s="605"/>
      <c r="C634" s="605"/>
      <c r="D634" s="605"/>
      <c r="E634" s="605"/>
      <c r="F634" s="605"/>
      <c r="G634" s="605"/>
      <c r="H634" s="605"/>
      <c r="I634" s="605"/>
      <c r="J634" s="605"/>
      <c r="K634" s="605"/>
      <c r="L634" s="605"/>
      <c r="M634" s="605"/>
      <c r="N634" s="605"/>
      <c r="O634" s="605"/>
      <c r="P634" s="605"/>
      <c r="Q634" s="605"/>
      <c r="R634" s="605"/>
    </row>
    <row r="635" customFormat="false" ht="12.75" hidden="false" customHeight="false" outlineLevel="0" collapsed="false">
      <c r="A635" s="605"/>
      <c r="B635" s="605"/>
      <c r="C635" s="605"/>
      <c r="D635" s="605"/>
      <c r="E635" s="605"/>
      <c r="F635" s="605"/>
      <c r="G635" s="605"/>
      <c r="H635" s="605"/>
      <c r="I635" s="605"/>
      <c r="J635" s="605"/>
      <c r="K635" s="605"/>
      <c r="L635" s="605"/>
      <c r="M635" s="605"/>
      <c r="N635" s="605"/>
      <c r="O635" s="605"/>
      <c r="P635" s="605"/>
      <c r="Q635" s="605"/>
      <c r="R635" s="605"/>
    </row>
    <row r="636" customFormat="false" ht="12.75" hidden="false" customHeight="false" outlineLevel="0" collapsed="false">
      <c r="A636" s="605"/>
      <c r="B636" s="605"/>
      <c r="C636" s="605"/>
      <c r="D636" s="605"/>
      <c r="E636" s="605"/>
      <c r="F636" s="605"/>
      <c r="G636" s="605"/>
      <c r="H636" s="605"/>
      <c r="I636" s="605"/>
      <c r="J636" s="605"/>
      <c r="K636" s="605"/>
      <c r="L636" s="605"/>
      <c r="M636" s="605"/>
      <c r="N636" s="605"/>
      <c r="O636" s="605"/>
      <c r="P636" s="605"/>
      <c r="Q636" s="605"/>
      <c r="R636" s="605"/>
    </row>
    <row r="637" customFormat="false" ht="12.75" hidden="false" customHeight="false" outlineLevel="0" collapsed="false">
      <c r="A637" s="605"/>
      <c r="B637" s="605"/>
      <c r="C637" s="605"/>
      <c r="D637" s="605"/>
      <c r="E637" s="605"/>
      <c r="F637" s="605"/>
      <c r="G637" s="605"/>
      <c r="H637" s="605"/>
      <c r="I637" s="605"/>
      <c r="J637" s="605"/>
      <c r="K637" s="605"/>
      <c r="L637" s="605"/>
      <c r="M637" s="605"/>
      <c r="N637" s="605"/>
      <c r="O637" s="605"/>
      <c r="P637" s="605"/>
      <c r="Q637" s="605"/>
      <c r="R637" s="605"/>
    </row>
    <row r="638" customFormat="false" ht="12.75" hidden="false" customHeight="false" outlineLevel="0" collapsed="false">
      <c r="A638" s="605"/>
      <c r="B638" s="605"/>
      <c r="C638" s="605"/>
      <c r="D638" s="605"/>
      <c r="E638" s="605"/>
      <c r="F638" s="605"/>
      <c r="G638" s="605"/>
      <c r="H638" s="605"/>
      <c r="I638" s="605"/>
      <c r="J638" s="605"/>
      <c r="K638" s="605"/>
      <c r="L638" s="605"/>
      <c r="M638" s="605"/>
      <c r="N638" s="605"/>
      <c r="O638" s="605"/>
      <c r="P638" s="605"/>
      <c r="Q638" s="605"/>
      <c r="R638" s="605"/>
    </row>
    <row r="639" customFormat="false" ht="12.75" hidden="false" customHeight="false" outlineLevel="0" collapsed="false">
      <c r="A639" s="605"/>
      <c r="B639" s="605"/>
      <c r="C639" s="605"/>
      <c r="D639" s="605"/>
      <c r="E639" s="605"/>
      <c r="F639" s="605"/>
      <c r="G639" s="605"/>
      <c r="H639" s="605"/>
      <c r="I639" s="605"/>
      <c r="J639" s="605"/>
      <c r="K639" s="605"/>
      <c r="L639" s="605"/>
      <c r="M639" s="605"/>
      <c r="N639" s="605"/>
      <c r="O639" s="605"/>
      <c r="P639" s="605"/>
      <c r="Q639" s="605"/>
      <c r="R639" s="605"/>
    </row>
    <row r="640" customFormat="false" ht="12.75" hidden="false" customHeight="false" outlineLevel="0" collapsed="false">
      <c r="A640" s="605"/>
      <c r="B640" s="605"/>
      <c r="C640" s="605"/>
      <c r="D640" s="605"/>
      <c r="E640" s="605"/>
      <c r="F640" s="605"/>
      <c r="G640" s="605"/>
      <c r="H640" s="605"/>
      <c r="I640" s="605"/>
      <c r="J640" s="605"/>
      <c r="K640" s="605"/>
      <c r="L640" s="605"/>
      <c r="M640" s="605"/>
      <c r="N640" s="605"/>
      <c r="O640" s="605"/>
      <c r="P640" s="605"/>
      <c r="Q640" s="605"/>
      <c r="R640" s="605"/>
    </row>
    <row r="641" customFormat="false" ht="12.75" hidden="false" customHeight="false" outlineLevel="0" collapsed="false">
      <c r="A641" s="605"/>
      <c r="B641" s="605"/>
      <c r="C641" s="605"/>
      <c r="D641" s="605"/>
      <c r="E641" s="605"/>
      <c r="F641" s="605"/>
      <c r="G641" s="605"/>
      <c r="H641" s="605"/>
      <c r="I641" s="605"/>
      <c r="J641" s="605"/>
      <c r="K641" s="605"/>
      <c r="L641" s="605"/>
      <c r="M641" s="605"/>
      <c r="N641" s="605"/>
      <c r="O641" s="605"/>
      <c r="P641" s="605"/>
      <c r="Q641" s="605"/>
      <c r="R641" s="605"/>
    </row>
    <row r="642" customFormat="false" ht="12.75" hidden="false" customHeight="false" outlineLevel="0" collapsed="false">
      <c r="A642" s="605"/>
      <c r="B642" s="605"/>
      <c r="C642" s="605"/>
      <c r="D642" s="605"/>
      <c r="E642" s="605"/>
      <c r="F642" s="605"/>
      <c r="G642" s="605"/>
      <c r="H642" s="605"/>
      <c r="I642" s="605"/>
      <c r="J642" s="605"/>
      <c r="K642" s="605"/>
      <c r="L642" s="605"/>
      <c r="M642" s="605"/>
      <c r="N642" s="605"/>
      <c r="O642" s="605"/>
      <c r="P642" s="605"/>
      <c r="Q642" s="605"/>
      <c r="R642" s="605"/>
    </row>
    <row r="643" customFormat="false" ht="12.75" hidden="false" customHeight="false" outlineLevel="0" collapsed="false">
      <c r="A643" s="605"/>
      <c r="B643" s="605"/>
      <c r="C643" s="605"/>
      <c r="D643" s="605"/>
      <c r="E643" s="605"/>
      <c r="F643" s="605"/>
      <c r="G643" s="605"/>
      <c r="H643" s="605"/>
      <c r="I643" s="605"/>
      <c r="J643" s="605"/>
      <c r="K643" s="605"/>
      <c r="L643" s="605"/>
      <c r="M643" s="605"/>
      <c r="N643" s="605"/>
      <c r="O643" s="605"/>
      <c r="P643" s="605"/>
      <c r="Q643" s="605"/>
      <c r="R643" s="605"/>
    </row>
    <row r="644" customFormat="false" ht="12.75" hidden="false" customHeight="false" outlineLevel="0" collapsed="false">
      <c r="A644" s="605"/>
      <c r="B644" s="605"/>
      <c r="C644" s="605"/>
      <c r="D644" s="605"/>
      <c r="E644" s="605"/>
      <c r="F644" s="605"/>
      <c r="G644" s="605"/>
      <c r="H644" s="605"/>
      <c r="I644" s="605"/>
      <c r="J644" s="605"/>
      <c r="K644" s="605"/>
      <c r="L644" s="605"/>
      <c r="M644" s="605"/>
      <c r="N644" s="605"/>
      <c r="O644" s="605"/>
      <c r="P644" s="605"/>
      <c r="Q644" s="605"/>
      <c r="R644" s="605"/>
    </row>
    <row r="645" customFormat="false" ht="12.75" hidden="false" customHeight="false" outlineLevel="0" collapsed="false">
      <c r="A645" s="605"/>
      <c r="B645" s="605"/>
      <c r="C645" s="605"/>
      <c r="D645" s="605"/>
      <c r="E645" s="605"/>
      <c r="F645" s="605"/>
      <c r="G645" s="605"/>
      <c r="H645" s="605"/>
      <c r="I645" s="605"/>
      <c r="J645" s="605"/>
      <c r="K645" s="605"/>
      <c r="L645" s="605"/>
      <c r="M645" s="605"/>
      <c r="N645" s="605"/>
      <c r="O645" s="605"/>
      <c r="P645" s="605"/>
      <c r="Q645" s="605"/>
      <c r="R645" s="605"/>
    </row>
    <row r="646" customFormat="false" ht="12.75" hidden="false" customHeight="false" outlineLevel="0" collapsed="false">
      <c r="A646" s="605"/>
      <c r="B646" s="605"/>
      <c r="C646" s="605"/>
      <c r="D646" s="605"/>
      <c r="E646" s="605"/>
      <c r="F646" s="605"/>
      <c r="G646" s="605"/>
      <c r="H646" s="605"/>
      <c r="I646" s="605"/>
      <c r="J646" s="605"/>
      <c r="K646" s="605"/>
      <c r="L646" s="605"/>
      <c r="M646" s="605"/>
      <c r="N646" s="605"/>
      <c r="O646" s="605"/>
      <c r="P646" s="605"/>
      <c r="Q646" s="605"/>
      <c r="R646" s="605"/>
    </row>
    <row r="647" customFormat="false" ht="12.75" hidden="false" customHeight="false" outlineLevel="0" collapsed="false">
      <c r="A647" s="605"/>
      <c r="B647" s="605"/>
      <c r="C647" s="605"/>
      <c r="D647" s="605"/>
      <c r="E647" s="605"/>
      <c r="F647" s="605"/>
      <c r="G647" s="605"/>
      <c r="H647" s="605"/>
      <c r="I647" s="605"/>
      <c r="J647" s="605"/>
      <c r="K647" s="605"/>
      <c r="L647" s="605"/>
      <c r="M647" s="605"/>
      <c r="N647" s="605"/>
      <c r="O647" s="605"/>
      <c r="P647" s="605"/>
      <c r="Q647" s="605"/>
      <c r="R647" s="605"/>
    </row>
    <row r="648" customFormat="false" ht="12.75" hidden="false" customHeight="false" outlineLevel="0" collapsed="false">
      <c r="A648" s="605"/>
      <c r="B648" s="605"/>
      <c r="C648" s="605"/>
      <c r="D648" s="605"/>
      <c r="E648" s="605"/>
      <c r="F648" s="605"/>
      <c r="G648" s="605"/>
      <c r="H648" s="605"/>
      <c r="I648" s="605"/>
      <c r="J648" s="605"/>
      <c r="K648" s="605"/>
      <c r="L648" s="605"/>
      <c r="M648" s="605"/>
      <c r="N648" s="605"/>
      <c r="O648" s="605"/>
      <c r="P648" s="605"/>
      <c r="Q648" s="605"/>
      <c r="R648" s="605"/>
    </row>
    <row r="649" customFormat="false" ht="12.75" hidden="false" customHeight="false" outlineLevel="0" collapsed="false">
      <c r="A649" s="605"/>
      <c r="B649" s="605"/>
      <c r="C649" s="605"/>
      <c r="D649" s="605"/>
      <c r="E649" s="605"/>
      <c r="F649" s="605"/>
      <c r="G649" s="605"/>
      <c r="H649" s="605"/>
      <c r="I649" s="605"/>
      <c r="J649" s="605"/>
      <c r="K649" s="605"/>
      <c r="L649" s="605"/>
      <c r="M649" s="605"/>
      <c r="N649" s="605"/>
      <c r="O649" s="605"/>
      <c r="P649" s="605"/>
      <c r="Q649" s="605"/>
      <c r="R649" s="605"/>
    </row>
    <row r="650" customFormat="false" ht="12.75" hidden="false" customHeight="false" outlineLevel="0" collapsed="false">
      <c r="A650" s="605"/>
      <c r="B650" s="605"/>
      <c r="C650" s="605"/>
      <c r="D650" s="605"/>
      <c r="E650" s="605"/>
      <c r="F650" s="605"/>
      <c r="G650" s="605"/>
      <c r="H650" s="605"/>
      <c r="I650" s="605"/>
      <c r="J650" s="605"/>
      <c r="K650" s="605"/>
      <c r="L650" s="605"/>
      <c r="M650" s="605"/>
      <c r="N650" s="605"/>
      <c r="O650" s="605"/>
      <c r="P650" s="605"/>
      <c r="Q650" s="605"/>
      <c r="R650" s="605"/>
    </row>
    <row r="651" customFormat="false" ht="12.75" hidden="false" customHeight="false" outlineLevel="0" collapsed="false">
      <c r="A651" s="605"/>
      <c r="B651" s="605"/>
      <c r="C651" s="605"/>
      <c r="D651" s="605"/>
      <c r="E651" s="605"/>
      <c r="F651" s="605"/>
      <c r="G651" s="605"/>
      <c r="H651" s="605"/>
      <c r="I651" s="605"/>
      <c r="J651" s="605"/>
      <c r="K651" s="605"/>
      <c r="L651" s="605"/>
      <c r="M651" s="605"/>
      <c r="N651" s="605"/>
      <c r="O651" s="605"/>
      <c r="P651" s="605"/>
      <c r="Q651" s="605"/>
      <c r="R651" s="605"/>
    </row>
    <row r="652" customFormat="false" ht="12.75" hidden="false" customHeight="false" outlineLevel="0" collapsed="false">
      <c r="A652" s="605"/>
      <c r="B652" s="605"/>
      <c r="C652" s="605"/>
      <c r="D652" s="605"/>
      <c r="E652" s="605"/>
      <c r="F652" s="605"/>
      <c r="G652" s="605"/>
      <c r="H652" s="605"/>
      <c r="I652" s="605"/>
      <c r="J652" s="605"/>
      <c r="K652" s="605"/>
      <c r="L652" s="605"/>
      <c r="M652" s="605"/>
      <c r="N652" s="605"/>
      <c r="O652" s="605"/>
      <c r="P652" s="605"/>
      <c r="Q652" s="605"/>
      <c r="R652" s="605"/>
    </row>
    <row r="653" customFormat="false" ht="12.75" hidden="false" customHeight="false" outlineLevel="0" collapsed="false">
      <c r="A653" s="605"/>
      <c r="B653" s="605"/>
      <c r="C653" s="605"/>
      <c r="D653" s="605"/>
      <c r="E653" s="605"/>
      <c r="F653" s="605"/>
      <c r="G653" s="605"/>
      <c r="H653" s="605"/>
      <c r="I653" s="605"/>
      <c r="J653" s="605"/>
      <c r="K653" s="605"/>
      <c r="L653" s="605"/>
      <c r="M653" s="605"/>
      <c r="N653" s="605"/>
      <c r="O653" s="605"/>
      <c r="P653" s="605"/>
      <c r="Q653" s="605"/>
      <c r="R653" s="605"/>
    </row>
    <row r="654" customFormat="false" ht="12.75" hidden="false" customHeight="false" outlineLevel="0" collapsed="false">
      <c r="A654" s="605"/>
      <c r="B654" s="605"/>
      <c r="C654" s="605"/>
      <c r="D654" s="605"/>
      <c r="E654" s="605"/>
      <c r="F654" s="605"/>
      <c r="G654" s="605"/>
      <c r="H654" s="605"/>
      <c r="I654" s="605"/>
      <c r="J654" s="605"/>
      <c r="K654" s="605"/>
      <c r="L654" s="605"/>
      <c r="M654" s="605"/>
      <c r="N654" s="605"/>
      <c r="O654" s="605"/>
      <c r="P654" s="605"/>
      <c r="Q654" s="605"/>
      <c r="R654" s="605"/>
    </row>
    <row r="655" customFormat="false" ht="12.75" hidden="false" customHeight="false" outlineLevel="0" collapsed="false">
      <c r="A655" s="605"/>
      <c r="B655" s="605"/>
      <c r="C655" s="605"/>
      <c r="D655" s="605"/>
      <c r="E655" s="605"/>
      <c r="F655" s="605"/>
      <c r="G655" s="605"/>
      <c r="H655" s="605"/>
      <c r="I655" s="605"/>
      <c r="J655" s="605"/>
      <c r="K655" s="605"/>
      <c r="L655" s="605"/>
      <c r="M655" s="605"/>
      <c r="N655" s="605"/>
      <c r="O655" s="605"/>
      <c r="P655" s="605"/>
      <c r="Q655" s="605"/>
      <c r="R655" s="605"/>
    </row>
    <row r="656" customFormat="false" ht="12.75" hidden="false" customHeight="false" outlineLevel="0" collapsed="false">
      <c r="A656" s="605"/>
      <c r="B656" s="605"/>
      <c r="C656" s="605"/>
      <c r="D656" s="605"/>
      <c r="E656" s="605"/>
      <c r="F656" s="605"/>
      <c r="G656" s="605"/>
      <c r="H656" s="605"/>
      <c r="I656" s="605"/>
      <c r="J656" s="605"/>
      <c r="K656" s="605"/>
      <c r="L656" s="605"/>
      <c r="M656" s="605"/>
      <c r="N656" s="605"/>
      <c r="O656" s="605"/>
      <c r="P656" s="605"/>
      <c r="Q656" s="605"/>
      <c r="R656" s="605"/>
    </row>
    <row r="657" customFormat="false" ht="12.75" hidden="false" customHeight="false" outlineLevel="0" collapsed="false">
      <c r="A657" s="605"/>
      <c r="B657" s="605"/>
      <c r="C657" s="605"/>
      <c r="D657" s="605"/>
      <c r="E657" s="605"/>
      <c r="F657" s="605"/>
      <c r="G657" s="605"/>
      <c r="H657" s="605"/>
      <c r="I657" s="605"/>
      <c r="J657" s="605"/>
      <c r="K657" s="605"/>
      <c r="L657" s="605"/>
      <c r="M657" s="605"/>
      <c r="N657" s="605"/>
      <c r="O657" s="605"/>
      <c r="P657" s="605"/>
      <c r="Q657" s="605"/>
      <c r="R657" s="605"/>
    </row>
    <row r="658" customFormat="false" ht="12.75" hidden="false" customHeight="false" outlineLevel="0" collapsed="false">
      <c r="A658" s="605"/>
      <c r="B658" s="605"/>
      <c r="C658" s="605"/>
      <c r="D658" s="605"/>
      <c r="E658" s="605"/>
      <c r="F658" s="605"/>
      <c r="G658" s="605"/>
      <c r="H658" s="605"/>
      <c r="I658" s="605"/>
      <c r="J658" s="605"/>
      <c r="K658" s="605"/>
      <c r="L658" s="605"/>
      <c r="M658" s="605"/>
      <c r="N658" s="605"/>
      <c r="O658" s="605"/>
      <c r="P658" s="605"/>
      <c r="Q658" s="605"/>
      <c r="R658" s="605"/>
    </row>
    <row r="659" customFormat="false" ht="12.75" hidden="false" customHeight="false" outlineLevel="0" collapsed="false">
      <c r="A659" s="605"/>
      <c r="B659" s="605"/>
      <c r="C659" s="605"/>
      <c r="D659" s="605"/>
      <c r="E659" s="605"/>
      <c r="F659" s="605"/>
      <c r="G659" s="605"/>
      <c r="H659" s="605"/>
      <c r="I659" s="605"/>
      <c r="J659" s="605"/>
      <c r="K659" s="605"/>
      <c r="L659" s="605"/>
      <c r="M659" s="605"/>
      <c r="N659" s="605"/>
      <c r="O659" s="605"/>
      <c r="P659" s="605"/>
      <c r="Q659" s="605"/>
      <c r="R659" s="605"/>
    </row>
    <row r="660" customFormat="false" ht="12.75" hidden="false" customHeight="false" outlineLevel="0" collapsed="false">
      <c r="A660" s="605"/>
      <c r="B660" s="605"/>
      <c r="C660" s="605"/>
      <c r="D660" s="605"/>
      <c r="E660" s="605"/>
      <c r="F660" s="605"/>
      <c r="G660" s="605"/>
      <c r="H660" s="605"/>
      <c r="I660" s="605"/>
      <c r="J660" s="605"/>
      <c r="K660" s="605"/>
      <c r="L660" s="605"/>
      <c r="M660" s="605"/>
      <c r="N660" s="605"/>
      <c r="O660" s="605"/>
      <c r="P660" s="605"/>
      <c r="Q660" s="605"/>
      <c r="R660" s="605"/>
    </row>
    <row r="661" customFormat="false" ht="12.75" hidden="false" customHeight="false" outlineLevel="0" collapsed="false">
      <c r="A661" s="605"/>
      <c r="B661" s="605"/>
      <c r="C661" s="605"/>
      <c r="D661" s="605"/>
      <c r="E661" s="605"/>
      <c r="F661" s="605"/>
      <c r="G661" s="605"/>
      <c r="H661" s="605"/>
      <c r="I661" s="605"/>
      <c r="J661" s="605"/>
      <c r="K661" s="605"/>
      <c r="L661" s="605"/>
      <c r="M661" s="605"/>
      <c r="N661" s="605"/>
      <c r="O661" s="605"/>
      <c r="P661" s="605"/>
      <c r="Q661" s="605"/>
      <c r="R661" s="605"/>
    </row>
    <row r="662" customFormat="false" ht="12.75" hidden="false" customHeight="false" outlineLevel="0" collapsed="false">
      <c r="A662" s="605"/>
      <c r="B662" s="605"/>
      <c r="C662" s="605"/>
      <c r="D662" s="605"/>
      <c r="E662" s="605"/>
      <c r="F662" s="605"/>
      <c r="G662" s="605"/>
      <c r="H662" s="605"/>
      <c r="I662" s="605"/>
      <c r="J662" s="605"/>
      <c r="K662" s="605"/>
      <c r="L662" s="605"/>
      <c r="M662" s="605"/>
      <c r="N662" s="605"/>
      <c r="O662" s="605"/>
      <c r="P662" s="605"/>
      <c r="Q662" s="605"/>
      <c r="R662" s="605"/>
    </row>
    <row r="663" customFormat="false" ht="12.75" hidden="false" customHeight="false" outlineLevel="0" collapsed="false">
      <c r="A663" s="605"/>
      <c r="B663" s="605"/>
      <c r="C663" s="605"/>
      <c r="D663" s="605"/>
      <c r="E663" s="605"/>
      <c r="F663" s="605"/>
      <c r="G663" s="605"/>
      <c r="H663" s="605"/>
      <c r="I663" s="605"/>
      <c r="J663" s="605"/>
      <c r="K663" s="605"/>
      <c r="L663" s="605"/>
      <c r="M663" s="605"/>
      <c r="N663" s="605"/>
      <c r="O663" s="605"/>
      <c r="P663" s="605"/>
      <c r="Q663" s="605"/>
      <c r="R663" s="605"/>
    </row>
    <row r="664" customFormat="false" ht="12.75" hidden="false" customHeight="false" outlineLevel="0" collapsed="false">
      <c r="A664" s="605"/>
      <c r="B664" s="605"/>
      <c r="C664" s="605"/>
      <c r="D664" s="605"/>
      <c r="E664" s="605"/>
      <c r="F664" s="605"/>
      <c r="G664" s="605"/>
      <c r="H664" s="605"/>
      <c r="I664" s="605"/>
      <c r="J664" s="605"/>
      <c r="K664" s="605"/>
      <c r="L664" s="605"/>
      <c r="M664" s="605"/>
      <c r="N664" s="605"/>
      <c r="O664" s="605"/>
      <c r="P664" s="605"/>
      <c r="Q664" s="605"/>
      <c r="R664" s="605"/>
    </row>
    <row r="665" customFormat="false" ht="12.75" hidden="false" customHeight="false" outlineLevel="0" collapsed="false">
      <c r="A665" s="605"/>
      <c r="B665" s="605"/>
      <c r="C665" s="605"/>
      <c r="D665" s="605"/>
      <c r="E665" s="605"/>
      <c r="F665" s="605"/>
      <c r="G665" s="605"/>
      <c r="H665" s="605"/>
      <c r="I665" s="605"/>
      <c r="J665" s="605"/>
      <c r="K665" s="605"/>
      <c r="L665" s="605"/>
      <c r="M665" s="605"/>
      <c r="N665" s="605"/>
      <c r="O665" s="605"/>
      <c r="P665" s="605"/>
      <c r="Q665" s="605"/>
      <c r="R665" s="605"/>
    </row>
    <row r="666" customFormat="false" ht="12.75" hidden="false" customHeight="false" outlineLevel="0" collapsed="false">
      <c r="A666" s="605"/>
      <c r="B666" s="605"/>
      <c r="C666" s="605"/>
      <c r="D666" s="605"/>
      <c r="E666" s="605"/>
      <c r="F666" s="605"/>
      <c r="G666" s="605"/>
      <c r="H666" s="605"/>
      <c r="I666" s="605"/>
      <c r="J666" s="605"/>
      <c r="K666" s="605"/>
      <c r="L666" s="605"/>
      <c r="M666" s="605"/>
      <c r="N666" s="605"/>
      <c r="O666" s="605"/>
      <c r="P666" s="605"/>
      <c r="Q666" s="605"/>
      <c r="R666" s="605"/>
    </row>
    <row r="667" customFormat="false" ht="12.75" hidden="false" customHeight="false" outlineLevel="0" collapsed="false">
      <c r="A667" s="605"/>
      <c r="B667" s="605"/>
      <c r="C667" s="605"/>
      <c r="D667" s="605"/>
      <c r="E667" s="605"/>
      <c r="F667" s="605"/>
      <c r="G667" s="605"/>
      <c r="H667" s="605"/>
      <c r="I667" s="605"/>
      <c r="J667" s="605"/>
      <c r="K667" s="605"/>
      <c r="L667" s="605"/>
      <c r="M667" s="605"/>
      <c r="N667" s="605"/>
      <c r="O667" s="605"/>
      <c r="P667" s="605"/>
      <c r="Q667" s="605"/>
      <c r="R667" s="605"/>
    </row>
    <row r="668" customFormat="false" ht="12.75" hidden="false" customHeight="false" outlineLevel="0" collapsed="false">
      <c r="A668" s="605"/>
      <c r="B668" s="605"/>
      <c r="C668" s="605"/>
      <c r="D668" s="605"/>
      <c r="E668" s="605"/>
      <c r="F668" s="605"/>
      <c r="G668" s="605"/>
      <c r="H668" s="605"/>
      <c r="I668" s="605"/>
      <c r="J668" s="605"/>
      <c r="K668" s="605"/>
      <c r="L668" s="605"/>
      <c r="M668" s="605"/>
      <c r="N668" s="605"/>
      <c r="O668" s="605"/>
      <c r="P668" s="605"/>
      <c r="Q668" s="605"/>
      <c r="R668" s="605"/>
    </row>
    <row r="669" customFormat="false" ht="12.75" hidden="false" customHeight="false" outlineLevel="0" collapsed="false">
      <c r="A669" s="605"/>
      <c r="B669" s="605"/>
      <c r="C669" s="605"/>
      <c r="D669" s="605"/>
      <c r="E669" s="605"/>
      <c r="F669" s="605"/>
      <c r="G669" s="605"/>
      <c r="H669" s="605"/>
      <c r="I669" s="605"/>
      <c r="J669" s="605"/>
      <c r="K669" s="605"/>
      <c r="L669" s="605"/>
      <c r="M669" s="605"/>
      <c r="N669" s="605"/>
      <c r="O669" s="605"/>
      <c r="P669" s="605"/>
      <c r="Q669" s="605"/>
      <c r="R669" s="605"/>
    </row>
    <row r="670" customFormat="false" ht="12.75" hidden="false" customHeight="false" outlineLevel="0" collapsed="false">
      <c r="A670" s="605"/>
      <c r="B670" s="605"/>
      <c r="C670" s="605"/>
      <c r="D670" s="605"/>
      <c r="E670" s="605"/>
      <c r="F670" s="605"/>
      <c r="G670" s="605"/>
      <c r="H670" s="605"/>
      <c r="I670" s="605"/>
      <c r="J670" s="605"/>
      <c r="K670" s="605"/>
      <c r="L670" s="605"/>
      <c r="M670" s="605"/>
      <c r="N670" s="605"/>
      <c r="O670" s="605"/>
      <c r="P670" s="605"/>
      <c r="Q670" s="605"/>
      <c r="R670" s="605"/>
    </row>
    <row r="671" customFormat="false" ht="12.75" hidden="false" customHeight="false" outlineLevel="0" collapsed="false">
      <c r="A671" s="605"/>
      <c r="B671" s="605"/>
      <c r="C671" s="605"/>
      <c r="D671" s="605"/>
      <c r="E671" s="605"/>
      <c r="F671" s="605"/>
      <c r="G671" s="605"/>
      <c r="H671" s="605"/>
      <c r="I671" s="605"/>
      <c r="J671" s="605"/>
      <c r="K671" s="605"/>
      <c r="L671" s="605"/>
      <c r="M671" s="605"/>
      <c r="N671" s="605"/>
      <c r="O671" s="605"/>
      <c r="P671" s="605"/>
      <c r="Q671" s="605"/>
      <c r="R671" s="605"/>
    </row>
    <row r="672" customFormat="false" ht="12.75" hidden="false" customHeight="false" outlineLevel="0" collapsed="false">
      <c r="A672" s="605"/>
      <c r="B672" s="605"/>
      <c r="C672" s="605"/>
      <c r="D672" s="605"/>
      <c r="E672" s="605"/>
      <c r="F672" s="605"/>
      <c r="G672" s="605"/>
      <c r="H672" s="605"/>
      <c r="I672" s="605"/>
      <c r="J672" s="605"/>
      <c r="K672" s="605"/>
      <c r="L672" s="605"/>
      <c r="M672" s="605"/>
      <c r="N672" s="605"/>
      <c r="O672" s="605"/>
      <c r="P672" s="605"/>
      <c r="Q672" s="605"/>
      <c r="R672" s="605"/>
    </row>
    <row r="673" customFormat="false" ht="12.75" hidden="false" customHeight="false" outlineLevel="0" collapsed="false">
      <c r="A673" s="605"/>
      <c r="B673" s="605"/>
      <c r="C673" s="605"/>
      <c r="D673" s="605"/>
      <c r="E673" s="605"/>
      <c r="F673" s="605"/>
      <c r="G673" s="605"/>
      <c r="H673" s="605"/>
      <c r="I673" s="605"/>
      <c r="J673" s="605"/>
      <c r="K673" s="605"/>
      <c r="L673" s="605"/>
      <c r="M673" s="605"/>
      <c r="N673" s="605"/>
      <c r="O673" s="605"/>
      <c r="P673" s="605"/>
      <c r="Q673" s="605"/>
      <c r="R673" s="605"/>
    </row>
    <row r="674" customFormat="false" ht="12.75" hidden="false" customHeight="false" outlineLevel="0" collapsed="false">
      <c r="A674" s="605"/>
      <c r="B674" s="605"/>
      <c r="C674" s="605"/>
      <c r="D674" s="605"/>
      <c r="E674" s="605"/>
      <c r="F674" s="605"/>
      <c r="G674" s="605"/>
      <c r="H674" s="605"/>
      <c r="I674" s="605"/>
      <c r="J674" s="605"/>
      <c r="K674" s="605"/>
      <c r="L674" s="605"/>
      <c r="M674" s="605"/>
      <c r="N674" s="605"/>
      <c r="O674" s="605"/>
      <c r="P674" s="605"/>
      <c r="Q674" s="605"/>
      <c r="R674" s="605"/>
    </row>
    <row r="675" customFormat="false" ht="12.75" hidden="false" customHeight="false" outlineLevel="0" collapsed="false">
      <c r="A675" s="605"/>
      <c r="B675" s="605"/>
      <c r="C675" s="605"/>
      <c r="D675" s="605"/>
      <c r="E675" s="605"/>
      <c r="F675" s="605"/>
      <c r="G675" s="605"/>
      <c r="H675" s="605"/>
      <c r="I675" s="605"/>
      <c r="J675" s="605"/>
      <c r="K675" s="605"/>
      <c r="L675" s="605"/>
      <c r="M675" s="605"/>
      <c r="N675" s="605"/>
      <c r="O675" s="605"/>
      <c r="P675" s="605"/>
      <c r="Q675" s="605"/>
      <c r="R675" s="605"/>
    </row>
    <row r="676" customFormat="false" ht="12.75" hidden="false" customHeight="false" outlineLevel="0" collapsed="false">
      <c r="A676" s="605"/>
      <c r="B676" s="605"/>
      <c r="C676" s="605"/>
      <c r="D676" s="605"/>
      <c r="E676" s="605"/>
      <c r="F676" s="605"/>
      <c r="G676" s="605"/>
      <c r="H676" s="605"/>
      <c r="I676" s="605"/>
      <c r="J676" s="605"/>
      <c r="K676" s="605"/>
      <c r="L676" s="605"/>
      <c r="M676" s="605"/>
      <c r="N676" s="605"/>
      <c r="O676" s="605"/>
      <c r="P676" s="605"/>
      <c r="Q676" s="605"/>
      <c r="R676" s="605"/>
    </row>
    <row r="677" customFormat="false" ht="12.75" hidden="false" customHeight="false" outlineLevel="0" collapsed="false">
      <c r="A677" s="605"/>
      <c r="B677" s="605"/>
      <c r="C677" s="605"/>
      <c r="D677" s="605"/>
      <c r="E677" s="605"/>
      <c r="F677" s="605"/>
      <c r="G677" s="605"/>
      <c r="H677" s="605"/>
      <c r="I677" s="605"/>
      <c r="J677" s="605"/>
      <c r="K677" s="605"/>
      <c r="L677" s="605"/>
      <c r="M677" s="605"/>
      <c r="N677" s="605"/>
      <c r="O677" s="605"/>
      <c r="P677" s="605"/>
      <c r="Q677" s="605"/>
      <c r="R677" s="605"/>
    </row>
    <row r="678" customFormat="false" ht="12.75" hidden="false" customHeight="false" outlineLevel="0" collapsed="false">
      <c r="A678" s="605"/>
      <c r="B678" s="605"/>
      <c r="C678" s="605"/>
      <c r="D678" s="605"/>
      <c r="E678" s="605"/>
      <c r="F678" s="605"/>
      <c r="G678" s="605"/>
      <c r="H678" s="605"/>
      <c r="I678" s="605"/>
      <c r="J678" s="605"/>
      <c r="K678" s="605"/>
      <c r="L678" s="605"/>
      <c r="M678" s="605"/>
      <c r="N678" s="605"/>
      <c r="O678" s="605"/>
      <c r="P678" s="605"/>
      <c r="Q678" s="605"/>
      <c r="R678" s="605"/>
    </row>
    <row r="679" customFormat="false" ht="12.75" hidden="false" customHeight="false" outlineLevel="0" collapsed="false">
      <c r="A679" s="605"/>
      <c r="B679" s="605"/>
      <c r="C679" s="605"/>
      <c r="D679" s="605"/>
      <c r="E679" s="605"/>
      <c r="F679" s="605"/>
      <c r="G679" s="605"/>
      <c r="H679" s="605"/>
      <c r="I679" s="605"/>
      <c r="J679" s="605"/>
      <c r="K679" s="605"/>
      <c r="L679" s="605"/>
      <c r="M679" s="605"/>
      <c r="N679" s="605"/>
      <c r="O679" s="605"/>
      <c r="P679" s="605"/>
      <c r="Q679" s="605"/>
      <c r="R679" s="605"/>
    </row>
    <row r="680" customFormat="false" ht="12.75" hidden="false" customHeight="false" outlineLevel="0" collapsed="false">
      <c r="A680" s="605"/>
      <c r="B680" s="605"/>
      <c r="C680" s="605"/>
      <c r="D680" s="605"/>
      <c r="E680" s="605"/>
      <c r="F680" s="605"/>
      <c r="G680" s="605"/>
      <c r="H680" s="605"/>
      <c r="I680" s="605"/>
      <c r="J680" s="605"/>
      <c r="K680" s="605"/>
      <c r="L680" s="605"/>
      <c r="M680" s="605"/>
      <c r="N680" s="605"/>
      <c r="O680" s="605"/>
      <c r="P680" s="605"/>
      <c r="Q680" s="605"/>
      <c r="R680" s="605"/>
    </row>
    <row r="681" customFormat="false" ht="12.75" hidden="false" customHeight="false" outlineLevel="0" collapsed="false">
      <c r="A681" s="605"/>
      <c r="B681" s="605"/>
      <c r="C681" s="605"/>
      <c r="D681" s="605"/>
      <c r="E681" s="605"/>
      <c r="F681" s="605"/>
      <c r="G681" s="605"/>
      <c r="H681" s="605"/>
      <c r="I681" s="605"/>
      <c r="J681" s="605"/>
      <c r="K681" s="605"/>
      <c r="L681" s="605"/>
      <c r="M681" s="605"/>
      <c r="N681" s="605"/>
      <c r="O681" s="605"/>
      <c r="P681" s="605"/>
      <c r="Q681" s="605"/>
      <c r="R681" s="605"/>
    </row>
    <row r="682" customFormat="false" ht="12.75" hidden="false" customHeight="false" outlineLevel="0" collapsed="false">
      <c r="A682" s="605"/>
      <c r="B682" s="605"/>
      <c r="C682" s="605"/>
      <c r="D682" s="605"/>
      <c r="E682" s="605"/>
      <c r="F682" s="605"/>
      <c r="G682" s="605"/>
      <c r="H682" s="605"/>
      <c r="I682" s="605"/>
      <c r="J682" s="605"/>
      <c r="K682" s="605"/>
      <c r="L682" s="605"/>
      <c r="M682" s="605"/>
      <c r="N682" s="605"/>
      <c r="O682" s="605"/>
      <c r="P682" s="605"/>
      <c r="Q682" s="605"/>
      <c r="R682" s="605"/>
    </row>
    <row r="683" customFormat="false" ht="12.75" hidden="false" customHeight="false" outlineLevel="0" collapsed="false">
      <c r="A683" s="605"/>
      <c r="B683" s="605"/>
      <c r="C683" s="605"/>
      <c r="D683" s="605"/>
      <c r="E683" s="605"/>
      <c r="F683" s="605"/>
      <c r="G683" s="605"/>
      <c r="H683" s="605"/>
      <c r="I683" s="605"/>
      <c r="J683" s="605"/>
      <c r="K683" s="605"/>
      <c r="L683" s="605"/>
      <c r="M683" s="605"/>
      <c r="N683" s="605"/>
      <c r="O683" s="605"/>
      <c r="P683" s="605"/>
      <c r="Q683" s="605"/>
      <c r="R683" s="605"/>
    </row>
    <row r="684" customFormat="false" ht="12.75" hidden="false" customHeight="false" outlineLevel="0" collapsed="false">
      <c r="A684" s="605"/>
      <c r="B684" s="605"/>
      <c r="C684" s="605"/>
      <c r="D684" s="605"/>
      <c r="E684" s="605"/>
      <c r="F684" s="605"/>
      <c r="G684" s="605"/>
      <c r="H684" s="605"/>
      <c r="I684" s="605"/>
      <c r="J684" s="605"/>
      <c r="K684" s="605"/>
      <c r="L684" s="605"/>
      <c r="M684" s="605"/>
      <c r="N684" s="605"/>
      <c r="O684" s="605"/>
      <c r="P684" s="605"/>
      <c r="Q684" s="605"/>
      <c r="R684" s="605"/>
    </row>
    <row r="685" customFormat="false" ht="12.75" hidden="false" customHeight="false" outlineLevel="0" collapsed="false">
      <c r="A685" s="605"/>
      <c r="B685" s="605"/>
      <c r="C685" s="605"/>
      <c r="D685" s="605"/>
      <c r="E685" s="605"/>
      <c r="F685" s="605"/>
      <c r="G685" s="605"/>
      <c r="H685" s="605"/>
      <c r="I685" s="605"/>
      <c r="J685" s="605"/>
      <c r="K685" s="605"/>
      <c r="L685" s="605"/>
      <c r="M685" s="605"/>
      <c r="N685" s="605"/>
      <c r="O685" s="605"/>
      <c r="P685" s="605"/>
      <c r="Q685" s="605"/>
      <c r="R685" s="605"/>
    </row>
    <row r="686" customFormat="false" ht="12.75" hidden="false" customHeight="false" outlineLevel="0" collapsed="false">
      <c r="A686" s="605"/>
      <c r="B686" s="605"/>
      <c r="C686" s="605"/>
      <c r="D686" s="605"/>
      <c r="E686" s="605"/>
      <c r="F686" s="605"/>
      <c r="G686" s="605"/>
      <c r="H686" s="605"/>
      <c r="I686" s="605"/>
      <c r="J686" s="605"/>
      <c r="K686" s="605"/>
      <c r="L686" s="605"/>
      <c r="M686" s="605"/>
      <c r="N686" s="605"/>
      <c r="O686" s="605"/>
      <c r="P686" s="605"/>
      <c r="Q686" s="605"/>
      <c r="R686" s="605"/>
    </row>
    <row r="687" customFormat="false" ht="12.75" hidden="false" customHeight="false" outlineLevel="0" collapsed="false">
      <c r="A687" s="605"/>
      <c r="B687" s="605"/>
      <c r="C687" s="605"/>
      <c r="D687" s="605"/>
      <c r="E687" s="605"/>
      <c r="F687" s="605"/>
      <c r="G687" s="605"/>
      <c r="H687" s="605"/>
      <c r="I687" s="605"/>
      <c r="J687" s="605"/>
      <c r="K687" s="605"/>
      <c r="L687" s="605"/>
      <c r="M687" s="605"/>
      <c r="N687" s="605"/>
      <c r="O687" s="605"/>
      <c r="P687" s="605"/>
      <c r="Q687" s="605"/>
      <c r="R687" s="605"/>
    </row>
    <row r="688" customFormat="false" ht="12.75" hidden="false" customHeight="false" outlineLevel="0" collapsed="false">
      <c r="A688" s="605"/>
      <c r="B688" s="605"/>
      <c r="C688" s="605"/>
      <c r="D688" s="605"/>
      <c r="E688" s="605"/>
      <c r="F688" s="605"/>
      <c r="G688" s="605"/>
      <c r="H688" s="605"/>
      <c r="I688" s="605"/>
      <c r="J688" s="605"/>
      <c r="K688" s="605"/>
      <c r="L688" s="605"/>
      <c r="M688" s="605"/>
      <c r="N688" s="605"/>
      <c r="O688" s="605"/>
      <c r="P688" s="605"/>
      <c r="Q688" s="605"/>
      <c r="R688" s="605"/>
    </row>
    <row r="689" customFormat="false" ht="12.75" hidden="false" customHeight="false" outlineLevel="0" collapsed="false">
      <c r="A689" s="605"/>
      <c r="B689" s="605"/>
      <c r="C689" s="605"/>
      <c r="D689" s="605"/>
      <c r="E689" s="605"/>
      <c r="F689" s="605"/>
      <c r="G689" s="605"/>
      <c r="H689" s="605"/>
      <c r="I689" s="605"/>
      <c r="J689" s="605"/>
      <c r="K689" s="605"/>
      <c r="L689" s="605"/>
      <c r="M689" s="605"/>
      <c r="N689" s="605"/>
      <c r="O689" s="605"/>
      <c r="P689" s="605"/>
      <c r="Q689" s="605"/>
      <c r="R689" s="605"/>
    </row>
    <row r="690" customFormat="false" ht="12.75" hidden="false" customHeight="false" outlineLevel="0" collapsed="false">
      <c r="A690" s="605"/>
      <c r="B690" s="605"/>
      <c r="C690" s="605"/>
      <c r="D690" s="605"/>
      <c r="E690" s="605"/>
      <c r="F690" s="605"/>
      <c r="G690" s="605"/>
      <c r="H690" s="605"/>
      <c r="I690" s="605"/>
      <c r="J690" s="605"/>
      <c r="K690" s="605"/>
      <c r="L690" s="605"/>
      <c r="M690" s="605"/>
      <c r="N690" s="605"/>
      <c r="O690" s="605"/>
      <c r="P690" s="605"/>
      <c r="Q690" s="605"/>
      <c r="R690" s="605"/>
    </row>
    <row r="691" customFormat="false" ht="12.75" hidden="false" customHeight="false" outlineLevel="0" collapsed="false">
      <c r="A691" s="605"/>
      <c r="B691" s="605"/>
      <c r="C691" s="605"/>
      <c r="D691" s="605"/>
      <c r="E691" s="605"/>
      <c r="F691" s="605"/>
      <c r="G691" s="605"/>
      <c r="H691" s="605"/>
      <c r="I691" s="605"/>
      <c r="J691" s="605"/>
      <c r="K691" s="605"/>
      <c r="L691" s="605"/>
      <c r="M691" s="605"/>
      <c r="N691" s="605"/>
      <c r="O691" s="605"/>
      <c r="P691" s="605"/>
      <c r="Q691" s="605"/>
      <c r="R691" s="605"/>
    </row>
    <row r="692" customFormat="false" ht="12.75" hidden="false" customHeight="false" outlineLevel="0" collapsed="false">
      <c r="A692" s="605"/>
      <c r="B692" s="605"/>
      <c r="C692" s="605"/>
      <c r="D692" s="605"/>
      <c r="E692" s="605"/>
      <c r="F692" s="605"/>
      <c r="G692" s="605"/>
      <c r="H692" s="605"/>
      <c r="I692" s="605"/>
      <c r="J692" s="605"/>
      <c r="K692" s="605"/>
      <c r="L692" s="605"/>
      <c r="M692" s="605"/>
      <c r="N692" s="605"/>
      <c r="O692" s="605"/>
      <c r="P692" s="605"/>
      <c r="Q692" s="605"/>
      <c r="R692" s="605"/>
    </row>
    <row r="693" customFormat="false" ht="12.75" hidden="false" customHeight="false" outlineLevel="0" collapsed="false">
      <c r="A693" s="605"/>
      <c r="B693" s="605"/>
      <c r="C693" s="605"/>
      <c r="D693" s="605"/>
      <c r="E693" s="605"/>
      <c r="F693" s="605"/>
      <c r="G693" s="605"/>
      <c r="H693" s="605"/>
      <c r="I693" s="605"/>
      <c r="J693" s="605"/>
      <c r="K693" s="605"/>
      <c r="L693" s="605"/>
      <c r="M693" s="605"/>
      <c r="N693" s="605"/>
      <c r="O693" s="605"/>
      <c r="P693" s="605"/>
      <c r="Q693" s="605"/>
      <c r="R693" s="605"/>
    </row>
    <row r="694" customFormat="false" ht="12.75" hidden="false" customHeight="false" outlineLevel="0" collapsed="false">
      <c r="A694" s="605"/>
      <c r="B694" s="605"/>
      <c r="C694" s="605"/>
      <c r="D694" s="605"/>
      <c r="E694" s="605"/>
      <c r="F694" s="605"/>
      <c r="G694" s="605"/>
      <c r="H694" s="605"/>
      <c r="I694" s="605"/>
      <c r="J694" s="605"/>
      <c r="K694" s="605"/>
      <c r="L694" s="605"/>
      <c r="M694" s="605"/>
      <c r="N694" s="605"/>
      <c r="O694" s="605"/>
      <c r="P694" s="605"/>
      <c r="Q694" s="605"/>
      <c r="R694" s="605"/>
    </row>
    <row r="695" customFormat="false" ht="12.75" hidden="false" customHeight="false" outlineLevel="0" collapsed="false">
      <c r="A695" s="605"/>
      <c r="B695" s="605"/>
      <c r="C695" s="605"/>
      <c r="D695" s="605"/>
      <c r="E695" s="605"/>
      <c r="F695" s="605"/>
      <c r="G695" s="605"/>
      <c r="H695" s="605"/>
      <c r="I695" s="605"/>
      <c r="J695" s="605"/>
      <c r="K695" s="605"/>
      <c r="L695" s="605"/>
      <c r="M695" s="605"/>
      <c r="N695" s="605"/>
      <c r="O695" s="605"/>
      <c r="P695" s="605"/>
      <c r="Q695" s="605"/>
      <c r="R695" s="605"/>
    </row>
    <row r="696" customFormat="false" ht="12.75" hidden="false" customHeight="false" outlineLevel="0" collapsed="false">
      <c r="A696" s="605"/>
      <c r="B696" s="605"/>
      <c r="C696" s="605"/>
      <c r="D696" s="605"/>
      <c r="E696" s="605"/>
      <c r="F696" s="605"/>
      <c r="G696" s="605"/>
      <c r="H696" s="605"/>
      <c r="I696" s="605"/>
      <c r="J696" s="605"/>
      <c r="K696" s="605"/>
      <c r="L696" s="605"/>
      <c r="M696" s="605"/>
      <c r="N696" s="605"/>
      <c r="O696" s="605"/>
      <c r="P696" s="605"/>
      <c r="Q696" s="605"/>
      <c r="R696" s="605"/>
    </row>
    <row r="697" customFormat="false" ht="12.75" hidden="false" customHeight="false" outlineLevel="0" collapsed="false">
      <c r="A697" s="605"/>
      <c r="B697" s="605"/>
      <c r="C697" s="605"/>
      <c r="D697" s="605"/>
      <c r="E697" s="605"/>
      <c r="F697" s="605"/>
      <c r="G697" s="605"/>
      <c r="H697" s="605"/>
      <c r="I697" s="605"/>
      <c r="J697" s="605"/>
      <c r="K697" s="605"/>
      <c r="L697" s="605"/>
      <c r="M697" s="605"/>
      <c r="N697" s="605"/>
      <c r="O697" s="605"/>
      <c r="P697" s="605"/>
      <c r="Q697" s="605"/>
      <c r="R697" s="605"/>
    </row>
    <row r="698" customFormat="false" ht="12.75" hidden="false" customHeight="false" outlineLevel="0" collapsed="false">
      <c r="A698" s="605"/>
      <c r="B698" s="605"/>
      <c r="C698" s="605"/>
      <c r="D698" s="605"/>
      <c r="E698" s="605"/>
      <c r="F698" s="605"/>
      <c r="G698" s="605"/>
      <c r="H698" s="605"/>
      <c r="I698" s="605"/>
      <c r="J698" s="605"/>
      <c r="K698" s="605"/>
      <c r="L698" s="605"/>
      <c r="M698" s="605"/>
      <c r="N698" s="605"/>
      <c r="O698" s="605"/>
      <c r="P698" s="605"/>
      <c r="Q698" s="605"/>
      <c r="R698" s="605"/>
    </row>
    <row r="699" customFormat="false" ht="12.75" hidden="false" customHeight="false" outlineLevel="0" collapsed="false">
      <c r="A699" s="605"/>
      <c r="B699" s="605"/>
      <c r="C699" s="605"/>
      <c r="D699" s="605"/>
      <c r="E699" s="605"/>
      <c r="F699" s="605"/>
      <c r="G699" s="605"/>
      <c r="H699" s="605"/>
      <c r="I699" s="605"/>
      <c r="J699" s="605"/>
      <c r="K699" s="605"/>
      <c r="L699" s="605"/>
      <c r="M699" s="605"/>
      <c r="N699" s="605"/>
      <c r="O699" s="605"/>
      <c r="P699" s="605"/>
      <c r="Q699" s="605"/>
      <c r="R699" s="605"/>
    </row>
    <row r="700" customFormat="false" ht="12.75" hidden="false" customHeight="false" outlineLevel="0" collapsed="false">
      <c r="A700" s="605"/>
      <c r="B700" s="605"/>
      <c r="C700" s="605"/>
      <c r="D700" s="605"/>
      <c r="E700" s="605"/>
      <c r="F700" s="605"/>
      <c r="G700" s="605"/>
      <c r="H700" s="605"/>
      <c r="I700" s="605"/>
      <c r="J700" s="605"/>
      <c r="K700" s="605"/>
      <c r="L700" s="605"/>
      <c r="M700" s="605"/>
      <c r="N700" s="605"/>
      <c r="O700" s="605"/>
      <c r="P700" s="605"/>
      <c r="Q700" s="605"/>
      <c r="R700" s="605"/>
    </row>
    <row r="701" customFormat="false" ht="12.75" hidden="false" customHeight="false" outlineLevel="0" collapsed="false">
      <c r="A701" s="605"/>
      <c r="B701" s="605"/>
      <c r="C701" s="605"/>
      <c r="D701" s="605"/>
      <c r="E701" s="605"/>
      <c r="F701" s="605"/>
      <c r="G701" s="605"/>
      <c r="H701" s="605"/>
      <c r="I701" s="605"/>
      <c r="J701" s="605"/>
      <c r="K701" s="605"/>
      <c r="L701" s="605"/>
      <c r="M701" s="605"/>
      <c r="N701" s="605"/>
      <c r="O701" s="605"/>
      <c r="P701" s="605"/>
      <c r="Q701" s="605"/>
      <c r="R701" s="605"/>
    </row>
    <row r="702" customFormat="false" ht="12.75" hidden="false" customHeight="false" outlineLevel="0" collapsed="false">
      <c r="A702" s="605"/>
      <c r="B702" s="605"/>
      <c r="C702" s="605"/>
      <c r="D702" s="605"/>
      <c r="E702" s="605"/>
      <c r="F702" s="605"/>
      <c r="G702" s="605"/>
      <c r="H702" s="605"/>
      <c r="I702" s="605"/>
      <c r="J702" s="605"/>
      <c r="K702" s="605"/>
      <c r="L702" s="605"/>
      <c r="M702" s="605"/>
      <c r="N702" s="605"/>
      <c r="O702" s="605"/>
      <c r="P702" s="605"/>
      <c r="Q702" s="605"/>
      <c r="R702" s="605"/>
    </row>
    <row r="703" customFormat="false" ht="12.75" hidden="false" customHeight="false" outlineLevel="0" collapsed="false">
      <c r="A703" s="605"/>
      <c r="B703" s="605"/>
      <c r="C703" s="605"/>
      <c r="D703" s="605"/>
      <c r="E703" s="605"/>
      <c r="F703" s="605"/>
      <c r="G703" s="605"/>
      <c r="H703" s="605"/>
      <c r="I703" s="605"/>
      <c r="J703" s="605"/>
      <c r="K703" s="605"/>
      <c r="L703" s="605"/>
      <c r="M703" s="605"/>
      <c r="N703" s="605"/>
      <c r="O703" s="605"/>
      <c r="P703" s="605"/>
      <c r="Q703" s="605"/>
      <c r="R703" s="605"/>
    </row>
    <row r="704" customFormat="false" ht="12.75" hidden="false" customHeight="false" outlineLevel="0" collapsed="false">
      <c r="A704" s="605"/>
      <c r="B704" s="605"/>
      <c r="C704" s="605"/>
      <c r="D704" s="605"/>
      <c r="E704" s="605"/>
      <c r="F704" s="605"/>
      <c r="G704" s="605"/>
      <c r="H704" s="605"/>
      <c r="I704" s="605"/>
      <c r="J704" s="605"/>
      <c r="K704" s="605"/>
      <c r="L704" s="605"/>
      <c r="M704" s="605"/>
      <c r="N704" s="605"/>
      <c r="O704" s="605"/>
      <c r="P704" s="605"/>
      <c r="Q704" s="605"/>
      <c r="R704" s="605"/>
    </row>
    <row r="705" customFormat="false" ht="12.75" hidden="false" customHeight="false" outlineLevel="0" collapsed="false">
      <c r="A705" s="605"/>
      <c r="B705" s="605"/>
      <c r="C705" s="605"/>
      <c r="D705" s="605"/>
      <c r="E705" s="605"/>
      <c r="F705" s="605"/>
      <c r="G705" s="605"/>
      <c r="H705" s="605"/>
      <c r="I705" s="605"/>
      <c r="J705" s="605"/>
      <c r="K705" s="605"/>
      <c r="L705" s="605"/>
      <c r="M705" s="605"/>
      <c r="N705" s="605"/>
      <c r="O705" s="605"/>
      <c r="P705" s="605"/>
      <c r="Q705" s="605"/>
      <c r="R705" s="605"/>
    </row>
    <row r="706" customFormat="false" ht="12.75" hidden="false" customHeight="false" outlineLevel="0" collapsed="false">
      <c r="A706" s="605"/>
      <c r="B706" s="605"/>
      <c r="C706" s="605"/>
      <c r="D706" s="605"/>
      <c r="E706" s="605"/>
      <c r="F706" s="605"/>
      <c r="G706" s="605"/>
      <c r="H706" s="605"/>
      <c r="I706" s="605"/>
      <c r="J706" s="605"/>
      <c r="K706" s="605"/>
      <c r="L706" s="605"/>
      <c r="M706" s="605"/>
      <c r="N706" s="605"/>
      <c r="O706" s="605"/>
      <c r="P706" s="605"/>
      <c r="Q706" s="605"/>
      <c r="R706" s="605"/>
    </row>
    <row r="707" customFormat="false" ht="12.75" hidden="false" customHeight="false" outlineLevel="0" collapsed="false">
      <c r="A707" s="605"/>
      <c r="B707" s="605"/>
      <c r="C707" s="605"/>
      <c r="D707" s="605"/>
      <c r="E707" s="605"/>
      <c r="F707" s="605"/>
      <c r="G707" s="605"/>
      <c r="H707" s="605"/>
      <c r="I707" s="605"/>
      <c r="J707" s="605"/>
      <c r="K707" s="605"/>
      <c r="L707" s="605"/>
      <c r="M707" s="605"/>
      <c r="N707" s="605"/>
      <c r="O707" s="605"/>
      <c r="P707" s="605"/>
      <c r="Q707" s="605"/>
      <c r="R707" s="605"/>
    </row>
    <row r="708" customFormat="false" ht="12.75" hidden="false" customHeight="false" outlineLevel="0" collapsed="false">
      <c r="A708" s="605"/>
      <c r="B708" s="605"/>
      <c r="C708" s="605"/>
      <c r="D708" s="605"/>
      <c r="E708" s="605"/>
      <c r="F708" s="605"/>
      <c r="G708" s="605"/>
      <c r="H708" s="605"/>
      <c r="I708" s="605"/>
      <c r="J708" s="605"/>
      <c r="K708" s="605"/>
      <c r="L708" s="605"/>
      <c r="M708" s="605"/>
      <c r="N708" s="605"/>
      <c r="O708" s="605"/>
      <c r="P708" s="605"/>
      <c r="Q708" s="605"/>
      <c r="R708" s="605"/>
    </row>
    <row r="709" customFormat="false" ht="12.75" hidden="false" customHeight="false" outlineLevel="0" collapsed="false">
      <c r="A709" s="605"/>
      <c r="B709" s="605"/>
      <c r="C709" s="605"/>
      <c r="D709" s="605"/>
      <c r="E709" s="605"/>
      <c r="F709" s="605"/>
      <c r="G709" s="605"/>
      <c r="H709" s="605"/>
      <c r="I709" s="605"/>
      <c r="J709" s="605"/>
      <c r="K709" s="605"/>
      <c r="L709" s="605"/>
      <c r="M709" s="605"/>
      <c r="N709" s="605"/>
      <c r="O709" s="605"/>
      <c r="P709" s="605"/>
      <c r="Q709" s="605"/>
      <c r="R709" s="605"/>
    </row>
    <row r="710" customFormat="false" ht="12.75" hidden="false" customHeight="false" outlineLevel="0" collapsed="false">
      <c r="A710" s="605"/>
      <c r="B710" s="605"/>
      <c r="C710" s="605"/>
      <c r="D710" s="605"/>
      <c r="E710" s="605"/>
      <c r="F710" s="605"/>
      <c r="G710" s="605"/>
      <c r="H710" s="605"/>
      <c r="I710" s="605"/>
      <c r="J710" s="605"/>
      <c r="K710" s="605"/>
      <c r="L710" s="605"/>
      <c r="M710" s="605"/>
      <c r="N710" s="605"/>
      <c r="O710" s="605"/>
      <c r="P710" s="605"/>
      <c r="Q710" s="605"/>
      <c r="R710" s="605"/>
    </row>
    <row r="711" customFormat="false" ht="12.75" hidden="false" customHeight="false" outlineLevel="0" collapsed="false">
      <c r="A711" s="605"/>
      <c r="B711" s="605"/>
      <c r="C711" s="605"/>
      <c r="D711" s="605"/>
      <c r="E711" s="605"/>
      <c r="F711" s="605"/>
      <c r="G711" s="605"/>
      <c r="H711" s="605"/>
      <c r="I711" s="605"/>
      <c r="J711" s="605"/>
      <c r="K711" s="605"/>
      <c r="L711" s="605"/>
      <c r="M711" s="605"/>
      <c r="N711" s="605"/>
      <c r="O711" s="605"/>
      <c r="P711" s="605"/>
      <c r="Q711" s="605"/>
      <c r="R711" s="605"/>
    </row>
    <row r="712" customFormat="false" ht="12.75" hidden="false" customHeight="false" outlineLevel="0" collapsed="false">
      <c r="A712" s="605"/>
      <c r="B712" s="605"/>
      <c r="C712" s="605"/>
      <c r="D712" s="605"/>
      <c r="E712" s="605"/>
      <c r="F712" s="605"/>
      <c r="G712" s="605"/>
      <c r="H712" s="605"/>
      <c r="I712" s="605"/>
      <c r="J712" s="605"/>
      <c r="K712" s="605"/>
      <c r="L712" s="605"/>
      <c r="M712" s="605"/>
      <c r="N712" s="605"/>
      <c r="O712" s="605"/>
      <c r="P712" s="605"/>
      <c r="Q712" s="605"/>
      <c r="R712" s="605"/>
    </row>
    <row r="713" customFormat="false" ht="12.75" hidden="false" customHeight="false" outlineLevel="0" collapsed="false">
      <c r="A713" s="605"/>
      <c r="B713" s="605"/>
      <c r="C713" s="605"/>
      <c r="D713" s="605"/>
      <c r="E713" s="605"/>
      <c r="F713" s="605"/>
      <c r="G713" s="605"/>
      <c r="H713" s="605"/>
      <c r="I713" s="605"/>
      <c r="J713" s="605"/>
      <c r="K713" s="605"/>
      <c r="L713" s="605"/>
      <c r="M713" s="605"/>
      <c r="N713" s="605"/>
      <c r="O713" s="605"/>
      <c r="P713" s="605"/>
      <c r="Q713" s="605"/>
      <c r="R713" s="605"/>
    </row>
    <row r="714" customFormat="false" ht="12.75" hidden="false" customHeight="false" outlineLevel="0" collapsed="false">
      <c r="A714" s="605"/>
      <c r="B714" s="605"/>
      <c r="C714" s="605"/>
      <c r="D714" s="605"/>
      <c r="E714" s="605"/>
      <c r="F714" s="605"/>
      <c r="G714" s="605"/>
      <c r="H714" s="605"/>
      <c r="I714" s="605"/>
      <c r="J714" s="605"/>
      <c r="K714" s="605"/>
      <c r="L714" s="605"/>
      <c r="M714" s="605"/>
      <c r="N714" s="605"/>
      <c r="O714" s="605"/>
      <c r="P714" s="605"/>
      <c r="Q714" s="605"/>
      <c r="R714" s="605"/>
    </row>
    <row r="715" customFormat="false" ht="12.75" hidden="false" customHeight="false" outlineLevel="0" collapsed="false">
      <c r="A715" s="605"/>
      <c r="B715" s="605"/>
      <c r="C715" s="605"/>
      <c r="D715" s="605"/>
      <c r="E715" s="605"/>
      <c r="F715" s="605"/>
      <c r="G715" s="605"/>
      <c r="H715" s="605"/>
      <c r="I715" s="605"/>
      <c r="J715" s="605"/>
      <c r="K715" s="605"/>
      <c r="L715" s="605"/>
      <c r="M715" s="605"/>
      <c r="N715" s="605"/>
      <c r="O715" s="605"/>
      <c r="P715" s="605"/>
      <c r="Q715" s="605"/>
      <c r="R715" s="605"/>
    </row>
    <row r="716" customFormat="false" ht="12.75" hidden="false" customHeight="false" outlineLevel="0" collapsed="false">
      <c r="A716" s="605"/>
      <c r="B716" s="605"/>
      <c r="C716" s="605"/>
      <c r="D716" s="605"/>
      <c r="E716" s="605"/>
      <c r="F716" s="605"/>
      <c r="G716" s="605"/>
      <c r="H716" s="605"/>
      <c r="I716" s="605"/>
      <c r="J716" s="605"/>
      <c r="K716" s="605"/>
      <c r="L716" s="605"/>
      <c r="M716" s="605"/>
      <c r="N716" s="605"/>
      <c r="O716" s="605"/>
      <c r="P716" s="605"/>
      <c r="Q716" s="605"/>
      <c r="R716" s="605"/>
    </row>
    <row r="717" customFormat="false" ht="12.75" hidden="false" customHeight="false" outlineLevel="0" collapsed="false">
      <c r="A717" s="605"/>
      <c r="B717" s="605"/>
      <c r="C717" s="605"/>
      <c r="D717" s="605"/>
      <c r="E717" s="605"/>
      <c r="F717" s="605"/>
      <c r="G717" s="605"/>
      <c r="H717" s="605"/>
      <c r="I717" s="605"/>
      <c r="J717" s="605"/>
      <c r="K717" s="605"/>
      <c r="L717" s="605"/>
      <c r="M717" s="605"/>
      <c r="N717" s="605"/>
      <c r="O717" s="605"/>
      <c r="P717" s="605"/>
      <c r="Q717" s="605"/>
      <c r="R717" s="605"/>
    </row>
    <row r="718" customFormat="false" ht="12.75" hidden="false" customHeight="false" outlineLevel="0" collapsed="false">
      <c r="A718" s="605"/>
      <c r="B718" s="605"/>
      <c r="C718" s="605"/>
      <c r="D718" s="605"/>
      <c r="E718" s="605"/>
      <c r="F718" s="605"/>
      <c r="G718" s="605"/>
      <c r="H718" s="605"/>
      <c r="I718" s="605"/>
      <c r="J718" s="605"/>
      <c r="K718" s="605"/>
      <c r="L718" s="605"/>
      <c r="M718" s="605"/>
      <c r="N718" s="605"/>
      <c r="O718" s="605"/>
      <c r="P718" s="605"/>
      <c r="Q718" s="605"/>
      <c r="R718" s="605"/>
    </row>
    <row r="719" customFormat="false" ht="12.75" hidden="false" customHeight="false" outlineLevel="0" collapsed="false">
      <c r="A719" s="605"/>
      <c r="B719" s="605"/>
      <c r="C719" s="605"/>
      <c r="D719" s="605"/>
      <c r="E719" s="605"/>
      <c r="F719" s="605"/>
      <c r="G719" s="605"/>
      <c r="H719" s="605"/>
      <c r="I719" s="605"/>
      <c r="J719" s="605"/>
      <c r="K719" s="605"/>
      <c r="L719" s="605"/>
      <c r="M719" s="605"/>
      <c r="N719" s="605"/>
      <c r="O719" s="605"/>
      <c r="P719" s="605"/>
      <c r="Q719" s="605"/>
      <c r="R719" s="605"/>
    </row>
    <row r="720" customFormat="false" ht="12.75" hidden="false" customHeight="false" outlineLevel="0" collapsed="false">
      <c r="A720" s="605"/>
      <c r="B720" s="605"/>
      <c r="C720" s="605"/>
      <c r="D720" s="605"/>
      <c r="E720" s="605"/>
      <c r="F720" s="605"/>
      <c r="G720" s="605"/>
      <c r="H720" s="605"/>
      <c r="I720" s="605"/>
      <c r="J720" s="605"/>
      <c r="K720" s="605"/>
      <c r="L720" s="605"/>
      <c r="M720" s="605"/>
      <c r="N720" s="605"/>
      <c r="O720" s="605"/>
      <c r="P720" s="605"/>
      <c r="Q720" s="605"/>
      <c r="R720" s="605"/>
    </row>
    <row r="721" customFormat="false" ht="12.75" hidden="false" customHeight="false" outlineLevel="0" collapsed="false">
      <c r="A721" s="605"/>
      <c r="B721" s="605"/>
      <c r="C721" s="605"/>
      <c r="D721" s="605"/>
      <c r="E721" s="605"/>
      <c r="F721" s="605"/>
      <c r="G721" s="605"/>
      <c r="H721" s="605"/>
      <c r="I721" s="605"/>
      <c r="J721" s="605"/>
      <c r="K721" s="605"/>
      <c r="L721" s="605"/>
      <c r="M721" s="605"/>
      <c r="N721" s="605"/>
      <c r="O721" s="605"/>
      <c r="P721" s="605"/>
      <c r="Q721" s="605"/>
      <c r="R721" s="605"/>
    </row>
    <row r="722" customFormat="false" ht="12.75" hidden="false" customHeight="false" outlineLevel="0" collapsed="false">
      <c r="A722" s="605"/>
      <c r="B722" s="605"/>
      <c r="C722" s="605"/>
      <c r="D722" s="605"/>
      <c r="E722" s="605"/>
      <c r="F722" s="605"/>
      <c r="G722" s="605"/>
      <c r="H722" s="605"/>
      <c r="I722" s="605"/>
      <c r="J722" s="605"/>
      <c r="K722" s="605"/>
      <c r="L722" s="605"/>
      <c r="M722" s="605"/>
      <c r="N722" s="605"/>
      <c r="O722" s="605"/>
      <c r="P722" s="605"/>
      <c r="Q722" s="605"/>
      <c r="R722" s="605"/>
    </row>
    <row r="723" customFormat="false" ht="12.75" hidden="false" customHeight="false" outlineLevel="0" collapsed="false">
      <c r="A723" s="605"/>
      <c r="B723" s="605"/>
      <c r="C723" s="605"/>
      <c r="D723" s="605"/>
      <c r="E723" s="605"/>
      <c r="F723" s="605"/>
      <c r="G723" s="605"/>
      <c r="H723" s="605"/>
      <c r="I723" s="605"/>
      <c r="J723" s="605"/>
      <c r="K723" s="605"/>
      <c r="L723" s="605"/>
      <c r="M723" s="605"/>
      <c r="N723" s="605"/>
      <c r="O723" s="605"/>
      <c r="P723" s="605"/>
      <c r="Q723" s="605"/>
      <c r="R723" s="605"/>
    </row>
    <row r="724" customFormat="false" ht="12.75" hidden="false" customHeight="false" outlineLevel="0" collapsed="false">
      <c r="A724" s="605"/>
      <c r="B724" s="605"/>
      <c r="C724" s="605"/>
      <c r="D724" s="605"/>
      <c r="E724" s="605"/>
      <c r="F724" s="605"/>
      <c r="G724" s="605"/>
      <c r="H724" s="605"/>
      <c r="I724" s="605"/>
      <c r="J724" s="605"/>
      <c r="K724" s="605"/>
      <c r="L724" s="605"/>
      <c r="M724" s="605"/>
      <c r="N724" s="605"/>
      <c r="O724" s="605"/>
      <c r="P724" s="605"/>
      <c r="Q724" s="605"/>
      <c r="R724" s="605"/>
    </row>
    <row r="725" customFormat="false" ht="12.75" hidden="false" customHeight="false" outlineLevel="0" collapsed="false">
      <c r="A725" s="605"/>
      <c r="B725" s="605"/>
      <c r="C725" s="605"/>
      <c r="D725" s="605"/>
      <c r="E725" s="605"/>
      <c r="F725" s="605"/>
      <c r="G725" s="605"/>
      <c r="H725" s="605"/>
      <c r="I725" s="605"/>
      <c r="J725" s="605"/>
      <c r="K725" s="605"/>
      <c r="L725" s="605"/>
      <c r="M725" s="605"/>
      <c r="N725" s="605"/>
      <c r="O725" s="605"/>
      <c r="P725" s="605"/>
      <c r="Q725" s="605"/>
      <c r="R725" s="605"/>
    </row>
    <row r="726" customFormat="false" ht="12.75" hidden="false" customHeight="false" outlineLevel="0" collapsed="false">
      <c r="A726" s="605"/>
      <c r="B726" s="605"/>
      <c r="C726" s="605"/>
      <c r="D726" s="605"/>
      <c r="E726" s="605"/>
      <c r="F726" s="605"/>
      <c r="G726" s="605"/>
      <c r="H726" s="605"/>
      <c r="I726" s="605"/>
      <c r="J726" s="605"/>
      <c r="K726" s="605"/>
      <c r="L726" s="605"/>
      <c r="M726" s="605"/>
      <c r="N726" s="605"/>
      <c r="O726" s="605"/>
      <c r="P726" s="605"/>
      <c r="Q726" s="605"/>
      <c r="R726" s="605"/>
    </row>
    <row r="727" customFormat="false" ht="12.75" hidden="false" customHeight="false" outlineLevel="0" collapsed="false">
      <c r="A727" s="605"/>
      <c r="B727" s="605"/>
      <c r="C727" s="605"/>
      <c r="D727" s="605"/>
      <c r="E727" s="605"/>
      <c r="F727" s="605"/>
      <c r="G727" s="605"/>
      <c r="H727" s="605"/>
      <c r="I727" s="605"/>
      <c r="J727" s="605"/>
      <c r="K727" s="605"/>
      <c r="L727" s="605"/>
      <c r="M727" s="605"/>
      <c r="N727" s="605"/>
      <c r="O727" s="605"/>
      <c r="P727" s="605"/>
      <c r="Q727" s="605"/>
      <c r="R727" s="605"/>
    </row>
    <row r="728" customFormat="false" ht="12.75" hidden="false" customHeight="false" outlineLevel="0" collapsed="false">
      <c r="A728" s="605"/>
      <c r="B728" s="605"/>
      <c r="C728" s="605"/>
      <c r="D728" s="605"/>
      <c r="E728" s="605"/>
      <c r="F728" s="605"/>
      <c r="G728" s="605"/>
      <c r="H728" s="605"/>
      <c r="I728" s="605"/>
      <c r="J728" s="605"/>
      <c r="K728" s="605"/>
      <c r="L728" s="605"/>
      <c r="M728" s="605"/>
      <c r="N728" s="605"/>
      <c r="O728" s="605"/>
      <c r="P728" s="605"/>
      <c r="Q728" s="605"/>
      <c r="R728" s="605"/>
    </row>
    <row r="729" customFormat="false" ht="12.75" hidden="false" customHeight="false" outlineLevel="0" collapsed="false">
      <c r="A729" s="605"/>
      <c r="B729" s="605"/>
      <c r="C729" s="605"/>
      <c r="D729" s="605"/>
      <c r="E729" s="605"/>
      <c r="F729" s="605"/>
      <c r="G729" s="605"/>
      <c r="H729" s="605"/>
      <c r="I729" s="605"/>
      <c r="J729" s="605"/>
      <c r="K729" s="605"/>
      <c r="L729" s="605"/>
      <c r="M729" s="605"/>
      <c r="N729" s="605"/>
      <c r="O729" s="605"/>
      <c r="P729" s="605"/>
      <c r="Q729" s="605"/>
      <c r="R729" s="605"/>
    </row>
    <row r="730" customFormat="false" ht="12.75" hidden="false" customHeight="false" outlineLevel="0" collapsed="false">
      <c r="A730" s="605"/>
      <c r="B730" s="605"/>
      <c r="C730" s="605"/>
      <c r="D730" s="605"/>
      <c r="E730" s="605"/>
      <c r="F730" s="605"/>
      <c r="G730" s="605"/>
      <c r="H730" s="605"/>
      <c r="I730" s="605"/>
      <c r="J730" s="605"/>
      <c r="K730" s="605"/>
      <c r="L730" s="605"/>
      <c r="M730" s="605"/>
      <c r="N730" s="605"/>
      <c r="O730" s="605"/>
      <c r="P730" s="605"/>
      <c r="Q730" s="605"/>
      <c r="R730" s="605"/>
    </row>
    <row r="731" customFormat="false" ht="12.75" hidden="false" customHeight="false" outlineLevel="0" collapsed="false">
      <c r="A731" s="605"/>
      <c r="B731" s="605"/>
      <c r="C731" s="605"/>
      <c r="D731" s="605"/>
      <c r="E731" s="605"/>
      <c r="F731" s="605"/>
      <c r="G731" s="605"/>
      <c r="H731" s="605"/>
      <c r="I731" s="605"/>
      <c r="J731" s="605"/>
      <c r="K731" s="605"/>
      <c r="L731" s="605"/>
      <c r="M731" s="605"/>
      <c r="N731" s="605"/>
      <c r="O731" s="605"/>
      <c r="P731" s="605"/>
      <c r="Q731" s="605"/>
      <c r="R731" s="605"/>
    </row>
    <row r="732" customFormat="false" ht="12.75" hidden="false" customHeight="false" outlineLevel="0" collapsed="false">
      <c r="A732" s="605"/>
      <c r="B732" s="605"/>
      <c r="C732" s="605"/>
      <c r="D732" s="605"/>
      <c r="E732" s="605"/>
      <c r="F732" s="605"/>
      <c r="G732" s="605"/>
      <c r="H732" s="605"/>
      <c r="I732" s="605"/>
      <c r="J732" s="605"/>
      <c r="K732" s="605"/>
      <c r="L732" s="605"/>
      <c r="M732" s="605"/>
      <c r="N732" s="605"/>
      <c r="O732" s="605"/>
      <c r="P732" s="605"/>
      <c r="Q732" s="605"/>
      <c r="R732" s="605"/>
    </row>
    <row r="733" customFormat="false" ht="12.75" hidden="false" customHeight="false" outlineLevel="0" collapsed="false">
      <c r="A733" s="605"/>
      <c r="B733" s="605"/>
      <c r="C733" s="605"/>
      <c r="D733" s="605"/>
      <c r="E733" s="605"/>
      <c r="F733" s="605"/>
      <c r="G733" s="605"/>
      <c r="H733" s="605"/>
      <c r="I733" s="605"/>
      <c r="J733" s="605"/>
      <c r="K733" s="605"/>
      <c r="L733" s="605"/>
      <c r="M733" s="605"/>
      <c r="N733" s="605"/>
      <c r="O733" s="605"/>
      <c r="P733" s="605"/>
      <c r="Q733" s="605"/>
      <c r="R733" s="605"/>
    </row>
    <row r="734" customFormat="false" ht="12.75" hidden="false" customHeight="false" outlineLevel="0" collapsed="false">
      <c r="A734" s="605"/>
      <c r="B734" s="605"/>
      <c r="C734" s="605"/>
      <c r="D734" s="605"/>
      <c r="E734" s="605"/>
      <c r="F734" s="605"/>
      <c r="G734" s="605"/>
      <c r="H734" s="605"/>
      <c r="I734" s="605"/>
      <c r="J734" s="605"/>
      <c r="K734" s="605"/>
      <c r="L734" s="605"/>
      <c r="M734" s="605"/>
      <c r="N734" s="605"/>
      <c r="O734" s="605"/>
      <c r="P734" s="605"/>
      <c r="Q734" s="605"/>
      <c r="R734" s="605"/>
    </row>
    <row r="735" customFormat="false" ht="12.75" hidden="false" customHeight="false" outlineLevel="0" collapsed="false">
      <c r="A735" s="605"/>
      <c r="B735" s="605"/>
      <c r="C735" s="605"/>
      <c r="D735" s="605"/>
      <c r="E735" s="605"/>
      <c r="F735" s="605"/>
      <c r="G735" s="605"/>
      <c r="H735" s="605"/>
      <c r="I735" s="605"/>
      <c r="J735" s="605"/>
      <c r="K735" s="605"/>
      <c r="L735" s="605"/>
      <c r="M735" s="605"/>
      <c r="N735" s="605"/>
      <c r="O735" s="605"/>
      <c r="P735" s="605"/>
      <c r="Q735" s="605"/>
      <c r="R735" s="605"/>
    </row>
    <row r="736" customFormat="false" ht="12.75" hidden="false" customHeight="false" outlineLevel="0" collapsed="false">
      <c r="A736" s="605"/>
      <c r="B736" s="605"/>
      <c r="C736" s="605"/>
      <c r="D736" s="605"/>
      <c r="E736" s="605"/>
      <c r="F736" s="605"/>
      <c r="G736" s="605"/>
      <c r="H736" s="605"/>
      <c r="I736" s="605"/>
      <c r="J736" s="605"/>
      <c r="K736" s="605"/>
      <c r="L736" s="605"/>
      <c r="M736" s="605"/>
      <c r="N736" s="605"/>
      <c r="O736" s="605"/>
      <c r="P736" s="605"/>
      <c r="Q736" s="605"/>
      <c r="R736" s="605"/>
    </row>
    <row r="737" customFormat="false" ht="12.75" hidden="false" customHeight="false" outlineLevel="0" collapsed="false">
      <c r="A737" s="605"/>
      <c r="B737" s="605"/>
      <c r="C737" s="605"/>
      <c r="D737" s="605"/>
      <c r="E737" s="605"/>
      <c r="F737" s="605"/>
      <c r="G737" s="605"/>
      <c r="H737" s="605"/>
      <c r="I737" s="605"/>
      <c r="J737" s="605"/>
      <c r="K737" s="605"/>
      <c r="L737" s="605"/>
      <c r="M737" s="605"/>
      <c r="N737" s="605"/>
      <c r="O737" s="605"/>
      <c r="P737" s="605"/>
      <c r="Q737" s="605"/>
      <c r="R737" s="605"/>
    </row>
    <row r="738" customFormat="false" ht="12.75" hidden="false" customHeight="false" outlineLevel="0" collapsed="false">
      <c r="A738" s="605"/>
      <c r="B738" s="605"/>
      <c r="C738" s="605"/>
      <c r="D738" s="605"/>
      <c r="E738" s="605"/>
      <c r="F738" s="605"/>
      <c r="G738" s="605"/>
      <c r="H738" s="605"/>
      <c r="I738" s="605"/>
      <c r="J738" s="605"/>
      <c r="K738" s="605"/>
      <c r="L738" s="605"/>
      <c r="M738" s="605"/>
      <c r="N738" s="605"/>
      <c r="O738" s="605"/>
      <c r="P738" s="605"/>
      <c r="Q738" s="605"/>
      <c r="R738" s="605"/>
    </row>
    <row r="739" customFormat="false" ht="12.75" hidden="false" customHeight="false" outlineLevel="0" collapsed="false">
      <c r="A739" s="605"/>
      <c r="B739" s="605"/>
      <c r="C739" s="605"/>
      <c r="D739" s="605"/>
      <c r="E739" s="605"/>
      <c r="F739" s="605"/>
      <c r="G739" s="605"/>
      <c r="H739" s="605"/>
      <c r="I739" s="605"/>
      <c r="J739" s="605"/>
      <c r="K739" s="605"/>
      <c r="L739" s="605"/>
      <c r="M739" s="605"/>
      <c r="N739" s="605"/>
      <c r="O739" s="605"/>
      <c r="P739" s="605"/>
      <c r="Q739" s="605"/>
      <c r="R739" s="605"/>
    </row>
    <row r="740" customFormat="false" ht="12.75" hidden="false" customHeight="false" outlineLevel="0" collapsed="false">
      <c r="A740" s="605"/>
      <c r="B740" s="605"/>
      <c r="C740" s="605"/>
      <c r="D740" s="605"/>
      <c r="E740" s="605"/>
      <c r="F740" s="605"/>
      <c r="G740" s="605"/>
      <c r="H740" s="605"/>
      <c r="I740" s="605"/>
      <c r="J740" s="605"/>
      <c r="K740" s="605"/>
      <c r="L740" s="605"/>
      <c r="M740" s="605"/>
      <c r="N740" s="605"/>
      <c r="O740" s="605"/>
      <c r="P740" s="605"/>
      <c r="Q740" s="605"/>
      <c r="R740" s="605"/>
    </row>
    <row r="741" customFormat="false" ht="12.75" hidden="false" customHeight="false" outlineLevel="0" collapsed="false">
      <c r="A741" s="605"/>
      <c r="B741" s="605"/>
      <c r="C741" s="605"/>
      <c r="D741" s="605"/>
      <c r="E741" s="605"/>
      <c r="F741" s="605"/>
      <c r="G741" s="605"/>
      <c r="H741" s="605"/>
      <c r="I741" s="605"/>
      <c r="J741" s="605"/>
      <c r="K741" s="605"/>
      <c r="L741" s="605"/>
      <c r="M741" s="605"/>
      <c r="N741" s="605"/>
      <c r="O741" s="605"/>
      <c r="P741" s="605"/>
      <c r="Q741" s="605"/>
      <c r="R741" s="605"/>
    </row>
    <row r="742" customFormat="false" ht="12.75" hidden="false" customHeight="false" outlineLevel="0" collapsed="false">
      <c r="A742" s="605"/>
      <c r="B742" s="605"/>
      <c r="C742" s="605"/>
      <c r="D742" s="605"/>
      <c r="E742" s="605"/>
      <c r="F742" s="605"/>
      <c r="G742" s="605"/>
      <c r="H742" s="605"/>
      <c r="I742" s="605"/>
      <c r="J742" s="605"/>
      <c r="K742" s="605"/>
      <c r="L742" s="605"/>
      <c r="M742" s="605"/>
      <c r="N742" s="605"/>
      <c r="O742" s="605"/>
      <c r="P742" s="605"/>
      <c r="Q742" s="605"/>
      <c r="R742" s="605"/>
    </row>
    <row r="743" customFormat="false" ht="12.75" hidden="false" customHeight="false" outlineLevel="0" collapsed="false">
      <c r="A743" s="605"/>
      <c r="B743" s="605"/>
      <c r="C743" s="605"/>
      <c r="D743" s="605"/>
      <c r="E743" s="605"/>
      <c r="F743" s="605"/>
      <c r="G743" s="605"/>
      <c r="H743" s="605"/>
      <c r="I743" s="605"/>
      <c r="J743" s="605"/>
      <c r="K743" s="605"/>
      <c r="L743" s="605"/>
      <c r="M743" s="605"/>
      <c r="N743" s="605"/>
      <c r="O743" s="605"/>
      <c r="P743" s="605"/>
      <c r="Q743" s="605"/>
      <c r="R743" s="605"/>
    </row>
    <row r="744" customFormat="false" ht="12.75" hidden="false" customHeight="false" outlineLevel="0" collapsed="false">
      <c r="A744" s="605"/>
      <c r="B744" s="605"/>
      <c r="C744" s="605"/>
      <c r="D744" s="605"/>
      <c r="E744" s="605"/>
      <c r="F744" s="605"/>
      <c r="G744" s="605"/>
      <c r="H744" s="605"/>
      <c r="I744" s="605"/>
      <c r="J744" s="605"/>
      <c r="K744" s="605"/>
      <c r="L744" s="605"/>
      <c r="M744" s="605"/>
      <c r="N744" s="605"/>
      <c r="O744" s="605"/>
      <c r="P744" s="605"/>
      <c r="Q744" s="605"/>
      <c r="R744" s="605"/>
    </row>
    <row r="745" customFormat="false" ht="12.75" hidden="false" customHeight="false" outlineLevel="0" collapsed="false">
      <c r="A745" s="605"/>
      <c r="B745" s="605"/>
      <c r="C745" s="605"/>
      <c r="D745" s="605"/>
      <c r="E745" s="605"/>
      <c r="F745" s="605"/>
      <c r="G745" s="605"/>
      <c r="H745" s="605"/>
      <c r="I745" s="605"/>
      <c r="J745" s="605"/>
      <c r="K745" s="605"/>
      <c r="L745" s="605"/>
      <c r="M745" s="605"/>
      <c r="N745" s="605"/>
      <c r="O745" s="605"/>
      <c r="P745" s="605"/>
      <c r="Q745" s="605"/>
      <c r="R745" s="605"/>
    </row>
    <row r="746" customFormat="false" ht="12.75" hidden="false" customHeight="false" outlineLevel="0" collapsed="false">
      <c r="A746" s="605"/>
      <c r="B746" s="605"/>
      <c r="C746" s="605"/>
      <c r="D746" s="605"/>
      <c r="E746" s="605"/>
      <c r="F746" s="605"/>
      <c r="G746" s="605"/>
      <c r="H746" s="605"/>
      <c r="I746" s="605"/>
      <c r="J746" s="605"/>
      <c r="K746" s="605"/>
      <c r="L746" s="605"/>
      <c r="M746" s="605"/>
      <c r="N746" s="605"/>
      <c r="O746" s="605"/>
      <c r="P746" s="605"/>
      <c r="Q746" s="605"/>
      <c r="R746" s="605"/>
    </row>
    <row r="747" customFormat="false" ht="12.75" hidden="false" customHeight="false" outlineLevel="0" collapsed="false">
      <c r="A747" s="605"/>
      <c r="B747" s="605"/>
      <c r="C747" s="605"/>
      <c r="D747" s="605"/>
      <c r="E747" s="605"/>
      <c r="F747" s="605"/>
      <c r="G747" s="605"/>
      <c r="H747" s="605"/>
      <c r="I747" s="605"/>
      <c r="J747" s="605"/>
      <c r="K747" s="605"/>
      <c r="L747" s="605"/>
      <c r="M747" s="605"/>
      <c r="N747" s="605"/>
      <c r="O747" s="605"/>
      <c r="P747" s="605"/>
      <c r="Q747" s="605"/>
      <c r="R747" s="605"/>
    </row>
    <row r="748" customFormat="false" ht="12.75" hidden="false" customHeight="false" outlineLevel="0" collapsed="false">
      <c r="A748" s="605"/>
      <c r="B748" s="605"/>
      <c r="C748" s="605"/>
      <c r="D748" s="605"/>
      <c r="E748" s="605"/>
      <c r="F748" s="605"/>
      <c r="G748" s="605"/>
      <c r="H748" s="605"/>
      <c r="I748" s="605"/>
      <c r="J748" s="605"/>
      <c r="K748" s="605"/>
      <c r="L748" s="605"/>
      <c r="M748" s="605"/>
      <c r="N748" s="605"/>
      <c r="O748" s="605"/>
      <c r="P748" s="605"/>
      <c r="Q748" s="605"/>
      <c r="R748" s="605"/>
    </row>
    <row r="749" customFormat="false" ht="12.75" hidden="false" customHeight="false" outlineLevel="0" collapsed="false">
      <c r="A749" s="605"/>
      <c r="B749" s="605"/>
      <c r="C749" s="605"/>
      <c r="D749" s="605"/>
      <c r="E749" s="605"/>
      <c r="F749" s="605"/>
      <c r="G749" s="605"/>
      <c r="H749" s="605"/>
      <c r="I749" s="605"/>
      <c r="J749" s="605"/>
      <c r="K749" s="605"/>
      <c r="L749" s="605"/>
      <c r="M749" s="605"/>
      <c r="N749" s="605"/>
      <c r="O749" s="605"/>
      <c r="P749" s="605"/>
      <c r="Q749" s="605"/>
      <c r="R749" s="605"/>
    </row>
    <row r="750" customFormat="false" ht="12.75" hidden="false" customHeight="false" outlineLevel="0" collapsed="false">
      <c r="A750" s="605"/>
      <c r="B750" s="605"/>
      <c r="C750" s="605"/>
      <c r="D750" s="605"/>
      <c r="E750" s="605"/>
      <c r="F750" s="605"/>
      <c r="G750" s="605"/>
      <c r="H750" s="605"/>
      <c r="I750" s="605"/>
      <c r="J750" s="605"/>
      <c r="K750" s="605"/>
      <c r="L750" s="605"/>
      <c r="M750" s="605"/>
      <c r="N750" s="605"/>
      <c r="O750" s="605"/>
      <c r="P750" s="605"/>
      <c r="Q750" s="605"/>
      <c r="R750" s="605"/>
    </row>
    <row r="751" customFormat="false" ht="12.75" hidden="false" customHeight="false" outlineLevel="0" collapsed="false">
      <c r="A751" s="605"/>
      <c r="B751" s="605"/>
      <c r="C751" s="605"/>
      <c r="D751" s="605"/>
      <c r="E751" s="605"/>
      <c r="F751" s="605"/>
      <c r="G751" s="605"/>
      <c r="H751" s="605"/>
      <c r="I751" s="605"/>
      <c r="J751" s="605"/>
      <c r="K751" s="605"/>
      <c r="L751" s="605"/>
      <c r="M751" s="605"/>
      <c r="N751" s="605"/>
      <c r="O751" s="605"/>
      <c r="P751" s="605"/>
      <c r="Q751" s="605"/>
      <c r="R751" s="605"/>
    </row>
    <row r="752" customFormat="false" ht="12.75" hidden="false" customHeight="false" outlineLevel="0" collapsed="false">
      <c r="A752" s="605"/>
      <c r="B752" s="605"/>
      <c r="C752" s="605"/>
      <c r="D752" s="605"/>
      <c r="E752" s="605"/>
      <c r="F752" s="605"/>
      <c r="G752" s="605"/>
      <c r="H752" s="605"/>
      <c r="I752" s="605"/>
      <c r="J752" s="605"/>
      <c r="K752" s="605"/>
      <c r="L752" s="605"/>
      <c r="M752" s="605"/>
      <c r="N752" s="605"/>
      <c r="O752" s="605"/>
      <c r="P752" s="605"/>
      <c r="Q752" s="605"/>
      <c r="R752" s="605"/>
    </row>
    <row r="753" customFormat="false" ht="12.75" hidden="false" customHeight="false" outlineLevel="0" collapsed="false">
      <c r="A753" s="605"/>
      <c r="B753" s="605"/>
      <c r="C753" s="605"/>
      <c r="D753" s="605"/>
      <c r="E753" s="605"/>
      <c r="F753" s="605"/>
      <c r="G753" s="605"/>
      <c r="H753" s="605"/>
      <c r="I753" s="605"/>
      <c r="J753" s="605"/>
      <c r="K753" s="605"/>
      <c r="L753" s="605"/>
      <c r="M753" s="605"/>
      <c r="N753" s="605"/>
      <c r="O753" s="605"/>
      <c r="P753" s="605"/>
      <c r="Q753" s="605"/>
      <c r="R753" s="605"/>
    </row>
    <row r="754" customFormat="false" ht="12.75" hidden="false" customHeight="false" outlineLevel="0" collapsed="false">
      <c r="A754" s="605"/>
      <c r="B754" s="605"/>
      <c r="C754" s="605"/>
      <c r="D754" s="605"/>
      <c r="E754" s="605"/>
      <c r="F754" s="605"/>
      <c r="G754" s="605"/>
      <c r="H754" s="605"/>
      <c r="I754" s="605"/>
      <c r="J754" s="605"/>
      <c r="K754" s="605"/>
      <c r="L754" s="605"/>
      <c r="M754" s="605"/>
      <c r="N754" s="605"/>
      <c r="O754" s="605"/>
      <c r="P754" s="605"/>
      <c r="Q754" s="605"/>
      <c r="R754" s="605"/>
    </row>
    <row r="755" customFormat="false" ht="12.75" hidden="false" customHeight="false" outlineLevel="0" collapsed="false">
      <c r="A755" s="605"/>
      <c r="B755" s="605"/>
      <c r="C755" s="605"/>
      <c r="D755" s="605"/>
      <c r="E755" s="605"/>
      <c r="F755" s="605"/>
      <c r="G755" s="605"/>
      <c r="H755" s="605"/>
      <c r="I755" s="605"/>
      <c r="J755" s="605"/>
      <c r="K755" s="605"/>
      <c r="L755" s="605"/>
      <c r="M755" s="605"/>
      <c r="N755" s="605"/>
      <c r="O755" s="605"/>
      <c r="P755" s="605"/>
      <c r="Q755" s="605"/>
      <c r="R755" s="605"/>
    </row>
    <row r="756" customFormat="false" ht="12.75" hidden="false" customHeight="false" outlineLevel="0" collapsed="false">
      <c r="A756" s="605"/>
      <c r="B756" s="605"/>
      <c r="C756" s="605"/>
      <c r="D756" s="605"/>
      <c r="E756" s="605"/>
      <c r="F756" s="605"/>
      <c r="G756" s="605"/>
      <c r="H756" s="605"/>
      <c r="I756" s="605"/>
      <c r="J756" s="605"/>
      <c r="K756" s="605"/>
      <c r="L756" s="605"/>
      <c r="M756" s="605"/>
      <c r="N756" s="605"/>
      <c r="O756" s="605"/>
      <c r="P756" s="605"/>
      <c r="Q756" s="605"/>
      <c r="R756" s="605"/>
    </row>
    <row r="757" customFormat="false" ht="12.75" hidden="false" customHeight="false" outlineLevel="0" collapsed="false">
      <c r="A757" s="605"/>
      <c r="B757" s="605"/>
      <c r="C757" s="605"/>
      <c r="D757" s="605"/>
      <c r="E757" s="605"/>
      <c r="F757" s="605"/>
      <c r="G757" s="605"/>
      <c r="H757" s="605"/>
      <c r="I757" s="605"/>
      <c r="J757" s="605"/>
      <c r="K757" s="605"/>
      <c r="L757" s="605"/>
      <c r="M757" s="605"/>
      <c r="N757" s="605"/>
      <c r="O757" s="605"/>
      <c r="P757" s="605"/>
      <c r="Q757" s="605"/>
      <c r="R757" s="605"/>
    </row>
    <row r="758" customFormat="false" ht="12.75" hidden="false" customHeight="false" outlineLevel="0" collapsed="false">
      <c r="A758" s="605"/>
      <c r="B758" s="605"/>
      <c r="C758" s="605"/>
      <c r="D758" s="605"/>
      <c r="E758" s="605"/>
      <c r="F758" s="605"/>
      <c r="G758" s="605"/>
      <c r="H758" s="605"/>
      <c r="I758" s="605"/>
      <c r="J758" s="605"/>
      <c r="K758" s="605"/>
      <c r="L758" s="605"/>
      <c r="M758" s="605"/>
      <c r="N758" s="605"/>
      <c r="O758" s="605"/>
      <c r="P758" s="605"/>
      <c r="Q758" s="605"/>
      <c r="R758" s="605"/>
    </row>
    <row r="759" customFormat="false" ht="12.75" hidden="false" customHeight="false" outlineLevel="0" collapsed="false">
      <c r="A759" s="605"/>
      <c r="B759" s="605"/>
      <c r="C759" s="605"/>
      <c r="D759" s="605"/>
      <c r="E759" s="605"/>
      <c r="F759" s="605"/>
      <c r="G759" s="605"/>
      <c r="H759" s="605"/>
      <c r="I759" s="605"/>
      <c r="J759" s="605"/>
      <c r="K759" s="605"/>
      <c r="L759" s="605"/>
      <c r="M759" s="605"/>
      <c r="N759" s="605"/>
      <c r="O759" s="605"/>
      <c r="P759" s="605"/>
      <c r="Q759" s="605"/>
      <c r="R759" s="605"/>
    </row>
    <row r="760" customFormat="false" ht="12.75" hidden="false" customHeight="false" outlineLevel="0" collapsed="false">
      <c r="A760" s="605"/>
      <c r="B760" s="605"/>
      <c r="C760" s="605"/>
      <c r="D760" s="605"/>
      <c r="E760" s="605"/>
      <c r="F760" s="605"/>
      <c r="G760" s="605"/>
      <c r="H760" s="605"/>
      <c r="I760" s="605"/>
      <c r="J760" s="605"/>
      <c r="K760" s="605"/>
      <c r="L760" s="605"/>
      <c r="M760" s="605"/>
      <c r="N760" s="605"/>
      <c r="O760" s="605"/>
      <c r="P760" s="605"/>
      <c r="Q760" s="605"/>
      <c r="R760" s="605"/>
    </row>
    <row r="761" customFormat="false" ht="12.75" hidden="false" customHeight="false" outlineLevel="0" collapsed="false">
      <c r="A761" s="605"/>
      <c r="B761" s="605"/>
      <c r="C761" s="605"/>
      <c r="D761" s="605"/>
      <c r="E761" s="605"/>
      <c r="F761" s="605"/>
      <c r="G761" s="605"/>
      <c r="H761" s="605"/>
      <c r="I761" s="605"/>
      <c r="J761" s="605"/>
      <c r="K761" s="605"/>
      <c r="L761" s="605"/>
      <c r="M761" s="605"/>
      <c r="N761" s="605"/>
      <c r="O761" s="605"/>
      <c r="P761" s="605"/>
      <c r="Q761" s="605"/>
      <c r="R761" s="605"/>
    </row>
    <row r="762" customFormat="false" ht="12.75" hidden="false" customHeight="false" outlineLevel="0" collapsed="false">
      <c r="A762" s="605"/>
      <c r="B762" s="605"/>
      <c r="C762" s="605"/>
      <c r="D762" s="605"/>
      <c r="E762" s="605"/>
      <c r="F762" s="605"/>
      <c r="G762" s="605"/>
      <c r="H762" s="605"/>
      <c r="I762" s="605"/>
      <c r="J762" s="605"/>
      <c r="K762" s="605"/>
      <c r="L762" s="605"/>
      <c r="M762" s="605"/>
      <c r="N762" s="605"/>
      <c r="O762" s="605"/>
      <c r="P762" s="605"/>
      <c r="Q762" s="605"/>
      <c r="R762" s="605"/>
    </row>
    <row r="763" customFormat="false" ht="12.75" hidden="false" customHeight="false" outlineLevel="0" collapsed="false">
      <c r="A763" s="605"/>
      <c r="B763" s="605"/>
      <c r="C763" s="605"/>
      <c r="D763" s="605"/>
      <c r="E763" s="605"/>
      <c r="F763" s="605"/>
      <c r="G763" s="605"/>
      <c r="H763" s="605"/>
      <c r="I763" s="605"/>
      <c r="J763" s="605"/>
      <c r="K763" s="605"/>
      <c r="L763" s="605"/>
      <c r="M763" s="605"/>
      <c r="N763" s="605"/>
      <c r="O763" s="605"/>
      <c r="P763" s="605"/>
      <c r="Q763" s="605"/>
      <c r="R763" s="605"/>
    </row>
    <row r="764" customFormat="false" ht="12.75" hidden="false" customHeight="false" outlineLevel="0" collapsed="false">
      <c r="A764" s="605"/>
      <c r="B764" s="605"/>
      <c r="C764" s="605"/>
      <c r="D764" s="605"/>
      <c r="E764" s="605"/>
      <c r="F764" s="605"/>
      <c r="G764" s="605"/>
      <c r="H764" s="605"/>
      <c r="I764" s="605"/>
      <c r="J764" s="605"/>
      <c r="K764" s="605"/>
      <c r="L764" s="605"/>
      <c r="M764" s="605"/>
      <c r="N764" s="605"/>
      <c r="O764" s="605"/>
      <c r="P764" s="605"/>
      <c r="Q764" s="605"/>
      <c r="R764" s="605"/>
    </row>
    <row r="765" customFormat="false" ht="12.75" hidden="false" customHeight="false" outlineLevel="0" collapsed="false">
      <c r="A765" s="605"/>
      <c r="B765" s="605"/>
      <c r="C765" s="605"/>
      <c r="D765" s="605"/>
      <c r="E765" s="605"/>
      <c r="F765" s="605"/>
      <c r="G765" s="605"/>
      <c r="H765" s="605"/>
      <c r="I765" s="605"/>
      <c r="J765" s="605"/>
      <c r="K765" s="605"/>
      <c r="L765" s="605"/>
      <c r="M765" s="605"/>
      <c r="N765" s="605"/>
      <c r="O765" s="605"/>
      <c r="P765" s="605"/>
      <c r="Q765" s="605"/>
      <c r="R765" s="605"/>
    </row>
    <row r="766" customFormat="false" ht="12.75" hidden="false" customHeight="false" outlineLevel="0" collapsed="false">
      <c r="A766" s="605"/>
      <c r="B766" s="605"/>
      <c r="C766" s="605"/>
      <c r="D766" s="605"/>
      <c r="E766" s="605"/>
      <c r="F766" s="605"/>
      <c r="G766" s="605"/>
      <c r="H766" s="605"/>
      <c r="I766" s="605"/>
      <c r="J766" s="605"/>
      <c r="K766" s="605"/>
      <c r="L766" s="605"/>
      <c r="M766" s="605"/>
      <c r="N766" s="605"/>
      <c r="O766" s="605"/>
      <c r="P766" s="605"/>
      <c r="Q766" s="605"/>
      <c r="R766" s="605"/>
    </row>
    <row r="767" customFormat="false" ht="12.75" hidden="false" customHeight="false" outlineLevel="0" collapsed="false">
      <c r="A767" s="605"/>
      <c r="B767" s="605"/>
      <c r="C767" s="605"/>
      <c r="D767" s="605"/>
      <c r="E767" s="605"/>
      <c r="F767" s="605"/>
      <c r="G767" s="605"/>
      <c r="H767" s="605"/>
      <c r="I767" s="605"/>
      <c r="J767" s="605"/>
      <c r="K767" s="605"/>
      <c r="L767" s="605"/>
      <c r="M767" s="605"/>
      <c r="N767" s="605"/>
      <c r="O767" s="605"/>
      <c r="P767" s="605"/>
      <c r="Q767" s="605"/>
      <c r="R767" s="605"/>
    </row>
    <row r="768" customFormat="false" ht="12.75" hidden="false" customHeight="false" outlineLevel="0" collapsed="false">
      <c r="A768" s="605"/>
      <c r="B768" s="605"/>
      <c r="C768" s="605"/>
      <c r="D768" s="605"/>
      <c r="E768" s="605"/>
      <c r="F768" s="605"/>
      <c r="G768" s="605"/>
      <c r="H768" s="605"/>
      <c r="I768" s="605"/>
      <c r="J768" s="605"/>
      <c r="K768" s="605"/>
      <c r="L768" s="605"/>
      <c r="M768" s="605"/>
      <c r="N768" s="605"/>
      <c r="O768" s="605"/>
      <c r="P768" s="605"/>
      <c r="Q768" s="605"/>
      <c r="R768" s="605"/>
    </row>
    <row r="769" customFormat="false" ht="12.75" hidden="false" customHeight="false" outlineLevel="0" collapsed="false">
      <c r="A769" s="605"/>
      <c r="B769" s="605"/>
      <c r="C769" s="605"/>
      <c r="D769" s="605"/>
      <c r="E769" s="605"/>
      <c r="F769" s="605"/>
      <c r="G769" s="605"/>
      <c r="H769" s="605"/>
      <c r="I769" s="605"/>
      <c r="J769" s="605"/>
      <c r="K769" s="605"/>
      <c r="L769" s="605"/>
      <c r="M769" s="605"/>
      <c r="N769" s="605"/>
      <c r="O769" s="605"/>
      <c r="P769" s="605"/>
      <c r="Q769" s="605"/>
      <c r="R769" s="605"/>
    </row>
    <row r="770" customFormat="false" ht="12.75" hidden="false" customHeight="false" outlineLevel="0" collapsed="false">
      <c r="A770" s="605"/>
      <c r="B770" s="605"/>
      <c r="C770" s="605"/>
      <c r="D770" s="605"/>
      <c r="E770" s="605"/>
      <c r="F770" s="605"/>
      <c r="G770" s="605"/>
      <c r="H770" s="605"/>
      <c r="I770" s="605"/>
      <c r="J770" s="605"/>
      <c r="K770" s="605"/>
      <c r="L770" s="605"/>
      <c r="M770" s="605"/>
      <c r="N770" s="605"/>
      <c r="O770" s="605"/>
      <c r="P770" s="605"/>
      <c r="Q770" s="605"/>
      <c r="R770" s="605"/>
    </row>
    <row r="771" customFormat="false" ht="12.75" hidden="false" customHeight="false" outlineLevel="0" collapsed="false">
      <c r="A771" s="605"/>
      <c r="B771" s="605"/>
      <c r="C771" s="605"/>
      <c r="D771" s="605"/>
      <c r="E771" s="605"/>
      <c r="F771" s="605"/>
      <c r="G771" s="605"/>
      <c r="H771" s="605"/>
      <c r="I771" s="605"/>
      <c r="J771" s="605"/>
      <c r="K771" s="605"/>
      <c r="L771" s="605"/>
      <c r="M771" s="605"/>
      <c r="N771" s="605"/>
      <c r="O771" s="605"/>
      <c r="P771" s="605"/>
      <c r="Q771" s="605"/>
      <c r="R771" s="605"/>
    </row>
    <row r="772" customFormat="false" ht="12.75" hidden="false" customHeight="false" outlineLevel="0" collapsed="false">
      <c r="A772" s="605"/>
      <c r="B772" s="605"/>
      <c r="C772" s="605"/>
      <c r="D772" s="605"/>
      <c r="E772" s="605"/>
      <c r="F772" s="605"/>
      <c r="G772" s="605"/>
      <c r="H772" s="605"/>
      <c r="I772" s="605"/>
      <c r="J772" s="605"/>
      <c r="K772" s="605"/>
      <c r="L772" s="605"/>
      <c r="M772" s="605"/>
      <c r="N772" s="605"/>
      <c r="O772" s="605"/>
      <c r="P772" s="605"/>
      <c r="Q772" s="605"/>
      <c r="R772" s="605"/>
    </row>
    <row r="773" customFormat="false" ht="12.75" hidden="false" customHeight="false" outlineLevel="0" collapsed="false">
      <c r="A773" s="605"/>
      <c r="B773" s="605"/>
      <c r="C773" s="605"/>
      <c r="D773" s="605"/>
      <c r="E773" s="605"/>
      <c r="F773" s="605"/>
      <c r="G773" s="605"/>
      <c r="H773" s="605"/>
      <c r="I773" s="605"/>
      <c r="J773" s="605"/>
      <c r="K773" s="605"/>
      <c r="L773" s="605"/>
      <c r="M773" s="605"/>
      <c r="N773" s="605"/>
      <c r="O773" s="605"/>
      <c r="P773" s="605"/>
      <c r="Q773" s="605"/>
      <c r="R773" s="605"/>
    </row>
    <row r="774" customFormat="false" ht="12.75" hidden="false" customHeight="false" outlineLevel="0" collapsed="false">
      <c r="A774" s="605"/>
      <c r="B774" s="605"/>
      <c r="C774" s="605"/>
      <c r="D774" s="605"/>
      <c r="E774" s="605"/>
      <c r="F774" s="605"/>
      <c r="G774" s="605"/>
      <c r="H774" s="605"/>
      <c r="I774" s="605"/>
      <c r="J774" s="605"/>
      <c r="K774" s="605"/>
      <c r="L774" s="605"/>
      <c r="M774" s="605"/>
      <c r="N774" s="605"/>
      <c r="O774" s="605"/>
      <c r="P774" s="605"/>
      <c r="Q774" s="605"/>
      <c r="R774" s="605"/>
    </row>
    <row r="775" customFormat="false" ht="12.75" hidden="false" customHeight="false" outlineLevel="0" collapsed="false">
      <c r="A775" s="605"/>
      <c r="B775" s="605"/>
      <c r="C775" s="605"/>
      <c r="D775" s="605"/>
      <c r="E775" s="605"/>
      <c r="F775" s="605"/>
      <c r="G775" s="605"/>
      <c r="H775" s="605"/>
      <c r="I775" s="605"/>
      <c r="J775" s="605"/>
      <c r="K775" s="605"/>
      <c r="L775" s="605"/>
      <c r="M775" s="605"/>
      <c r="N775" s="605"/>
      <c r="O775" s="605"/>
      <c r="P775" s="605"/>
      <c r="Q775" s="605"/>
      <c r="R775" s="605"/>
    </row>
    <row r="776" customFormat="false" ht="12.75" hidden="false" customHeight="false" outlineLevel="0" collapsed="false">
      <c r="A776" s="605"/>
      <c r="B776" s="605"/>
      <c r="C776" s="605"/>
      <c r="D776" s="605"/>
      <c r="E776" s="605"/>
      <c r="F776" s="605"/>
      <c r="G776" s="605"/>
      <c r="H776" s="605"/>
      <c r="I776" s="605"/>
      <c r="J776" s="605"/>
      <c r="K776" s="605"/>
      <c r="L776" s="605"/>
      <c r="M776" s="605"/>
      <c r="N776" s="605"/>
      <c r="O776" s="605"/>
      <c r="P776" s="605"/>
      <c r="Q776" s="605"/>
      <c r="R776" s="605"/>
    </row>
    <row r="777" customFormat="false" ht="12.75" hidden="false" customHeight="false" outlineLevel="0" collapsed="false">
      <c r="A777" s="605"/>
      <c r="B777" s="605"/>
      <c r="C777" s="605"/>
      <c r="D777" s="605"/>
      <c r="E777" s="605"/>
      <c r="F777" s="605"/>
      <c r="G777" s="605"/>
      <c r="H777" s="605"/>
      <c r="I777" s="605"/>
      <c r="J777" s="605"/>
      <c r="K777" s="605"/>
      <c r="L777" s="605"/>
      <c r="M777" s="605"/>
      <c r="N777" s="605"/>
      <c r="O777" s="605"/>
      <c r="P777" s="605"/>
      <c r="Q777" s="605"/>
      <c r="R777" s="605"/>
    </row>
    <row r="778" customFormat="false" ht="12.75" hidden="false" customHeight="false" outlineLevel="0" collapsed="false">
      <c r="A778" s="605"/>
      <c r="B778" s="605"/>
      <c r="C778" s="605"/>
      <c r="D778" s="605"/>
      <c r="E778" s="605"/>
      <c r="F778" s="605"/>
      <c r="G778" s="605"/>
      <c r="H778" s="605"/>
      <c r="I778" s="605"/>
      <c r="J778" s="605"/>
      <c r="K778" s="605"/>
      <c r="L778" s="605"/>
      <c r="M778" s="605"/>
      <c r="N778" s="605"/>
      <c r="O778" s="605"/>
      <c r="P778" s="605"/>
      <c r="Q778" s="605"/>
      <c r="R778" s="605"/>
    </row>
    <row r="779" customFormat="false" ht="12.75" hidden="false" customHeight="false" outlineLevel="0" collapsed="false">
      <c r="A779" s="605"/>
      <c r="B779" s="605"/>
      <c r="C779" s="605"/>
      <c r="D779" s="605"/>
      <c r="E779" s="605"/>
      <c r="F779" s="605"/>
      <c r="G779" s="605"/>
      <c r="H779" s="605"/>
      <c r="I779" s="605"/>
      <c r="J779" s="605"/>
      <c r="K779" s="605"/>
      <c r="L779" s="605"/>
      <c r="M779" s="605"/>
      <c r="N779" s="605"/>
      <c r="O779" s="605"/>
      <c r="P779" s="605"/>
      <c r="Q779" s="605"/>
      <c r="R779" s="605"/>
    </row>
    <row r="780" customFormat="false" ht="12.75" hidden="false" customHeight="false" outlineLevel="0" collapsed="false">
      <c r="A780" s="605"/>
      <c r="B780" s="605"/>
      <c r="C780" s="605"/>
      <c r="D780" s="605"/>
      <c r="E780" s="605"/>
      <c r="F780" s="605"/>
      <c r="G780" s="605"/>
      <c r="H780" s="605"/>
      <c r="I780" s="605"/>
      <c r="J780" s="605"/>
      <c r="K780" s="605"/>
      <c r="L780" s="605"/>
      <c r="M780" s="605"/>
      <c r="N780" s="605"/>
      <c r="O780" s="605"/>
      <c r="P780" s="605"/>
      <c r="Q780" s="605"/>
      <c r="R780" s="605"/>
    </row>
    <row r="781" customFormat="false" ht="12.75" hidden="false" customHeight="false" outlineLevel="0" collapsed="false">
      <c r="A781" s="605"/>
      <c r="B781" s="605"/>
      <c r="C781" s="605"/>
      <c r="D781" s="605"/>
      <c r="E781" s="605"/>
      <c r="F781" s="605"/>
      <c r="G781" s="605"/>
      <c r="H781" s="605"/>
      <c r="I781" s="605"/>
      <c r="J781" s="605"/>
      <c r="K781" s="605"/>
      <c r="L781" s="605"/>
      <c r="M781" s="605"/>
      <c r="N781" s="605"/>
      <c r="O781" s="605"/>
      <c r="P781" s="605"/>
      <c r="Q781" s="605"/>
      <c r="R781" s="605"/>
    </row>
    <row r="782" customFormat="false" ht="12.75" hidden="false" customHeight="false" outlineLevel="0" collapsed="false">
      <c r="A782" s="605"/>
      <c r="B782" s="605"/>
      <c r="C782" s="605"/>
      <c r="D782" s="605"/>
      <c r="E782" s="605"/>
      <c r="F782" s="605"/>
      <c r="G782" s="605"/>
      <c r="H782" s="605"/>
      <c r="I782" s="605"/>
      <c r="J782" s="605"/>
      <c r="K782" s="605"/>
      <c r="L782" s="605"/>
      <c r="M782" s="605"/>
      <c r="N782" s="605"/>
      <c r="O782" s="605"/>
      <c r="P782" s="605"/>
      <c r="Q782" s="605"/>
      <c r="R782" s="605"/>
    </row>
    <row r="783" customFormat="false" ht="12.75" hidden="false" customHeight="false" outlineLevel="0" collapsed="false">
      <c r="A783" s="605"/>
      <c r="B783" s="605"/>
      <c r="C783" s="605"/>
      <c r="D783" s="605"/>
      <c r="E783" s="605"/>
      <c r="F783" s="605"/>
      <c r="G783" s="605"/>
      <c r="H783" s="605"/>
      <c r="I783" s="605"/>
      <c r="J783" s="605"/>
      <c r="K783" s="605"/>
      <c r="L783" s="605"/>
      <c r="M783" s="605"/>
      <c r="N783" s="605"/>
      <c r="O783" s="605"/>
      <c r="P783" s="605"/>
      <c r="Q783" s="605"/>
      <c r="R783" s="605"/>
    </row>
    <row r="784" customFormat="false" ht="12.75" hidden="false" customHeight="false" outlineLevel="0" collapsed="false">
      <c r="A784" s="605"/>
      <c r="B784" s="605"/>
      <c r="C784" s="605"/>
      <c r="D784" s="605"/>
      <c r="E784" s="605"/>
      <c r="F784" s="605"/>
      <c r="G784" s="605"/>
      <c r="H784" s="605"/>
      <c r="I784" s="605"/>
      <c r="J784" s="605"/>
      <c r="K784" s="605"/>
      <c r="L784" s="605"/>
      <c r="M784" s="605"/>
      <c r="N784" s="605"/>
      <c r="O784" s="605"/>
      <c r="P784" s="605"/>
      <c r="Q784" s="605"/>
      <c r="R784" s="605"/>
    </row>
    <row r="785" customFormat="false" ht="12.75" hidden="false" customHeight="false" outlineLevel="0" collapsed="false">
      <c r="A785" s="605"/>
      <c r="B785" s="605"/>
      <c r="C785" s="605"/>
      <c r="D785" s="605"/>
      <c r="E785" s="605"/>
      <c r="F785" s="605"/>
      <c r="G785" s="605"/>
      <c r="H785" s="605"/>
      <c r="I785" s="605"/>
      <c r="J785" s="605"/>
      <c r="K785" s="605"/>
      <c r="L785" s="605"/>
      <c r="M785" s="605"/>
      <c r="N785" s="605"/>
      <c r="O785" s="605"/>
      <c r="P785" s="605"/>
      <c r="Q785" s="605"/>
      <c r="R785" s="605"/>
    </row>
    <row r="786" customFormat="false" ht="12.75" hidden="false" customHeight="false" outlineLevel="0" collapsed="false">
      <c r="A786" s="605"/>
      <c r="B786" s="605"/>
      <c r="C786" s="605"/>
      <c r="D786" s="605"/>
      <c r="E786" s="605"/>
      <c r="F786" s="605"/>
      <c r="G786" s="605"/>
      <c r="H786" s="605"/>
      <c r="I786" s="605"/>
      <c r="J786" s="605"/>
      <c r="K786" s="605"/>
      <c r="L786" s="605"/>
      <c r="M786" s="605"/>
      <c r="N786" s="605"/>
      <c r="O786" s="605"/>
      <c r="P786" s="605"/>
      <c r="Q786" s="605"/>
      <c r="R786" s="605"/>
    </row>
    <row r="787" customFormat="false" ht="12.75" hidden="false" customHeight="false" outlineLevel="0" collapsed="false">
      <c r="A787" s="605"/>
      <c r="B787" s="605"/>
      <c r="C787" s="605"/>
      <c r="D787" s="605"/>
      <c r="E787" s="605"/>
      <c r="F787" s="605"/>
      <c r="G787" s="605"/>
      <c r="H787" s="605"/>
      <c r="I787" s="605"/>
      <c r="J787" s="605"/>
      <c r="K787" s="605"/>
      <c r="L787" s="605"/>
      <c r="M787" s="605"/>
      <c r="N787" s="605"/>
      <c r="O787" s="605"/>
      <c r="P787" s="605"/>
      <c r="Q787" s="605"/>
      <c r="R787" s="605"/>
    </row>
    <row r="788" customFormat="false" ht="12.75" hidden="false" customHeight="false" outlineLevel="0" collapsed="false">
      <c r="A788" s="605"/>
      <c r="B788" s="605"/>
      <c r="C788" s="605"/>
      <c r="D788" s="605"/>
      <c r="E788" s="605"/>
      <c r="F788" s="605"/>
      <c r="G788" s="605"/>
      <c r="H788" s="605"/>
      <c r="I788" s="605"/>
      <c r="J788" s="605"/>
      <c r="K788" s="605"/>
      <c r="L788" s="605"/>
      <c r="M788" s="605"/>
      <c r="N788" s="605"/>
      <c r="O788" s="605"/>
      <c r="P788" s="605"/>
      <c r="Q788" s="605"/>
      <c r="R788" s="605"/>
    </row>
    <row r="789" customFormat="false" ht="12.75" hidden="false" customHeight="false" outlineLevel="0" collapsed="false">
      <c r="A789" s="605"/>
      <c r="B789" s="605"/>
      <c r="C789" s="605"/>
      <c r="D789" s="605"/>
      <c r="E789" s="605"/>
      <c r="F789" s="605"/>
      <c r="G789" s="605"/>
      <c r="H789" s="605"/>
      <c r="I789" s="605"/>
      <c r="J789" s="605"/>
      <c r="K789" s="605"/>
      <c r="L789" s="605"/>
      <c r="M789" s="605"/>
      <c r="N789" s="605"/>
      <c r="O789" s="605"/>
      <c r="P789" s="605"/>
      <c r="Q789" s="605"/>
      <c r="R789" s="605"/>
    </row>
    <row r="790" customFormat="false" ht="12.75" hidden="false" customHeight="false" outlineLevel="0" collapsed="false">
      <c r="A790" s="605"/>
      <c r="B790" s="605"/>
      <c r="C790" s="605"/>
      <c r="D790" s="605"/>
      <c r="E790" s="605"/>
      <c r="F790" s="605"/>
      <c r="G790" s="605"/>
      <c r="H790" s="605"/>
      <c r="I790" s="605"/>
      <c r="J790" s="605"/>
      <c r="K790" s="605"/>
      <c r="L790" s="605"/>
      <c r="M790" s="605"/>
      <c r="N790" s="605"/>
      <c r="O790" s="605"/>
      <c r="P790" s="605"/>
      <c r="Q790" s="605"/>
      <c r="R790" s="605"/>
    </row>
    <row r="791" customFormat="false" ht="12.75" hidden="false" customHeight="false" outlineLevel="0" collapsed="false">
      <c r="A791" s="605"/>
      <c r="B791" s="605"/>
      <c r="C791" s="605"/>
      <c r="D791" s="605"/>
      <c r="E791" s="605"/>
      <c r="F791" s="605"/>
      <c r="G791" s="605"/>
      <c r="H791" s="605"/>
      <c r="I791" s="605"/>
      <c r="J791" s="605"/>
      <c r="K791" s="605"/>
      <c r="L791" s="605"/>
      <c r="M791" s="605"/>
      <c r="N791" s="605"/>
      <c r="O791" s="605"/>
      <c r="P791" s="605"/>
      <c r="Q791" s="605"/>
      <c r="R791" s="605"/>
    </row>
    <row r="792" customFormat="false" ht="12.75" hidden="false" customHeight="false" outlineLevel="0" collapsed="false">
      <c r="A792" s="605"/>
      <c r="B792" s="605"/>
      <c r="C792" s="605"/>
      <c r="D792" s="605"/>
      <c r="E792" s="605"/>
      <c r="F792" s="605"/>
      <c r="G792" s="605"/>
      <c r="H792" s="605"/>
      <c r="I792" s="605"/>
      <c r="J792" s="605"/>
      <c r="K792" s="605"/>
      <c r="L792" s="605"/>
      <c r="M792" s="605"/>
      <c r="N792" s="605"/>
      <c r="O792" s="605"/>
      <c r="P792" s="605"/>
      <c r="Q792" s="605"/>
      <c r="R792" s="605"/>
    </row>
    <row r="793" customFormat="false" ht="12.75" hidden="false" customHeight="false" outlineLevel="0" collapsed="false">
      <c r="A793" s="605"/>
      <c r="B793" s="605"/>
      <c r="C793" s="605"/>
      <c r="D793" s="605"/>
      <c r="E793" s="605"/>
      <c r="F793" s="605"/>
      <c r="G793" s="605"/>
      <c r="H793" s="605"/>
      <c r="I793" s="605"/>
      <c r="J793" s="605"/>
      <c r="K793" s="605"/>
      <c r="L793" s="605"/>
      <c r="M793" s="605"/>
      <c r="N793" s="605"/>
      <c r="O793" s="605"/>
      <c r="P793" s="605"/>
      <c r="Q793" s="605"/>
      <c r="R793" s="605"/>
    </row>
    <row r="794" customFormat="false" ht="12.75" hidden="false" customHeight="false" outlineLevel="0" collapsed="false">
      <c r="A794" s="605"/>
      <c r="B794" s="605"/>
      <c r="C794" s="605"/>
      <c r="D794" s="605"/>
      <c r="E794" s="605"/>
      <c r="F794" s="605"/>
      <c r="G794" s="605"/>
      <c r="H794" s="605"/>
      <c r="I794" s="605"/>
      <c r="J794" s="605"/>
      <c r="K794" s="605"/>
      <c r="L794" s="605"/>
      <c r="M794" s="605"/>
      <c r="N794" s="605"/>
      <c r="O794" s="605"/>
      <c r="P794" s="605"/>
      <c r="Q794" s="605"/>
      <c r="R794" s="605"/>
    </row>
    <row r="795" customFormat="false" ht="12.75" hidden="false" customHeight="false" outlineLevel="0" collapsed="false">
      <c r="A795" s="605"/>
      <c r="B795" s="605"/>
      <c r="C795" s="605"/>
      <c r="D795" s="605"/>
      <c r="E795" s="605"/>
      <c r="F795" s="605"/>
      <c r="G795" s="605"/>
      <c r="H795" s="605"/>
      <c r="I795" s="605"/>
      <c r="J795" s="605"/>
      <c r="K795" s="605"/>
      <c r="L795" s="605"/>
      <c r="M795" s="605"/>
      <c r="N795" s="605"/>
      <c r="O795" s="605"/>
      <c r="P795" s="605"/>
      <c r="Q795" s="605"/>
      <c r="R795" s="605"/>
    </row>
    <row r="796" customFormat="false" ht="12.75" hidden="false" customHeight="false" outlineLevel="0" collapsed="false">
      <c r="A796" s="605"/>
      <c r="B796" s="605"/>
      <c r="C796" s="605"/>
      <c r="D796" s="605"/>
      <c r="E796" s="605"/>
      <c r="F796" s="605"/>
      <c r="G796" s="605"/>
      <c r="H796" s="605"/>
      <c r="I796" s="605"/>
      <c r="J796" s="605"/>
      <c r="K796" s="605"/>
      <c r="L796" s="605"/>
      <c r="M796" s="605"/>
      <c r="N796" s="605"/>
      <c r="O796" s="605"/>
      <c r="P796" s="605"/>
      <c r="Q796" s="605"/>
      <c r="R796" s="605"/>
    </row>
    <row r="797" customFormat="false" ht="12.75" hidden="false" customHeight="false" outlineLevel="0" collapsed="false">
      <c r="A797" s="605"/>
      <c r="B797" s="605"/>
      <c r="C797" s="605"/>
      <c r="D797" s="605"/>
      <c r="E797" s="605"/>
      <c r="F797" s="605"/>
      <c r="G797" s="605"/>
      <c r="H797" s="605"/>
      <c r="I797" s="605"/>
      <c r="J797" s="605"/>
      <c r="K797" s="605"/>
      <c r="L797" s="605"/>
      <c r="M797" s="605"/>
      <c r="N797" s="605"/>
      <c r="O797" s="605"/>
      <c r="P797" s="605"/>
      <c r="Q797" s="605"/>
      <c r="R797" s="605"/>
    </row>
    <row r="798" customFormat="false" ht="12.75" hidden="false" customHeight="false" outlineLevel="0" collapsed="false">
      <c r="A798" s="605"/>
      <c r="B798" s="605"/>
      <c r="C798" s="605"/>
      <c r="D798" s="605"/>
      <c r="E798" s="605"/>
      <c r="F798" s="605"/>
      <c r="G798" s="605"/>
      <c r="H798" s="605"/>
      <c r="I798" s="605"/>
      <c r="J798" s="605"/>
      <c r="K798" s="605"/>
      <c r="L798" s="605"/>
      <c r="M798" s="605"/>
      <c r="N798" s="605"/>
      <c r="O798" s="605"/>
      <c r="P798" s="605"/>
      <c r="Q798" s="605"/>
      <c r="R798" s="605"/>
    </row>
    <row r="799" customFormat="false" ht="12.75" hidden="false" customHeight="false" outlineLevel="0" collapsed="false">
      <c r="A799" s="605"/>
      <c r="B799" s="605"/>
      <c r="C799" s="605"/>
      <c r="D799" s="605"/>
      <c r="E799" s="605"/>
      <c r="F799" s="605"/>
      <c r="G799" s="605"/>
      <c r="H799" s="605"/>
      <c r="I799" s="605"/>
      <c r="J799" s="605"/>
      <c r="K799" s="605"/>
      <c r="L799" s="605"/>
      <c r="M799" s="605"/>
      <c r="N799" s="605"/>
      <c r="O799" s="605"/>
      <c r="P799" s="605"/>
      <c r="Q799" s="605"/>
      <c r="R799" s="605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6:H116"/>
    <mergeCell ref="I116:M116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8" width="28.62"/>
    <col collapsed="false" customWidth="true" hidden="false" outlineLevel="0" max="15" min="2" style="668" width="7.62"/>
    <col collapsed="false" customWidth="true" hidden="false" outlineLevel="0" max="16" min="16" style="668" width="7.87"/>
    <col collapsed="false" customWidth="true" hidden="false" outlineLevel="0" max="17" min="17" style="668" width="22.49"/>
    <col collapsed="false" customWidth="false" hidden="true" outlineLevel="0" max="18" min="18" style="668" width="9.99"/>
    <col collapsed="false" customWidth="true" hidden="true" outlineLevel="0" max="19" min="19" style="668" width="3.62"/>
    <col collapsed="false" customWidth="true" hidden="true" outlineLevel="0" max="20" min="20" style="668" width="3.49"/>
    <col collapsed="false" customWidth="false" hidden="true" outlineLevel="0" max="21" min="21" style="668" width="9.99"/>
    <col collapsed="false" customWidth="true" hidden="true" outlineLevel="0" max="22" min="22" style="668" width="3.99"/>
    <col collapsed="false" customWidth="false" hidden="true" outlineLevel="0" max="23" min="23" style="668" width="9.99"/>
    <col collapsed="false" customWidth="true" hidden="true" outlineLevel="0" max="24" min="24" style="668" width="1.75"/>
    <col collapsed="false" customWidth="true" hidden="true" outlineLevel="0" max="25" min="25" style="668" width="1.12"/>
    <col collapsed="false" customWidth="true" hidden="true" outlineLevel="0" max="26" min="26" style="668" width="0.75"/>
    <col collapsed="false" customWidth="true" hidden="true" outlineLevel="0" max="27" min="27" style="668" width="26.62"/>
    <col collapsed="false" customWidth="false" hidden="true" outlineLevel="0" max="48" min="28" style="668" width="9.99"/>
    <col collapsed="false" customWidth="true" hidden="true" outlineLevel="0" max="50" min="49" style="668" width="10.97"/>
    <col collapsed="false" customWidth="false" hidden="false" outlineLevel="0" max="257" min="51" style="668" width="9.99"/>
  </cols>
  <sheetData>
    <row r="1" customFormat="false" ht="15" hidden="false" customHeight="true" outlineLevel="0" collapsed="false">
      <c r="A1" s="669" t="s">
        <v>1655</v>
      </c>
      <c r="B1" s="669"/>
      <c r="C1" s="669"/>
      <c r="D1" s="669"/>
      <c r="E1" s="669"/>
      <c r="F1" s="669"/>
      <c r="G1" s="669"/>
      <c r="H1" s="669"/>
      <c r="I1" s="669" t="s">
        <v>1735</v>
      </c>
      <c r="J1" s="669"/>
      <c r="K1" s="669"/>
      <c r="L1" s="669"/>
      <c r="M1" s="669"/>
      <c r="N1" s="669"/>
      <c r="O1" s="669"/>
      <c r="P1" s="669"/>
      <c r="Q1" s="669"/>
      <c r="R1" s="670"/>
      <c r="AA1" s="671" t="s">
        <v>1657</v>
      </c>
      <c r="AB1" s="671"/>
      <c r="AC1" s="671"/>
      <c r="AD1" s="671"/>
      <c r="AE1" s="671"/>
      <c r="AF1" s="671"/>
      <c r="AG1" s="671"/>
      <c r="AH1" s="671"/>
      <c r="AI1" s="671"/>
      <c r="AJ1" s="671"/>
      <c r="AK1" s="671"/>
      <c r="AL1" s="671"/>
      <c r="AM1" s="671"/>
      <c r="AN1" s="671"/>
      <c r="AO1" s="671"/>
      <c r="AP1" s="671"/>
    </row>
    <row r="2" customFormat="false" ht="11.1" hidden="false" customHeight="true" outlineLevel="0" collapsed="false">
      <c r="A2" s="672" t="s">
        <v>1736</v>
      </c>
      <c r="B2" s="672"/>
      <c r="C2" s="672"/>
      <c r="D2" s="672"/>
      <c r="E2" s="672"/>
      <c r="F2" s="672"/>
      <c r="G2" s="672"/>
      <c r="H2" s="672"/>
      <c r="I2" s="672" t="s">
        <v>1737</v>
      </c>
      <c r="J2" s="672"/>
      <c r="K2" s="672"/>
      <c r="L2" s="672"/>
      <c r="M2" s="672"/>
      <c r="N2" s="672"/>
      <c r="O2" s="672"/>
      <c r="P2" s="672"/>
      <c r="Q2" s="672"/>
      <c r="R2" s="673" t="s">
        <v>1350</v>
      </c>
      <c r="S2" s="674" t="n">
        <v>9</v>
      </c>
      <c r="T2" s="674"/>
      <c r="U2" s="674" t="s">
        <v>1351</v>
      </c>
      <c r="V2" s="674"/>
      <c r="W2" s="674" t="s">
        <v>1352</v>
      </c>
      <c r="X2" s="674"/>
      <c r="AA2" s="671" t="s">
        <v>1738</v>
      </c>
      <c r="AB2" s="671"/>
      <c r="AC2" s="671"/>
      <c r="AD2" s="671"/>
      <c r="AE2" s="671"/>
      <c r="AF2" s="671"/>
      <c r="AG2" s="671"/>
      <c r="AH2" s="671"/>
      <c r="AI2" s="671"/>
      <c r="AJ2" s="671"/>
      <c r="AK2" s="671"/>
      <c r="AL2" s="671"/>
      <c r="AM2" s="671"/>
      <c r="AN2" s="671"/>
      <c r="AO2" s="671"/>
      <c r="AP2" s="671"/>
    </row>
    <row r="3" customFormat="false" ht="11.45" hidden="false" customHeight="true" outlineLevel="0" collapsed="false">
      <c r="A3" s="675" t="s">
        <v>1706</v>
      </c>
      <c r="B3" s="675"/>
      <c r="C3" s="675"/>
      <c r="D3" s="675"/>
      <c r="E3" s="675"/>
      <c r="F3" s="675"/>
      <c r="G3" s="675"/>
      <c r="H3" s="675"/>
      <c r="I3" s="675" t="s">
        <v>1706</v>
      </c>
      <c r="J3" s="675"/>
      <c r="K3" s="675"/>
      <c r="L3" s="675"/>
      <c r="M3" s="675"/>
      <c r="N3" s="675"/>
      <c r="O3" s="675"/>
      <c r="P3" s="675"/>
      <c r="Q3" s="675"/>
      <c r="R3" s="673"/>
      <c r="S3" s="674"/>
      <c r="T3" s="674"/>
      <c r="U3" s="674" t="s">
        <v>1351</v>
      </c>
      <c r="V3" s="674"/>
      <c r="W3" s="674" t="s">
        <v>1353</v>
      </c>
      <c r="X3" s="674"/>
      <c r="AA3" s="676" t="s">
        <v>1705</v>
      </c>
      <c r="AB3" s="676"/>
      <c r="AC3" s="676"/>
      <c r="AD3" s="676"/>
      <c r="AE3" s="676"/>
      <c r="AF3" s="676"/>
      <c r="AG3" s="676"/>
      <c r="AH3" s="676"/>
      <c r="AI3" s="676"/>
      <c r="AJ3" s="676"/>
      <c r="AK3" s="676"/>
      <c r="AL3" s="676"/>
      <c r="AM3" s="676"/>
      <c r="AN3" s="676"/>
      <c r="AO3" s="676"/>
      <c r="AP3" s="676"/>
    </row>
    <row r="4" s="678" customFormat="true" ht="3" hidden="false" customHeight="true" outlineLevel="0" collapsed="false">
      <c r="A4" s="673"/>
      <c r="B4" s="673"/>
      <c r="C4" s="673"/>
      <c r="D4" s="673"/>
      <c r="E4" s="673"/>
      <c r="F4" s="673"/>
      <c r="G4" s="673"/>
      <c r="H4" s="673"/>
      <c r="I4" s="673"/>
      <c r="J4" s="673"/>
      <c r="K4" s="673"/>
      <c r="L4" s="673"/>
      <c r="M4" s="673"/>
      <c r="N4" s="673"/>
      <c r="O4" s="677"/>
      <c r="P4" s="677"/>
      <c r="Q4" s="670"/>
      <c r="R4" s="670"/>
      <c r="W4" s="674" t="s">
        <v>1352</v>
      </c>
    </row>
    <row r="5" customFormat="false" ht="9.95" hidden="false" customHeight="true" outlineLevel="0" collapsed="false">
      <c r="A5" s="679" t="s">
        <v>929</v>
      </c>
      <c r="B5" s="680" t="s">
        <v>1354</v>
      </c>
      <c r="C5" s="680" t="s">
        <v>1355</v>
      </c>
      <c r="D5" s="680" t="s">
        <v>1356</v>
      </c>
      <c r="E5" s="680" t="s">
        <v>1357</v>
      </c>
      <c r="F5" s="680" t="s">
        <v>1358</v>
      </c>
      <c r="G5" s="680" t="s">
        <v>1359</v>
      </c>
      <c r="H5" s="680" t="s">
        <v>1360</v>
      </c>
      <c r="I5" s="680" t="s">
        <v>1361</v>
      </c>
      <c r="J5" s="680" t="s">
        <v>1362</v>
      </c>
      <c r="K5" s="680" t="s">
        <v>1363</v>
      </c>
      <c r="L5" s="680" t="s">
        <v>1364</v>
      </c>
      <c r="M5" s="680" t="s">
        <v>1365</v>
      </c>
      <c r="N5" s="680" t="s">
        <v>1366</v>
      </c>
      <c r="O5" s="681" t="s">
        <v>1353</v>
      </c>
      <c r="P5" s="681"/>
      <c r="Q5" s="682"/>
      <c r="R5" s="670"/>
      <c r="W5" s="674" t="s">
        <v>1367</v>
      </c>
      <c r="AA5" s="683" t="s">
        <v>1660</v>
      </c>
      <c r="AB5" s="684"/>
      <c r="AC5" s="685"/>
      <c r="AD5" s="685"/>
      <c r="AE5" s="685"/>
      <c r="AF5" s="685"/>
      <c r="AG5" s="685"/>
      <c r="AH5" s="685"/>
      <c r="AI5" s="685"/>
      <c r="AJ5" s="685"/>
      <c r="AK5" s="685"/>
      <c r="AL5" s="685"/>
      <c r="AM5" s="685"/>
      <c r="AN5" s="686"/>
      <c r="AO5" s="676"/>
      <c r="AP5" s="676"/>
    </row>
    <row r="6" customFormat="false" ht="9.95" hidden="false" customHeight="true" outlineLevel="0" collapsed="false">
      <c r="A6" s="679"/>
      <c r="B6" s="680"/>
      <c r="C6" s="680"/>
      <c r="D6" s="680"/>
      <c r="E6" s="680"/>
      <c r="F6" s="680"/>
      <c r="G6" s="680"/>
      <c r="H6" s="680"/>
      <c r="I6" s="680"/>
      <c r="J6" s="680"/>
      <c r="K6" s="680"/>
      <c r="L6" s="680"/>
      <c r="M6" s="680"/>
      <c r="N6" s="680"/>
      <c r="O6" s="687" t="s">
        <v>1367</v>
      </c>
      <c r="P6" s="687"/>
      <c r="Q6" s="688" t="s">
        <v>932</v>
      </c>
      <c r="R6" s="670"/>
      <c r="AA6" s="689" t="s">
        <v>1661</v>
      </c>
      <c r="AB6" s="690" t="s">
        <v>1368</v>
      </c>
      <c r="AC6" s="690" t="s">
        <v>955</v>
      </c>
      <c r="AD6" s="690" t="s">
        <v>1369</v>
      </c>
      <c r="AE6" s="690" t="s">
        <v>957</v>
      </c>
      <c r="AF6" s="690" t="s">
        <v>958</v>
      </c>
      <c r="AG6" s="690" t="s">
        <v>959</v>
      </c>
      <c r="AH6" s="690" t="s">
        <v>960</v>
      </c>
      <c r="AI6" s="690" t="s">
        <v>961</v>
      </c>
      <c r="AJ6" s="690" t="s">
        <v>1370</v>
      </c>
      <c r="AK6" s="690" t="s">
        <v>1371</v>
      </c>
      <c r="AL6" s="690" t="s">
        <v>1372</v>
      </c>
      <c r="AM6" s="690" t="s">
        <v>1373</v>
      </c>
      <c r="AN6" s="690" t="s">
        <v>1374</v>
      </c>
      <c r="AO6" s="676"/>
      <c r="AP6" s="676"/>
    </row>
    <row r="7" customFormat="false" ht="9.95" hidden="false" customHeight="true" outlineLevel="0" collapsed="false">
      <c r="A7" s="679"/>
      <c r="B7" s="680"/>
      <c r="C7" s="680"/>
      <c r="D7" s="680"/>
      <c r="E7" s="680"/>
      <c r="F7" s="680"/>
      <c r="G7" s="680"/>
      <c r="H7" s="680"/>
      <c r="I7" s="680"/>
      <c r="J7" s="680"/>
      <c r="K7" s="680"/>
      <c r="L7" s="680"/>
      <c r="M7" s="680"/>
      <c r="N7" s="680"/>
      <c r="O7" s="691" t="s">
        <v>1375</v>
      </c>
      <c r="P7" s="570" t="s">
        <v>1376</v>
      </c>
      <c r="Q7" s="692"/>
      <c r="R7" s="670"/>
      <c r="AA7" s="676"/>
      <c r="AB7" s="676"/>
      <c r="AC7" s="676"/>
      <c r="AD7" s="676"/>
      <c r="AE7" s="676"/>
      <c r="AF7" s="676"/>
      <c r="AG7" s="676"/>
      <c r="AH7" s="676"/>
      <c r="AI7" s="676"/>
      <c r="AJ7" s="676"/>
      <c r="AK7" s="676"/>
      <c r="AL7" s="676"/>
      <c r="AM7" s="676"/>
      <c r="AN7" s="676"/>
      <c r="AO7" s="676"/>
      <c r="AP7" s="676"/>
    </row>
    <row r="8" customFormat="false" ht="5.1" hidden="false" customHeight="true" outlineLevel="0" collapsed="false">
      <c r="A8" s="693"/>
      <c r="B8" s="694"/>
      <c r="C8" s="694"/>
      <c r="D8" s="694"/>
      <c r="E8" s="694"/>
      <c r="F8" s="694"/>
      <c r="G8" s="694"/>
      <c r="H8" s="694"/>
      <c r="I8" s="694"/>
      <c r="J8" s="694"/>
      <c r="K8" s="694"/>
      <c r="L8" s="694"/>
      <c r="M8" s="694"/>
      <c r="N8" s="694"/>
      <c r="O8" s="695"/>
      <c r="P8" s="695"/>
      <c r="Q8" s="696"/>
      <c r="R8" s="670"/>
      <c r="AA8" s="676"/>
      <c r="AB8" s="676"/>
      <c r="AC8" s="676"/>
      <c r="AD8" s="676"/>
      <c r="AE8" s="676"/>
      <c r="AF8" s="676"/>
      <c r="AG8" s="676"/>
      <c r="AH8" s="676"/>
      <c r="AI8" s="676"/>
      <c r="AJ8" s="676"/>
      <c r="AK8" s="676"/>
      <c r="AL8" s="676"/>
      <c r="AM8" s="676"/>
      <c r="AN8" s="676"/>
      <c r="AO8" s="676"/>
      <c r="AP8" s="676"/>
    </row>
    <row r="9" customFormat="false" ht="10.5" hidden="false" customHeight="true" outlineLevel="0" collapsed="false">
      <c r="A9" s="697" t="s">
        <v>1739</v>
      </c>
      <c r="B9" s="698" t="n">
        <v>2006</v>
      </c>
      <c r="C9" s="699" t="n">
        <v>386.453</v>
      </c>
      <c r="D9" s="699" t="n">
        <v>409.888</v>
      </c>
      <c r="E9" s="699" t="n">
        <v>459.52</v>
      </c>
      <c r="F9" s="699" t="n">
        <v>456.665</v>
      </c>
      <c r="G9" s="699" t="n">
        <v>453.851</v>
      </c>
      <c r="H9" s="699" t="n">
        <v>444.336</v>
      </c>
      <c r="I9" s="699" t="n">
        <v>464.117</v>
      </c>
      <c r="J9" s="699" t="n">
        <v>452.466</v>
      </c>
      <c r="K9" s="699" t="n">
        <v>457.432</v>
      </c>
      <c r="L9" s="699" t="n">
        <v>442.563</v>
      </c>
      <c r="M9" s="699" t="n">
        <v>455.617</v>
      </c>
      <c r="N9" s="699" t="n">
        <v>459.279</v>
      </c>
      <c r="O9" s="700" t="n">
        <v>442.747555555556</v>
      </c>
      <c r="P9" s="700" t="n">
        <v>3984.728</v>
      </c>
      <c r="Q9" s="701" t="s">
        <v>1740</v>
      </c>
      <c r="R9" s="670"/>
      <c r="AA9" s="674" t="s">
        <v>1741</v>
      </c>
      <c r="AB9" s="702" t="n">
        <v>2006</v>
      </c>
      <c r="AC9" s="703" t="n">
        <v>386.453</v>
      </c>
      <c r="AD9" s="703" t="n">
        <v>409.888</v>
      </c>
      <c r="AE9" s="703" t="n">
        <v>459.52</v>
      </c>
      <c r="AF9" s="703" t="n">
        <v>456.665</v>
      </c>
      <c r="AG9" s="703" t="n">
        <v>453.851</v>
      </c>
      <c r="AH9" s="703" t="n">
        <v>444.336</v>
      </c>
      <c r="AI9" s="703" t="n">
        <v>464.117</v>
      </c>
      <c r="AJ9" s="703" t="n">
        <v>452.466</v>
      </c>
      <c r="AK9" s="703" t="n">
        <v>457.432</v>
      </c>
      <c r="AL9" s="703" t="n">
        <v>442.563</v>
      </c>
      <c r="AM9" s="703" t="n">
        <v>455.617</v>
      </c>
      <c r="AN9" s="703" t="n">
        <v>459.279</v>
      </c>
      <c r="AO9" s="704"/>
      <c r="AP9" s="704"/>
    </row>
    <row r="10" customFormat="false" ht="8.45" hidden="false" customHeight="true" outlineLevel="0" collapsed="false">
      <c r="A10" s="705"/>
      <c r="B10" s="698" t="n">
        <v>2007</v>
      </c>
      <c r="C10" s="699" t="n">
        <v>479.378</v>
      </c>
      <c r="D10" s="699" t="n">
        <v>436.198</v>
      </c>
      <c r="E10" s="699" t="n">
        <v>463.435</v>
      </c>
      <c r="F10" s="699" t="n">
        <v>464.326</v>
      </c>
      <c r="G10" s="699" t="n">
        <v>470.578</v>
      </c>
      <c r="H10" s="699" t="n">
        <v>468.272</v>
      </c>
      <c r="I10" s="699" t="n">
        <v>482.498</v>
      </c>
      <c r="J10" s="699" t="n">
        <v>483.047</v>
      </c>
      <c r="K10" s="699" t="n">
        <v>456.426</v>
      </c>
      <c r="L10" s="699"/>
      <c r="M10" s="699"/>
      <c r="N10" s="699"/>
      <c r="O10" s="700" t="n">
        <v>467.128666666667</v>
      </c>
      <c r="P10" s="700" t="n">
        <v>4204.158</v>
      </c>
      <c r="Q10" s="706"/>
      <c r="R10" s="670"/>
      <c r="AA10" s="674"/>
      <c r="AB10" s="702" t="n">
        <v>2007</v>
      </c>
      <c r="AC10" s="703" t="n">
        <v>479.378</v>
      </c>
      <c r="AD10" s="703" t="n">
        <v>436.198</v>
      </c>
      <c r="AE10" s="703" t="n">
        <v>463.435</v>
      </c>
      <c r="AF10" s="703" t="n">
        <v>464.326</v>
      </c>
      <c r="AG10" s="703" t="n">
        <v>470.578</v>
      </c>
      <c r="AH10" s="703" t="n">
        <v>468.272</v>
      </c>
      <c r="AI10" s="703" t="n">
        <v>482.498</v>
      </c>
      <c r="AJ10" s="703" t="n">
        <v>483.047</v>
      </c>
      <c r="AK10" s="703" t="n">
        <v>456.426</v>
      </c>
      <c r="AL10" s="703"/>
      <c r="AM10" s="703"/>
      <c r="AN10" s="703"/>
      <c r="AO10" s="704"/>
      <c r="AP10" s="707"/>
    </row>
    <row r="11" s="678" customFormat="true" ht="3.95" hidden="false" customHeight="true" outlineLevel="0" collapsed="false">
      <c r="A11" s="705"/>
      <c r="B11" s="708"/>
      <c r="C11" s="708"/>
      <c r="D11" s="708"/>
      <c r="E11" s="708"/>
      <c r="F11" s="708"/>
      <c r="G11" s="708"/>
      <c r="H11" s="708"/>
      <c r="I11" s="708"/>
      <c r="J11" s="708"/>
      <c r="K11" s="708"/>
      <c r="L11" s="708"/>
      <c r="M11" s="708"/>
      <c r="N11" s="708"/>
      <c r="O11" s="700"/>
      <c r="P11" s="700"/>
      <c r="Q11" s="706"/>
      <c r="R11" s="670"/>
      <c r="AA11" s="674"/>
      <c r="AB11" s="674"/>
      <c r="AC11" s="709"/>
      <c r="AD11" s="709"/>
      <c r="AE11" s="709"/>
      <c r="AF11" s="709"/>
      <c r="AG11" s="709"/>
      <c r="AH11" s="709"/>
      <c r="AI11" s="709"/>
      <c r="AJ11" s="709"/>
      <c r="AK11" s="709"/>
      <c r="AL11" s="709"/>
      <c r="AM11" s="709"/>
      <c r="AN11" s="709"/>
    </row>
    <row r="12" customFormat="false" ht="11.1" hidden="true" customHeight="true" outlineLevel="0" collapsed="false">
      <c r="A12" s="710" t="s">
        <v>1742</v>
      </c>
      <c r="B12" s="711" t="n">
        <v>2006</v>
      </c>
      <c r="C12" s="712" t="n">
        <v>0.001</v>
      </c>
      <c r="D12" s="713" t="s">
        <v>948</v>
      </c>
      <c r="E12" s="713" t="s">
        <v>948</v>
      </c>
      <c r="F12" s="713" t="s">
        <v>948</v>
      </c>
      <c r="G12" s="713" t="s">
        <v>948</v>
      </c>
      <c r="H12" s="713" t="s">
        <v>948</v>
      </c>
      <c r="I12" s="713" t="s">
        <v>948</v>
      </c>
      <c r="J12" s="713" t="s">
        <v>948</v>
      </c>
      <c r="K12" s="713" t="s">
        <v>948</v>
      </c>
      <c r="L12" s="713" t="s">
        <v>948</v>
      </c>
      <c r="M12" s="713" t="s">
        <v>948</v>
      </c>
      <c r="N12" s="713" t="s">
        <v>948</v>
      </c>
      <c r="O12" s="714" t="n">
        <v>0.000111111111111111</v>
      </c>
      <c r="P12" s="714" t="n">
        <v>0.001</v>
      </c>
      <c r="Q12" s="715" t="s">
        <v>1743</v>
      </c>
      <c r="R12" s="670"/>
      <c r="AA12" s="674" t="s">
        <v>1744</v>
      </c>
      <c r="AB12" s="702" t="n">
        <v>2006</v>
      </c>
      <c r="AC12" s="703" t="n">
        <v>0.001</v>
      </c>
      <c r="AD12" s="703" t="n">
        <v>0.001</v>
      </c>
      <c r="AE12" s="703" t="n">
        <v>0.001</v>
      </c>
      <c r="AF12" s="703" t="n">
        <v>0.001</v>
      </c>
      <c r="AG12" s="703" t="n">
        <v>0.001</v>
      </c>
      <c r="AH12" s="703" t="n">
        <v>0.001</v>
      </c>
      <c r="AI12" s="703" t="n">
        <v>0.001</v>
      </c>
      <c r="AJ12" s="703" t="n">
        <v>0.001</v>
      </c>
      <c r="AK12" s="703" t="n">
        <v>0.001</v>
      </c>
      <c r="AL12" s="703" t="n">
        <v>0.001</v>
      </c>
      <c r="AM12" s="703" t="n">
        <v>0.001</v>
      </c>
      <c r="AN12" s="703" t="n">
        <v>0.001</v>
      </c>
      <c r="AO12" s="704"/>
      <c r="AP12" s="704"/>
    </row>
    <row r="13" customFormat="false" ht="8.45" hidden="true" customHeight="true" outlineLevel="0" collapsed="false">
      <c r="A13" s="716"/>
      <c r="B13" s="711" t="n">
        <v>2007</v>
      </c>
      <c r="C13" s="713" t="s">
        <v>948</v>
      </c>
      <c r="D13" s="713" t="s">
        <v>948</v>
      </c>
      <c r="E13" s="713" t="s">
        <v>948</v>
      </c>
      <c r="F13" s="713" t="s">
        <v>948</v>
      </c>
      <c r="G13" s="713" t="s">
        <v>948</v>
      </c>
      <c r="H13" s="713" t="s">
        <v>948</v>
      </c>
      <c r="I13" s="713" t="s">
        <v>948</v>
      </c>
      <c r="J13" s="713" t="s">
        <v>948</v>
      </c>
      <c r="K13" s="713" t="s">
        <v>948</v>
      </c>
      <c r="L13" s="713" t="n">
        <v>0</v>
      </c>
      <c r="M13" s="713" t="n">
        <v>0</v>
      </c>
      <c r="N13" s="713" t="n">
        <v>0</v>
      </c>
      <c r="O13" s="714" t="n">
        <v>0.001</v>
      </c>
      <c r="P13" s="714" t="n">
        <v>0.009</v>
      </c>
      <c r="Q13" s="715"/>
      <c r="R13" s="670"/>
      <c r="AA13" s="674"/>
      <c r="AB13" s="702" t="n">
        <v>2007</v>
      </c>
      <c r="AC13" s="703" t="n">
        <v>0.001</v>
      </c>
      <c r="AD13" s="703" t="n">
        <v>0.001</v>
      </c>
      <c r="AE13" s="703" t="n">
        <v>0.001</v>
      </c>
      <c r="AF13" s="703" t="n">
        <v>0.001</v>
      </c>
      <c r="AG13" s="703" t="n">
        <v>0.001</v>
      </c>
      <c r="AH13" s="703" t="n">
        <v>0.001</v>
      </c>
      <c r="AI13" s="703" t="n">
        <v>0.001</v>
      </c>
      <c r="AJ13" s="703" t="n">
        <v>0.001</v>
      </c>
      <c r="AK13" s="703" t="n">
        <v>0.001</v>
      </c>
      <c r="AL13" s="703"/>
      <c r="AM13" s="703"/>
      <c r="AN13" s="703"/>
      <c r="AO13" s="704"/>
      <c r="AP13" s="707"/>
    </row>
    <row r="14" s="678" customFormat="true" ht="3.95" hidden="true" customHeight="true" outlineLevel="0" collapsed="false">
      <c r="A14" s="705"/>
      <c r="B14" s="708"/>
      <c r="C14" s="700"/>
      <c r="D14" s="700"/>
      <c r="E14" s="700"/>
      <c r="F14" s="700"/>
      <c r="G14" s="700"/>
      <c r="H14" s="700"/>
      <c r="I14" s="700"/>
      <c r="J14" s="700"/>
      <c r="K14" s="700"/>
      <c r="L14" s="700"/>
      <c r="M14" s="700"/>
      <c r="N14" s="700"/>
      <c r="O14" s="700"/>
      <c r="P14" s="700"/>
      <c r="Q14" s="706"/>
      <c r="R14" s="670"/>
      <c r="AA14" s="674"/>
      <c r="AB14" s="674"/>
      <c r="AC14" s="709"/>
      <c r="AD14" s="709"/>
      <c r="AE14" s="709"/>
      <c r="AF14" s="709"/>
      <c r="AG14" s="709"/>
      <c r="AH14" s="709"/>
      <c r="AI14" s="709"/>
      <c r="AJ14" s="709"/>
      <c r="AK14" s="709"/>
      <c r="AL14" s="709"/>
      <c r="AM14" s="709"/>
      <c r="AN14" s="709"/>
    </row>
    <row r="15" customFormat="false" ht="9.6" hidden="false" customHeight="true" outlineLevel="0" collapsed="false">
      <c r="A15" s="717" t="s">
        <v>1745</v>
      </c>
      <c r="B15" s="718" t="n">
        <v>2006</v>
      </c>
      <c r="C15" s="719" t="n">
        <v>351.401</v>
      </c>
      <c r="D15" s="719" t="n">
        <v>375.791</v>
      </c>
      <c r="E15" s="719" t="n">
        <v>423.279</v>
      </c>
      <c r="F15" s="719" t="n">
        <v>421.618</v>
      </c>
      <c r="G15" s="719" t="n">
        <v>417.573</v>
      </c>
      <c r="H15" s="719" t="n">
        <v>412.81</v>
      </c>
      <c r="I15" s="719" t="n">
        <v>429.206</v>
      </c>
      <c r="J15" s="719" t="n">
        <v>415.851</v>
      </c>
      <c r="K15" s="719" t="n">
        <v>421.345</v>
      </c>
      <c r="L15" s="719" t="n">
        <v>408.984</v>
      </c>
      <c r="M15" s="719" t="n">
        <v>417.961</v>
      </c>
      <c r="N15" s="719" t="n">
        <v>422.935</v>
      </c>
      <c r="O15" s="720" t="n">
        <v>407.652666666667</v>
      </c>
      <c r="P15" s="720" t="n">
        <v>3668.874</v>
      </c>
      <c r="Q15" s="721" t="s">
        <v>1746</v>
      </c>
      <c r="R15" s="670"/>
      <c r="S15" s="678"/>
      <c r="AA15" s="674" t="s">
        <v>1747</v>
      </c>
      <c r="AB15" s="702" t="n">
        <v>2006</v>
      </c>
      <c r="AC15" s="703" t="n">
        <v>351.401</v>
      </c>
      <c r="AD15" s="703" t="n">
        <v>375.791</v>
      </c>
      <c r="AE15" s="703" t="n">
        <v>423.279</v>
      </c>
      <c r="AF15" s="703" t="n">
        <v>421.618</v>
      </c>
      <c r="AG15" s="703" t="n">
        <v>417.573</v>
      </c>
      <c r="AH15" s="703" t="n">
        <v>412.81</v>
      </c>
      <c r="AI15" s="703" t="n">
        <v>429.206</v>
      </c>
      <c r="AJ15" s="703" t="n">
        <v>415.851</v>
      </c>
      <c r="AK15" s="703" t="n">
        <v>421.345</v>
      </c>
      <c r="AL15" s="703" t="n">
        <v>408.984</v>
      </c>
      <c r="AM15" s="703" t="n">
        <v>417.961</v>
      </c>
      <c r="AN15" s="703" t="n">
        <v>422.935</v>
      </c>
      <c r="AO15" s="704"/>
      <c r="AP15" s="704"/>
    </row>
    <row r="16" customFormat="false" ht="8.45" hidden="false" customHeight="true" outlineLevel="0" collapsed="false">
      <c r="A16" s="722"/>
      <c r="B16" s="718" t="n">
        <v>2007</v>
      </c>
      <c r="C16" s="719" t="n">
        <v>441.684</v>
      </c>
      <c r="D16" s="719" t="n">
        <v>401.619</v>
      </c>
      <c r="E16" s="719" t="n">
        <v>428.97</v>
      </c>
      <c r="F16" s="719" t="n">
        <v>429.501</v>
      </c>
      <c r="G16" s="719" t="n">
        <v>435.33</v>
      </c>
      <c r="H16" s="719" t="n">
        <v>432.674</v>
      </c>
      <c r="I16" s="719" t="n">
        <v>445.226</v>
      </c>
      <c r="J16" s="719" t="n">
        <v>445.808</v>
      </c>
      <c r="K16" s="719" t="n">
        <v>420.308</v>
      </c>
      <c r="L16" s="719"/>
      <c r="M16" s="719"/>
      <c r="N16" s="719"/>
      <c r="O16" s="720" t="n">
        <v>431.235555555556</v>
      </c>
      <c r="P16" s="720" t="n">
        <v>3881.12</v>
      </c>
      <c r="Q16" s="721"/>
      <c r="R16" s="670"/>
      <c r="S16" s="678"/>
      <c r="AA16" s="674"/>
      <c r="AB16" s="702" t="n">
        <v>2007</v>
      </c>
      <c r="AC16" s="703" t="n">
        <v>441.684</v>
      </c>
      <c r="AD16" s="703" t="n">
        <v>401.619</v>
      </c>
      <c r="AE16" s="703" t="n">
        <v>428.97</v>
      </c>
      <c r="AF16" s="703" t="n">
        <v>429.501</v>
      </c>
      <c r="AG16" s="703" t="n">
        <v>435.33</v>
      </c>
      <c r="AH16" s="703" t="n">
        <v>432.674</v>
      </c>
      <c r="AI16" s="703" t="n">
        <v>445.226</v>
      </c>
      <c r="AJ16" s="703" t="n">
        <v>445.808</v>
      </c>
      <c r="AK16" s="703" t="n">
        <v>420.308</v>
      </c>
      <c r="AL16" s="703"/>
      <c r="AM16" s="703"/>
      <c r="AN16" s="703"/>
      <c r="AO16" s="704"/>
      <c r="AP16" s="707"/>
    </row>
    <row r="17" s="678" customFormat="true" ht="3.95" hidden="false" customHeight="true" outlineLevel="0" collapsed="false">
      <c r="A17" s="722"/>
      <c r="B17" s="723"/>
      <c r="C17" s="720"/>
      <c r="D17" s="720"/>
      <c r="E17" s="720"/>
      <c r="F17" s="720"/>
      <c r="G17" s="720"/>
      <c r="H17" s="720"/>
      <c r="I17" s="720"/>
      <c r="J17" s="720"/>
      <c r="K17" s="720"/>
      <c r="L17" s="720"/>
      <c r="M17" s="720"/>
      <c r="N17" s="720"/>
      <c r="O17" s="720"/>
      <c r="P17" s="720"/>
      <c r="Q17" s="721"/>
      <c r="R17" s="670"/>
      <c r="AA17" s="674"/>
      <c r="AB17" s="674"/>
      <c r="AC17" s="709"/>
      <c r="AD17" s="709"/>
      <c r="AE17" s="709"/>
      <c r="AF17" s="709"/>
      <c r="AG17" s="709"/>
      <c r="AH17" s="709"/>
      <c r="AI17" s="709"/>
      <c r="AJ17" s="709"/>
      <c r="AK17" s="709"/>
      <c r="AL17" s="709"/>
      <c r="AM17" s="709"/>
      <c r="AN17" s="709"/>
    </row>
    <row r="18" customFormat="false" ht="9.6" hidden="false" customHeight="true" outlineLevel="0" collapsed="false">
      <c r="A18" s="717" t="s">
        <v>1748</v>
      </c>
      <c r="B18" s="718" t="n">
        <v>2006</v>
      </c>
      <c r="C18" s="719" t="n">
        <v>35.052</v>
      </c>
      <c r="D18" s="719" t="n">
        <v>34.097</v>
      </c>
      <c r="E18" s="719" t="n">
        <v>36.241</v>
      </c>
      <c r="F18" s="719" t="n">
        <v>35.047</v>
      </c>
      <c r="G18" s="719" t="n">
        <v>36.278</v>
      </c>
      <c r="H18" s="719" t="n">
        <v>31.526</v>
      </c>
      <c r="I18" s="719" t="n">
        <v>34.911</v>
      </c>
      <c r="J18" s="719" t="n">
        <v>36.615</v>
      </c>
      <c r="K18" s="719" t="n">
        <v>36.087</v>
      </c>
      <c r="L18" s="719" t="n">
        <v>33.579</v>
      </c>
      <c r="M18" s="719" t="n">
        <v>37.656</v>
      </c>
      <c r="N18" s="719" t="n">
        <v>36.344</v>
      </c>
      <c r="O18" s="720" t="n">
        <v>35.0948888888889</v>
      </c>
      <c r="P18" s="720" t="n">
        <v>315.854</v>
      </c>
      <c r="Q18" s="721" t="s">
        <v>1749</v>
      </c>
      <c r="R18" s="670"/>
      <c r="AA18" s="674" t="s">
        <v>1750</v>
      </c>
      <c r="AB18" s="702" t="n">
        <v>2006</v>
      </c>
      <c r="AC18" s="703" t="n">
        <v>35.052</v>
      </c>
      <c r="AD18" s="703" t="n">
        <v>34.097</v>
      </c>
      <c r="AE18" s="703" t="n">
        <v>36.241</v>
      </c>
      <c r="AF18" s="703" t="n">
        <v>35.047</v>
      </c>
      <c r="AG18" s="703" t="n">
        <v>36.278</v>
      </c>
      <c r="AH18" s="703" t="n">
        <v>31.526</v>
      </c>
      <c r="AI18" s="703" t="n">
        <v>34.911</v>
      </c>
      <c r="AJ18" s="703" t="n">
        <v>36.615</v>
      </c>
      <c r="AK18" s="703" t="n">
        <v>36.087</v>
      </c>
      <c r="AL18" s="703" t="n">
        <v>33.579</v>
      </c>
      <c r="AM18" s="703" t="n">
        <v>37.656</v>
      </c>
      <c r="AN18" s="703" t="n">
        <v>36.344</v>
      </c>
      <c r="AO18" s="704"/>
      <c r="AP18" s="704"/>
    </row>
    <row r="19" customFormat="false" ht="8.45" hidden="false" customHeight="true" outlineLevel="0" collapsed="false">
      <c r="A19" s="722"/>
      <c r="B19" s="718" t="n">
        <v>2007</v>
      </c>
      <c r="C19" s="719" t="n">
        <v>37.694</v>
      </c>
      <c r="D19" s="719" t="n">
        <v>34.579</v>
      </c>
      <c r="E19" s="719" t="n">
        <v>34.465</v>
      </c>
      <c r="F19" s="719" t="n">
        <v>34.825</v>
      </c>
      <c r="G19" s="719" t="n">
        <v>35.248</v>
      </c>
      <c r="H19" s="719" t="n">
        <v>35.598</v>
      </c>
      <c r="I19" s="719" t="n">
        <v>37.272</v>
      </c>
      <c r="J19" s="719" t="n">
        <v>37.239</v>
      </c>
      <c r="K19" s="719" t="n">
        <v>36.118</v>
      </c>
      <c r="L19" s="719"/>
      <c r="M19" s="719"/>
      <c r="N19" s="719"/>
      <c r="O19" s="720" t="n">
        <v>35.8931111111111</v>
      </c>
      <c r="P19" s="720" t="n">
        <v>323.038</v>
      </c>
      <c r="Q19" s="721"/>
      <c r="R19" s="670"/>
      <c r="AA19" s="674"/>
      <c r="AB19" s="702" t="n">
        <v>2007</v>
      </c>
      <c r="AC19" s="703" t="n">
        <v>37.694</v>
      </c>
      <c r="AD19" s="703" t="n">
        <v>34.579</v>
      </c>
      <c r="AE19" s="703" t="n">
        <v>34.465</v>
      </c>
      <c r="AF19" s="703" t="n">
        <v>34.825</v>
      </c>
      <c r="AG19" s="703" t="n">
        <v>35.248</v>
      </c>
      <c r="AH19" s="703" t="n">
        <v>35.598</v>
      </c>
      <c r="AI19" s="703" t="n">
        <v>37.272</v>
      </c>
      <c r="AJ19" s="703" t="n">
        <v>37.239</v>
      </c>
      <c r="AK19" s="703" t="n">
        <v>36.118</v>
      </c>
      <c r="AL19" s="703"/>
      <c r="AM19" s="703"/>
      <c r="AN19" s="703"/>
      <c r="AO19" s="704"/>
      <c r="AP19" s="707"/>
    </row>
    <row r="20" s="678" customFormat="true" ht="3.95" hidden="false" customHeight="true" outlineLevel="0" collapsed="false">
      <c r="A20" s="722"/>
      <c r="B20" s="723"/>
      <c r="C20" s="720"/>
      <c r="D20" s="720"/>
      <c r="E20" s="720"/>
      <c r="F20" s="720"/>
      <c r="G20" s="720"/>
      <c r="H20" s="720"/>
      <c r="I20" s="720"/>
      <c r="J20" s="720"/>
      <c r="K20" s="720"/>
      <c r="L20" s="720"/>
      <c r="M20" s="720"/>
      <c r="N20" s="720"/>
      <c r="O20" s="720"/>
      <c r="P20" s="720"/>
      <c r="Q20" s="721"/>
      <c r="R20" s="670"/>
      <c r="AA20" s="674"/>
      <c r="AB20" s="674"/>
      <c r="AC20" s="709"/>
      <c r="AD20" s="709"/>
      <c r="AE20" s="709"/>
      <c r="AF20" s="709"/>
      <c r="AG20" s="709"/>
      <c r="AH20" s="709"/>
      <c r="AI20" s="709"/>
      <c r="AJ20" s="709"/>
      <c r="AK20" s="709"/>
      <c r="AL20" s="709"/>
      <c r="AM20" s="709"/>
      <c r="AN20" s="709"/>
    </row>
    <row r="21" s="727" customFormat="true" ht="11.1" hidden="false" customHeight="true" outlineLevel="0" collapsed="false">
      <c r="A21" s="724" t="s">
        <v>1751</v>
      </c>
      <c r="B21" s="718" t="n">
        <v>2006</v>
      </c>
      <c r="C21" s="719" t="n">
        <v>420.109</v>
      </c>
      <c r="D21" s="719" t="n">
        <v>403.838</v>
      </c>
      <c r="E21" s="719" t="n">
        <v>457.902</v>
      </c>
      <c r="F21" s="719" t="n">
        <v>408.359</v>
      </c>
      <c r="G21" s="719" t="n">
        <v>408.286</v>
      </c>
      <c r="H21" s="719" t="n">
        <v>391.341</v>
      </c>
      <c r="I21" s="719" t="n">
        <v>393.161</v>
      </c>
      <c r="J21" s="719" t="n">
        <v>394.769</v>
      </c>
      <c r="K21" s="719" t="n">
        <v>397.448</v>
      </c>
      <c r="L21" s="719" t="n">
        <v>393.3</v>
      </c>
      <c r="M21" s="719" t="n">
        <v>412.962</v>
      </c>
      <c r="N21" s="719" t="n">
        <v>372.318</v>
      </c>
      <c r="O21" s="720" t="n">
        <v>408.357</v>
      </c>
      <c r="P21" s="720" t="n">
        <v>3675.213</v>
      </c>
      <c r="Q21" s="725" t="s">
        <v>1752</v>
      </c>
      <c r="R21" s="726"/>
      <c r="AA21" s="728" t="s">
        <v>1753</v>
      </c>
      <c r="AB21" s="702" t="n">
        <v>2006</v>
      </c>
      <c r="AC21" s="703" t="n">
        <v>420.109</v>
      </c>
      <c r="AD21" s="703" t="n">
        <v>403.838</v>
      </c>
      <c r="AE21" s="703" t="n">
        <v>457.902</v>
      </c>
      <c r="AF21" s="703" t="n">
        <v>408.359</v>
      </c>
      <c r="AG21" s="703" t="n">
        <v>408.286</v>
      </c>
      <c r="AH21" s="703" t="n">
        <v>391.341</v>
      </c>
      <c r="AI21" s="703" t="n">
        <v>393.161</v>
      </c>
      <c r="AJ21" s="703" t="n">
        <v>394.769</v>
      </c>
      <c r="AK21" s="703" t="n">
        <v>397.448</v>
      </c>
      <c r="AL21" s="703" t="n">
        <v>393.3</v>
      </c>
      <c r="AM21" s="703" t="n">
        <v>412.962</v>
      </c>
      <c r="AN21" s="703" t="n">
        <v>372.318</v>
      </c>
      <c r="AO21" s="676"/>
      <c r="AP21" s="676"/>
    </row>
    <row r="22" s="727" customFormat="true" ht="8.45" hidden="false" customHeight="true" outlineLevel="0" collapsed="false">
      <c r="A22" s="729"/>
      <c r="B22" s="718" t="n">
        <v>2007</v>
      </c>
      <c r="C22" s="719" t="n">
        <v>417.059</v>
      </c>
      <c r="D22" s="719" t="n">
        <v>414.283</v>
      </c>
      <c r="E22" s="719" t="n">
        <v>447.94</v>
      </c>
      <c r="F22" s="719" t="n">
        <v>417.345</v>
      </c>
      <c r="G22" s="719" t="n">
        <v>423.165</v>
      </c>
      <c r="H22" s="719" t="n">
        <v>419.567</v>
      </c>
      <c r="I22" s="719" t="n">
        <v>413.965</v>
      </c>
      <c r="J22" s="719" t="n">
        <v>405.532</v>
      </c>
      <c r="K22" s="719" t="n">
        <v>413.46</v>
      </c>
      <c r="L22" s="719"/>
      <c r="M22" s="719"/>
      <c r="N22" s="719"/>
      <c r="O22" s="720" t="n">
        <v>419.146222222222</v>
      </c>
      <c r="P22" s="720" t="n">
        <v>3772.316</v>
      </c>
      <c r="Q22" s="721"/>
      <c r="R22" s="726"/>
      <c r="AA22" s="730"/>
      <c r="AB22" s="702" t="n">
        <v>2007</v>
      </c>
      <c r="AC22" s="703" t="n">
        <v>417.059</v>
      </c>
      <c r="AD22" s="703" t="n">
        <v>414.283</v>
      </c>
      <c r="AE22" s="703" t="n">
        <v>447.94</v>
      </c>
      <c r="AF22" s="703" t="n">
        <v>417.345</v>
      </c>
      <c r="AG22" s="703" t="n">
        <v>423.165</v>
      </c>
      <c r="AH22" s="703" t="n">
        <v>419.567</v>
      </c>
      <c r="AI22" s="703" t="n">
        <v>413.965</v>
      </c>
      <c r="AJ22" s="703" t="n">
        <v>405.532</v>
      </c>
      <c r="AK22" s="703" t="n">
        <v>413.46</v>
      </c>
      <c r="AL22" s="703"/>
      <c r="AM22" s="703"/>
      <c r="AN22" s="703"/>
      <c r="AO22" s="676"/>
      <c r="AP22" s="676"/>
    </row>
    <row r="23" s="678" customFormat="true" ht="3.95" hidden="false" customHeight="true" outlineLevel="0" collapsed="false">
      <c r="A23" s="722"/>
      <c r="B23" s="723"/>
      <c r="C23" s="720"/>
      <c r="D23" s="720"/>
      <c r="E23" s="720"/>
      <c r="F23" s="720"/>
      <c r="G23" s="720"/>
      <c r="H23" s="720"/>
      <c r="I23" s="720"/>
      <c r="J23" s="720"/>
      <c r="K23" s="720"/>
      <c r="L23" s="720"/>
      <c r="M23" s="720"/>
      <c r="N23" s="720"/>
      <c r="O23" s="720"/>
      <c r="P23" s="720"/>
      <c r="Q23" s="721"/>
      <c r="R23" s="670"/>
      <c r="AA23" s="674"/>
      <c r="AB23" s="674"/>
      <c r="AC23" s="674"/>
      <c r="AD23" s="674"/>
      <c r="AE23" s="674"/>
      <c r="AF23" s="674"/>
      <c r="AG23" s="674"/>
      <c r="AH23" s="674"/>
      <c r="AI23" s="674"/>
      <c r="AJ23" s="674"/>
      <c r="AK23" s="674"/>
      <c r="AL23" s="674"/>
      <c r="AM23" s="674"/>
      <c r="AN23" s="674"/>
    </row>
    <row r="24" customFormat="false" ht="11.1" hidden="false" customHeight="true" outlineLevel="0" collapsed="false">
      <c r="A24" s="724" t="s">
        <v>1742</v>
      </c>
      <c r="B24" s="718" t="n">
        <v>2006</v>
      </c>
      <c r="C24" s="719" t="n">
        <v>123.769</v>
      </c>
      <c r="D24" s="719" t="n">
        <v>117.057</v>
      </c>
      <c r="E24" s="719" t="n">
        <v>131.234</v>
      </c>
      <c r="F24" s="719" t="n">
        <v>123.121</v>
      </c>
      <c r="G24" s="719" t="n">
        <v>123.318</v>
      </c>
      <c r="H24" s="719" t="n">
        <v>119.72</v>
      </c>
      <c r="I24" s="719" t="n">
        <v>121.915</v>
      </c>
      <c r="J24" s="719" t="n">
        <v>120.247</v>
      </c>
      <c r="K24" s="719" t="n">
        <v>118.405</v>
      </c>
      <c r="L24" s="719" t="n">
        <v>111.476</v>
      </c>
      <c r="M24" s="719" t="n">
        <v>132.846</v>
      </c>
      <c r="N24" s="719" t="n">
        <v>124.33</v>
      </c>
      <c r="O24" s="720" t="n">
        <v>122.087333333333</v>
      </c>
      <c r="P24" s="720" t="n">
        <v>1098.786</v>
      </c>
      <c r="Q24" s="725" t="s">
        <v>1743</v>
      </c>
      <c r="R24" s="731"/>
      <c r="AA24" s="674" t="s">
        <v>1744</v>
      </c>
      <c r="AB24" s="702" t="n">
        <v>2006</v>
      </c>
      <c r="AC24" s="703" t="n">
        <v>123.769</v>
      </c>
      <c r="AD24" s="703" t="n">
        <v>117.057</v>
      </c>
      <c r="AE24" s="703" t="n">
        <v>131.234</v>
      </c>
      <c r="AF24" s="703" t="n">
        <v>123.121</v>
      </c>
      <c r="AG24" s="703" t="n">
        <v>123.318</v>
      </c>
      <c r="AH24" s="703" t="n">
        <v>119.72</v>
      </c>
      <c r="AI24" s="703" t="n">
        <v>121.915</v>
      </c>
      <c r="AJ24" s="703" t="n">
        <v>120.247</v>
      </c>
      <c r="AK24" s="703" t="n">
        <v>118.405</v>
      </c>
      <c r="AL24" s="703" t="n">
        <v>111.476</v>
      </c>
      <c r="AM24" s="703" t="n">
        <v>132.846</v>
      </c>
      <c r="AN24" s="703" t="n">
        <v>124.33</v>
      </c>
      <c r="AO24" s="704"/>
      <c r="AP24" s="704"/>
    </row>
    <row r="25" customFormat="false" ht="8.45" hidden="false" customHeight="true" outlineLevel="0" collapsed="false">
      <c r="A25" s="722"/>
      <c r="B25" s="718" t="n">
        <v>2007</v>
      </c>
      <c r="C25" s="719" t="n">
        <v>125.244</v>
      </c>
      <c r="D25" s="719" t="n">
        <v>115.587</v>
      </c>
      <c r="E25" s="719" t="n">
        <v>119.112</v>
      </c>
      <c r="F25" s="719" t="n">
        <v>119.425</v>
      </c>
      <c r="G25" s="719" t="n">
        <v>122.159</v>
      </c>
      <c r="H25" s="719" t="n">
        <v>120.21</v>
      </c>
      <c r="I25" s="719" t="n">
        <v>118.829</v>
      </c>
      <c r="J25" s="719" t="n">
        <v>118.425</v>
      </c>
      <c r="K25" s="719" t="n">
        <v>119.093</v>
      </c>
      <c r="L25" s="719"/>
      <c r="M25" s="719"/>
      <c r="N25" s="719"/>
      <c r="O25" s="720" t="n">
        <v>119.787111111111</v>
      </c>
      <c r="P25" s="720" t="n">
        <v>1078.084</v>
      </c>
      <c r="Q25" s="721"/>
      <c r="R25" s="670"/>
      <c r="AA25" s="674"/>
      <c r="AB25" s="702" t="n">
        <v>2007</v>
      </c>
      <c r="AC25" s="703" t="n">
        <v>125.244</v>
      </c>
      <c r="AD25" s="703" t="n">
        <v>115.587</v>
      </c>
      <c r="AE25" s="703" t="n">
        <v>119.112</v>
      </c>
      <c r="AF25" s="703" t="n">
        <v>119.425</v>
      </c>
      <c r="AG25" s="703" t="n">
        <v>122.159</v>
      </c>
      <c r="AH25" s="703" t="n">
        <v>120.21</v>
      </c>
      <c r="AI25" s="703" t="n">
        <v>118.829</v>
      </c>
      <c r="AJ25" s="703" t="n">
        <v>118.425</v>
      </c>
      <c r="AK25" s="703" t="n">
        <v>119.093</v>
      </c>
      <c r="AL25" s="703"/>
      <c r="AM25" s="703"/>
      <c r="AN25" s="703"/>
      <c r="AO25" s="704"/>
      <c r="AP25" s="707"/>
    </row>
    <row r="26" customFormat="false" ht="3.95" hidden="false" customHeight="true" outlineLevel="0" collapsed="false">
      <c r="A26" s="722"/>
      <c r="B26" s="723"/>
      <c r="C26" s="723"/>
      <c r="D26" s="723"/>
      <c r="E26" s="723"/>
      <c r="F26" s="723"/>
      <c r="G26" s="723"/>
      <c r="H26" s="723"/>
      <c r="I26" s="723"/>
      <c r="J26" s="723"/>
      <c r="K26" s="723"/>
      <c r="L26" s="723"/>
      <c r="M26" s="723"/>
      <c r="N26" s="723"/>
      <c r="O26" s="720"/>
      <c r="P26" s="720"/>
      <c r="Q26" s="721"/>
      <c r="R26" s="670"/>
      <c r="S26" s="732"/>
      <c r="AA26" s="674"/>
      <c r="AB26" s="674"/>
      <c r="AC26" s="674"/>
      <c r="AD26" s="674"/>
      <c r="AE26" s="674"/>
      <c r="AF26" s="674"/>
      <c r="AG26" s="674"/>
      <c r="AH26" s="674"/>
      <c r="AI26" s="674"/>
      <c r="AJ26" s="674"/>
      <c r="AK26" s="674"/>
      <c r="AL26" s="674"/>
      <c r="AM26" s="674"/>
      <c r="AN26" s="674"/>
    </row>
    <row r="27" customFormat="false" ht="10.5" hidden="false" customHeight="true" outlineLevel="0" collapsed="false">
      <c r="A27" s="724" t="s">
        <v>1754</v>
      </c>
      <c r="B27" s="718" t="n">
        <v>2006</v>
      </c>
      <c r="C27" s="719" t="n">
        <v>293.306</v>
      </c>
      <c r="D27" s="719" t="n">
        <v>283.773</v>
      </c>
      <c r="E27" s="719" t="n">
        <v>323.42</v>
      </c>
      <c r="F27" s="719" t="n">
        <v>282.565</v>
      </c>
      <c r="G27" s="719" t="n">
        <v>282.153</v>
      </c>
      <c r="H27" s="719" t="n">
        <v>268.579</v>
      </c>
      <c r="I27" s="719" t="n">
        <v>268.185</v>
      </c>
      <c r="J27" s="719" t="n">
        <v>272.118</v>
      </c>
      <c r="K27" s="719" t="n">
        <v>274.88</v>
      </c>
      <c r="L27" s="719" t="n">
        <v>277.582</v>
      </c>
      <c r="M27" s="719" t="n">
        <v>276.139</v>
      </c>
      <c r="N27" s="719" t="n">
        <v>245.209</v>
      </c>
      <c r="O27" s="720" t="n">
        <v>283.219888888889</v>
      </c>
      <c r="P27" s="720" t="n">
        <v>2548.979</v>
      </c>
      <c r="Q27" s="725" t="s">
        <v>1755</v>
      </c>
      <c r="R27" s="670"/>
      <c r="AA27" s="674" t="s">
        <v>1756</v>
      </c>
      <c r="AB27" s="702" t="n">
        <v>2006</v>
      </c>
      <c r="AC27" s="703" t="n">
        <v>293.306</v>
      </c>
      <c r="AD27" s="703" t="n">
        <v>283.773</v>
      </c>
      <c r="AE27" s="703" t="n">
        <v>323.42</v>
      </c>
      <c r="AF27" s="703" t="n">
        <v>282.565</v>
      </c>
      <c r="AG27" s="703" t="n">
        <v>282.153</v>
      </c>
      <c r="AH27" s="703" t="n">
        <v>268.579</v>
      </c>
      <c r="AI27" s="703" t="n">
        <v>268.185</v>
      </c>
      <c r="AJ27" s="703" t="n">
        <v>272.118</v>
      </c>
      <c r="AK27" s="703" t="n">
        <v>274.88</v>
      </c>
      <c r="AL27" s="703" t="n">
        <v>277.582</v>
      </c>
      <c r="AM27" s="703" t="n">
        <v>276.139</v>
      </c>
      <c r="AN27" s="703" t="n">
        <v>245.209</v>
      </c>
      <c r="AO27" s="704"/>
      <c r="AP27" s="707"/>
    </row>
    <row r="28" customFormat="false" ht="8.45" hidden="false" customHeight="true" outlineLevel="0" collapsed="false">
      <c r="A28" s="722"/>
      <c r="B28" s="718" t="n">
        <v>2007</v>
      </c>
      <c r="C28" s="719" t="n">
        <v>288.141</v>
      </c>
      <c r="D28" s="719" t="n">
        <v>294.2</v>
      </c>
      <c r="E28" s="719" t="n">
        <v>324.006</v>
      </c>
      <c r="F28" s="719" t="n">
        <v>294.109</v>
      </c>
      <c r="G28" s="719" t="n">
        <v>296.953</v>
      </c>
      <c r="H28" s="719" t="n">
        <v>295.129</v>
      </c>
      <c r="I28" s="719" t="n">
        <v>291.579</v>
      </c>
      <c r="J28" s="719" t="n">
        <v>283.06</v>
      </c>
      <c r="K28" s="719" t="n">
        <v>290.408</v>
      </c>
      <c r="L28" s="719"/>
      <c r="M28" s="719"/>
      <c r="N28" s="719"/>
      <c r="O28" s="720" t="n">
        <v>295.287222222222</v>
      </c>
      <c r="P28" s="720" t="n">
        <v>2657.585</v>
      </c>
      <c r="Q28" s="721"/>
      <c r="R28" s="670"/>
      <c r="AA28" s="674"/>
      <c r="AB28" s="702" t="n">
        <v>2007</v>
      </c>
      <c r="AC28" s="703" t="n">
        <v>288.141</v>
      </c>
      <c r="AD28" s="703" t="n">
        <v>294.2</v>
      </c>
      <c r="AE28" s="703" t="n">
        <v>324.006</v>
      </c>
      <c r="AF28" s="703" t="n">
        <v>294.109</v>
      </c>
      <c r="AG28" s="703" t="n">
        <v>296.953</v>
      </c>
      <c r="AH28" s="703" t="n">
        <v>295.129</v>
      </c>
      <c r="AI28" s="703" t="n">
        <v>291.579</v>
      </c>
      <c r="AJ28" s="703" t="n">
        <v>283.06</v>
      </c>
      <c r="AK28" s="703" t="n">
        <v>290.408</v>
      </c>
      <c r="AL28" s="703"/>
      <c r="AM28" s="703"/>
      <c r="AN28" s="703"/>
      <c r="AO28" s="704"/>
      <c r="AP28" s="704"/>
    </row>
    <row r="29" s="678" customFormat="true" ht="3.95" hidden="false" customHeight="true" outlineLevel="0" collapsed="false">
      <c r="A29" s="722"/>
      <c r="B29" s="723"/>
      <c r="C29" s="723"/>
      <c r="D29" s="723"/>
      <c r="E29" s="723"/>
      <c r="F29" s="723"/>
      <c r="G29" s="723"/>
      <c r="H29" s="723"/>
      <c r="I29" s="723"/>
      <c r="J29" s="723"/>
      <c r="K29" s="723"/>
      <c r="L29" s="723"/>
      <c r="M29" s="723"/>
      <c r="N29" s="723"/>
      <c r="O29" s="720"/>
      <c r="P29" s="720"/>
      <c r="Q29" s="721"/>
      <c r="R29" s="673" t="n">
        <v>2.71266666666667</v>
      </c>
      <c r="AA29" s="674"/>
      <c r="AB29" s="674"/>
      <c r="AC29" s="674"/>
      <c r="AD29" s="674"/>
      <c r="AE29" s="674"/>
      <c r="AF29" s="674"/>
      <c r="AG29" s="674"/>
      <c r="AH29" s="674"/>
      <c r="AI29" s="674"/>
      <c r="AJ29" s="674"/>
      <c r="AK29" s="674"/>
      <c r="AL29" s="674"/>
      <c r="AM29" s="674"/>
      <c r="AN29" s="674"/>
    </row>
    <row r="30" customFormat="false" ht="9.6" hidden="false" customHeight="true" outlineLevel="0" collapsed="false">
      <c r="A30" s="717" t="s">
        <v>1757</v>
      </c>
      <c r="B30" s="718" t="n">
        <v>2006</v>
      </c>
      <c r="C30" s="733" t="s">
        <v>948</v>
      </c>
      <c r="D30" s="734" t="n">
        <v>3.008</v>
      </c>
      <c r="E30" s="734" t="n">
        <v>3.248</v>
      </c>
      <c r="F30" s="734" t="n">
        <v>2.673</v>
      </c>
      <c r="G30" s="734" t="n">
        <v>2.815</v>
      </c>
      <c r="H30" s="734" t="n">
        <v>3.042</v>
      </c>
      <c r="I30" s="734" t="n">
        <v>3.061</v>
      </c>
      <c r="J30" s="734" t="n">
        <v>2.404</v>
      </c>
      <c r="K30" s="734" t="n">
        <v>4.163</v>
      </c>
      <c r="L30" s="734" t="n">
        <v>4.242</v>
      </c>
      <c r="M30" s="734" t="n">
        <v>3.977</v>
      </c>
      <c r="N30" s="734" t="n">
        <v>2.779</v>
      </c>
      <c r="O30" s="735" t="s">
        <v>1758</v>
      </c>
      <c r="P30" s="736" t="n">
        <v>24</v>
      </c>
      <c r="Q30" s="721" t="s">
        <v>1759</v>
      </c>
      <c r="R30" s="737" t="n">
        <v>2.71266666666667</v>
      </c>
      <c r="S30" s="738" t="n">
        <v>24.414</v>
      </c>
      <c r="AA30" s="674" t="s">
        <v>1760</v>
      </c>
      <c r="AB30" s="702" t="n">
        <v>2006</v>
      </c>
      <c r="AC30" s="703" t="n">
        <v>3.034</v>
      </c>
      <c r="AD30" s="703" t="n">
        <v>3.008</v>
      </c>
      <c r="AE30" s="703" t="n">
        <v>3.248</v>
      </c>
      <c r="AF30" s="703" t="n">
        <v>2.673</v>
      </c>
      <c r="AG30" s="703" t="n">
        <v>2.815</v>
      </c>
      <c r="AH30" s="703" t="n">
        <v>3.042</v>
      </c>
      <c r="AI30" s="703" t="n">
        <v>3.061</v>
      </c>
      <c r="AJ30" s="703" t="n">
        <v>2.404</v>
      </c>
      <c r="AK30" s="703" t="n">
        <v>4.163</v>
      </c>
      <c r="AL30" s="703" t="n">
        <v>4.242</v>
      </c>
      <c r="AM30" s="703" t="n">
        <v>3.977</v>
      </c>
      <c r="AN30" s="703" t="n">
        <v>2.779</v>
      </c>
      <c r="AO30" s="704"/>
      <c r="AP30" s="707"/>
    </row>
    <row r="31" customFormat="false" ht="9.95" hidden="false" customHeight="true" outlineLevel="0" collapsed="false">
      <c r="A31" s="722"/>
      <c r="B31" s="718" t="n">
        <v>2007</v>
      </c>
      <c r="C31" s="734" t="n">
        <v>3.674</v>
      </c>
      <c r="D31" s="734" t="n">
        <v>4.496</v>
      </c>
      <c r="E31" s="734" t="n">
        <v>4.822</v>
      </c>
      <c r="F31" s="734" t="n">
        <v>3.811</v>
      </c>
      <c r="G31" s="734" t="n">
        <v>4.053</v>
      </c>
      <c r="H31" s="734" t="n">
        <v>4.228</v>
      </c>
      <c r="I31" s="734" t="n">
        <v>3.557</v>
      </c>
      <c r="J31" s="734" t="n">
        <v>4.047</v>
      </c>
      <c r="K31" s="734" t="n">
        <v>3.959</v>
      </c>
      <c r="L31" s="734"/>
      <c r="M31" s="734"/>
      <c r="N31" s="734"/>
      <c r="O31" s="739" t="s">
        <v>1761</v>
      </c>
      <c r="P31" s="720" t="n">
        <v>37</v>
      </c>
      <c r="Q31" s="721"/>
      <c r="R31" s="737" t="n">
        <v>4.11111111111111</v>
      </c>
      <c r="S31" s="738" t="n">
        <v>36.647</v>
      </c>
      <c r="AA31" s="674"/>
      <c r="AB31" s="702" t="n">
        <v>2007</v>
      </c>
      <c r="AC31" s="703" t="n">
        <v>3.674</v>
      </c>
      <c r="AD31" s="703" t="n">
        <v>4.496</v>
      </c>
      <c r="AE31" s="703" t="n">
        <v>4.822</v>
      </c>
      <c r="AF31" s="703" t="n">
        <v>3.811</v>
      </c>
      <c r="AG31" s="703" t="n">
        <v>4.053</v>
      </c>
      <c r="AH31" s="703" t="n">
        <v>4.228</v>
      </c>
      <c r="AI31" s="703" t="n">
        <v>3.557</v>
      </c>
      <c r="AJ31" s="703" t="n">
        <v>4.047</v>
      </c>
      <c r="AK31" s="703" t="n">
        <v>3.959</v>
      </c>
      <c r="AL31" s="703"/>
      <c r="AM31" s="703"/>
      <c r="AN31" s="703"/>
      <c r="AO31" s="704"/>
      <c r="AP31" s="704"/>
    </row>
    <row r="32" customFormat="false" ht="3.95" hidden="false" customHeight="true" outlineLevel="0" collapsed="false">
      <c r="A32" s="722"/>
      <c r="B32" s="723"/>
      <c r="C32" s="723"/>
      <c r="D32" s="723"/>
      <c r="E32" s="723"/>
      <c r="F32" s="723"/>
      <c r="G32" s="723"/>
      <c r="H32" s="723"/>
      <c r="I32" s="723"/>
      <c r="J32" s="723"/>
      <c r="K32" s="723"/>
      <c r="L32" s="723"/>
      <c r="M32" s="723"/>
      <c r="N32" s="723"/>
      <c r="O32" s="720"/>
      <c r="P32" s="740" t="n">
        <v>0.301407407407407</v>
      </c>
      <c r="Q32" s="721"/>
      <c r="R32" s="670"/>
      <c r="AA32" s="674"/>
      <c r="AB32" s="674"/>
      <c r="AC32" s="674"/>
      <c r="AD32" s="674"/>
      <c r="AE32" s="674"/>
      <c r="AF32" s="674"/>
      <c r="AG32" s="674"/>
      <c r="AH32" s="674"/>
      <c r="AI32" s="674"/>
      <c r="AJ32" s="674"/>
      <c r="AK32" s="674"/>
      <c r="AL32" s="674"/>
      <c r="AM32" s="674"/>
      <c r="AN32" s="674"/>
      <c r="AO32" s="704"/>
      <c r="AP32" s="707"/>
    </row>
    <row r="33" customFormat="false" ht="11.1" hidden="false" customHeight="true" outlineLevel="0" collapsed="false">
      <c r="A33" s="724" t="s">
        <v>1762</v>
      </c>
      <c r="B33" s="718" t="n">
        <v>2006</v>
      </c>
      <c r="C33" s="719" t="n">
        <v>616.343</v>
      </c>
      <c r="D33" s="719" t="n">
        <v>603.625</v>
      </c>
      <c r="E33" s="719" t="n">
        <v>681.944</v>
      </c>
      <c r="F33" s="719" t="n">
        <v>638.252</v>
      </c>
      <c r="G33" s="719" t="n">
        <v>641.3</v>
      </c>
      <c r="H33" s="719" t="n">
        <v>617.777</v>
      </c>
      <c r="I33" s="719" t="n">
        <v>633.56</v>
      </c>
      <c r="J33" s="719" t="n">
        <v>624.93</v>
      </c>
      <c r="K33" s="719" t="n">
        <v>634.232</v>
      </c>
      <c r="L33" s="719" t="n">
        <v>618.767</v>
      </c>
      <c r="M33" s="719" t="n">
        <v>623.633</v>
      </c>
      <c r="N33" s="719" t="n">
        <v>605.468</v>
      </c>
      <c r="O33" s="720" t="n">
        <v>632.440333333333</v>
      </c>
      <c r="P33" s="720" t="n">
        <v>5691.963</v>
      </c>
      <c r="Q33" s="725" t="s">
        <v>1763</v>
      </c>
      <c r="R33" s="670"/>
      <c r="AA33" s="674" t="s">
        <v>1715</v>
      </c>
      <c r="AB33" s="702" t="n">
        <v>2006</v>
      </c>
      <c r="AC33" s="703" t="n">
        <v>616.343</v>
      </c>
      <c r="AD33" s="703" t="n">
        <v>603.625</v>
      </c>
      <c r="AE33" s="703" t="n">
        <v>681.944</v>
      </c>
      <c r="AF33" s="703" t="n">
        <v>638.252</v>
      </c>
      <c r="AG33" s="703" t="n">
        <v>641.3</v>
      </c>
      <c r="AH33" s="703" t="n">
        <v>617.777</v>
      </c>
      <c r="AI33" s="703" t="n">
        <v>633.56</v>
      </c>
      <c r="AJ33" s="703" t="n">
        <v>624.93</v>
      </c>
      <c r="AK33" s="703" t="n">
        <v>634.232</v>
      </c>
      <c r="AL33" s="703" t="n">
        <v>618.767</v>
      </c>
      <c r="AM33" s="703" t="n">
        <v>623.633</v>
      </c>
      <c r="AN33" s="703" t="n">
        <v>605.468</v>
      </c>
      <c r="AO33" s="704"/>
      <c r="AP33" s="704"/>
    </row>
    <row r="34" customFormat="false" ht="8.45" hidden="false" customHeight="true" outlineLevel="0" collapsed="false">
      <c r="A34" s="722"/>
      <c r="B34" s="718" t="n">
        <v>2007</v>
      </c>
      <c r="C34" s="719" t="n">
        <v>662.338</v>
      </c>
      <c r="D34" s="719" t="n">
        <v>634.797</v>
      </c>
      <c r="E34" s="719" t="n">
        <v>683.869</v>
      </c>
      <c r="F34" s="719" t="n">
        <v>649.159</v>
      </c>
      <c r="G34" s="719" t="n">
        <v>661.481</v>
      </c>
      <c r="H34" s="719" t="n">
        <v>659.812</v>
      </c>
      <c r="I34" s="719" t="n">
        <v>656.701</v>
      </c>
      <c r="J34" s="719" t="n">
        <v>654.081</v>
      </c>
      <c r="K34" s="719" t="n">
        <v>656.413</v>
      </c>
      <c r="L34" s="719"/>
      <c r="M34" s="719"/>
      <c r="N34" s="719"/>
      <c r="O34" s="720" t="n">
        <v>657.627888888889</v>
      </c>
      <c r="P34" s="720" t="n">
        <v>5918.651</v>
      </c>
      <c r="Q34" s="741"/>
      <c r="R34" s="670"/>
      <c r="AA34" s="674"/>
      <c r="AB34" s="702" t="n">
        <v>2007</v>
      </c>
      <c r="AC34" s="703" t="n">
        <v>662.338</v>
      </c>
      <c r="AD34" s="703" t="n">
        <v>634.797</v>
      </c>
      <c r="AE34" s="703" t="n">
        <v>683.869</v>
      </c>
      <c r="AF34" s="703" t="n">
        <v>649.159</v>
      </c>
      <c r="AG34" s="703" t="n">
        <v>661.481</v>
      </c>
      <c r="AH34" s="703" t="n">
        <v>659.812</v>
      </c>
      <c r="AI34" s="703" t="n">
        <v>656.701</v>
      </c>
      <c r="AJ34" s="703" t="n">
        <v>654.081</v>
      </c>
      <c r="AK34" s="703" t="n">
        <v>656.413</v>
      </c>
      <c r="AL34" s="703"/>
      <c r="AM34" s="703"/>
      <c r="AN34" s="703"/>
      <c r="AO34" s="704"/>
      <c r="AP34" s="704"/>
    </row>
    <row r="35" customFormat="false" ht="3.95" hidden="false" customHeight="true" outlineLevel="0" collapsed="false">
      <c r="A35" s="722"/>
      <c r="B35" s="718"/>
      <c r="C35" s="723"/>
      <c r="D35" s="723"/>
      <c r="E35" s="723"/>
      <c r="F35" s="723"/>
      <c r="G35" s="723"/>
      <c r="H35" s="723"/>
      <c r="I35" s="723"/>
      <c r="J35" s="723"/>
      <c r="K35" s="723"/>
      <c r="L35" s="723"/>
      <c r="M35" s="723"/>
      <c r="N35" s="723"/>
      <c r="O35" s="720"/>
      <c r="P35" s="720"/>
      <c r="Q35" s="721"/>
      <c r="R35" s="670"/>
      <c r="AA35" s="674"/>
      <c r="AB35" s="702"/>
      <c r="AC35" s="674"/>
      <c r="AD35" s="674"/>
      <c r="AE35" s="674"/>
      <c r="AF35" s="674"/>
      <c r="AG35" s="674"/>
      <c r="AH35" s="674"/>
      <c r="AI35" s="674"/>
      <c r="AJ35" s="674"/>
      <c r="AK35" s="674"/>
      <c r="AL35" s="674"/>
      <c r="AM35" s="674"/>
      <c r="AN35" s="674"/>
      <c r="AO35" s="704"/>
      <c r="AP35" s="704"/>
    </row>
    <row r="36" customFormat="false" ht="11.1" hidden="false" customHeight="true" outlineLevel="0" collapsed="false">
      <c r="A36" s="724" t="s">
        <v>1742</v>
      </c>
      <c r="B36" s="718" t="n">
        <v>2006</v>
      </c>
      <c r="C36" s="719" t="n">
        <v>102.055</v>
      </c>
      <c r="D36" s="719" t="n">
        <v>95.606</v>
      </c>
      <c r="E36" s="719" t="n">
        <v>107.538</v>
      </c>
      <c r="F36" s="719" t="n">
        <v>100.688</v>
      </c>
      <c r="G36" s="719" t="n">
        <v>99.563</v>
      </c>
      <c r="H36" s="719" t="n">
        <v>97.426</v>
      </c>
      <c r="I36" s="719" t="n">
        <v>101.698</v>
      </c>
      <c r="J36" s="719" t="n">
        <v>98.481</v>
      </c>
      <c r="K36" s="719" t="n">
        <v>99.15</v>
      </c>
      <c r="L36" s="719" t="n">
        <v>94.174</v>
      </c>
      <c r="M36" s="719" t="n">
        <v>106.574</v>
      </c>
      <c r="N36" s="719" t="n">
        <v>103.394</v>
      </c>
      <c r="O36" s="720" t="n">
        <v>100.245</v>
      </c>
      <c r="P36" s="720" t="n">
        <v>902.205</v>
      </c>
      <c r="Q36" s="725" t="s">
        <v>1743</v>
      </c>
      <c r="R36" s="670"/>
      <c r="AA36" s="674" t="s">
        <v>1744</v>
      </c>
      <c r="AB36" s="702" t="n">
        <v>2006</v>
      </c>
      <c r="AC36" s="703" t="n">
        <v>102.055</v>
      </c>
      <c r="AD36" s="703" t="n">
        <v>95.606</v>
      </c>
      <c r="AE36" s="703" t="n">
        <v>107.538</v>
      </c>
      <c r="AF36" s="703" t="n">
        <v>100.688</v>
      </c>
      <c r="AG36" s="703" t="n">
        <v>99.563</v>
      </c>
      <c r="AH36" s="703" t="n">
        <v>97.426</v>
      </c>
      <c r="AI36" s="703" t="n">
        <v>101.698</v>
      </c>
      <c r="AJ36" s="703" t="n">
        <v>98.481</v>
      </c>
      <c r="AK36" s="703" t="n">
        <v>99.15</v>
      </c>
      <c r="AL36" s="703" t="n">
        <v>94.174</v>
      </c>
      <c r="AM36" s="703" t="n">
        <v>106.574</v>
      </c>
      <c r="AN36" s="703" t="n">
        <v>103.394</v>
      </c>
      <c r="AO36" s="704"/>
      <c r="AP36" s="704"/>
    </row>
    <row r="37" customFormat="false" ht="8.45" hidden="false" customHeight="true" outlineLevel="0" collapsed="false">
      <c r="A37" s="722"/>
      <c r="B37" s="718" t="n">
        <v>2007</v>
      </c>
      <c r="C37" s="719" t="n">
        <v>101.992</v>
      </c>
      <c r="D37" s="719" t="n">
        <v>95.09</v>
      </c>
      <c r="E37" s="719" t="n">
        <v>96.061</v>
      </c>
      <c r="F37" s="719" t="n">
        <v>95.391</v>
      </c>
      <c r="G37" s="719" t="n">
        <v>98.192</v>
      </c>
      <c r="H37" s="719" t="n">
        <v>97.432</v>
      </c>
      <c r="I37" s="719" t="n">
        <v>95.648</v>
      </c>
      <c r="J37" s="719" t="n">
        <v>91.927</v>
      </c>
      <c r="K37" s="719" t="n">
        <v>96.994</v>
      </c>
      <c r="L37" s="719"/>
      <c r="M37" s="719"/>
      <c r="N37" s="719"/>
      <c r="O37" s="720" t="n">
        <v>96.5252222222222</v>
      </c>
      <c r="P37" s="720" t="n">
        <v>868.727</v>
      </c>
      <c r="Q37" s="721"/>
      <c r="R37" s="670"/>
      <c r="AA37" s="674"/>
      <c r="AB37" s="702" t="n">
        <v>2007</v>
      </c>
      <c r="AC37" s="703" t="n">
        <v>101.992</v>
      </c>
      <c r="AD37" s="703" t="n">
        <v>95.09</v>
      </c>
      <c r="AE37" s="703" t="n">
        <v>96.061</v>
      </c>
      <c r="AF37" s="703" t="n">
        <v>95.391</v>
      </c>
      <c r="AG37" s="703" t="n">
        <v>98.192</v>
      </c>
      <c r="AH37" s="703" t="n">
        <v>97.432</v>
      </c>
      <c r="AI37" s="703" t="n">
        <v>95.648</v>
      </c>
      <c r="AJ37" s="703" t="n">
        <v>91.927</v>
      </c>
      <c r="AK37" s="703" t="n">
        <v>96.994</v>
      </c>
      <c r="AL37" s="703"/>
      <c r="AM37" s="703"/>
      <c r="AN37" s="703"/>
      <c r="AO37" s="704"/>
      <c r="AP37" s="707"/>
    </row>
    <row r="38" s="678" customFormat="true" ht="3.95" hidden="false" customHeight="true" outlineLevel="0" collapsed="false">
      <c r="A38" s="722"/>
      <c r="B38" s="723"/>
      <c r="C38" s="723"/>
      <c r="D38" s="723"/>
      <c r="E38" s="723"/>
      <c r="F38" s="723"/>
      <c r="G38" s="723"/>
      <c r="H38" s="723"/>
      <c r="I38" s="723"/>
      <c r="J38" s="723"/>
      <c r="K38" s="723"/>
      <c r="L38" s="723"/>
      <c r="M38" s="723"/>
      <c r="N38" s="723"/>
      <c r="O38" s="720"/>
      <c r="P38" s="720"/>
      <c r="Q38" s="741"/>
      <c r="R38" s="670"/>
      <c r="AA38" s="674"/>
      <c r="AB38" s="674"/>
      <c r="AC38" s="674"/>
      <c r="AD38" s="674"/>
      <c r="AE38" s="674"/>
      <c r="AF38" s="674"/>
      <c r="AG38" s="674"/>
      <c r="AH38" s="674"/>
      <c r="AI38" s="674"/>
      <c r="AJ38" s="674"/>
      <c r="AK38" s="674"/>
      <c r="AL38" s="674"/>
      <c r="AM38" s="674"/>
      <c r="AN38" s="674"/>
    </row>
    <row r="39" customFormat="false" ht="10.5" hidden="false" customHeight="true" outlineLevel="0" collapsed="false">
      <c r="A39" s="724" t="s">
        <v>1764</v>
      </c>
      <c r="B39" s="718" t="n">
        <v>2006</v>
      </c>
      <c r="C39" s="719" t="n">
        <v>248.81</v>
      </c>
      <c r="D39" s="719" t="n">
        <v>248.336</v>
      </c>
      <c r="E39" s="719" t="n">
        <v>273.772</v>
      </c>
      <c r="F39" s="719" t="n">
        <v>268.813</v>
      </c>
      <c r="G39" s="719" t="n">
        <v>277.212</v>
      </c>
      <c r="H39" s="719" t="n">
        <v>270.889</v>
      </c>
      <c r="I39" s="719" t="n">
        <v>285.249</v>
      </c>
      <c r="J39" s="719" t="n">
        <v>274.388</v>
      </c>
      <c r="K39" s="719" t="n">
        <v>273.437</v>
      </c>
      <c r="L39" s="719" t="n">
        <v>264.509</v>
      </c>
      <c r="M39" s="719" t="n">
        <v>263.945</v>
      </c>
      <c r="N39" s="719" t="n">
        <v>277.573</v>
      </c>
      <c r="O39" s="720" t="n">
        <v>268.989555555556</v>
      </c>
      <c r="P39" s="720" t="n">
        <v>2420.906</v>
      </c>
      <c r="Q39" s="725" t="s">
        <v>1765</v>
      </c>
      <c r="R39" s="670"/>
      <c r="AA39" s="674" t="s">
        <v>1747</v>
      </c>
      <c r="AB39" s="702" t="n">
        <v>2006</v>
      </c>
      <c r="AC39" s="703" t="n">
        <v>248.81</v>
      </c>
      <c r="AD39" s="703" t="n">
        <v>248.336</v>
      </c>
      <c r="AE39" s="703" t="n">
        <v>273.772</v>
      </c>
      <c r="AF39" s="703" t="n">
        <v>268.813</v>
      </c>
      <c r="AG39" s="703" t="n">
        <v>277.212</v>
      </c>
      <c r="AH39" s="703" t="n">
        <v>270.889</v>
      </c>
      <c r="AI39" s="703" t="n">
        <v>285.249</v>
      </c>
      <c r="AJ39" s="703" t="n">
        <v>274.388</v>
      </c>
      <c r="AK39" s="703" t="n">
        <v>273.437</v>
      </c>
      <c r="AL39" s="703" t="n">
        <v>264.509</v>
      </c>
      <c r="AM39" s="703" t="n">
        <v>263.945</v>
      </c>
      <c r="AN39" s="703" t="n">
        <v>277.573</v>
      </c>
      <c r="AO39" s="704"/>
      <c r="AP39" s="704"/>
    </row>
    <row r="40" customFormat="false" ht="8.45" hidden="false" customHeight="true" outlineLevel="0" collapsed="false">
      <c r="A40" s="722"/>
      <c r="B40" s="718" t="n">
        <v>2007</v>
      </c>
      <c r="C40" s="719" t="n">
        <v>287.494</v>
      </c>
      <c r="D40" s="719" t="n">
        <v>261.329</v>
      </c>
      <c r="E40" s="719" t="n">
        <v>280.267</v>
      </c>
      <c r="F40" s="719" t="n">
        <v>275.899</v>
      </c>
      <c r="G40" s="719" t="n">
        <v>281.781</v>
      </c>
      <c r="H40" s="719" t="n">
        <v>279.142</v>
      </c>
      <c r="I40" s="719" t="n">
        <v>284.954</v>
      </c>
      <c r="J40" s="719" t="n">
        <v>290.046</v>
      </c>
      <c r="K40" s="719" t="n">
        <v>273.321</v>
      </c>
      <c r="L40" s="719"/>
      <c r="M40" s="719"/>
      <c r="N40" s="719"/>
      <c r="O40" s="720" t="n">
        <v>279.359222222222</v>
      </c>
      <c r="P40" s="720" t="n">
        <v>2514.233</v>
      </c>
      <c r="Q40" s="741"/>
      <c r="R40" s="670"/>
      <c r="AA40" s="674"/>
      <c r="AB40" s="702" t="n">
        <v>2007</v>
      </c>
      <c r="AC40" s="703" t="n">
        <v>287.494</v>
      </c>
      <c r="AD40" s="703" t="n">
        <v>261.329</v>
      </c>
      <c r="AE40" s="703" t="n">
        <v>280.267</v>
      </c>
      <c r="AF40" s="703" t="n">
        <v>275.899</v>
      </c>
      <c r="AG40" s="703" t="n">
        <v>281.781</v>
      </c>
      <c r="AH40" s="703" t="n">
        <v>279.142</v>
      </c>
      <c r="AI40" s="703" t="n">
        <v>284.954</v>
      </c>
      <c r="AJ40" s="703" t="n">
        <v>290.046</v>
      </c>
      <c r="AK40" s="703" t="n">
        <v>273.321</v>
      </c>
      <c r="AL40" s="703"/>
      <c r="AM40" s="703"/>
      <c r="AN40" s="703"/>
      <c r="AO40" s="704"/>
      <c r="AP40" s="707"/>
    </row>
    <row r="41" s="678" customFormat="true" ht="3.95" hidden="false" customHeight="true" outlineLevel="0" collapsed="false">
      <c r="A41" s="722"/>
      <c r="B41" s="723"/>
      <c r="C41" s="723"/>
      <c r="D41" s="723"/>
      <c r="E41" s="723"/>
      <c r="F41" s="723"/>
      <c r="G41" s="723"/>
      <c r="H41" s="723"/>
      <c r="I41" s="723"/>
      <c r="J41" s="723"/>
      <c r="K41" s="723"/>
      <c r="L41" s="723"/>
      <c r="M41" s="723"/>
      <c r="N41" s="723"/>
      <c r="O41" s="720"/>
      <c r="P41" s="723"/>
      <c r="Q41" s="721"/>
      <c r="R41" s="670"/>
      <c r="AA41" s="674"/>
      <c r="AB41" s="674"/>
      <c r="AC41" s="674"/>
      <c r="AD41" s="674"/>
      <c r="AE41" s="674"/>
      <c r="AF41" s="674"/>
      <c r="AG41" s="674"/>
      <c r="AH41" s="674"/>
      <c r="AI41" s="674"/>
      <c r="AJ41" s="674"/>
      <c r="AK41" s="674"/>
      <c r="AL41" s="674"/>
      <c r="AM41" s="674"/>
      <c r="AN41" s="674"/>
    </row>
    <row r="42" s="678" customFormat="true" ht="9.6" hidden="false" customHeight="true" outlineLevel="0" collapsed="false">
      <c r="A42" s="717" t="s">
        <v>1748</v>
      </c>
      <c r="B42" s="718" t="n">
        <v>2006</v>
      </c>
      <c r="C42" s="719" t="n">
        <v>15.612</v>
      </c>
      <c r="D42" s="719" t="n">
        <v>15.921</v>
      </c>
      <c r="E42" s="719" t="n">
        <v>17.011</v>
      </c>
      <c r="F42" s="719" t="n">
        <v>16.072</v>
      </c>
      <c r="G42" s="719" t="n">
        <v>16.917</v>
      </c>
      <c r="H42" s="719" t="n">
        <v>14.118</v>
      </c>
      <c r="I42" s="719" t="n">
        <v>14.548</v>
      </c>
      <c r="J42" s="719" t="n">
        <v>16.934</v>
      </c>
      <c r="K42" s="719" t="n">
        <v>16.101</v>
      </c>
      <c r="L42" s="719" t="n">
        <v>15.987</v>
      </c>
      <c r="M42" s="719" t="n">
        <v>16.098</v>
      </c>
      <c r="N42" s="719" t="n">
        <v>15.444</v>
      </c>
      <c r="O42" s="720" t="n">
        <v>15.9148888888889</v>
      </c>
      <c r="P42" s="720" t="n">
        <v>143.234</v>
      </c>
      <c r="Q42" s="721" t="s">
        <v>1749</v>
      </c>
      <c r="R42" s="670"/>
      <c r="AA42" s="674" t="s">
        <v>1750</v>
      </c>
      <c r="AB42" s="702" t="n">
        <v>2006</v>
      </c>
      <c r="AC42" s="703" t="n">
        <v>15.612</v>
      </c>
      <c r="AD42" s="703" t="n">
        <v>15.921</v>
      </c>
      <c r="AE42" s="703" t="n">
        <v>17.011</v>
      </c>
      <c r="AF42" s="703" t="n">
        <v>16.072</v>
      </c>
      <c r="AG42" s="703" t="n">
        <v>16.917</v>
      </c>
      <c r="AH42" s="703" t="n">
        <v>14.118</v>
      </c>
      <c r="AI42" s="703" t="n">
        <v>14.548</v>
      </c>
      <c r="AJ42" s="703" t="n">
        <v>16.934</v>
      </c>
      <c r="AK42" s="703" t="n">
        <v>16.101</v>
      </c>
      <c r="AL42" s="703" t="n">
        <v>15.987</v>
      </c>
      <c r="AM42" s="703" t="n">
        <v>16.098</v>
      </c>
      <c r="AN42" s="703" t="n">
        <v>15.444</v>
      </c>
    </row>
    <row r="43" s="678" customFormat="true" ht="8.45" hidden="false" customHeight="true" outlineLevel="0" collapsed="false">
      <c r="A43" s="722"/>
      <c r="B43" s="718" t="n">
        <v>2007</v>
      </c>
      <c r="C43" s="719" t="n">
        <v>17.134</v>
      </c>
      <c r="D43" s="719" t="n">
        <v>16.434</v>
      </c>
      <c r="E43" s="719" t="n">
        <v>15.991</v>
      </c>
      <c r="F43" s="719" t="n">
        <v>16.113</v>
      </c>
      <c r="G43" s="719" t="n">
        <v>16.874</v>
      </c>
      <c r="H43" s="719" t="n">
        <v>16.686</v>
      </c>
      <c r="I43" s="719" t="n">
        <v>16.113</v>
      </c>
      <c r="J43" s="719" t="n">
        <v>16.538</v>
      </c>
      <c r="K43" s="719" t="n">
        <v>17.906</v>
      </c>
      <c r="L43" s="719"/>
      <c r="M43" s="719"/>
      <c r="N43" s="719"/>
      <c r="O43" s="720" t="n">
        <v>16.6432222222222</v>
      </c>
      <c r="P43" s="720" t="n">
        <v>149.789</v>
      </c>
      <c r="Q43" s="741"/>
      <c r="R43" s="670"/>
      <c r="AA43" s="674"/>
      <c r="AB43" s="702" t="n">
        <v>2007</v>
      </c>
      <c r="AC43" s="703" t="n">
        <v>17.134</v>
      </c>
      <c r="AD43" s="703" t="n">
        <v>16.434</v>
      </c>
      <c r="AE43" s="703" t="n">
        <v>15.991</v>
      </c>
      <c r="AF43" s="703" t="n">
        <v>16.113</v>
      </c>
      <c r="AG43" s="703" t="n">
        <v>16.874</v>
      </c>
      <c r="AH43" s="703" t="n">
        <v>16.686</v>
      </c>
      <c r="AI43" s="703" t="n">
        <v>16.113</v>
      </c>
      <c r="AJ43" s="703" t="n">
        <v>16.538</v>
      </c>
      <c r="AK43" s="703" t="n">
        <v>17.906</v>
      </c>
      <c r="AL43" s="703"/>
      <c r="AM43" s="703"/>
      <c r="AN43" s="703"/>
    </row>
    <row r="44" s="678" customFormat="true" ht="3.95" hidden="false" customHeight="true" outlineLevel="0" collapsed="false">
      <c r="A44" s="722"/>
      <c r="B44" s="723"/>
      <c r="C44" s="723"/>
      <c r="D44" s="723"/>
      <c r="E44" s="723"/>
      <c r="F44" s="723"/>
      <c r="G44" s="723"/>
      <c r="H44" s="723"/>
      <c r="I44" s="723"/>
      <c r="J44" s="723"/>
      <c r="K44" s="723"/>
      <c r="L44" s="723"/>
      <c r="M44" s="723"/>
      <c r="N44" s="723"/>
      <c r="O44" s="723"/>
      <c r="P44" s="723"/>
      <c r="Q44" s="721"/>
      <c r="R44" s="670"/>
      <c r="AA44" s="674"/>
      <c r="AB44" s="674"/>
      <c r="AC44" s="674"/>
      <c r="AD44" s="674"/>
      <c r="AE44" s="674"/>
      <c r="AF44" s="674"/>
      <c r="AG44" s="674"/>
      <c r="AH44" s="674"/>
      <c r="AI44" s="674"/>
      <c r="AJ44" s="674"/>
      <c r="AK44" s="674"/>
      <c r="AL44" s="674"/>
      <c r="AM44" s="674"/>
      <c r="AN44" s="674"/>
    </row>
    <row r="45" s="678" customFormat="true" ht="10.5" hidden="false" customHeight="true" outlineLevel="0" collapsed="false">
      <c r="A45" s="724" t="s">
        <v>1766</v>
      </c>
      <c r="B45" s="718" t="n">
        <v>2006</v>
      </c>
      <c r="C45" s="719" t="n">
        <v>246.834</v>
      </c>
      <c r="D45" s="719" t="n">
        <v>240.76</v>
      </c>
      <c r="E45" s="719" t="n">
        <v>280.371</v>
      </c>
      <c r="F45" s="719" t="n">
        <v>250.007</v>
      </c>
      <c r="G45" s="719" t="n">
        <v>244.793</v>
      </c>
      <c r="H45" s="719" t="n">
        <v>232.292</v>
      </c>
      <c r="I45" s="719" t="n">
        <v>229.012</v>
      </c>
      <c r="J45" s="719" t="n">
        <v>232.718</v>
      </c>
      <c r="K45" s="719" t="n">
        <v>241.383</v>
      </c>
      <c r="L45" s="719" t="n">
        <v>239.857</v>
      </c>
      <c r="M45" s="719" t="n">
        <v>233.037</v>
      </c>
      <c r="N45" s="719" t="n">
        <v>206.285</v>
      </c>
      <c r="O45" s="720" t="n">
        <v>244.241111111111</v>
      </c>
      <c r="P45" s="720" t="n">
        <v>2198.17</v>
      </c>
      <c r="Q45" s="725" t="s">
        <v>1755</v>
      </c>
      <c r="R45" s="670"/>
      <c r="AA45" s="674" t="s">
        <v>1756</v>
      </c>
      <c r="AB45" s="702" t="n">
        <v>2006</v>
      </c>
      <c r="AC45" s="703" t="n">
        <v>246.834</v>
      </c>
      <c r="AD45" s="703" t="n">
        <v>240.76</v>
      </c>
      <c r="AE45" s="703" t="n">
        <v>280.371</v>
      </c>
      <c r="AF45" s="703" t="n">
        <v>250.007</v>
      </c>
      <c r="AG45" s="703" t="n">
        <v>244.793</v>
      </c>
      <c r="AH45" s="703" t="n">
        <v>232.292</v>
      </c>
      <c r="AI45" s="703" t="n">
        <v>229.012</v>
      </c>
      <c r="AJ45" s="703" t="n">
        <v>232.718</v>
      </c>
      <c r="AK45" s="703" t="n">
        <v>241.383</v>
      </c>
      <c r="AL45" s="703" t="n">
        <v>239.857</v>
      </c>
      <c r="AM45" s="703" t="n">
        <v>233.037</v>
      </c>
      <c r="AN45" s="703" t="n">
        <v>206.285</v>
      </c>
    </row>
    <row r="46" s="678" customFormat="true" ht="8.45" hidden="false" customHeight="true" outlineLevel="0" collapsed="false">
      <c r="A46" s="722"/>
      <c r="B46" s="718" t="n">
        <v>2007</v>
      </c>
      <c r="C46" s="719" t="n">
        <v>252.038</v>
      </c>
      <c r="D46" s="719" t="n">
        <v>257.453</v>
      </c>
      <c r="E46" s="719" t="n">
        <v>286.715</v>
      </c>
      <c r="F46" s="719" t="n">
        <v>257.953</v>
      </c>
      <c r="G46" s="719" t="n">
        <v>260.581</v>
      </c>
      <c r="H46" s="719" t="n">
        <v>262.319</v>
      </c>
      <c r="I46" s="719" t="n">
        <v>256.434</v>
      </c>
      <c r="J46" s="719" t="n">
        <v>251.519</v>
      </c>
      <c r="K46" s="719" t="n">
        <v>264.241</v>
      </c>
      <c r="L46" s="719"/>
      <c r="M46" s="719"/>
      <c r="N46" s="719"/>
      <c r="O46" s="720" t="n">
        <v>261.028111111111</v>
      </c>
      <c r="P46" s="720" t="n">
        <v>2349.253</v>
      </c>
      <c r="Q46" s="741"/>
      <c r="R46" s="670"/>
      <c r="AA46" s="674"/>
      <c r="AB46" s="702" t="n">
        <v>2007</v>
      </c>
      <c r="AC46" s="703" t="n">
        <v>252.038</v>
      </c>
      <c r="AD46" s="703" t="n">
        <v>257.453</v>
      </c>
      <c r="AE46" s="703" t="n">
        <v>286.715</v>
      </c>
      <c r="AF46" s="703" t="n">
        <v>257.953</v>
      </c>
      <c r="AG46" s="703" t="n">
        <v>260.581</v>
      </c>
      <c r="AH46" s="703" t="n">
        <v>262.319</v>
      </c>
      <c r="AI46" s="703" t="n">
        <v>256.434</v>
      </c>
      <c r="AJ46" s="703" t="n">
        <v>251.519</v>
      </c>
      <c r="AK46" s="703" t="n">
        <v>264.241</v>
      </c>
      <c r="AL46" s="703"/>
      <c r="AM46" s="703"/>
      <c r="AN46" s="703"/>
    </row>
    <row r="47" s="678" customFormat="true" ht="3.95" hidden="false" customHeight="true" outlineLevel="0" collapsed="false">
      <c r="A47" s="722"/>
      <c r="B47" s="723"/>
      <c r="C47" s="723"/>
      <c r="D47" s="723"/>
      <c r="E47" s="723"/>
      <c r="F47" s="723"/>
      <c r="G47" s="723"/>
      <c r="H47" s="723"/>
      <c r="I47" s="723"/>
      <c r="J47" s="723"/>
      <c r="K47" s="723"/>
      <c r="L47" s="723"/>
      <c r="M47" s="723"/>
      <c r="N47" s="723"/>
      <c r="O47" s="723"/>
      <c r="P47" s="723"/>
      <c r="Q47" s="742"/>
      <c r="R47" s="670"/>
      <c r="AA47" s="674"/>
      <c r="AB47" s="674"/>
      <c r="AC47" s="674"/>
      <c r="AD47" s="674"/>
      <c r="AE47" s="674"/>
      <c r="AF47" s="674"/>
      <c r="AG47" s="674"/>
      <c r="AH47" s="674"/>
      <c r="AI47" s="674"/>
      <c r="AJ47" s="674"/>
      <c r="AK47" s="674"/>
      <c r="AL47" s="674"/>
      <c r="AM47" s="674"/>
      <c r="AN47" s="674"/>
    </row>
    <row r="48" s="678" customFormat="true" ht="9.6" hidden="false" customHeight="true" outlineLevel="0" collapsed="false">
      <c r="A48" s="717" t="s">
        <v>1757</v>
      </c>
      <c r="B48" s="718" t="n">
        <v>2006</v>
      </c>
      <c r="C48" s="733" t="s">
        <v>948</v>
      </c>
      <c r="D48" s="734" t="n">
        <v>3.002</v>
      </c>
      <c r="E48" s="734" t="n">
        <v>3.252</v>
      </c>
      <c r="F48" s="734" t="n">
        <v>2.672</v>
      </c>
      <c r="G48" s="734" t="n">
        <v>2.815</v>
      </c>
      <c r="H48" s="734" t="n">
        <v>3.052</v>
      </c>
      <c r="I48" s="734" t="n">
        <v>3.053</v>
      </c>
      <c r="J48" s="734" t="n">
        <v>2.409</v>
      </c>
      <c r="K48" s="734" t="n">
        <v>4.161</v>
      </c>
      <c r="L48" s="734" t="n">
        <v>4.24</v>
      </c>
      <c r="M48" s="734" t="n">
        <v>3.979</v>
      </c>
      <c r="N48" s="734" t="n">
        <v>2.772</v>
      </c>
      <c r="O48" s="735" t="s">
        <v>1758</v>
      </c>
      <c r="P48" s="736" t="n">
        <v>24</v>
      </c>
      <c r="Q48" s="721" t="s">
        <v>1759</v>
      </c>
      <c r="R48" s="738" t="n">
        <v>24.416</v>
      </c>
      <c r="S48" s="738" t="n">
        <v>24.416</v>
      </c>
      <c r="AA48" s="674" t="s">
        <v>1760</v>
      </c>
      <c r="AB48" s="702" t="n">
        <v>2006</v>
      </c>
      <c r="AC48" s="703" t="n">
        <v>3.032</v>
      </c>
      <c r="AD48" s="703" t="n">
        <v>3.002</v>
      </c>
      <c r="AE48" s="703" t="n">
        <v>3.252</v>
      </c>
      <c r="AF48" s="703" t="n">
        <v>2.672</v>
      </c>
      <c r="AG48" s="703" t="n">
        <v>2.815</v>
      </c>
      <c r="AH48" s="703" t="n">
        <v>3.052</v>
      </c>
      <c r="AI48" s="703" t="n">
        <v>3.053</v>
      </c>
      <c r="AJ48" s="703" t="n">
        <v>2.409</v>
      </c>
      <c r="AK48" s="703" t="n">
        <v>4.161</v>
      </c>
      <c r="AL48" s="703" t="n">
        <v>4.24</v>
      </c>
      <c r="AM48" s="703" t="n">
        <v>3.979</v>
      </c>
      <c r="AN48" s="703" t="n">
        <v>2.772</v>
      </c>
    </row>
    <row r="49" s="678" customFormat="true" ht="8.45" hidden="false" customHeight="true" outlineLevel="0" collapsed="false">
      <c r="A49" s="722"/>
      <c r="B49" s="718" t="n">
        <v>2007</v>
      </c>
      <c r="C49" s="734" t="n">
        <v>3.68</v>
      </c>
      <c r="D49" s="734" t="n">
        <v>4.491</v>
      </c>
      <c r="E49" s="734" t="n">
        <v>4.835</v>
      </c>
      <c r="F49" s="734" t="n">
        <v>3.803</v>
      </c>
      <c r="G49" s="734" t="n">
        <v>4.053</v>
      </c>
      <c r="H49" s="734" t="n">
        <v>4.233</v>
      </c>
      <c r="I49" s="734" t="n">
        <v>3.552</v>
      </c>
      <c r="J49" s="734" t="n">
        <v>4.051</v>
      </c>
      <c r="K49" s="734" t="n">
        <v>3.951</v>
      </c>
      <c r="L49" s="734"/>
      <c r="M49" s="734"/>
      <c r="N49" s="734"/>
      <c r="O49" s="743" t="s">
        <v>1761</v>
      </c>
      <c r="P49" s="720" t="n">
        <v>37</v>
      </c>
      <c r="Q49" s="721"/>
      <c r="R49" s="738" t="n">
        <v>36.649</v>
      </c>
      <c r="S49" s="738" t="n">
        <v>36.649</v>
      </c>
      <c r="AA49" s="674"/>
      <c r="AB49" s="702" t="n">
        <v>2007</v>
      </c>
      <c r="AC49" s="703" t="n">
        <v>3.68</v>
      </c>
      <c r="AD49" s="703" t="n">
        <v>4.491</v>
      </c>
      <c r="AE49" s="703" t="n">
        <v>4.835</v>
      </c>
      <c r="AF49" s="703" t="n">
        <v>3.803</v>
      </c>
      <c r="AG49" s="703" t="n">
        <v>4.053</v>
      </c>
      <c r="AH49" s="703" t="n">
        <v>4.233</v>
      </c>
      <c r="AI49" s="703" t="n">
        <v>3.552</v>
      </c>
      <c r="AJ49" s="703" t="n">
        <v>4.051</v>
      </c>
      <c r="AK49" s="703" t="n">
        <v>3.951</v>
      </c>
      <c r="AL49" s="703"/>
      <c r="AM49" s="703"/>
      <c r="AN49" s="703"/>
    </row>
    <row r="50" s="678" customFormat="true" ht="2.1" hidden="false" customHeight="true" outlineLevel="0" collapsed="false">
      <c r="A50" s="722"/>
      <c r="B50" s="723"/>
      <c r="C50" s="723"/>
      <c r="D50" s="723"/>
      <c r="E50" s="723"/>
      <c r="F50" s="723"/>
      <c r="G50" s="723"/>
      <c r="H50" s="723"/>
      <c r="I50" s="723"/>
      <c r="J50" s="723"/>
      <c r="K50" s="723"/>
      <c r="L50" s="723"/>
      <c r="M50" s="723"/>
      <c r="N50" s="723"/>
      <c r="O50" s="723"/>
      <c r="P50" s="740" t="n">
        <v>2.71288888888889</v>
      </c>
      <c r="Q50" s="741"/>
      <c r="R50" s="738"/>
      <c r="AA50" s="674"/>
      <c r="AB50" s="674"/>
      <c r="AC50" s="674"/>
      <c r="AD50" s="674"/>
      <c r="AE50" s="674"/>
      <c r="AF50" s="674"/>
      <c r="AG50" s="674"/>
      <c r="AH50" s="674"/>
      <c r="AI50" s="674"/>
      <c r="AJ50" s="674"/>
      <c r="AK50" s="674"/>
      <c r="AL50" s="674"/>
      <c r="AM50" s="674"/>
      <c r="AN50" s="674"/>
    </row>
    <row r="51" s="678" customFormat="true" ht="1.5" hidden="false" customHeight="true" outlineLevel="0" collapsed="false">
      <c r="A51" s="722"/>
      <c r="B51" s="723"/>
      <c r="C51" s="723"/>
      <c r="D51" s="723"/>
      <c r="E51" s="723"/>
      <c r="F51" s="723"/>
      <c r="G51" s="723"/>
      <c r="H51" s="723"/>
      <c r="I51" s="723"/>
      <c r="J51" s="723"/>
      <c r="K51" s="723"/>
      <c r="L51" s="723"/>
      <c r="M51" s="723"/>
      <c r="N51" s="723"/>
      <c r="O51" s="723"/>
      <c r="P51" s="740" t="n">
        <v>4.11111111111111</v>
      </c>
      <c r="Q51" s="721"/>
      <c r="R51" s="670"/>
      <c r="AA51" s="674" t="s">
        <v>1767</v>
      </c>
      <c r="AB51" s="674"/>
      <c r="AC51" s="674"/>
      <c r="AD51" s="674"/>
      <c r="AE51" s="674"/>
      <c r="AF51" s="674"/>
      <c r="AG51" s="674"/>
      <c r="AH51" s="674"/>
      <c r="AI51" s="674"/>
      <c r="AJ51" s="674"/>
      <c r="AK51" s="674"/>
      <c r="AL51" s="674"/>
      <c r="AM51" s="674"/>
      <c r="AN51" s="674"/>
    </row>
    <row r="52" s="678" customFormat="true" ht="11.1" hidden="false" customHeight="true" outlineLevel="0" collapsed="false">
      <c r="A52" s="744" t="s">
        <v>1768</v>
      </c>
      <c r="B52" s="718" t="n">
        <v>2006</v>
      </c>
      <c r="C52" s="719" t="n">
        <v>195.189</v>
      </c>
      <c r="D52" s="719" t="n">
        <v>182.969</v>
      </c>
      <c r="E52" s="719" t="n">
        <v>194.64</v>
      </c>
      <c r="F52" s="719" t="n">
        <v>180.095</v>
      </c>
      <c r="G52" s="719" t="n">
        <v>185.517</v>
      </c>
      <c r="H52" s="719" t="n">
        <v>177.442</v>
      </c>
      <c r="I52" s="719" t="n">
        <v>190.334</v>
      </c>
      <c r="J52" s="719" t="n">
        <v>186.667</v>
      </c>
      <c r="K52" s="719" t="n">
        <v>184.404</v>
      </c>
      <c r="L52" s="719" t="n">
        <v>176.599</v>
      </c>
      <c r="M52" s="719" t="n">
        <v>183.153</v>
      </c>
      <c r="N52" s="719" t="n">
        <v>197.043</v>
      </c>
      <c r="O52" s="720" t="n">
        <v>186.361888888889</v>
      </c>
      <c r="P52" s="720" t="n">
        <v>1677.257</v>
      </c>
      <c r="Q52" s="725" t="s">
        <v>1769</v>
      </c>
      <c r="R52" s="670"/>
      <c r="AA52" s="674" t="s">
        <v>1770</v>
      </c>
      <c r="AB52" s="702" t="n">
        <v>2006</v>
      </c>
      <c r="AC52" s="703" t="n">
        <v>195.189</v>
      </c>
      <c r="AD52" s="703" t="n">
        <v>182.969</v>
      </c>
      <c r="AE52" s="703" t="n">
        <v>194.64</v>
      </c>
      <c r="AF52" s="703" t="n">
        <v>180.095</v>
      </c>
      <c r="AG52" s="703" t="n">
        <v>185.517</v>
      </c>
      <c r="AH52" s="703" t="n">
        <v>177.442</v>
      </c>
      <c r="AI52" s="703" t="n">
        <v>190.334</v>
      </c>
      <c r="AJ52" s="703" t="n">
        <v>186.667</v>
      </c>
      <c r="AK52" s="703" t="n">
        <v>184.404</v>
      </c>
      <c r="AL52" s="703" t="n">
        <v>176.599</v>
      </c>
      <c r="AM52" s="703" t="n">
        <v>183.153</v>
      </c>
      <c r="AN52" s="703" t="n">
        <v>197.043</v>
      </c>
    </row>
    <row r="53" s="678" customFormat="true" ht="9.95" hidden="false" customHeight="true" outlineLevel="0" collapsed="false">
      <c r="A53" s="745" t="s">
        <v>1771</v>
      </c>
      <c r="B53" s="718" t="n">
        <v>2007</v>
      </c>
      <c r="C53" s="719" t="n">
        <v>201.295</v>
      </c>
      <c r="D53" s="719" t="n">
        <v>183.785</v>
      </c>
      <c r="E53" s="719" t="n">
        <v>201.044</v>
      </c>
      <c r="F53" s="719" t="n">
        <v>188.864</v>
      </c>
      <c r="G53" s="719" t="n">
        <v>193.668</v>
      </c>
      <c r="H53" s="719" t="n">
        <v>188.824</v>
      </c>
      <c r="I53" s="719" t="n">
        <v>195.095</v>
      </c>
      <c r="J53" s="719" t="n">
        <v>196.446</v>
      </c>
      <c r="K53" s="719" t="n">
        <v>193.413</v>
      </c>
      <c r="L53" s="719"/>
      <c r="M53" s="719"/>
      <c r="N53" s="719"/>
      <c r="O53" s="720" t="n">
        <v>193.603777777778</v>
      </c>
      <c r="P53" s="720" t="n">
        <v>1742.434</v>
      </c>
      <c r="Q53" s="741"/>
      <c r="R53" s="670"/>
      <c r="AA53" s="674" t="s">
        <v>1772</v>
      </c>
      <c r="AB53" s="702" t="n">
        <v>2007</v>
      </c>
      <c r="AC53" s="703" t="n">
        <v>201.295</v>
      </c>
      <c r="AD53" s="703" t="n">
        <v>183.785</v>
      </c>
      <c r="AE53" s="703" t="n">
        <v>201.044</v>
      </c>
      <c r="AF53" s="703" t="n">
        <v>188.864</v>
      </c>
      <c r="AG53" s="703" t="n">
        <v>193.668</v>
      </c>
      <c r="AH53" s="703" t="n">
        <v>188.824</v>
      </c>
      <c r="AI53" s="703" t="n">
        <v>195.095</v>
      </c>
      <c r="AJ53" s="703" t="n">
        <v>196.446</v>
      </c>
      <c r="AK53" s="703" t="n">
        <v>193.413</v>
      </c>
      <c r="AL53" s="703"/>
      <c r="AM53" s="703"/>
      <c r="AN53" s="703"/>
    </row>
    <row r="54" s="678" customFormat="true" ht="3.95" hidden="true" customHeight="true" outlineLevel="0" collapsed="false">
      <c r="A54" s="722"/>
      <c r="B54" s="723"/>
      <c r="C54" s="723"/>
      <c r="D54" s="723"/>
      <c r="E54" s="723"/>
      <c r="F54" s="723"/>
      <c r="G54" s="723"/>
      <c r="H54" s="723"/>
      <c r="I54" s="723"/>
      <c r="J54" s="723"/>
      <c r="K54" s="723"/>
      <c r="L54" s="723"/>
      <c r="M54" s="723"/>
      <c r="N54" s="723"/>
      <c r="O54" s="723"/>
      <c r="P54" s="723"/>
      <c r="Q54" s="741"/>
      <c r="R54" s="670"/>
      <c r="AA54" s="674"/>
      <c r="AB54" s="674"/>
      <c r="AC54" s="674"/>
      <c r="AD54" s="674"/>
      <c r="AE54" s="674"/>
      <c r="AF54" s="674"/>
      <c r="AG54" s="674"/>
      <c r="AH54" s="674"/>
      <c r="AI54" s="674"/>
      <c r="AJ54" s="674"/>
      <c r="AK54" s="674"/>
      <c r="AL54" s="674"/>
      <c r="AM54" s="674"/>
      <c r="AN54" s="674"/>
    </row>
    <row r="55" s="678" customFormat="true" ht="11.1" hidden="true" customHeight="true" outlineLevel="0" collapsed="false">
      <c r="A55" s="717" t="s">
        <v>1773</v>
      </c>
      <c r="B55" s="718" t="n">
        <v>2006</v>
      </c>
      <c r="C55" s="736" t="n">
        <v>0.001</v>
      </c>
      <c r="D55" s="746" t="s">
        <v>948</v>
      </c>
      <c r="E55" s="746" t="s">
        <v>948</v>
      </c>
      <c r="F55" s="746" t="s">
        <v>948</v>
      </c>
      <c r="G55" s="746" t="s">
        <v>948</v>
      </c>
      <c r="H55" s="746" t="s">
        <v>948</v>
      </c>
      <c r="I55" s="746" t="s">
        <v>948</v>
      </c>
      <c r="J55" s="746" t="s">
        <v>948</v>
      </c>
      <c r="K55" s="746" t="s">
        <v>948</v>
      </c>
      <c r="L55" s="746" t="s">
        <v>948</v>
      </c>
      <c r="M55" s="746" t="s">
        <v>948</v>
      </c>
      <c r="N55" s="746" t="s">
        <v>948</v>
      </c>
      <c r="O55" s="747" t="n">
        <v>0.000111111111111111</v>
      </c>
      <c r="P55" s="747" t="n">
        <v>0.001</v>
      </c>
      <c r="Q55" s="721" t="s">
        <v>1774</v>
      </c>
      <c r="R55" s="670"/>
      <c r="AA55" s="674" t="s">
        <v>1775</v>
      </c>
      <c r="AB55" s="702" t="n">
        <v>2006</v>
      </c>
      <c r="AC55" s="703" t="n">
        <v>0.001</v>
      </c>
      <c r="AD55" s="703" t="n">
        <v>0.001</v>
      </c>
      <c r="AE55" s="703" t="n">
        <v>0.001</v>
      </c>
      <c r="AF55" s="703" t="n">
        <v>0.001</v>
      </c>
      <c r="AG55" s="703" t="n">
        <v>0.001</v>
      </c>
      <c r="AH55" s="703" t="n">
        <v>0.001</v>
      </c>
      <c r="AI55" s="703" t="n">
        <v>0.001</v>
      </c>
      <c r="AJ55" s="703" t="n">
        <v>0.001</v>
      </c>
      <c r="AK55" s="703" t="n">
        <v>0.001</v>
      </c>
      <c r="AL55" s="703" t="n">
        <v>0.001</v>
      </c>
      <c r="AM55" s="703" t="n">
        <v>0.001</v>
      </c>
      <c r="AN55" s="703" t="n">
        <v>0.001</v>
      </c>
    </row>
    <row r="56" s="678" customFormat="true" ht="8.45" hidden="true" customHeight="true" outlineLevel="0" collapsed="false">
      <c r="A56" s="722"/>
      <c r="B56" s="718" t="n">
        <v>2007</v>
      </c>
      <c r="C56" s="746" t="s">
        <v>948</v>
      </c>
      <c r="D56" s="746" t="n">
        <v>0.001</v>
      </c>
      <c r="E56" s="746" t="n">
        <v>0.001</v>
      </c>
      <c r="F56" s="746" t="n">
        <v>0.001</v>
      </c>
      <c r="G56" s="746" t="s">
        <v>948</v>
      </c>
      <c r="H56" s="746" t="s">
        <v>948</v>
      </c>
      <c r="I56" s="746" t="s">
        <v>948</v>
      </c>
      <c r="J56" s="746" t="s">
        <v>948</v>
      </c>
      <c r="K56" s="746" t="s">
        <v>948</v>
      </c>
      <c r="L56" s="746" t="n">
        <v>0</v>
      </c>
      <c r="M56" s="746" t="n">
        <v>0</v>
      </c>
      <c r="N56" s="746" t="n">
        <v>0</v>
      </c>
      <c r="O56" s="747" t="n">
        <v>0.001</v>
      </c>
      <c r="P56" s="747" t="n">
        <v>0.009</v>
      </c>
      <c r="Q56" s="748"/>
      <c r="R56" s="670"/>
      <c r="AA56" s="674"/>
      <c r="AB56" s="702" t="n">
        <v>2007</v>
      </c>
      <c r="AC56" s="703" t="n">
        <v>0.001</v>
      </c>
      <c r="AD56" s="703" t="n">
        <v>0.001</v>
      </c>
      <c r="AE56" s="703" t="n">
        <v>0.001</v>
      </c>
      <c r="AF56" s="703" t="n">
        <v>0.001</v>
      </c>
      <c r="AG56" s="703" t="n">
        <v>0.001</v>
      </c>
      <c r="AH56" s="703" t="n">
        <v>0.001</v>
      </c>
      <c r="AI56" s="703" t="n">
        <v>0.001</v>
      </c>
      <c r="AJ56" s="703" t="n">
        <v>0.001</v>
      </c>
      <c r="AK56" s="703" t="n">
        <v>0.001</v>
      </c>
      <c r="AL56" s="703"/>
      <c r="AM56" s="703"/>
      <c r="AN56" s="703"/>
    </row>
    <row r="57" s="678" customFormat="true" ht="6" hidden="false" customHeight="true" outlineLevel="0" collapsed="false">
      <c r="A57" s="722"/>
      <c r="B57" s="723"/>
      <c r="C57" s="723"/>
      <c r="D57" s="723"/>
      <c r="E57" s="723"/>
      <c r="F57" s="723"/>
      <c r="G57" s="723"/>
      <c r="H57" s="723"/>
      <c r="I57" s="723"/>
      <c r="J57" s="723"/>
      <c r="K57" s="723"/>
      <c r="L57" s="723"/>
      <c r="M57" s="723"/>
      <c r="N57" s="723"/>
      <c r="O57" s="723"/>
      <c r="P57" s="723"/>
      <c r="Q57" s="721"/>
      <c r="R57" s="670"/>
      <c r="AA57" s="674"/>
      <c r="AB57" s="674"/>
      <c r="AC57" s="674"/>
      <c r="AD57" s="674"/>
      <c r="AE57" s="674"/>
      <c r="AF57" s="674"/>
      <c r="AG57" s="674"/>
      <c r="AH57" s="674"/>
      <c r="AI57" s="674"/>
      <c r="AJ57" s="674"/>
      <c r="AK57" s="674"/>
      <c r="AL57" s="674"/>
      <c r="AM57" s="674"/>
      <c r="AN57" s="674"/>
    </row>
    <row r="58" s="678" customFormat="true" ht="8.45" hidden="false" customHeight="true" outlineLevel="0" collapsed="false">
      <c r="A58" s="722" t="s">
        <v>1776</v>
      </c>
      <c r="B58" s="718" t="n">
        <v>2006</v>
      </c>
      <c r="C58" s="719" t="n">
        <v>130.606</v>
      </c>
      <c r="D58" s="719" t="n">
        <v>141.485</v>
      </c>
      <c r="E58" s="719" t="n">
        <v>182.359</v>
      </c>
      <c r="F58" s="719" t="n">
        <v>174.42</v>
      </c>
      <c r="G58" s="719" t="n">
        <v>167.932</v>
      </c>
      <c r="H58" s="719" t="n">
        <v>166.319</v>
      </c>
      <c r="I58" s="719" t="n">
        <v>177.945</v>
      </c>
      <c r="J58" s="719" t="n">
        <v>175.239</v>
      </c>
      <c r="K58" s="719" t="n">
        <v>179.043</v>
      </c>
      <c r="L58" s="719" t="n">
        <v>177.934</v>
      </c>
      <c r="M58" s="719" t="n">
        <v>147.651</v>
      </c>
      <c r="N58" s="719" t="n">
        <v>146.595</v>
      </c>
      <c r="O58" s="720" t="n">
        <v>166.149777777778</v>
      </c>
      <c r="P58" s="720" t="n">
        <v>1495.348</v>
      </c>
      <c r="Q58" s="721" t="s">
        <v>1777</v>
      </c>
      <c r="R58" s="670"/>
      <c r="AA58" s="674" t="s">
        <v>1778</v>
      </c>
      <c r="AB58" s="702" t="n">
        <v>2006</v>
      </c>
      <c r="AC58" s="703" t="n">
        <v>130.606</v>
      </c>
      <c r="AD58" s="703" t="n">
        <v>141.485</v>
      </c>
      <c r="AE58" s="703" t="n">
        <v>182.359</v>
      </c>
      <c r="AF58" s="703" t="n">
        <v>174.42</v>
      </c>
      <c r="AG58" s="703" t="n">
        <v>167.932</v>
      </c>
      <c r="AH58" s="703" t="n">
        <v>166.319</v>
      </c>
      <c r="AI58" s="703" t="n">
        <v>177.945</v>
      </c>
      <c r="AJ58" s="703" t="n">
        <v>175.239</v>
      </c>
      <c r="AK58" s="703" t="n">
        <v>179.043</v>
      </c>
      <c r="AL58" s="703" t="n">
        <v>177.934</v>
      </c>
      <c r="AM58" s="703" t="n">
        <v>147.651</v>
      </c>
      <c r="AN58" s="703" t="n">
        <v>146.595</v>
      </c>
    </row>
    <row r="59" s="678" customFormat="true" ht="9.6" hidden="false" customHeight="true" outlineLevel="0" collapsed="false">
      <c r="A59" s="717" t="s">
        <v>1779</v>
      </c>
      <c r="B59" s="718" t="n">
        <v>2007</v>
      </c>
      <c r="C59" s="719" t="n">
        <v>167.231</v>
      </c>
      <c r="D59" s="719" t="n">
        <v>167.132</v>
      </c>
      <c r="E59" s="719" t="n">
        <v>178.372</v>
      </c>
      <c r="F59" s="719" t="n">
        <v>181.929</v>
      </c>
      <c r="G59" s="719" t="n">
        <v>185.178</v>
      </c>
      <c r="H59" s="719" t="n">
        <v>191.5</v>
      </c>
      <c r="I59" s="719" t="n">
        <v>194.624</v>
      </c>
      <c r="J59" s="719" t="n">
        <v>195.5</v>
      </c>
      <c r="K59" s="719" t="n">
        <v>191.819</v>
      </c>
      <c r="L59" s="719"/>
      <c r="M59" s="719"/>
      <c r="N59" s="719"/>
      <c r="O59" s="720" t="n">
        <v>183.698333333333</v>
      </c>
      <c r="P59" s="720" t="n">
        <v>1653.285</v>
      </c>
      <c r="Q59" s="721" t="s">
        <v>1780</v>
      </c>
      <c r="R59" s="670"/>
      <c r="AA59" s="674" t="s">
        <v>1781</v>
      </c>
      <c r="AB59" s="702" t="n">
        <v>2007</v>
      </c>
      <c r="AC59" s="703" t="n">
        <v>167.231</v>
      </c>
      <c r="AD59" s="703" t="n">
        <v>167.132</v>
      </c>
      <c r="AE59" s="703" t="n">
        <v>178.372</v>
      </c>
      <c r="AF59" s="703" t="n">
        <v>181.929</v>
      </c>
      <c r="AG59" s="703" t="n">
        <v>185.178</v>
      </c>
      <c r="AH59" s="703" t="n">
        <v>191.5</v>
      </c>
      <c r="AI59" s="703" t="n">
        <v>194.624</v>
      </c>
      <c r="AJ59" s="703" t="n">
        <v>195.5</v>
      </c>
      <c r="AK59" s="703" t="n">
        <v>191.819</v>
      </c>
      <c r="AL59" s="703"/>
      <c r="AM59" s="703"/>
      <c r="AN59" s="703"/>
    </row>
    <row r="60" s="678" customFormat="true" ht="3.95" hidden="false" customHeight="true" outlineLevel="0" collapsed="false">
      <c r="A60" s="722"/>
      <c r="B60" s="723"/>
      <c r="C60" s="723"/>
      <c r="D60" s="723"/>
      <c r="E60" s="723"/>
      <c r="F60" s="723"/>
      <c r="G60" s="723"/>
      <c r="H60" s="723"/>
      <c r="I60" s="723"/>
      <c r="J60" s="723"/>
      <c r="K60" s="723"/>
      <c r="L60" s="723"/>
      <c r="M60" s="723"/>
      <c r="N60" s="723"/>
      <c r="O60" s="723"/>
      <c r="P60" s="723"/>
      <c r="Q60" s="748"/>
      <c r="R60" s="670"/>
      <c r="AA60" s="674"/>
      <c r="AB60" s="674"/>
      <c r="AC60" s="674"/>
      <c r="AD60" s="674"/>
      <c r="AE60" s="674"/>
      <c r="AF60" s="674"/>
      <c r="AG60" s="674"/>
      <c r="AH60" s="674"/>
      <c r="AI60" s="674"/>
      <c r="AJ60" s="674"/>
      <c r="AK60" s="674"/>
      <c r="AL60" s="674"/>
      <c r="AM60" s="674"/>
      <c r="AN60" s="674"/>
    </row>
    <row r="61" s="678" customFormat="true" ht="8.45" hidden="false" customHeight="true" outlineLevel="0" collapsed="false">
      <c r="A61" s="717" t="s">
        <v>1782</v>
      </c>
      <c r="B61" s="718" t="n">
        <v>2006</v>
      </c>
      <c r="C61" s="719" t="n">
        <v>24.004</v>
      </c>
      <c r="D61" s="719" t="n">
        <v>23.43</v>
      </c>
      <c r="E61" s="719" t="n">
        <v>25.342</v>
      </c>
      <c r="F61" s="719" t="n">
        <v>22.654</v>
      </c>
      <c r="G61" s="719" t="n">
        <v>22.588</v>
      </c>
      <c r="H61" s="719" t="n">
        <v>21.21</v>
      </c>
      <c r="I61" s="719" t="n">
        <v>19.936</v>
      </c>
      <c r="J61" s="719" t="n">
        <v>20.443</v>
      </c>
      <c r="K61" s="719" t="n">
        <v>20.558</v>
      </c>
      <c r="L61" s="719" t="n">
        <v>21.935</v>
      </c>
      <c r="M61" s="719" t="n">
        <v>23.862</v>
      </c>
      <c r="N61" s="719" t="n">
        <v>21.138</v>
      </c>
      <c r="O61" s="720" t="n">
        <v>22.2405555555556</v>
      </c>
      <c r="P61" s="720" t="n">
        <v>200.165</v>
      </c>
      <c r="Q61" s="721" t="s">
        <v>1783</v>
      </c>
      <c r="R61" s="670"/>
      <c r="AA61" s="674" t="s">
        <v>1784</v>
      </c>
      <c r="AB61" s="702" t="n">
        <v>2006</v>
      </c>
      <c r="AC61" s="703" t="n">
        <v>24.004</v>
      </c>
      <c r="AD61" s="703" t="n">
        <v>23.43</v>
      </c>
      <c r="AE61" s="703" t="n">
        <v>25.342</v>
      </c>
      <c r="AF61" s="703" t="n">
        <v>22.654</v>
      </c>
      <c r="AG61" s="703" t="n">
        <v>22.588</v>
      </c>
      <c r="AH61" s="703" t="n">
        <v>21.21</v>
      </c>
      <c r="AI61" s="703" t="n">
        <v>19.936</v>
      </c>
      <c r="AJ61" s="703" t="n">
        <v>20.443</v>
      </c>
      <c r="AK61" s="703" t="n">
        <v>20.558</v>
      </c>
      <c r="AL61" s="703" t="n">
        <v>21.935</v>
      </c>
      <c r="AM61" s="703" t="n">
        <v>23.862</v>
      </c>
      <c r="AN61" s="703" t="n">
        <v>21.138</v>
      </c>
    </row>
    <row r="62" s="678" customFormat="true" ht="8.45" hidden="false" customHeight="true" outlineLevel="0" collapsed="false">
      <c r="A62" s="722"/>
      <c r="B62" s="718" t="n">
        <v>2007</v>
      </c>
      <c r="C62" s="719" t="n">
        <v>24.394</v>
      </c>
      <c r="D62" s="719" t="n">
        <v>22.175</v>
      </c>
      <c r="E62" s="719" t="n">
        <v>24.729</v>
      </c>
      <c r="F62" s="719" t="n">
        <v>22.251</v>
      </c>
      <c r="G62" s="719" t="n">
        <v>22.557</v>
      </c>
      <c r="H62" s="719" t="n">
        <v>22.258</v>
      </c>
      <c r="I62" s="719" t="n">
        <v>20.395</v>
      </c>
      <c r="J62" s="719" t="n">
        <v>20.961</v>
      </c>
      <c r="K62" s="719" t="n">
        <v>21.683</v>
      </c>
      <c r="L62" s="719"/>
      <c r="M62" s="719"/>
      <c r="N62" s="719"/>
      <c r="O62" s="720" t="n">
        <v>22.3781111111111</v>
      </c>
      <c r="P62" s="720" t="n">
        <v>201.403</v>
      </c>
      <c r="Q62" s="721"/>
      <c r="R62" s="670"/>
      <c r="AA62" s="674"/>
      <c r="AB62" s="702" t="n">
        <v>2007</v>
      </c>
      <c r="AC62" s="703" t="n">
        <v>24.394</v>
      </c>
      <c r="AD62" s="703" t="n">
        <v>22.175</v>
      </c>
      <c r="AE62" s="703" t="n">
        <v>24.729</v>
      </c>
      <c r="AF62" s="703" t="n">
        <v>22.251</v>
      </c>
      <c r="AG62" s="703" t="n">
        <v>22.557</v>
      </c>
      <c r="AH62" s="703" t="n">
        <v>22.258</v>
      </c>
      <c r="AI62" s="703" t="n">
        <v>20.395</v>
      </c>
      <c r="AJ62" s="703" t="n">
        <v>20.961</v>
      </c>
      <c r="AK62" s="703" t="n">
        <v>21.683</v>
      </c>
      <c r="AL62" s="703"/>
      <c r="AM62" s="703"/>
      <c r="AN62" s="703"/>
    </row>
    <row r="63" s="678" customFormat="true" ht="3.95" hidden="false" customHeight="true" outlineLevel="0" collapsed="false">
      <c r="A63" s="722"/>
      <c r="B63" s="723"/>
      <c r="C63" s="723"/>
      <c r="D63" s="723"/>
      <c r="E63" s="723"/>
      <c r="F63" s="723"/>
      <c r="G63" s="723"/>
      <c r="H63" s="723"/>
      <c r="I63" s="723"/>
      <c r="J63" s="723"/>
      <c r="K63" s="723"/>
      <c r="L63" s="723"/>
      <c r="M63" s="723"/>
      <c r="N63" s="723"/>
      <c r="O63" s="723"/>
      <c r="P63" s="723"/>
      <c r="Q63" s="721"/>
      <c r="R63" s="670"/>
      <c r="AA63" s="674"/>
      <c r="AB63" s="674"/>
      <c r="AC63" s="674"/>
      <c r="AD63" s="674"/>
      <c r="AE63" s="674"/>
      <c r="AF63" s="674"/>
      <c r="AG63" s="674"/>
      <c r="AH63" s="674"/>
      <c r="AI63" s="674"/>
      <c r="AJ63" s="674"/>
      <c r="AK63" s="674"/>
      <c r="AL63" s="674"/>
      <c r="AM63" s="674"/>
      <c r="AN63" s="674"/>
    </row>
    <row r="64" s="678" customFormat="true" ht="11.1" hidden="false" customHeight="true" outlineLevel="0" collapsed="false">
      <c r="A64" s="744" t="s">
        <v>1785</v>
      </c>
      <c r="B64" s="718" t="n">
        <v>2006</v>
      </c>
      <c r="C64" s="719" t="n">
        <v>199.053</v>
      </c>
      <c r="D64" s="719" t="n">
        <v>193.64</v>
      </c>
      <c r="E64" s="719" t="n">
        <v>214.176</v>
      </c>
      <c r="F64" s="719" t="n">
        <v>203.286</v>
      </c>
      <c r="G64" s="719" t="n">
        <v>207.416</v>
      </c>
      <c r="H64" s="719" t="n">
        <v>199.934</v>
      </c>
      <c r="I64" s="719" t="n">
        <v>193.922</v>
      </c>
      <c r="J64" s="719" t="n">
        <v>186.935</v>
      </c>
      <c r="K64" s="719" t="n">
        <v>197.345</v>
      </c>
      <c r="L64" s="719" t="n">
        <v>189.33</v>
      </c>
      <c r="M64" s="719" t="n">
        <v>209.534</v>
      </c>
      <c r="N64" s="719" t="n">
        <v>183.802</v>
      </c>
      <c r="O64" s="720" t="n">
        <v>199.523</v>
      </c>
      <c r="P64" s="720" t="n">
        <v>1795.707</v>
      </c>
      <c r="Q64" s="725" t="s">
        <v>1786</v>
      </c>
      <c r="R64" s="670"/>
      <c r="AA64" s="674" t="s">
        <v>1787</v>
      </c>
      <c r="AB64" s="702" t="n">
        <v>2006</v>
      </c>
      <c r="AC64" s="703" t="n">
        <v>199.053</v>
      </c>
      <c r="AD64" s="703" t="n">
        <v>193.64</v>
      </c>
      <c r="AE64" s="703" t="n">
        <v>214.176</v>
      </c>
      <c r="AF64" s="703" t="n">
        <v>203.286</v>
      </c>
      <c r="AG64" s="703" t="n">
        <v>207.416</v>
      </c>
      <c r="AH64" s="703" t="n">
        <v>199.934</v>
      </c>
      <c r="AI64" s="703" t="n">
        <v>193.922</v>
      </c>
      <c r="AJ64" s="703" t="n">
        <v>186.935</v>
      </c>
      <c r="AK64" s="703" t="n">
        <v>197.345</v>
      </c>
      <c r="AL64" s="703" t="n">
        <v>189.33</v>
      </c>
      <c r="AM64" s="703" t="n">
        <v>209.534</v>
      </c>
      <c r="AN64" s="703" t="n">
        <v>183.802</v>
      </c>
    </row>
    <row r="65" s="678" customFormat="true" ht="8.45" hidden="false" customHeight="true" outlineLevel="0" collapsed="false">
      <c r="A65" s="722"/>
      <c r="B65" s="718" t="n">
        <v>2007</v>
      </c>
      <c r="C65" s="719" t="n">
        <v>204.728</v>
      </c>
      <c r="D65" s="719" t="n">
        <v>199.192</v>
      </c>
      <c r="E65" s="719" t="n">
        <v>214.352</v>
      </c>
      <c r="F65" s="719" t="n">
        <v>200.27</v>
      </c>
      <c r="G65" s="719" t="n">
        <v>204.206</v>
      </c>
      <c r="H65" s="719" t="n">
        <v>200.72</v>
      </c>
      <c r="I65" s="719" t="n">
        <v>189.972</v>
      </c>
      <c r="J65" s="719" t="n">
        <v>184.412</v>
      </c>
      <c r="K65" s="719" t="n">
        <v>192.883</v>
      </c>
      <c r="L65" s="719"/>
      <c r="M65" s="719"/>
      <c r="N65" s="719"/>
      <c r="O65" s="720" t="n">
        <v>198.970555555556</v>
      </c>
      <c r="P65" s="720" t="n">
        <v>1790.735</v>
      </c>
      <c r="Q65" s="748"/>
      <c r="R65" s="670"/>
      <c r="AA65" s="674"/>
      <c r="AB65" s="702" t="n">
        <v>2007</v>
      </c>
      <c r="AC65" s="703" t="n">
        <v>204.728</v>
      </c>
      <c r="AD65" s="703" t="n">
        <v>199.192</v>
      </c>
      <c r="AE65" s="703" t="n">
        <v>214.352</v>
      </c>
      <c r="AF65" s="703" t="n">
        <v>200.27</v>
      </c>
      <c r="AG65" s="703" t="n">
        <v>204.206</v>
      </c>
      <c r="AH65" s="703" t="n">
        <v>200.72</v>
      </c>
      <c r="AI65" s="703" t="n">
        <v>189.972</v>
      </c>
      <c r="AJ65" s="703" t="n">
        <v>184.412</v>
      </c>
      <c r="AK65" s="703" t="n">
        <v>192.883</v>
      </c>
      <c r="AL65" s="703"/>
      <c r="AM65" s="703"/>
      <c r="AN65" s="703"/>
    </row>
    <row r="66" s="678" customFormat="true" ht="3.95" hidden="false" customHeight="true" outlineLevel="0" collapsed="false">
      <c r="A66" s="722"/>
      <c r="B66" s="723"/>
      <c r="C66" s="723"/>
      <c r="D66" s="723"/>
      <c r="E66" s="723"/>
      <c r="F66" s="723"/>
      <c r="G66" s="723"/>
      <c r="H66" s="723"/>
      <c r="I66" s="723"/>
      <c r="J66" s="723"/>
      <c r="K66" s="723"/>
      <c r="L66" s="723"/>
      <c r="M66" s="723"/>
      <c r="N66" s="723"/>
      <c r="O66" s="723"/>
      <c r="P66" s="723"/>
      <c r="Q66" s="721"/>
      <c r="R66" s="670"/>
      <c r="AA66" s="674"/>
      <c r="AB66" s="674"/>
      <c r="AC66" s="674"/>
      <c r="AD66" s="674"/>
      <c r="AE66" s="674"/>
      <c r="AF66" s="674"/>
      <c r="AG66" s="674"/>
      <c r="AH66" s="674"/>
      <c r="AI66" s="674"/>
      <c r="AJ66" s="674"/>
      <c r="AK66" s="674"/>
      <c r="AL66" s="674"/>
      <c r="AM66" s="674"/>
      <c r="AN66" s="674"/>
    </row>
    <row r="67" s="678" customFormat="true" ht="10.5" hidden="false" customHeight="true" outlineLevel="0" collapsed="false">
      <c r="A67" s="745" t="s">
        <v>1788</v>
      </c>
      <c r="B67" s="718" t="n">
        <v>2006</v>
      </c>
      <c r="C67" s="719" t="n">
        <v>191.571</v>
      </c>
      <c r="D67" s="719" t="n">
        <v>211.451</v>
      </c>
      <c r="E67" s="719" t="n">
        <v>237.192</v>
      </c>
      <c r="F67" s="719" t="n">
        <v>228.292</v>
      </c>
      <c r="G67" s="719" t="n">
        <v>222.529</v>
      </c>
      <c r="H67" s="719" t="n">
        <v>219.542</v>
      </c>
      <c r="I67" s="719" t="n">
        <v>224.71</v>
      </c>
      <c r="J67" s="719" t="n">
        <v>224.038</v>
      </c>
      <c r="K67" s="719" t="n">
        <v>222.381</v>
      </c>
      <c r="L67" s="719" t="n">
        <v>218.913</v>
      </c>
      <c r="M67" s="719" t="n">
        <v>246.836</v>
      </c>
      <c r="N67" s="719" t="n">
        <v>227.412</v>
      </c>
      <c r="O67" s="720" t="n">
        <v>220.189555555556</v>
      </c>
      <c r="P67" s="720" t="n">
        <v>1981.706</v>
      </c>
      <c r="Q67" s="725" t="s">
        <v>1789</v>
      </c>
      <c r="R67" s="670"/>
      <c r="AA67" s="674" t="s">
        <v>1790</v>
      </c>
      <c r="AB67" s="702" t="n">
        <v>2006</v>
      </c>
      <c r="AC67" s="703" t="n">
        <v>191.571</v>
      </c>
      <c r="AD67" s="703" t="n">
        <v>211.451</v>
      </c>
      <c r="AE67" s="703" t="n">
        <v>237.192</v>
      </c>
      <c r="AF67" s="703" t="n">
        <v>228.292</v>
      </c>
      <c r="AG67" s="703" t="n">
        <v>222.529</v>
      </c>
      <c r="AH67" s="703" t="n">
        <v>219.542</v>
      </c>
      <c r="AI67" s="703" t="n">
        <v>224.71</v>
      </c>
      <c r="AJ67" s="703" t="n">
        <v>224.038</v>
      </c>
      <c r="AK67" s="703" t="n">
        <v>222.381</v>
      </c>
      <c r="AL67" s="703" t="n">
        <v>218.913</v>
      </c>
      <c r="AM67" s="703" t="n">
        <v>246.836</v>
      </c>
      <c r="AN67" s="703" t="n">
        <v>227.412</v>
      </c>
    </row>
    <row r="68" s="678" customFormat="true" ht="8.45" hidden="false" customHeight="true" outlineLevel="0" collapsed="false">
      <c r="A68" s="717" t="s">
        <v>1791</v>
      </c>
      <c r="B68" s="718" t="n">
        <v>2007</v>
      </c>
      <c r="C68" s="719" t="n">
        <v>235.612</v>
      </c>
      <c r="D68" s="719" t="n">
        <v>217.476</v>
      </c>
      <c r="E68" s="719" t="n">
        <v>229.386</v>
      </c>
      <c r="F68" s="719" t="n">
        <v>234.063</v>
      </c>
      <c r="G68" s="719" t="n">
        <v>234.168</v>
      </c>
      <c r="H68" s="719" t="n">
        <v>229.596</v>
      </c>
      <c r="I68" s="719" t="n">
        <v>240.804</v>
      </c>
      <c r="J68" s="719" t="n">
        <v>235.502</v>
      </c>
      <c r="K68" s="719" t="n">
        <v>214.98</v>
      </c>
      <c r="L68" s="719"/>
      <c r="M68" s="719"/>
      <c r="N68" s="719"/>
      <c r="O68" s="720" t="n">
        <v>230.176333333333</v>
      </c>
      <c r="P68" s="720" t="n">
        <v>2071.587</v>
      </c>
      <c r="Q68" s="749" t="s">
        <v>1474</v>
      </c>
      <c r="R68" s="670"/>
      <c r="AA68" s="674" t="s">
        <v>1792</v>
      </c>
      <c r="AB68" s="702" t="n">
        <v>2007</v>
      </c>
      <c r="AC68" s="703" t="n">
        <v>235.612</v>
      </c>
      <c r="AD68" s="703" t="n">
        <v>217.476</v>
      </c>
      <c r="AE68" s="703" t="n">
        <v>229.386</v>
      </c>
      <c r="AF68" s="703" t="n">
        <v>234.063</v>
      </c>
      <c r="AG68" s="703" t="n">
        <v>234.168</v>
      </c>
      <c r="AH68" s="703" t="n">
        <v>229.596</v>
      </c>
      <c r="AI68" s="703" t="n">
        <v>240.804</v>
      </c>
      <c r="AJ68" s="703" t="n">
        <v>235.502</v>
      </c>
      <c r="AK68" s="703" t="n">
        <v>214.98</v>
      </c>
      <c r="AL68" s="703"/>
      <c r="AM68" s="703"/>
      <c r="AN68" s="703"/>
    </row>
    <row r="69" s="678" customFormat="true" ht="3.95" hidden="false" customHeight="true" outlineLevel="0" collapsed="false">
      <c r="A69" s="673"/>
      <c r="B69" s="750"/>
      <c r="C69" s="673"/>
      <c r="D69" s="673"/>
      <c r="E69" s="673"/>
      <c r="F69" s="673"/>
      <c r="G69" s="673"/>
      <c r="H69" s="673"/>
      <c r="I69" s="673"/>
      <c r="J69" s="673"/>
      <c r="K69" s="673"/>
      <c r="L69" s="673"/>
      <c r="M69" s="673"/>
      <c r="N69" s="673"/>
      <c r="O69" s="751"/>
      <c r="P69" s="751"/>
      <c r="Q69" s="668"/>
      <c r="R69" s="670"/>
      <c r="AA69" s="674"/>
      <c r="AB69" s="702"/>
      <c r="AC69" s="674"/>
      <c r="AD69" s="674"/>
      <c r="AE69" s="674"/>
      <c r="AF69" s="674"/>
      <c r="AG69" s="674"/>
      <c r="AH69" s="674"/>
      <c r="AI69" s="674"/>
      <c r="AJ69" s="674"/>
      <c r="AK69" s="674"/>
      <c r="AL69" s="674"/>
      <c r="AM69" s="674"/>
      <c r="AN69" s="674"/>
    </row>
    <row r="70" s="678" customFormat="true" ht="11.1" hidden="false" customHeight="true" outlineLevel="0" collapsed="false">
      <c r="A70" s="752" t="s">
        <v>1419</v>
      </c>
      <c r="B70" s="673"/>
      <c r="C70" s="673"/>
      <c r="D70" s="673"/>
      <c r="E70" s="673"/>
      <c r="F70" s="673"/>
      <c r="G70" s="673"/>
      <c r="H70" s="673"/>
      <c r="I70" s="752" t="s">
        <v>1419</v>
      </c>
      <c r="J70" s="673"/>
      <c r="K70" s="673"/>
      <c r="L70" s="673"/>
      <c r="M70" s="673"/>
      <c r="N70" s="673"/>
      <c r="O70" s="673"/>
      <c r="P70" s="673"/>
      <c r="Q70" s="668"/>
      <c r="R70" s="670"/>
      <c r="AA70" s="674"/>
      <c r="AB70" s="702"/>
      <c r="AC70" s="674"/>
      <c r="AD70" s="674"/>
      <c r="AE70" s="674"/>
      <c r="AF70" s="674"/>
      <c r="AG70" s="674"/>
      <c r="AH70" s="674"/>
      <c r="AI70" s="674"/>
      <c r="AJ70" s="674"/>
      <c r="AK70" s="674"/>
      <c r="AL70" s="674"/>
      <c r="AM70" s="674"/>
      <c r="AN70" s="674"/>
    </row>
    <row r="71" s="678" customFormat="true" ht="11.1" hidden="false" customHeight="true" outlineLevel="0" collapsed="false">
      <c r="A71" s="753" t="s">
        <v>1793</v>
      </c>
      <c r="B71" s="670"/>
      <c r="C71" s="754"/>
      <c r="D71" s="754"/>
      <c r="E71" s="755" t="s">
        <v>1794</v>
      </c>
      <c r="F71" s="673"/>
      <c r="G71" s="673"/>
      <c r="H71" s="673"/>
      <c r="I71" s="753" t="s">
        <v>1795</v>
      </c>
      <c r="J71" s="670"/>
      <c r="K71" s="754"/>
      <c r="L71" s="754"/>
      <c r="M71" s="668"/>
      <c r="N71" s="754"/>
      <c r="O71" s="755" t="s">
        <v>1796</v>
      </c>
      <c r="P71" s="738"/>
      <c r="Q71" s="668"/>
      <c r="R71" s="670"/>
      <c r="AA71" s="674"/>
      <c r="AB71" s="702"/>
      <c r="AC71" s="674"/>
      <c r="AD71" s="674"/>
      <c r="AE71" s="674"/>
      <c r="AF71" s="674"/>
      <c r="AG71" s="674"/>
      <c r="AH71" s="674"/>
      <c r="AI71" s="674"/>
      <c r="AJ71" s="674"/>
      <c r="AK71" s="674"/>
      <c r="AL71" s="674"/>
      <c r="AM71" s="674"/>
      <c r="AN71" s="674"/>
    </row>
    <row r="72" s="678" customFormat="true" ht="11.1" hidden="false" customHeight="true" outlineLevel="0" collapsed="false">
      <c r="A72" s="753" t="s">
        <v>1797</v>
      </c>
      <c r="B72" s="670"/>
      <c r="C72" s="754"/>
      <c r="D72" s="754"/>
      <c r="E72" s="756" t="s">
        <v>1798</v>
      </c>
      <c r="F72" s="673"/>
      <c r="G72" s="673"/>
      <c r="H72" s="673"/>
      <c r="I72" s="753" t="s">
        <v>1799</v>
      </c>
      <c r="J72" s="670"/>
      <c r="K72" s="754"/>
      <c r="L72" s="754"/>
      <c r="M72" s="754"/>
      <c r="N72" s="754"/>
      <c r="O72" s="756" t="s">
        <v>1800</v>
      </c>
      <c r="P72" s="754"/>
      <c r="Q72" s="668"/>
      <c r="R72" s="670"/>
      <c r="AA72" s="674"/>
      <c r="AB72" s="702"/>
      <c r="AC72" s="674"/>
      <c r="AD72" s="674"/>
      <c r="AE72" s="674"/>
      <c r="AF72" s="674"/>
      <c r="AG72" s="674"/>
      <c r="AH72" s="674"/>
      <c r="AI72" s="674"/>
      <c r="AJ72" s="674"/>
      <c r="AK72" s="674"/>
      <c r="AL72" s="674"/>
      <c r="AM72" s="674"/>
      <c r="AN72" s="674"/>
    </row>
    <row r="73" s="678" customFormat="true" ht="11.1" hidden="false" customHeight="true" outlineLevel="0" collapsed="false">
      <c r="A73" s="755" t="s">
        <v>1801</v>
      </c>
      <c r="B73" s="670"/>
      <c r="C73" s="754"/>
      <c r="D73" s="754"/>
      <c r="E73" s="755" t="s">
        <v>1802</v>
      </c>
      <c r="F73" s="673"/>
      <c r="G73" s="673"/>
      <c r="H73" s="673"/>
      <c r="I73" s="755" t="s">
        <v>1803</v>
      </c>
      <c r="J73" s="670"/>
      <c r="K73" s="754"/>
      <c r="L73" s="754"/>
      <c r="M73" s="754"/>
      <c r="N73" s="754"/>
      <c r="O73" s="755" t="s">
        <v>1804</v>
      </c>
      <c r="P73" s="738"/>
      <c r="Q73" s="668"/>
      <c r="R73" s="670"/>
      <c r="AA73" s="674"/>
      <c r="AB73" s="702"/>
      <c r="AC73" s="674"/>
      <c r="AD73" s="674"/>
      <c r="AE73" s="674"/>
      <c r="AF73" s="674"/>
      <c r="AG73" s="674"/>
      <c r="AH73" s="674"/>
      <c r="AI73" s="674"/>
      <c r="AJ73" s="674"/>
      <c r="AK73" s="674"/>
      <c r="AL73" s="674"/>
      <c r="AM73" s="674"/>
      <c r="AN73" s="674"/>
    </row>
    <row r="74" s="678" customFormat="true" ht="11.1" hidden="false" customHeight="true" outlineLevel="0" collapsed="false">
      <c r="A74" s="756"/>
      <c r="B74" s="757"/>
      <c r="C74" s="757"/>
      <c r="D74" s="757"/>
      <c r="E74" s="668"/>
      <c r="F74" s="673"/>
      <c r="G74" s="673"/>
      <c r="H74" s="673"/>
      <c r="I74" s="756"/>
      <c r="J74" s="673"/>
      <c r="K74" s="673"/>
      <c r="L74" s="673"/>
      <c r="M74" s="673"/>
      <c r="N74" s="673"/>
      <c r="O74" s="668"/>
      <c r="P74" s="751"/>
      <c r="Q74" s="668"/>
      <c r="R74" s="670"/>
      <c r="AA74" s="674"/>
      <c r="AB74" s="702"/>
      <c r="AC74" s="674"/>
      <c r="AD74" s="674"/>
      <c r="AE74" s="674"/>
      <c r="AF74" s="674"/>
      <c r="AG74" s="674"/>
      <c r="AH74" s="674"/>
      <c r="AI74" s="674"/>
      <c r="AJ74" s="674"/>
      <c r="AK74" s="674"/>
      <c r="AL74" s="674"/>
      <c r="AM74" s="674"/>
      <c r="AN74" s="674"/>
    </row>
    <row r="75" s="678" customFormat="true" ht="12" hidden="false" customHeight="true" outlineLevel="0" collapsed="false">
      <c r="A75" s="673"/>
      <c r="B75" s="673"/>
      <c r="C75" s="758"/>
      <c r="D75" s="758"/>
      <c r="E75" s="758"/>
      <c r="F75" s="758"/>
      <c r="G75" s="758"/>
      <c r="H75" s="758"/>
      <c r="I75" s="758"/>
      <c r="J75" s="758"/>
      <c r="K75" s="758"/>
      <c r="L75" s="758"/>
      <c r="M75" s="758"/>
      <c r="N75" s="758"/>
      <c r="O75" s="673"/>
      <c r="P75" s="673"/>
      <c r="Q75" s="670"/>
      <c r="R75" s="670"/>
      <c r="AA75" s="674"/>
      <c r="AB75" s="674"/>
      <c r="AC75" s="703"/>
      <c r="AD75" s="703"/>
      <c r="AE75" s="703"/>
      <c r="AF75" s="703"/>
      <c r="AG75" s="703"/>
      <c r="AH75" s="703"/>
      <c r="AI75" s="703"/>
      <c r="AJ75" s="703"/>
      <c r="AK75" s="703"/>
      <c r="AL75" s="703"/>
      <c r="AM75" s="703"/>
      <c r="AN75" s="703"/>
    </row>
    <row r="76" customFormat="false" ht="12.75" hidden="false" customHeight="false" outlineLevel="0" collapsed="false">
      <c r="A76" s="672" t="s">
        <v>1805</v>
      </c>
      <c r="B76" s="672"/>
      <c r="C76" s="672"/>
      <c r="D76" s="672"/>
      <c r="E76" s="672"/>
      <c r="F76" s="672"/>
      <c r="G76" s="672"/>
      <c r="H76" s="672"/>
      <c r="I76" s="672" t="s">
        <v>1806</v>
      </c>
      <c r="J76" s="672"/>
      <c r="K76" s="672"/>
      <c r="L76" s="672"/>
      <c r="M76" s="672"/>
      <c r="N76" s="672"/>
      <c r="O76" s="672"/>
      <c r="P76" s="672"/>
      <c r="Q76" s="672"/>
      <c r="R76" s="670"/>
      <c r="AA76" s="759" t="s">
        <v>1807</v>
      </c>
      <c r="AB76" s="759"/>
      <c r="AC76" s="759"/>
      <c r="AD76" s="759"/>
      <c r="AE76" s="759"/>
      <c r="AF76" s="759"/>
      <c r="AG76" s="759"/>
      <c r="AH76" s="759"/>
      <c r="AI76" s="759"/>
      <c r="AJ76" s="759"/>
      <c r="AK76" s="759"/>
      <c r="AL76" s="759"/>
      <c r="AM76" s="759"/>
      <c r="AN76" s="759"/>
      <c r="AO76" s="759"/>
      <c r="AP76" s="759"/>
    </row>
    <row r="77" customFormat="false" ht="12.75" hidden="false" customHeight="false" outlineLevel="0" collapsed="false">
      <c r="A77" s="675" t="s">
        <v>1808</v>
      </c>
      <c r="B77" s="675"/>
      <c r="C77" s="675"/>
      <c r="D77" s="675"/>
      <c r="E77" s="675"/>
      <c r="F77" s="675"/>
      <c r="G77" s="675"/>
      <c r="H77" s="675"/>
      <c r="I77" s="675" t="s">
        <v>1808</v>
      </c>
      <c r="J77" s="675"/>
      <c r="K77" s="675"/>
      <c r="L77" s="675"/>
      <c r="M77" s="675"/>
      <c r="N77" s="675"/>
      <c r="O77" s="675"/>
      <c r="P77" s="675"/>
      <c r="Q77" s="675"/>
      <c r="R77" s="670"/>
      <c r="AA77" s="760"/>
      <c r="AB77" s="702"/>
      <c r="AC77" s="702"/>
      <c r="AD77" s="702"/>
      <c r="AE77" s="702"/>
      <c r="AF77" s="702"/>
      <c r="AG77" s="702"/>
      <c r="AH77" s="702"/>
      <c r="AI77" s="702"/>
      <c r="AJ77" s="702"/>
      <c r="AK77" s="702"/>
      <c r="AL77" s="702"/>
      <c r="AM77" s="702"/>
      <c r="AN77" s="702"/>
      <c r="AO77" s="761"/>
      <c r="AP77" s="761"/>
    </row>
    <row r="78" customFormat="false" ht="3" hidden="false" customHeight="true" outlineLevel="0" collapsed="false">
      <c r="A78" s="762"/>
      <c r="J78" s="763"/>
      <c r="K78" s="763"/>
      <c r="L78" s="763"/>
      <c r="M78" s="763"/>
      <c r="N78" s="763"/>
      <c r="O78" s="764"/>
      <c r="P78" s="764"/>
      <c r="Q78" s="765"/>
      <c r="R78" s="670"/>
      <c r="AA78" s="730" t="s">
        <v>1705</v>
      </c>
      <c r="AB78" s="730"/>
      <c r="AC78" s="730"/>
      <c r="AD78" s="730"/>
      <c r="AE78" s="730"/>
      <c r="AF78" s="730"/>
      <c r="AG78" s="730"/>
      <c r="AH78" s="730"/>
      <c r="AI78" s="730"/>
      <c r="AJ78" s="730"/>
      <c r="AK78" s="730"/>
      <c r="AL78" s="730"/>
      <c r="AM78" s="730"/>
      <c r="AN78" s="730"/>
      <c r="AO78" s="730"/>
      <c r="AP78" s="730"/>
    </row>
    <row r="79" s="678" customFormat="true" ht="9.95" hidden="false" customHeight="true" outlineLevel="0" collapsed="false">
      <c r="A79" s="679" t="s">
        <v>929</v>
      </c>
      <c r="B79" s="680" t="s">
        <v>1354</v>
      </c>
      <c r="C79" s="680" t="s">
        <v>1355</v>
      </c>
      <c r="D79" s="680" t="s">
        <v>1356</v>
      </c>
      <c r="E79" s="680" t="s">
        <v>1357</v>
      </c>
      <c r="F79" s="680" t="s">
        <v>1358</v>
      </c>
      <c r="G79" s="680" t="s">
        <v>1359</v>
      </c>
      <c r="H79" s="680" t="s">
        <v>1360</v>
      </c>
      <c r="I79" s="680" t="s">
        <v>1361</v>
      </c>
      <c r="J79" s="680" t="s">
        <v>1362</v>
      </c>
      <c r="K79" s="680" t="s">
        <v>1363</v>
      </c>
      <c r="L79" s="680" t="s">
        <v>1364</v>
      </c>
      <c r="M79" s="680" t="s">
        <v>1365</v>
      </c>
      <c r="N79" s="680" t="s">
        <v>1366</v>
      </c>
      <c r="O79" s="681" t="s">
        <v>1353</v>
      </c>
      <c r="P79" s="681"/>
      <c r="Q79" s="682"/>
      <c r="R79" s="670"/>
      <c r="AA79" s="674"/>
      <c r="AB79" s="674"/>
      <c r="AC79" s="674"/>
      <c r="AD79" s="674"/>
      <c r="AE79" s="674"/>
      <c r="AF79" s="674"/>
      <c r="AG79" s="674"/>
      <c r="AH79" s="674"/>
      <c r="AI79" s="674"/>
      <c r="AJ79" s="674"/>
      <c r="AK79" s="674"/>
      <c r="AL79" s="674"/>
      <c r="AM79" s="674"/>
      <c r="AN79" s="674"/>
    </row>
    <row r="80" customFormat="false" ht="9.95" hidden="false" customHeight="true" outlineLevel="0" collapsed="false">
      <c r="A80" s="679"/>
      <c r="B80" s="680"/>
      <c r="C80" s="680"/>
      <c r="D80" s="680"/>
      <c r="E80" s="680"/>
      <c r="F80" s="680"/>
      <c r="G80" s="680"/>
      <c r="H80" s="680"/>
      <c r="I80" s="680"/>
      <c r="J80" s="680"/>
      <c r="K80" s="680"/>
      <c r="L80" s="680"/>
      <c r="M80" s="680"/>
      <c r="N80" s="680"/>
      <c r="O80" s="687" t="s">
        <v>1367</v>
      </c>
      <c r="P80" s="687"/>
      <c r="Q80" s="688" t="s">
        <v>932</v>
      </c>
      <c r="R80" s="670"/>
      <c r="AA80" s="766" t="s">
        <v>1660</v>
      </c>
      <c r="AB80" s="767"/>
      <c r="AC80" s="768"/>
      <c r="AD80" s="768"/>
      <c r="AE80" s="768"/>
      <c r="AF80" s="768"/>
      <c r="AG80" s="768"/>
      <c r="AH80" s="768"/>
      <c r="AI80" s="768"/>
      <c r="AJ80" s="768"/>
      <c r="AK80" s="768"/>
      <c r="AL80" s="768"/>
      <c r="AM80" s="768"/>
      <c r="AN80" s="769"/>
      <c r="AO80" s="676"/>
      <c r="AP80" s="676"/>
    </row>
    <row r="81" customFormat="false" ht="9.95" hidden="false" customHeight="true" outlineLevel="0" collapsed="false">
      <c r="A81" s="679"/>
      <c r="B81" s="680"/>
      <c r="C81" s="680"/>
      <c r="D81" s="680"/>
      <c r="E81" s="680"/>
      <c r="F81" s="680"/>
      <c r="G81" s="680"/>
      <c r="H81" s="680"/>
      <c r="I81" s="680"/>
      <c r="J81" s="680"/>
      <c r="K81" s="680"/>
      <c r="L81" s="680"/>
      <c r="M81" s="680"/>
      <c r="N81" s="680"/>
      <c r="O81" s="691" t="s">
        <v>1375</v>
      </c>
      <c r="P81" s="570" t="s">
        <v>1376</v>
      </c>
      <c r="Q81" s="692"/>
      <c r="R81" s="670"/>
      <c r="AA81" s="770" t="s">
        <v>1661</v>
      </c>
      <c r="AB81" s="771" t="s">
        <v>1368</v>
      </c>
      <c r="AC81" s="771" t="s">
        <v>955</v>
      </c>
      <c r="AD81" s="771" t="s">
        <v>1369</v>
      </c>
      <c r="AE81" s="771" t="s">
        <v>957</v>
      </c>
      <c r="AF81" s="771" t="s">
        <v>958</v>
      </c>
      <c r="AG81" s="771" t="s">
        <v>959</v>
      </c>
      <c r="AH81" s="771" t="s">
        <v>960</v>
      </c>
      <c r="AI81" s="771" t="s">
        <v>961</v>
      </c>
      <c r="AJ81" s="771" t="s">
        <v>1370</v>
      </c>
      <c r="AK81" s="771" t="s">
        <v>1371</v>
      </c>
      <c r="AL81" s="771" t="s">
        <v>1372</v>
      </c>
      <c r="AM81" s="771" t="s">
        <v>1373</v>
      </c>
      <c r="AN81" s="771" t="s">
        <v>1374</v>
      </c>
      <c r="AO81" s="676"/>
      <c r="AP81" s="676"/>
    </row>
    <row r="82" s="678" customFormat="true" ht="6" hidden="false" customHeight="true" outlineLevel="0" collapsed="false">
      <c r="A82" s="772"/>
      <c r="B82" s="673"/>
      <c r="C82" s="673"/>
      <c r="D82" s="673"/>
      <c r="E82" s="673"/>
      <c r="F82" s="673"/>
      <c r="G82" s="673"/>
      <c r="H82" s="673"/>
      <c r="I82" s="673"/>
      <c r="J82" s="673"/>
      <c r="K82" s="673"/>
      <c r="L82" s="673"/>
      <c r="M82" s="673"/>
      <c r="N82" s="673"/>
      <c r="O82" s="673"/>
      <c r="P82" s="673"/>
      <c r="Q82" s="696"/>
      <c r="R82" s="670"/>
      <c r="AA82" s="674"/>
      <c r="AB82" s="674"/>
      <c r="AC82" s="674"/>
      <c r="AD82" s="674"/>
      <c r="AE82" s="674"/>
      <c r="AF82" s="674"/>
      <c r="AG82" s="674"/>
      <c r="AH82" s="674"/>
      <c r="AI82" s="674"/>
      <c r="AJ82" s="674"/>
      <c r="AK82" s="674"/>
      <c r="AL82" s="674"/>
      <c r="AM82" s="674"/>
      <c r="AN82" s="674"/>
    </row>
    <row r="83" customFormat="false" ht="9.95" hidden="false" customHeight="true" outlineLevel="0" collapsed="false">
      <c r="A83" s="773" t="s">
        <v>1809</v>
      </c>
      <c r="B83" s="698" t="n">
        <v>2006</v>
      </c>
      <c r="C83" s="699" t="n">
        <v>741.46</v>
      </c>
      <c r="D83" s="699" t="n">
        <v>713.111</v>
      </c>
      <c r="E83" s="699" t="n">
        <v>747.416</v>
      </c>
      <c r="F83" s="699" t="n">
        <v>696.43</v>
      </c>
      <c r="G83" s="699" t="n">
        <v>731.424</v>
      </c>
      <c r="H83" s="699" t="n">
        <v>668.143</v>
      </c>
      <c r="I83" s="699" t="n">
        <v>788.099</v>
      </c>
      <c r="J83" s="699" t="n">
        <v>728.017</v>
      </c>
      <c r="K83" s="699" t="n">
        <v>748.66</v>
      </c>
      <c r="L83" s="699" t="n">
        <v>740.409</v>
      </c>
      <c r="M83" s="699" t="n">
        <v>669.728</v>
      </c>
      <c r="N83" s="699" t="n">
        <v>790.354</v>
      </c>
      <c r="O83" s="700" t="n">
        <v>729.195555555556</v>
      </c>
      <c r="P83" s="700" t="n">
        <v>6562.76</v>
      </c>
      <c r="Q83" s="706" t="s">
        <v>1810</v>
      </c>
      <c r="R83" s="670"/>
      <c r="AA83" s="674" t="s">
        <v>32</v>
      </c>
      <c r="AB83" s="702" t="n">
        <v>2006</v>
      </c>
      <c r="AC83" s="703" t="n">
        <v>741.46</v>
      </c>
      <c r="AD83" s="703" t="n">
        <v>713.111</v>
      </c>
      <c r="AE83" s="703" t="n">
        <v>747.416</v>
      </c>
      <c r="AF83" s="703" t="n">
        <v>696.43</v>
      </c>
      <c r="AG83" s="703" t="n">
        <v>731.424</v>
      </c>
      <c r="AH83" s="703" t="n">
        <v>668.143</v>
      </c>
      <c r="AI83" s="703" t="n">
        <v>788.099</v>
      </c>
      <c r="AJ83" s="703" t="n">
        <v>728.017</v>
      </c>
      <c r="AK83" s="703" t="n">
        <v>748.66</v>
      </c>
      <c r="AL83" s="703" t="n">
        <v>740.409</v>
      </c>
      <c r="AM83" s="703" t="n">
        <v>669.728</v>
      </c>
      <c r="AN83" s="703" t="n">
        <v>790.354</v>
      </c>
      <c r="AO83" s="704"/>
      <c r="AP83" s="704"/>
    </row>
    <row r="84" customFormat="false" ht="9.95" hidden="false" customHeight="true" outlineLevel="0" collapsed="false">
      <c r="A84" s="705"/>
      <c r="B84" s="698" t="n">
        <v>2007</v>
      </c>
      <c r="C84" s="699" t="n">
        <v>784.469</v>
      </c>
      <c r="D84" s="699" t="n">
        <v>724.382</v>
      </c>
      <c r="E84" s="699" t="n">
        <v>764.747</v>
      </c>
      <c r="F84" s="699" t="n">
        <v>618.734</v>
      </c>
      <c r="G84" s="699" t="n">
        <v>753.535</v>
      </c>
      <c r="H84" s="699" t="n">
        <v>788.225</v>
      </c>
      <c r="I84" s="699" t="n">
        <v>769.604</v>
      </c>
      <c r="J84" s="699" t="n">
        <v>754.564</v>
      </c>
      <c r="K84" s="699" t="n">
        <v>769.235</v>
      </c>
      <c r="L84" s="699"/>
      <c r="M84" s="699"/>
      <c r="N84" s="699"/>
      <c r="O84" s="700" t="n">
        <v>747.499444444444</v>
      </c>
      <c r="P84" s="700" t="n">
        <v>6727.495</v>
      </c>
      <c r="Q84" s="706"/>
      <c r="R84" s="670"/>
      <c r="AA84" s="674"/>
      <c r="AB84" s="702" t="n">
        <v>2007</v>
      </c>
      <c r="AC84" s="703" t="n">
        <v>784.469</v>
      </c>
      <c r="AD84" s="703" t="n">
        <v>724.382</v>
      </c>
      <c r="AE84" s="703" t="n">
        <v>764.747</v>
      </c>
      <c r="AF84" s="703" t="n">
        <v>618.734</v>
      </c>
      <c r="AG84" s="703" t="n">
        <v>753.535</v>
      </c>
      <c r="AH84" s="703" t="n">
        <v>788.225</v>
      </c>
      <c r="AI84" s="703" t="n">
        <v>769.604</v>
      </c>
      <c r="AJ84" s="703" t="n">
        <v>754.564</v>
      </c>
      <c r="AK84" s="703" t="n">
        <v>769.235</v>
      </c>
      <c r="AL84" s="703"/>
      <c r="AM84" s="703"/>
      <c r="AN84" s="703"/>
      <c r="AO84" s="704"/>
      <c r="AP84" s="707"/>
    </row>
    <row r="85" s="678" customFormat="true" ht="5.1" hidden="false" customHeight="true" outlineLevel="0" collapsed="false">
      <c r="A85" s="705"/>
      <c r="B85" s="708"/>
      <c r="C85" s="700"/>
      <c r="D85" s="700"/>
      <c r="E85" s="700"/>
      <c r="F85" s="700"/>
      <c r="G85" s="700"/>
      <c r="H85" s="700"/>
      <c r="I85" s="700"/>
      <c r="J85" s="700"/>
      <c r="K85" s="700"/>
      <c r="L85" s="700"/>
      <c r="M85" s="700"/>
      <c r="N85" s="700"/>
      <c r="O85" s="700"/>
      <c r="P85" s="700"/>
      <c r="Q85" s="706"/>
      <c r="R85" s="670"/>
      <c r="AA85" s="674"/>
      <c r="AB85" s="674"/>
      <c r="AC85" s="674"/>
      <c r="AD85" s="674"/>
      <c r="AE85" s="674"/>
      <c r="AF85" s="674"/>
      <c r="AG85" s="674"/>
      <c r="AH85" s="674"/>
      <c r="AI85" s="674"/>
      <c r="AJ85" s="674"/>
      <c r="AK85" s="674"/>
      <c r="AL85" s="674"/>
      <c r="AM85" s="674"/>
      <c r="AN85" s="674"/>
    </row>
    <row r="86" customFormat="false" ht="9.95" hidden="false" customHeight="true" outlineLevel="0" collapsed="false">
      <c r="A86" s="717" t="s">
        <v>1713</v>
      </c>
      <c r="B86" s="718" t="n">
        <v>2006</v>
      </c>
      <c r="C86" s="719" t="n">
        <v>1350.009</v>
      </c>
      <c r="D86" s="719" t="n">
        <v>1370.951</v>
      </c>
      <c r="E86" s="719" t="n">
        <v>1502.583</v>
      </c>
      <c r="F86" s="719" t="n">
        <v>1457.101</v>
      </c>
      <c r="G86" s="719" t="n">
        <v>1500.074</v>
      </c>
      <c r="H86" s="719" t="n">
        <v>1488.685</v>
      </c>
      <c r="I86" s="719" t="n">
        <v>1382.404</v>
      </c>
      <c r="J86" s="719" t="n">
        <v>1365.177</v>
      </c>
      <c r="K86" s="719" t="n">
        <v>1431.186</v>
      </c>
      <c r="L86" s="719" t="n">
        <v>1486.093</v>
      </c>
      <c r="M86" s="719" t="n">
        <v>1542.815</v>
      </c>
      <c r="N86" s="719" t="n">
        <v>1302.543</v>
      </c>
      <c r="O86" s="720" t="n">
        <v>1427.57444444444</v>
      </c>
      <c r="P86" s="720" t="n">
        <v>12848.17</v>
      </c>
      <c r="Q86" s="721" t="s">
        <v>1811</v>
      </c>
      <c r="R86" s="670"/>
      <c r="AA86" s="674" t="s">
        <v>1812</v>
      </c>
      <c r="AB86" s="702" t="n">
        <v>2006</v>
      </c>
      <c r="AC86" s="703" t="n">
        <v>1350.009</v>
      </c>
      <c r="AD86" s="703" t="n">
        <v>1370.951</v>
      </c>
      <c r="AE86" s="703" t="n">
        <v>1502.583</v>
      </c>
      <c r="AF86" s="703" t="n">
        <v>1457.101</v>
      </c>
      <c r="AG86" s="703" t="n">
        <v>1500.074</v>
      </c>
      <c r="AH86" s="703" t="n">
        <v>1488.685</v>
      </c>
      <c r="AI86" s="703" t="n">
        <v>1382.404</v>
      </c>
      <c r="AJ86" s="703" t="n">
        <v>1365.177</v>
      </c>
      <c r="AK86" s="703" t="n">
        <v>1431.186</v>
      </c>
      <c r="AL86" s="703" t="n">
        <v>1486.093</v>
      </c>
      <c r="AM86" s="703" t="n">
        <v>1542.815</v>
      </c>
      <c r="AN86" s="703" t="n">
        <v>1302.543</v>
      </c>
      <c r="AO86" s="704"/>
      <c r="AP86" s="704"/>
    </row>
    <row r="87" customFormat="false" ht="9.95" hidden="false" customHeight="true" outlineLevel="0" collapsed="false">
      <c r="A87" s="722"/>
      <c r="B87" s="718" t="n">
        <v>2007</v>
      </c>
      <c r="C87" s="719" t="n">
        <v>1484.654</v>
      </c>
      <c r="D87" s="719" t="n">
        <v>1387.285</v>
      </c>
      <c r="E87" s="719" t="n">
        <v>1541.887</v>
      </c>
      <c r="F87" s="719" t="n">
        <v>1531.891</v>
      </c>
      <c r="G87" s="719" t="n">
        <v>1492.601</v>
      </c>
      <c r="H87" s="719" t="n">
        <v>1473.277</v>
      </c>
      <c r="I87" s="719" t="n">
        <v>1351.144</v>
      </c>
      <c r="J87" s="719" t="n">
        <v>1344.676</v>
      </c>
      <c r="K87" s="719" t="n">
        <v>1464.695</v>
      </c>
      <c r="L87" s="719"/>
      <c r="M87" s="719"/>
      <c r="N87" s="719"/>
      <c r="O87" s="720" t="n">
        <v>1452.45666666667</v>
      </c>
      <c r="P87" s="720" t="n">
        <v>13072.11</v>
      </c>
      <c r="Q87" s="721"/>
      <c r="R87" s="774"/>
      <c r="AA87" s="674"/>
      <c r="AB87" s="702" t="n">
        <v>2007</v>
      </c>
      <c r="AC87" s="703" t="n">
        <v>1484.654</v>
      </c>
      <c r="AD87" s="703" t="n">
        <v>1387.285</v>
      </c>
      <c r="AE87" s="703" t="n">
        <v>1541.887</v>
      </c>
      <c r="AF87" s="703" t="n">
        <v>1531.891</v>
      </c>
      <c r="AG87" s="703" t="n">
        <v>1492.601</v>
      </c>
      <c r="AH87" s="703" t="n">
        <v>1473.277</v>
      </c>
      <c r="AI87" s="703" t="n">
        <v>1351.144</v>
      </c>
      <c r="AJ87" s="703" t="n">
        <v>1344.676</v>
      </c>
      <c r="AK87" s="703" t="n">
        <v>1464.695</v>
      </c>
      <c r="AL87" s="703"/>
      <c r="AM87" s="703"/>
      <c r="AN87" s="703"/>
      <c r="AO87" s="704"/>
      <c r="AP87" s="707"/>
    </row>
    <row r="88" s="678" customFormat="true" ht="5.1" hidden="false" customHeight="true" outlineLevel="0" collapsed="false">
      <c r="A88" s="722"/>
      <c r="B88" s="723"/>
      <c r="C88" s="723"/>
      <c r="D88" s="723"/>
      <c r="E88" s="723"/>
      <c r="F88" s="723"/>
      <c r="G88" s="723"/>
      <c r="H88" s="723"/>
      <c r="I88" s="723"/>
      <c r="J88" s="723"/>
      <c r="K88" s="723"/>
      <c r="L88" s="723"/>
      <c r="M88" s="723"/>
      <c r="N88" s="723"/>
      <c r="O88" s="720"/>
      <c r="P88" s="720"/>
      <c r="Q88" s="721"/>
      <c r="R88" s="670"/>
      <c r="AA88" s="674"/>
      <c r="AB88" s="674"/>
      <c r="AC88" s="674"/>
      <c r="AD88" s="674"/>
      <c r="AE88" s="674"/>
      <c r="AF88" s="674"/>
      <c r="AG88" s="674"/>
      <c r="AH88" s="674"/>
      <c r="AI88" s="674"/>
      <c r="AJ88" s="674"/>
      <c r="AK88" s="674"/>
      <c r="AL88" s="674"/>
      <c r="AM88" s="674"/>
      <c r="AN88" s="674"/>
    </row>
    <row r="89" customFormat="false" ht="9.95" hidden="false" customHeight="true" outlineLevel="0" collapsed="false">
      <c r="A89" s="717" t="s">
        <v>1716</v>
      </c>
      <c r="B89" s="718" t="n">
        <v>2006</v>
      </c>
      <c r="C89" s="719" t="n">
        <v>1812.394</v>
      </c>
      <c r="D89" s="719" t="n">
        <v>1820.251</v>
      </c>
      <c r="E89" s="719" t="n">
        <v>1978.768</v>
      </c>
      <c r="F89" s="719" t="n">
        <v>1905.428</v>
      </c>
      <c r="G89" s="719" t="n">
        <v>1970.099</v>
      </c>
      <c r="H89" s="719" t="n">
        <v>1921.942</v>
      </c>
      <c r="I89" s="719" t="n">
        <v>1883.45</v>
      </c>
      <c r="J89" s="719" t="n">
        <v>1832.908</v>
      </c>
      <c r="K89" s="719" t="n">
        <v>1903.101</v>
      </c>
      <c r="L89" s="719" t="n">
        <v>1945.63</v>
      </c>
      <c r="M89" s="719" t="n">
        <v>1966.794</v>
      </c>
      <c r="N89" s="719" t="n">
        <v>1809.917</v>
      </c>
      <c r="O89" s="720" t="n">
        <v>1892.03788888889</v>
      </c>
      <c r="P89" s="720" t="n">
        <v>17028.341</v>
      </c>
      <c r="Q89" s="721" t="s">
        <v>1813</v>
      </c>
      <c r="R89" s="775"/>
      <c r="AA89" s="674" t="s">
        <v>1715</v>
      </c>
      <c r="AB89" s="702" t="n">
        <v>2006</v>
      </c>
      <c r="AC89" s="703" t="n">
        <v>1812.394</v>
      </c>
      <c r="AD89" s="703" t="n">
        <v>1820.251</v>
      </c>
      <c r="AE89" s="703" t="n">
        <v>1978.768</v>
      </c>
      <c r="AF89" s="703" t="n">
        <v>1905.428</v>
      </c>
      <c r="AG89" s="703" t="n">
        <v>1970.099</v>
      </c>
      <c r="AH89" s="703" t="n">
        <v>1921.942</v>
      </c>
      <c r="AI89" s="703" t="n">
        <v>1883.45</v>
      </c>
      <c r="AJ89" s="703" t="n">
        <v>1832.908</v>
      </c>
      <c r="AK89" s="703" t="n">
        <v>1903.101</v>
      </c>
      <c r="AL89" s="703" t="n">
        <v>1945.63</v>
      </c>
      <c r="AM89" s="703" t="n">
        <v>1966.794</v>
      </c>
      <c r="AN89" s="703" t="n">
        <v>1809.917</v>
      </c>
      <c r="AO89" s="704"/>
      <c r="AP89" s="704"/>
    </row>
    <row r="90" customFormat="false" ht="9.95" hidden="false" customHeight="true" outlineLevel="0" collapsed="false">
      <c r="A90" s="722"/>
      <c r="B90" s="718" t="n">
        <v>2007</v>
      </c>
      <c r="C90" s="719" t="n">
        <v>1994.092</v>
      </c>
      <c r="D90" s="719" t="n">
        <v>1859.762</v>
      </c>
      <c r="E90" s="719" t="n">
        <v>2046.85</v>
      </c>
      <c r="F90" s="719" t="n">
        <v>1928.767</v>
      </c>
      <c r="G90" s="719" t="n">
        <v>1968.438</v>
      </c>
      <c r="H90" s="719" t="n">
        <v>1969.645</v>
      </c>
      <c r="I90" s="719" t="n">
        <v>1844.107</v>
      </c>
      <c r="J90" s="719" t="n">
        <v>1813.036</v>
      </c>
      <c r="K90" s="719" t="n">
        <v>1937.747</v>
      </c>
      <c r="L90" s="719"/>
      <c r="M90" s="719"/>
      <c r="N90" s="719"/>
      <c r="O90" s="720" t="n">
        <v>1929.16044444444</v>
      </c>
      <c r="P90" s="720" t="n">
        <v>17362.444</v>
      </c>
      <c r="Q90" s="721"/>
      <c r="R90" s="670"/>
      <c r="AA90" s="674"/>
      <c r="AB90" s="702" t="n">
        <v>2007</v>
      </c>
      <c r="AC90" s="703" t="n">
        <v>1994.092</v>
      </c>
      <c r="AD90" s="703" t="n">
        <v>1859.762</v>
      </c>
      <c r="AE90" s="703" t="n">
        <v>2046.85</v>
      </c>
      <c r="AF90" s="703" t="n">
        <v>1928.767</v>
      </c>
      <c r="AG90" s="703" t="n">
        <v>1968.438</v>
      </c>
      <c r="AH90" s="703" t="n">
        <v>1969.645</v>
      </c>
      <c r="AI90" s="703" t="n">
        <v>1844.107</v>
      </c>
      <c r="AJ90" s="703" t="n">
        <v>1813.036</v>
      </c>
      <c r="AK90" s="703" t="n">
        <v>1937.747</v>
      </c>
      <c r="AL90" s="703"/>
      <c r="AM90" s="703"/>
      <c r="AN90" s="703"/>
      <c r="AO90" s="704"/>
      <c r="AP90" s="707"/>
    </row>
    <row r="91" s="678" customFormat="true" ht="5.1" hidden="false" customHeight="true" outlineLevel="0" collapsed="false">
      <c r="A91" s="776"/>
      <c r="B91" s="777"/>
      <c r="C91" s="778"/>
      <c r="D91" s="778"/>
      <c r="E91" s="778"/>
      <c r="F91" s="778"/>
      <c r="G91" s="778"/>
      <c r="H91" s="778"/>
      <c r="I91" s="778"/>
      <c r="J91" s="778"/>
      <c r="K91" s="778"/>
      <c r="L91" s="778"/>
      <c r="M91" s="778"/>
      <c r="N91" s="778"/>
      <c r="O91" s="778"/>
      <c r="P91" s="778"/>
      <c r="Q91" s="779" t="s">
        <v>1814</v>
      </c>
      <c r="R91" s="670"/>
      <c r="AA91" s="674" t="s">
        <v>1718</v>
      </c>
      <c r="AB91" s="674"/>
      <c r="AC91" s="674"/>
      <c r="AD91" s="674"/>
      <c r="AE91" s="674"/>
      <c r="AF91" s="674"/>
      <c r="AG91" s="674"/>
      <c r="AH91" s="674"/>
      <c r="AI91" s="674"/>
      <c r="AJ91" s="674"/>
      <c r="AK91" s="674"/>
      <c r="AL91" s="674"/>
      <c r="AM91" s="674"/>
      <c r="AN91" s="674"/>
    </row>
    <row r="92" customFormat="false" ht="9.95" hidden="false" customHeight="true" outlineLevel="0" collapsed="false">
      <c r="A92" s="722" t="s">
        <v>1815</v>
      </c>
      <c r="B92" s="718" t="n">
        <v>2006</v>
      </c>
      <c r="C92" s="719" t="n">
        <v>201.921</v>
      </c>
      <c r="D92" s="719" t="n">
        <v>196.252</v>
      </c>
      <c r="E92" s="719" t="n">
        <v>214.565</v>
      </c>
      <c r="F92" s="719" t="n">
        <v>219.173</v>
      </c>
      <c r="G92" s="719" t="n">
        <v>209.669</v>
      </c>
      <c r="H92" s="719" t="n">
        <v>219.001</v>
      </c>
      <c r="I92" s="719" t="n">
        <v>231.111</v>
      </c>
      <c r="J92" s="719" t="n">
        <v>219.101</v>
      </c>
      <c r="K92" s="719" t="n">
        <v>217.989</v>
      </c>
      <c r="L92" s="719" t="n">
        <v>220.255</v>
      </c>
      <c r="M92" s="719" t="n">
        <v>211.911</v>
      </c>
      <c r="N92" s="719" t="n">
        <v>200.334</v>
      </c>
      <c r="O92" s="720" t="n">
        <v>214.309111111111</v>
      </c>
      <c r="P92" s="720" t="n">
        <v>1928.782</v>
      </c>
      <c r="Q92" s="721" t="s">
        <v>1816</v>
      </c>
      <c r="R92" s="780"/>
      <c r="S92" s="781"/>
      <c r="AA92" s="674" t="s">
        <v>1817</v>
      </c>
      <c r="AB92" s="702" t="n">
        <v>2006</v>
      </c>
      <c r="AC92" s="703" t="n">
        <v>201.921</v>
      </c>
      <c r="AD92" s="703" t="n">
        <v>196.252</v>
      </c>
      <c r="AE92" s="703" t="n">
        <v>214.565</v>
      </c>
      <c r="AF92" s="703" t="n">
        <v>219.173</v>
      </c>
      <c r="AG92" s="703" t="n">
        <v>209.669</v>
      </c>
      <c r="AH92" s="703" t="n">
        <v>219.001</v>
      </c>
      <c r="AI92" s="703" t="n">
        <v>231.111</v>
      </c>
      <c r="AJ92" s="703" t="n">
        <v>219.101</v>
      </c>
      <c r="AK92" s="703" t="n">
        <v>217.989</v>
      </c>
      <c r="AL92" s="703" t="n">
        <v>220.255</v>
      </c>
      <c r="AM92" s="703" t="n">
        <v>211.911</v>
      </c>
      <c r="AN92" s="703" t="n">
        <v>200.334</v>
      </c>
      <c r="AO92" s="704"/>
      <c r="AP92" s="704"/>
    </row>
    <row r="93" customFormat="false" ht="9.95" hidden="false" customHeight="true" outlineLevel="0" collapsed="false">
      <c r="A93" s="717" t="s">
        <v>1818</v>
      </c>
      <c r="B93" s="718" t="n">
        <v>2007</v>
      </c>
      <c r="C93" s="719" t="n">
        <v>218.594</v>
      </c>
      <c r="D93" s="719" t="n">
        <v>194.544</v>
      </c>
      <c r="E93" s="719" t="n">
        <v>201.686</v>
      </c>
      <c r="F93" s="719" t="n">
        <v>207.585</v>
      </c>
      <c r="G93" s="719" t="n">
        <v>208.08</v>
      </c>
      <c r="H93" s="719" t="n">
        <v>209.129</v>
      </c>
      <c r="I93" s="719" t="n">
        <v>202.341</v>
      </c>
      <c r="J93" s="719" t="n">
        <v>200.113</v>
      </c>
      <c r="K93" s="719" t="n">
        <v>209.654</v>
      </c>
      <c r="L93" s="719"/>
      <c r="M93" s="719"/>
      <c r="N93" s="719"/>
      <c r="O93" s="720" t="n">
        <v>205.747333333333</v>
      </c>
      <c r="P93" s="720" t="n">
        <v>1851.726</v>
      </c>
      <c r="Q93" s="721" t="s">
        <v>1819</v>
      </c>
      <c r="R93" s="782"/>
      <c r="S93" s="783"/>
      <c r="AA93" s="784"/>
      <c r="AB93" s="702" t="n">
        <v>2007</v>
      </c>
      <c r="AC93" s="703" t="n">
        <v>218.594</v>
      </c>
      <c r="AD93" s="703" t="n">
        <v>194.544</v>
      </c>
      <c r="AE93" s="703" t="n">
        <v>201.686</v>
      </c>
      <c r="AF93" s="703" t="n">
        <v>207.585</v>
      </c>
      <c r="AG93" s="703" t="n">
        <v>208.08</v>
      </c>
      <c r="AH93" s="703" t="n">
        <v>209.129</v>
      </c>
      <c r="AI93" s="703" t="n">
        <v>202.341</v>
      </c>
      <c r="AJ93" s="703" t="n">
        <v>200.113</v>
      </c>
      <c r="AK93" s="703" t="n">
        <v>209.654</v>
      </c>
      <c r="AL93" s="703"/>
      <c r="AM93" s="703"/>
      <c r="AN93" s="703"/>
      <c r="AO93" s="704"/>
      <c r="AP93" s="707"/>
    </row>
    <row r="94" s="678" customFormat="true" ht="5.1" hidden="false" customHeight="true" outlineLevel="0" collapsed="false">
      <c r="A94" s="722"/>
      <c r="B94" s="723"/>
      <c r="C94" s="723"/>
      <c r="D94" s="723"/>
      <c r="E94" s="723"/>
      <c r="F94" s="723"/>
      <c r="G94" s="723"/>
      <c r="H94" s="723"/>
      <c r="I94" s="723"/>
      <c r="J94" s="723"/>
      <c r="K94" s="723"/>
      <c r="L94" s="723"/>
      <c r="M94" s="723"/>
      <c r="N94" s="723"/>
      <c r="O94" s="720"/>
      <c r="P94" s="720"/>
      <c r="Q94" s="721"/>
      <c r="R94" s="670"/>
      <c r="S94" s="785"/>
      <c r="AA94" s="674"/>
      <c r="AB94" s="674"/>
      <c r="AC94" s="674"/>
      <c r="AD94" s="674"/>
      <c r="AE94" s="674"/>
      <c r="AF94" s="674"/>
      <c r="AG94" s="674"/>
      <c r="AH94" s="674"/>
      <c r="AI94" s="674"/>
      <c r="AJ94" s="674"/>
      <c r="AK94" s="674"/>
      <c r="AL94" s="674"/>
      <c r="AM94" s="674"/>
      <c r="AN94" s="674"/>
    </row>
    <row r="95" customFormat="false" ht="9.95" hidden="false" customHeight="true" outlineLevel="0" collapsed="false">
      <c r="A95" s="717" t="s">
        <v>1820</v>
      </c>
      <c r="B95" s="718" t="n">
        <v>2006</v>
      </c>
      <c r="C95" s="719" t="n">
        <v>587.564</v>
      </c>
      <c r="D95" s="719" t="n">
        <v>625.482</v>
      </c>
      <c r="E95" s="719" t="n">
        <v>668.913</v>
      </c>
      <c r="F95" s="719" t="n">
        <v>663.305</v>
      </c>
      <c r="G95" s="719" t="n">
        <v>694.523</v>
      </c>
      <c r="H95" s="719" t="n">
        <v>665.517</v>
      </c>
      <c r="I95" s="719" t="n">
        <v>608.701</v>
      </c>
      <c r="J95" s="719" t="n">
        <v>606.009</v>
      </c>
      <c r="K95" s="719" t="n">
        <v>651.263</v>
      </c>
      <c r="L95" s="719" t="n">
        <v>700.676</v>
      </c>
      <c r="M95" s="719" t="n">
        <v>705.6</v>
      </c>
      <c r="N95" s="719" t="n">
        <v>560.557</v>
      </c>
      <c r="O95" s="720" t="n">
        <v>641.253</v>
      </c>
      <c r="P95" s="720" t="n">
        <v>5771.277</v>
      </c>
      <c r="Q95" s="721" t="s">
        <v>1821</v>
      </c>
      <c r="R95" s="670"/>
      <c r="AA95" s="674" t="s">
        <v>1724</v>
      </c>
      <c r="AB95" s="702" t="n">
        <v>2006</v>
      </c>
      <c r="AC95" s="703" t="n">
        <v>587.564</v>
      </c>
      <c r="AD95" s="703" t="n">
        <v>625.482</v>
      </c>
      <c r="AE95" s="703" t="n">
        <v>668.913</v>
      </c>
      <c r="AF95" s="703" t="n">
        <v>663.305</v>
      </c>
      <c r="AG95" s="703" t="n">
        <v>694.523</v>
      </c>
      <c r="AH95" s="703" t="n">
        <v>665.517</v>
      </c>
      <c r="AI95" s="703" t="n">
        <v>608.701</v>
      </c>
      <c r="AJ95" s="703" t="n">
        <v>606.009</v>
      </c>
      <c r="AK95" s="703" t="n">
        <v>651.263</v>
      </c>
      <c r="AL95" s="703" t="n">
        <v>700.676</v>
      </c>
      <c r="AM95" s="703" t="n">
        <v>705.6</v>
      </c>
      <c r="AN95" s="703" t="n">
        <v>560.557</v>
      </c>
      <c r="AO95" s="704"/>
      <c r="AP95" s="704"/>
    </row>
    <row r="96" customFormat="false" ht="9.95" hidden="false" customHeight="true" outlineLevel="0" collapsed="false">
      <c r="A96" s="722"/>
      <c r="B96" s="718" t="n">
        <v>2007</v>
      </c>
      <c r="C96" s="719" t="n">
        <v>708.214</v>
      </c>
      <c r="D96" s="719" t="n">
        <v>642.609</v>
      </c>
      <c r="E96" s="719" t="n">
        <v>739.379</v>
      </c>
      <c r="F96" s="719" t="n">
        <v>676.873</v>
      </c>
      <c r="G96" s="719" t="n">
        <v>695.313</v>
      </c>
      <c r="H96" s="719" t="n">
        <v>698.169</v>
      </c>
      <c r="I96" s="719" t="n">
        <v>611.383</v>
      </c>
      <c r="J96" s="719" t="n">
        <v>598.824</v>
      </c>
      <c r="K96" s="719" t="n">
        <v>695.379</v>
      </c>
      <c r="L96" s="719"/>
      <c r="M96" s="719"/>
      <c r="N96" s="719"/>
      <c r="O96" s="720" t="n">
        <v>674.015888888889</v>
      </c>
      <c r="P96" s="720" t="n">
        <v>6066.143</v>
      </c>
      <c r="Q96" s="721"/>
      <c r="R96" s="670"/>
      <c r="S96" s="781"/>
      <c r="AA96" s="674"/>
      <c r="AB96" s="702" t="n">
        <v>2007</v>
      </c>
      <c r="AC96" s="703" t="n">
        <v>708.214</v>
      </c>
      <c r="AD96" s="703" t="n">
        <v>642.609</v>
      </c>
      <c r="AE96" s="703" t="n">
        <v>739.379</v>
      </c>
      <c r="AF96" s="703" t="n">
        <v>676.873</v>
      </c>
      <c r="AG96" s="703" t="n">
        <v>695.313</v>
      </c>
      <c r="AH96" s="703" t="n">
        <v>698.169</v>
      </c>
      <c r="AI96" s="703" t="n">
        <v>611.383</v>
      </c>
      <c r="AJ96" s="703" t="n">
        <v>598.824</v>
      </c>
      <c r="AK96" s="703" t="n">
        <v>695.379</v>
      </c>
      <c r="AL96" s="703"/>
      <c r="AM96" s="703"/>
      <c r="AN96" s="703"/>
      <c r="AO96" s="704"/>
      <c r="AP96" s="707"/>
    </row>
    <row r="97" s="678" customFormat="true" ht="5.1" hidden="false" customHeight="true" outlineLevel="0" collapsed="false">
      <c r="A97" s="722"/>
      <c r="B97" s="723"/>
      <c r="C97" s="719"/>
      <c r="D97" s="719"/>
      <c r="E97" s="719"/>
      <c r="F97" s="719"/>
      <c r="G97" s="719"/>
      <c r="H97" s="719"/>
      <c r="I97" s="719"/>
      <c r="J97" s="719"/>
      <c r="K97" s="719"/>
      <c r="L97" s="719"/>
      <c r="M97" s="719"/>
      <c r="N97" s="719"/>
      <c r="O97" s="720"/>
      <c r="P97" s="720"/>
      <c r="Q97" s="721"/>
      <c r="R97" s="670"/>
      <c r="AA97" s="674"/>
      <c r="AB97" s="674"/>
      <c r="AC97" s="674"/>
      <c r="AD97" s="674"/>
      <c r="AE97" s="674"/>
      <c r="AF97" s="674"/>
      <c r="AG97" s="674"/>
      <c r="AH97" s="674"/>
      <c r="AI97" s="674"/>
      <c r="AJ97" s="674"/>
      <c r="AK97" s="674"/>
      <c r="AL97" s="674"/>
      <c r="AM97" s="674"/>
      <c r="AN97" s="674"/>
    </row>
    <row r="98" customFormat="false" ht="9.95" hidden="false" customHeight="true" outlineLevel="0" collapsed="false">
      <c r="A98" s="717" t="s">
        <v>1822</v>
      </c>
      <c r="B98" s="718" t="n">
        <v>2006</v>
      </c>
      <c r="C98" s="719" t="n">
        <v>94.966</v>
      </c>
      <c r="D98" s="719" t="n">
        <v>96.677</v>
      </c>
      <c r="E98" s="719" t="n">
        <v>107.125</v>
      </c>
      <c r="F98" s="719" t="n">
        <v>100.227</v>
      </c>
      <c r="G98" s="719" t="n">
        <v>102.717</v>
      </c>
      <c r="H98" s="719" t="n">
        <v>103.201</v>
      </c>
      <c r="I98" s="719" t="n">
        <v>106.702</v>
      </c>
      <c r="J98" s="719" t="n">
        <v>101.6</v>
      </c>
      <c r="K98" s="719" t="n">
        <v>103.659</v>
      </c>
      <c r="L98" s="719" t="n">
        <v>105.315</v>
      </c>
      <c r="M98" s="719" t="n">
        <v>105.118</v>
      </c>
      <c r="N98" s="719" t="n">
        <v>105.161</v>
      </c>
      <c r="O98" s="720" t="n">
        <v>101.874888888889</v>
      </c>
      <c r="P98" s="720" t="n">
        <v>916.874</v>
      </c>
      <c r="Q98" s="721" t="s">
        <v>1823</v>
      </c>
      <c r="R98" s="670"/>
      <c r="AA98" s="674" t="s">
        <v>1403</v>
      </c>
      <c r="AB98" s="702" t="n">
        <v>2006</v>
      </c>
      <c r="AC98" s="703" t="n">
        <v>94.966</v>
      </c>
      <c r="AD98" s="703" t="n">
        <v>96.677</v>
      </c>
      <c r="AE98" s="703" t="n">
        <v>107.125</v>
      </c>
      <c r="AF98" s="703" t="n">
        <v>100.227</v>
      </c>
      <c r="AG98" s="703" t="n">
        <v>102.717</v>
      </c>
      <c r="AH98" s="703" t="n">
        <v>103.201</v>
      </c>
      <c r="AI98" s="703" t="n">
        <v>106.702</v>
      </c>
      <c r="AJ98" s="703" t="n">
        <v>101.6</v>
      </c>
      <c r="AK98" s="703" t="n">
        <v>103.659</v>
      </c>
      <c r="AL98" s="703" t="n">
        <v>105.315</v>
      </c>
      <c r="AM98" s="703" t="n">
        <v>105.118</v>
      </c>
      <c r="AN98" s="703" t="n">
        <v>105.161</v>
      </c>
      <c r="AO98" s="704"/>
      <c r="AP98" s="704"/>
    </row>
    <row r="99" customFormat="false" ht="9.95" hidden="false" customHeight="true" outlineLevel="0" collapsed="false">
      <c r="A99" s="722"/>
      <c r="B99" s="718" t="n">
        <v>2007</v>
      </c>
      <c r="C99" s="719" t="n">
        <v>109.031</v>
      </c>
      <c r="D99" s="719" t="n">
        <v>100.18</v>
      </c>
      <c r="E99" s="719" t="n">
        <v>107.139</v>
      </c>
      <c r="F99" s="719" t="n">
        <v>105.294</v>
      </c>
      <c r="G99" s="719" t="n">
        <v>100.332</v>
      </c>
      <c r="H99" s="719" t="n">
        <v>106.997</v>
      </c>
      <c r="I99" s="719" t="n">
        <v>106.458</v>
      </c>
      <c r="J99" s="719" t="n">
        <v>103.706</v>
      </c>
      <c r="K99" s="719" t="n">
        <v>107.118</v>
      </c>
      <c r="L99" s="719"/>
      <c r="M99" s="719"/>
      <c r="N99" s="719"/>
      <c r="O99" s="720" t="n">
        <v>105.139444444444</v>
      </c>
      <c r="P99" s="720" t="n">
        <v>946.255</v>
      </c>
      <c r="Q99" s="721"/>
      <c r="R99" s="670"/>
      <c r="AA99" s="674"/>
      <c r="AB99" s="702" t="n">
        <v>2007</v>
      </c>
      <c r="AC99" s="703" t="n">
        <v>109.031</v>
      </c>
      <c r="AD99" s="703" t="n">
        <v>100.18</v>
      </c>
      <c r="AE99" s="703" t="n">
        <v>107.139</v>
      </c>
      <c r="AF99" s="703" t="n">
        <v>105.294</v>
      </c>
      <c r="AG99" s="703" t="n">
        <v>100.332</v>
      </c>
      <c r="AH99" s="703" t="n">
        <v>106.997</v>
      </c>
      <c r="AI99" s="703" t="n">
        <v>106.458</v>
      </c>
      <c r="AJ99" s="703" t="n">
        <v>103.706</v>
      </c>
      <c r="AK99" s="703" t="n">
        <v>107.118</v>
      </c>
      <c r="AL99" s="703"/>
      <c r="AM99" s="703"/>
      <c r="AN99" s="703"/>
      <c r="AO99" s="704"/>
      <c r="AP99" s="707"/>
    </row>
    <row r="100" s="678" customFormat="true" ht="5.1" hidden="false" customHeight="true" outlineLevel="0" collapsed="false">
      <c r="A100" s="722"/>
      <c r="B100" s="723"/>
      <c r="C100" s="723"/>
      <c r="D100" s="723"/>
      <c r="E100" s="723"/>
      <c r="F100" s="723"/>
      <c r="G100" s="723"/>
      <c r="H100" s="723"/>
      <c r="I100" s="723"/>
      <c r="J100" s="723"/>
      <c r="K100" s="723"/>
      <c r="L100" s="723"/>
      <c r="M100" s="723"/>
      <c r="N100" s="723"/>
      <c r="O100" s="723"/>
      <c r="P100" s="723"/>
      <c r="Q100" s="721"/>
      <c r="R100" s="670"/>
      <c r="AA100" s="674"/>
      <c r="AB100" s="674"/>
      <c r="AC100" s="674"/>
      <c r="AD100" s="674"/>
      <c r="AE100" s="674"/>
      <c r="AF100" s="674"/>
      <c r="AG100" s="674"/>
      <c r="AH100" s="674"/>
      <c r="AI100" s="674"/>
      <c r="AJ100" s="674"/>
      <c r="AK100" s="674"/>
      <c r="AL100" s="674"/>
      <c r="AM100" s="674"/>
      <c r="AN100" s="674"/>
    </row>
    <row r="101" customFormat="false" ht="9.95" hidden="false" customHeight="true" outlineLevel="0" collapsed="false">
      <c r="A101" s="717" t="s">
        <v>1824</v>
      </c>
      <c r="B101" s="718" t="n">
        <v>2006</v>
      </c>
      <c r="C101" s="719" t="n">
        <v>511.723</v>
      </c>
      <c r="D101" s="719" t="n">
        <v>503.835</v>
      </c>
      <c r="E101" s="719" t="n">
        <v>562.364</v>
      </c>
      <c r="F101" s="719" t="n">
        <v>519.113</v>
      </c>
      <c r="G101" s="719" t="n">
        <v>539.295</v>
      </c>
      <c r="H101" s="719" t="n">
        <v>525.87</v>
      </c>
      <c r="I101" s="719" t="n">
        <v>516.398</v>
      </c>
      <c r="J101" s="719" t="n">
        <v>499.893</v>
      </c>
      <c r="K101" s="719" t="n">
        <v>518.072</v>
      </c>
      <c r="L101" s="719" t="n">
        <v>507.908</v>
      </c>
      <c r="M101" s="719" t="n">
        <v>529.026</v>
      </c>
      <c r="N101" s="719" t="n">
        <v>471.205</v>
      </c>
      <c r="O101" s="720" t="n">
        <v>521.840333333333</v>
      </c>
      <c r="P101" s="720" t="n">
        <v>4696.563</v>
      </c>
      <c r="Q101" s="721" t="s">
        <v>1825</v>
      </c>
      <c r="R101" s="780"/>
      <c r="AA101" s="674" t="s">
        <v>1729</v>
      </c>
      <c r="AB101" s="702" t="n">
        <v>2006</v>
      </c>
      <c r="AC101" s="703" t="n">
        <v>511.723</v>
      </c>
      <c r="AD101" s="703" t="n">
        <v>503.835</v>
      </c>
      <c r="AE101" s="703" t="n">
        <v>562.364</v>
      </c>
      <c r="AF101" s="703" t="n">
        <v>519.113</v>
      </c>
      <c r="AG101" s="703" t="n">
        <v>539.295</v>
      </c>
      <c r="AH101" s="703" t="n">
        <v>525.87</v>
      </c>
      <c r="AI101" s="703" t="n">
        <v>516.398</v>
      </c>
      <c r="AJ101" s="703" t="n">
        <v>499.893</v>
      </c>
      <c r="AK101" s="703" t="n">
        <v>518.072</v>
      </c>
      <c r="AL101" s="703" t="n">
        <v>507.908</v>
      </c>
      <c r="AM101" s="703" t="n">
        <v>529.026</v>
      </c>
      <c r="AN101" s="703" t="n">
        <v>471.205</v>
      </c>
      <c r="AO101" s="704"/>
      <c r="AP101" s="704"/>
    </row>
    <row r="102" customFormat="false" ht="9.95" hidden="false" customHeight="true" outlineLevel="0" collapsed="false">
      <c r="A102" s="722"/>
      <c r="B102" s="718" t="n">
        <v>2007</v>
      </c>
      <c r="C102" s="719" t="n">
        <v>509.822</v>
      </c>
      <c r="D102" s="719" t="n">
        <v>498.54</v>
      </c>
      <c r="E102" s="719" t="n">
        <v>540.75</v>
      </c>
      <c r="F102" s="719" t="n">
        <v>505.026</v>
      </c>
      <c r="G102" s="719" t="n">
        <v>515.177</v>
      </c>
      <c r="H102" s="719" t="n">
        <v>509.44</v>
      </c>
      <c r="I102" s="719" t="n">
        <v>485.859</v>
      </c>
      <c r="J102" s="719" t="n">
        <v>471.997</v>
      </c>
      <c r="K102" s="719" t="n">
        <v>502.854</v>
      </c>
      <c r="L102" s="719"/>
      <c r="M102" s="719"/>
      <c r="N102" s="719"/>
      <c r="O102" s="720" t="n">
        <v>504.385</v>
      </c>
      <c r="P102" s="720" t="n">
        <v>4539.465</v>
      </c>
      <c r="Q102" s="721"/>
      <c r="R102" s="780"/>
      <c r="AA102" s="674"/>
      <c r="AB102" s="702" t="n">
        <v>2007</v>
      </c>
      <c r="AC102" s="703" t="n">
        <v>509.822</v>
      </c>
      <c r="AD102" s="703" t="n">
        <v>498.54</v>
      </c>
      <c r="AE102" s="703" t="n">
        <v>540.75</v>
      </c>
      <c r="AF102" s="703" t="n">
        <v>505.026</v>
      </c>
      <c r="AG102" s="703" t="n">
        <v>515.177</v>
      </c>
      <c r="AH102" s="703" t="n">
        <v>509.44</v>
      </c>
      <c r="AI102" s="703" t="n">
        <v>485.859</v>
      </c>
      <c r="AJ102" s="703" t="n">
        <v>471.997</v>
      </c>
      <c r="AK102" s="703" t="n">
        <v>502.854</v>
      </c>
      <c r="AL102" s="703"/>
      <c r="AM102" s="703"/>
      <c r="AN102" s="703"/>
      <c r="AO102" s="704"/>
      <c r="AP102" s="707"/>
    </row>
    <row r="103" s="678" customFormat="true" ht="5.1" hidden="false" customHeight="true" outlineLevel="0" collapsed="false">
      <c r="A103" s="722"/>
      <c r="B103" s="723"/>
      <c r="C103" s="723"/>
      <c r="D103" s="723"/>
      <c r="E103" s="723"/>
      <c r="F103" s="723"/>
      <c r="G103" s="723"/>
      <c r="H103" s="723"/>
      <c r="I103" s="723"/>
      <c r="J103" s="723"/>
      <c r="K103" s="723"/>
      <c r="L103" s="723"/>
      <c r="M103" s="723"/>
      <c r="N103" s="723"/>
      <c r="O103" s="723"/>
      <c r="P103" s="723"/>
      <c r="Q103" s="721"/>
      <c r="R103" s="670"/>
      <c r="AA103" s="674"/>
      <c r="AB103" s="674"/>
      <c r="AC103" s="674"/>
      <c r="AD103" s="674"/>
      <c r="AE103" s="674"/>
      <c r="AF103" s="674"/>
      <c r="AG103" s="674"/>
      <c r="AH103" s="674"/>
      <c r="AI103" s="674"/>
      <c r="AJ103" s="674"/>
      <c r="AK103" s="674"/>
      <c r="AL103" s="674"/>
      <c r="AM103" s="674"/>
      <c r="AN103" s="674"/>
    </row>
    <row r="104" s="678" customFormat="true" ht="10.5" hidden="false" customHeight="true" outlineLevel="0" collapsed="false">
      <c r="A104" s="745" t="s">
        <v>1826</v>
      </c>
      <c r="B104" s="718" t="n">
        <v>2006</v>
      </c>
      <c r="C104" s="719" t="n">
        <v>279.075</v>
      </c>
      <c r="D104" s="719" t="n">
        <v>263.811</v>
      </c>
      <c r="E104" s="719" t="n">
        <v>271.231</v>
      </c>
      <c r="F104" s="719" t="n">
        <v>248.103</v>
      </c>
      <c r="G104" s="719" t="n">
        <v>261.399</v>
      </c>
      <c r="H104" s="719" t="n">
        <v>234.886</v>
      </c>
      <c r="I104" s="719" t="n">
        <v>287.053</v>
      </c>
      <c r="J104" s="719" t="n">
        <v>260.286</v>
      </c>
      <c r="K104" s="719" t="n">
        <v>276.745</v>
      </c>
      <c r="L104" s="719" t="n">
        <v>280.872</v>
      </c>
      <c r="M104" s="719" t="n">
        <v>245.749</v>
      </c>
      <c r="N104" s="719" t="n">
        <v>282.98</v>
      </c>
      <c r="O104" s="720" t="n">
        <v>264.732111111111</v>
      </c>
      <c r="P104" s="720" t="n">
        <v>2382.589</v>
      </c>
      <c r="Q104" s="786" t="s">
        <v>1827</v>
      </c>
      <c r="R104" s="670"/>
      <c r="AA104" s="674" t="s">
        <v>1790</v>
      </c>
      <c r="AB104" s="702" t="n">
        <v>2006</v>
      </c>
      <c r="AC104" s="703" t="n">
        <v>279.075</v>
      </c>
      <c r="AD104" s="703" t="n">
        <v>263.811</v>
      </c>
      <c r="AE104" s="703" t="n">
        <v>271.231</v>
      </c>
      <c r="AF104" s="703" t="n">
        <v>248.103</v>
      </c>
      <c r="AG104" s="703" t="n">
        <v>261.399</v>
      </c>
      <c r="AH104" s="703" t="n">
        <v>234.886</v>
      </c>
      <c r="AI104" s="703" t="n">
        <v>287.053</v>
      </c>
      <c r="AJ104" s="703" t="n">
        <v>260.286</v>
      </c>
      <c r="AK104" s="703" t="n">
        <v>276.745</v>
      </c>
      <c r="AL104" s="703" t="n">
        <v>280.872</v>
      </c>
      <c r="AM104" s="703" t="n">
        <v>245.749</v>
      </c>
      <c r="AN104" s="703" t="n">
        <v>282.98</v>
      </c>
    </row>
    <row r="105" s="678" customFormat="true" ht="9.95" hidden="false" customHeight="true" outlineLevel="0" collapsed="false">
      <c r="A105" s="717" t="s">
        <v>1828</v>
      </c>
      <c r="B105" s="718" t="n">
        <v>2007</v>
      </c>
      <c r="C105" s="719" t="n">
        <v>275.031</v>
      </c>
      <c r="D105" s="719" t="n">
        <v>251.905</v>
      </c>
      <c r="E105" s="719" t="n">
        <v>259.784</v>
      </c>
      <c r="F105" s="719" t="n">
        <v>221.858</v>
      </c>
      <c r="G105" s="719" t="n">
        <v>277.698</v>
      </c>
      <c r="H105" s="719" t="n">
        <v>291.857</v>
      </c>
      <c r="I105" s="719" t="n">
        <v>276.641</v>
      </c>
      <c r="J105" s="719" t="n">
        <v>286.204</v>
      </c>
      <c r="K105" s="719" t="n">
        <v>296.183</v>
      </c>
      <c r="L105" s="719"/>
      <c r="M105" s="719"/>
      <c r="N105" s="719"/>
      <c r="O105" s="720" t="n">
        <v>270.795666666667</v>
      </c>
      <c r="P105" s="720" t="n">
        <v>2437.161</v>
      </c>
      <c r="Q105" s="721" t="s">
        <v>1474</v>
      </c>
      <c r="R105" s="670"/>
      <c r="AA105" s="674" t="s">
        <v>1792</v>
      </c>
      <c r="AB105" s="702" t="n">
        <v>2007</v>
      </c>
      <c r="AC105" s="703" t="n">
        <v>275.031</v>
      </c>
      <c r="AD105" s="703" t="n">
        <v>251.905</v>
      </c>
      <c r="AE105" s="703" t="n">
        <v>259.784</v>
      </c>
      <c r="AF105" s="703" t="n">
        <v>221.858</v>
      </c>
      <c r="AG105" s="703" t="n">
        <v>277.698</v>
      </c>
      <c r="AH105" s="703" t="n">
        <v>291.857</v>
      </c>
      <c r="AI105" s="703" t="n">
        <v>276.641</v>
      </c>
      <c r="AJ105" s="703" t="n">
        <v>286.204</v>
      </c>
      <c r="AK105" s="703" t="n">
        <v>296.183</v>
      </c>
      <c r="AL105" s="703"/>
      <c r="AM105" s="703"/>
      <c r="AN105" s="703"/>
    </row>
    <row r="106" customFormat="false" ht="9.95" hidden="false" customHeight="true" outlineLevel="0" collapsed="false">
      <c r="F106" s="754"/>
      <c r="G106" s="754"/>
      <c r="Q106" s="670"/>
      <c r="R106" s="670"/>
      <c r="AB106" s="761"/>
      <c r="AC106" s="732"/>
      <c r="AD106" s="732"/>
      <c r="AE106" s="732"/>
      <c r="AF106" s="732"/>
      <c r="AG106" s="732"/>
      <c r="AH106" s="732"/>
      <c r="AI106" s="732"/>
      <c r="AJ106" s="732"/>
      <c r="AK106" s="732"/>
      <c r="AL106" s="732"/>
      <c r="AM106" s="732"/>
      <c r="AN106" s="732"/>
      <c r="AO106" s="732"/>
      <c r="AP106" s="732"/>
    </row>
    <row r="107" customFormat="false" ht="9.95" hidden="false" customHeight="true" outlineLevel="0" collapsed="false">
      <c r="F107" s="754"/>
      <c r="G107" s="754"/>
      <c r="Q107" s="670"/>
      <c r="R107" s="670"/>
      <c r="AB107" s="761"/>
      <c r="AC107" s="732"/>
      <c r="AD107" s="732"/>
      <c r="AE107" s="732"/>
      <c r="AF107" s="732"/>
      <c r="AG107" s="732"/>
      <c r="AH107" s="732"/>
      <c r="AI107" s="732"/>
      <c r="AJ107" s="732"/>
      <c r="AK107" s="732"/>
      <c r="AL107" s="732"/>
      <c r="AM107" s="732"/>
      <c r="AN107" s="732"/>
      <c r="AO107" s="732"/>
      <c r="AP107" s="732"/>
    </row>
    <row r="108" customFormat="false" ht="9.95" hidden="false" customHeight="true" outlineLevel="0" collapsed="false">
      <c r="F108" s="754"/>
      <c r="G108" s="754"/>
      <c r="Q108" s="670"/>
      <c r="R108" s="670"/>
      <c r="AB108" s="761"/>
      <c r="AC108" s="732"/>
      <c r="AD108" s="732"/>
      <c r="AE108" s="732"/>
      <c r="AF108" s="732"/>
      <c r="AG108" s="732"/>
      <c r="AH108" s="732"/>
      <c r="AI108" s="732"/>
      <c r="AJ108" s="732"/>
      <c r="AK108" s="732"/>
      <c r="AL108" s="732"/>
      <c r="AM108" s="732"/>
      <c r="AN108" s="732"/>
      <c r="AO108" s="732"/>
      <c r="AP108" s="732"/>
    </row>
    <row r="109" customFormat="false" ht="9.95" hidden="false" customHeight="true" outlineLevel="0" collapsed="false">
      <c r="F109" s="754"/>
      <c r="G109" s="754"/>
      <c r="Q109" s="670"/>
      <c r="R109" s="670"/>
      <c r="AB109" s="761"/>
      <c r="AC109" s="732"/>
      <c r="AD109" s="732"/>
      <c r="AE109" s="732"/>
      <c r="AF109" s="732"/>
      <c r="AG109" s="732"/>
      <c r="AH109" s="732"/>
      <c r="AI109" s="732"/>
      <c r="AJ109" s="732"/>
      <c r="AK109" s="732"/>
      <c r="AL109" s="732"/>
      <c r="AM109" s="732"/>
      <c r="AN109" s="732"/>
      <c r="AO109" s="732"/>
      <c r="AP109" s="732"/>
    </row>
    <row r="110" customFormat="false" ht="9.95" hidden="false" customHeight="true" outlineLevel="0" collapsed="false">
      <c r="F110" s="754"/>
      <c r="G110" s="754"/>
      <c r="Q110" s="670"/>
      <c r="R110" s="670"/>
      <c r="AB110" s="761"/>
      <c r="AC110" s="732"/>
      <c r="AD110" s="732"/>
      <c r="AE110" s="732"/>
      <c r="AF110" s="732"/>
      <c r="AG110" s="732"/>
      <c r="AH110" s="732"/>
      <c r="AI110" s="732"/>
      <c r="AJ110" s="732"/>
      <c r="AK110" s="732"/>
      <c r="AL110" s="732"/>
      <c r="AM110" s="732"/>
      <c r="AN110" s="732"/>
      <c r="AO110" s="732"/>
      <c r="AP110" s="732"/>
    </row>
    <row r="111" customFormat="false" ht="9.95" hidden="false" customHeight="true" outlineLevel="0" collapsed="false">
      <c r="F111" s="754"/>
      <c r="G111" s="754"/>
      <c r="Q111" s="670"/>
      <c r="R111" s="670"/>
      <c r="AB111" s="761"/>
      <c r="AC111" s="732"/>
      <c r="AD111" s="732"/>
      <c r="AE111" s="732"/>
      <c r="AF111" s="732"/>
      <c r="AG111" s="732"/>
      <c r="AH111" s="732"/>
      <c r="AI111" s="732"/>
      <c r="AJ111" s="732"/>
      <c r="AK111" s="732"/>
      <c r="AL111" s="732"/>
      <c r="AM111" s="732"/>
      <c r="AN111" s="732"/>
      <c r="AO111" s="732"/>
      <c r="AP111" s="732"/>
    </row>
    <row r="112" customFormat="false" ht="9.95" hidden="false" customHeight="true" outlineLevel="0" collapsed="false">
      <c r="F112" s="754"/>
      <c r="G112" s="754"/>
      <c r="Q112" s="670"/>
      <c r="R112" s="670"/>
      <c r="AB112" s="761"/>
      <c r="AC112" s="732"/>
      <c r="AD112" s="732"/>
      <c r="AE112" s="732"/>
      <c r="AF112" s="732"/>
      <c r="AG112" s="732"/>
      <c r="AH112" s="732"/>
      <c r="AI112" s="732"/>
      <c r="AJ112" s="732"/>
      <c r="AK112" s="732"/>
      <c r="AL112" s="732"/>
      <c r="AM112" s="732"/>
      <c r="AN112" s="732"/>
      <c r="AO112" s="732"/>
      <c r="AP112" s="732"/>
    </row>
    <row r="113" customFormat="false" ht="9.95" hidden="false" customHeight="true" outlineLevel="0" collapsed="false">
      <c r="F113" s="754"/>
      <c r="G113" s="754"/>
      <c r="Q113" s="670"/>
      <c r="R113" s="670"/>
      <c r="AB113" s="761"/>
      <c r="AC113" s="732"/>
      <c r="AD113" s="732"/>
      <c r="AE113" s="732"/>
      <c r="AF113" s="732"/>
      <c r="AG113" s="732"/>
      <c r="AH113" s="732"/>
      <c r="AI113" s="732"/>
      <c r="AJ113" s="732"/>
      <c r="AK113" s="732"/>
      <c r="AL113" s="732"/>
      <c r="AM113" s="732"/>
      <c r="AN113" s="732"/>
      <c r="AO113" s="732"/>
      <c r="AP113" s="732"/>
    </row>
    <row r="114" customFormat="false" ht="0.95" hidden="false" customHeight="true" outlineLevel="0" collapsed="false">
      <c r="F114" s="754"/>
      <c r="G114" s="754"/>
      <c r="Q114" s="670"/>
      <c r="R114" s="670"/>
      <c r="AB114" s="761"/>
      <c r="AC114" s="732"/>
      <c r="AD114" s="732"/>
      <c r="AE114" s="732"/>
      <c r="AF114" s="732"/>
      <c r="AG114" s="732"/>
      <c r="AH114" s="732"/>
      <c r="AI114" s="732"/>
      <c r="AJ114" s="732"/>
      <c r="AK114" s="732"/>
      <c r="AL114" s="732"/>
      <c r="AM114" s="732"/>
      <c r="AN114" s="732"/>
      <c r="AO114" s="732"/>
      <c r="AP114" s="732"/>
    </row>
    <row r="115" customFormat="false" ht="12" hidden="false" customHeight="true" outlineLevel="0" collapsed="false">
      <c r="E115" s="787" t="s">
        <v>991</v>
      </c>
      <c r="F115" s="787"/>
      <c r="G115" s="787"/>
      <c r="H115" s="787"/>
      <c r="I115" s="787" t="s">
        <v>992</v>
      </c>
      <c r="J115" s="787"/>
      <c r="K115" s="787"/>
      <c r="L115" s="787"/>
      <c r="M115" s="787"/>
      <c r="N115" s="788"/>
      <c r="O115" s="788"/>
      <c r="P115" s="788"/>
      <c r="Q115" s="789"/>
      <c r="R115" s="670"/>
      <c r="AB115" s="761"/>
      <c r="AC115" s="732"/>
      <c r="AD115" s="732"/>
      <c r="AE115" s="732"/>
      <c r="AF115" s="732"/>
      <c r="AG115" s="732"/>
      <c r="AH115" s="732"/>
      <c r="AI115" s="732"/>
      <c r="AJ115" s="732"/>
      <c r="AK115" s="732"/>
      <c r="AL115" s="732"/>
      <c r="AM115" s="732"/>
      <c r="AN115" s="732"/>
      <c r="AO115" s="732"/>
      <c r="AP115" s="732"/>
    </row>
    <row r="116" s="678" customFormat="true" ht="12.75" hidden="false" customHeight="false" outlineLevel="0" collapsed="false">
      <c r="A116" s="790"/>
      <c r="B116" s="790"/>
      <c r="C116" s="790"/>
      <c r="D116" s="790"/>
      <c r="E116" s="790"/>
      <c r="F116" s="670"/>
      <c r="G116" s="670"/>
      <c r="H116" s="670"/>
      <c r="I116" s="670"/>
      <c r="J116" s="670"/>
      <c r="K116" s="670"/>
      <c r="L116" s="670"/>
      <c r="M116" s="670"/>
      <c r="N116" s="670"/>
      <c r="O116" s="791"/>
      <c r="P116" s="792"/>
      <c r="Q116" s="780"/>
      <c r="R116" s="780"/>
    </row>
    <row r="117" customFormat="false" ht="12.75" hidden="false" customHeight="false" outlineLevel="0" collapsed="false">
      <c r="A117" s="670"/>
      <c r="B117" s="793"/>
      <c r="C117" s="794"/>
      <c r="D117" s="794"/>
      <c r="E117" s="794"/>
      <c r="F117" s="794"/>
      <c r="G117" s="794"/>
      <c r="H117" s="794"/>
      <c r="I117" s="794"/>
      <c r="J117" s="794"/>
      <c r="K117" s="794"/>
      <c r="L117" s="794"/>
      <c r="M117" s="794"/>
      <c r="N117" s="794"/>
      <c r="O117" s="780"/>
      <c r="P117" s="780"/>
      <c r="Q117" s="670"/>
      <c r="R117" s="670"/>
      <c r="AB117" s="761"/>
      <c r="AC117" s="732"/>
      <c r="AD117" s="732"/>
      <c r="AE117" s="732"/>
      <c r="AF117" s="732"/>
      <c r="AG117" s="732"/>
      <c r="AH117" s="732"/>
      <c r="AI117" s="732"/>
      <c r="AJ117" s="732"/>
      <c r="AK117" s="732"/>
      <c r="AL117" s="732"/>
      <c r="AM117" s="732"/>
      <c r="AN117" s="732"/>
      <c r="AO117" s="704"/>
      <c r="AP117" s="707"/>
    </row>
    <row r="118" customFormat="false" ht="12.75" hidden="false" customHeight="false" outlineLevel="0" collapsed="false">
      <c r="A118" s="670"/>
      <c r="B118" s="793"/>
      <c r="C118" s="794"/>
      <c r="D118" s="794"/>
      <c r="E118" s="794"/>
      <c r="F118" s="794"/>
      <c r="G118" s="794"/>
      <c r="H118" s="794"/>
      <c r="I118" s="794"/>
      <c r="J118" s="794"/>
      <c r="K118" s="794"/>
      <c r="L118" s="794"/>
      <c r="M118" s="794"/>
      <c r="N118" s="794"/>
      <c r="O118" s="794"/>
      <c r="P118" s="794"/>
      <c r="Q118" s="670"/>
      <c r="R118" s="670"/>
      <c r="AB118" s="761"/>
      <c r="AC118" s="732"/>
      <c r="AD118" s="732"/>
      <c r="AE118" s="732"/>
      <c r="AF118" s="732"/>
      <c r="AG118" s="732"/>
      <c r="AH118" s="732"/>
      <c r="AI118" s="732"/>
      <c r="AJ118" s="732"/>
      <c r="AK118" s="732"/>
      <c r="AL118" s="732"/>
      <c r="AM118" s="732"/>
      <c r="AN118" s="732"/>
      <c r="AO118" s="732"/>
      <c r="AP118" s="732"/>
    </row>
    <row r="119" customFormat="false" ht="12.75" hidden="false" customHeight="false" outlineLevel="0" collapsed="false">
      <c r="A119" s="670"/>
      <c r="B119" s="793"/>
      <c r="C119" s="794"/>
      <c r="D119" s="794"/>
      <c r="E119" s="794"/>
      <c r="F119" s="794"/>
      <c r="G119" s="794"/>
      <c r="H119" s="794"/>
      <c r="I119" s="794"/>
      <c r="J119" s="794"/>
      <c r="K119" s="794"/>
      <c r="L119" s="794"/>
      <c r="M119" s="794"/>
      <c r="N119" s="794"/>
      <c r="O119" s="780"/>
      <c r="P119" s="780"/>
      <c r="Q119" s="670"/>
      <c r="R119" s="670"/>
      <c r="AB119" s="761"/>
      <c r="AC119" s="732"/>
      <c r="AD119" s="732"/>
      <c r="AE119" s="732"/>
      <c r="AF119" s="732"/>
      <c r="AG119" s="732"/>
      <c r="AH119" s="732"/>
      <c r="AI119" s="732"/>
      <c r="AJ119" s="732"/>
      <c r="AK119" s="732"/>
      <c r="AL119" s="732"/>
      <c r="AM119" s="732"/>
      <c r="AN119" s="732"/>
      <c r="AO119" s="704"/>
      <c r="AP119" s="704"/>
    </row>
    <row r="120" customFormat="false" ht="12.75" hidden="false" customHeight="false" outlineLevel="0" collapsed="false">
      <c r="A120" s="670"/>
      <c r="B120" s="793"/>
      <c r="C120" s="794"/>
      <c r="D120" s="794"/>
      <c r="E120" s="794"/>
      <c r="F120" s="794"/>
      <c r="G120" s="794"/>
      <c r="H120" s="794"/>
      <c r="I120" s="794"/>
      <c r="J120" s="794"/>
      <c r="K120" s="794"/>
      <c r="L120" s="794"/>
      <c r="M120" s="794"/>
      <c r="N120" s="794"/>
      <c r="O120" s="780"/>
      <c r="P120" s="780"/>
      <c r="Q120" s="670"/>
      <c r="R120" s="670"/>
      <c r="AB120" s="761"/>
      <c r="AC120" s="732"/>
      <c r="AD120" s="732"/>
      <c r="AE120" s="732"/>
      <c r="AF120" s="732"/>
      <c r="AG120" s="732"/>
      <c r="AH120" s="732"/>
      <c r="AI120" s="732"/>
      <c r="AJ120" s="732"/>
      <c r="AK120" s="732"/>
      <c r="AL120" s="732"/>
      <c r="AM120" s="732"/>
      <c r="AN120" s="732"/>
      <c r="AO120" s="704"/>
      <c r="AP120" s="707"/>
    </row>
    <row r="121" customFormat="false" ht="12.75" hidden="false" customHeight="false" outlineLevel="0" collapsed="false">
      <c r="A121" s="670"/>
      <c r="B121" s="793"/>
      <c r="C121" s="794"/>
      <c r="D121" s="794"/>
      <c r="E121" s="794"/>
      <c r="F121" s="794"/>
      <c r="G121" s="794"/>
      <c r="H121" s="794"/>
      <c r="I121" s="794"/>
      <c r="J121" s="794"/>
      <c r="K121" s="794"/>
      <c r="L121" s="794"/>
      <c r="M121" s="794"/>
      <c r="N121" s="794"/>
      <c r="O121" s="794"/>
      <c r="P121" s="794"/>
      <c r="Q121" s="670"/>
      <c r="R121" s="670"/>
      <c r="AB121" s="761"/>
      <c r="AC121" s="732"/>
      <c r="AD121" s="732"/>
      <c r="AE121" s="732"/>
      <c r="AF121" s="732"/>
      <c r="AG121" s="732"/>
      <c r="AH121" s="732"/>
      <c r="AI121" s="732"/>
      <c r="AJ121" s="732"/>
      <c r="AK121" s="732"/>
      <c r="AL121" s="732"/>
      <c r="AM121" s="732"/>
      <c r="AN121" s="732"/>
      <c r="AO121" s="732"/>
      <c r="AP121" s="732"/>
    </row>
    <row r="122" customFormat="false" ht="12.75" hidden="false" customHeight="false" outlineLevel="0" collapsed="false">
      <c r="A122" s="670"/>
      <c r="B122" s="793"/>
      <c r="C122" s="794"/>
      <c r="D122" s="794"/>
      <c r="E122" s="794"/>
      <c r="F122" s="794"/>
      <c r="G122" s="794"/>
      <c r="H122" s="794"/>
      <c r="I122" s="794"/>
      <c r="J122" s="794"/>
      <c r="K122" s="794"/>
      <c r="L122" s="794"/>
      <c r="M122" s="794"/>
      <c r="N122" s="794"/>
      <c r="O122" s="780"/>
      <c r="P122" s="780"/>
      <c r="Q122" s="670"/>
      <c r="R122" s="670"/>
      <c r="AB122" s="761"/>
      <c r="AC122" s="732"/>
      <c r="AD122" s="732"/>
      <c r="AE122" s="732"/>
      <c r="AF122" s="732"/>
      <c r="AG122" s="732"/>
      <c r="AH122" s="732"/>
      <c r="AI122" s="732"/>
      <c r="AJ122" s="732"/>
      <c r="AK122" s="732"/>
      <c r="AL122" s="732"/>
      <c r="AM122" s="732"/>
      <c r="AN122" s="732"/>
      <c r="AO122" s="704"/>
      <c r="AP122" s="704"/>
    </row>
    <row r="123" customFormat="false" ht="12.75" hidden="false" customHeight="false" outlineLevel="0" collapsed="false">
      <c r="A123" s="670"/>
      <c r="B123" s="793"/>
      <c r="C123" s="794"/>
      <c r="D123" s="794"/>
      <c r="E123" s="794"/>
      <c r="F123" s="794"/>
      <c r="G123" s="794"/>
      <c r="H123" s="794"/>
      <c r="I123" s="794"/>
      <c r="J123" s="794"/>
      <c r="K123" s="794"/>
      <c r="L123" s="794"/>
      <c r="M123" s="794"/>
      <c r="N123" s="794"/>
      <c r="O123" s="780"/>
      <c r="P123" s="780"/>
      <c r="Q123" s="670"/>
      <c r="R123" s="670"/>
      <c r="AB123" s="761"/>
      <c r="AC123" s="732"/>
      <c r="AD123" s="732"/>
      <c r="AE123" s="732"/>
      <c r="AF123" s="732"/>
      <c r="AG123" s="732"/>
      <c r="AH123" s="732"/>
      <c r="AI123" s="732"/>
      <c r="AJ123" s="732"/>
      <c r="AK123" s="732"/>
      <c r="AL123" s="732"/>
      <c r="AM123" s="732"/>
      <c r="AN123" s="732"/>
      <c r="AO123" s="704"/>
      <c r="AP123" s="707"/>
    </row>
    <row r="124" customFormat="false" ht="14.25" hidden="false" customHeight="false" outlineLevel="0" collapsed="false">
      <c r="A124" s="670"/>
      <c r="B124" s="670"/>
      <c r="C124" s="670"/>
      <c r="D124" s="670"/>
      <c r="E124" s="670"/>
      <c r="F124" s="670"/>
      <c r="G124" s="670"/>
      <c r="H124" s="670"/>
      <c r="I124" s="670"/>
      <c r="J124" s="670"/>
      <c r="K124" s="670"/>
      <c r="L124" s="670"/>
      <c r="M124" s="670"/>
      <c r="N124" s="670"/>
      <c r="O124" s="670"/>
      <c r="P124" s="670"/>
      <c r="Q124" s="670"/>
      <c r="R124" s="670"/>
    </row>
    <row r="125" s="678" customFormat="true" ht="12.75" hidden="false" customHeight="false" outlineLevel="0" collapsed="false">
      <c r="A125" s="670"/>
      <c r="B125" s="670"/>
      <c r="C125" s="670"/>
      <c r="D125" s="670"/>
      <c r="E125" s="670"/>
      <c r="F125" s="670"/>
      <c r="G125" s="670"/>
      <c r="H125" s="670"/>
      <c r="I125" s="670"/>
      <c r="J125" s="670"/>
      <c r="K125" s="670"/>
      <c r="L125" s="670"/>
      <c r="M125" s="670"/>
      <c r="N125" s="670"/>
      <c r="O125" s="670"/>
      <c r="P125" s="670"/>
      <c r="Q125" s="670"/>
      <c r="R125" s="670"/>
    </row>
    <row r="126" customFormat="false" ht="12.75" hidden="false" customHeight="false" outlineLevel="0" collapsed="false">
      <c r="A126" s="670"/>
      <c r="B126" s="670"/>
      <c r="C126" s="670"/>
      <c r="D126" s="670"/>
      <c r="E126" s="670"/>
      <c r="F126" s="670"/>
      <c r="G126" s="670"/>
      <c r="H126" s="670"/>
      <c r="I126" s="670"/>
      <c r="J126" s="670"/>
      <c r="K126" s="670"/>
      <c r="L126" s="670"/>
      <c r="M126" s="670"/>
      <c r="N126" s="670"/>
      <c r="O126" s="670"/>
      <c r="P126" s="670"/>
      <c r="Q126" s="670"/>
      <c r="R126" s="670"/>
      <c r="T126" s="795"/>
      <c r="AC126" s="732"/>
      <c r="AD126" s="732"/>
      <c r="AE126" s="732"/>
      <c r="AF126" s="732"/>
      <c r="AG126" s="732"/>
      <c r="AH126" s="732"/>
      <c r="AI126" s="732"/>
      <c r="AJ126" s="732"/>
      <c r="AK126" s="732"/>
      <c r="AL126" s="732"/>
      <c r="AM126" s="732"/>
      <c r="AN126" s="732"/>
    </row>
    <row r="127" customFormat="false" ht="12.75" hidden="false" customHeight="false" outlineLevel="0" collapsed="false">
      <c r="A127" s="670"/>
      <c r="B127" s="670"/>
      <c r="C127" s="670"/>
      <c r="D127" s="670"/>
      <c r="E127" s="670"/>
      <c r="F127" s="670"/>
      <c r="G127" s="670"/>
      <c r="H127" s="670"/>
      <c r="I127" s="670"/>
      <c r="J127" s="670"/>
      <c r="K127" s="670"/>
      <c r="L127" s="670"/>
      <c r="M127" s="670"/>
      <c r="N127" s="670"/>
      <c r="O127" s="670"/>
      <c r="P127" s="670"/>
      <c r="Q127" s="670"/>
      <c r="R127" s="670"/>
      <c r="T127" s="795"/>
      <c r="AC127" s="678"/>
      <c r="AD127" s="678"/>
      <c r="AE127" s="678"/>
      <c r="AF127" s="678"/>
      <c r="AG127" s="678"/>
      <c r="AH127" s="678"/>
      <c r="AI127" s="678"/>
      <c r="AJ127" s="678"/>
      <c r="AK127" s="678"/>
      <c r="AL127" s="678"/>
      <c r="AM127" s="678"/>
      <c r="AN127" s="678"/>
    </row>
    <row r="128" customFormat="false" ht="12.75" hidden="false" customHeight="false" outlineLevel="0" collapsed="false">
      <c r="A128" s="670"/>
      <c r="B128" s="670"/>
      <c r="C128" s="670"/>
      <c r="D128" s="670"/>
      <c r="E128" s="670"/>
      <c r="F128" s="670"/>
      <c r="G128" s="670"/>
      <c r="H128" s="670"/>
      <c r="I128" s="670"/>
      <c r="J128" s="670"/>
      <c r="K128" s="670"/>
      <c r="L128" s="670"/>
      <c r="M128" s="670"/>
      <c r="N128" s="670"/>
      <c r="O128" s="670"/>
      <c r="P128" s="670"/>
      <c r="Q128" s="670"/>
      <c r="R128" s="670"/>
    </row>
    <row r="129" customFormat="false" ht="12.75" hidden="false" customHeight="false" outlineLevel="0" collapsed="false">
      <c r="A129" s="670"/>
      <c r="B129" s="670"/>
      <c r="C129" s="670"/>
      <c r="D129" s="670"/>
      <c r="E129" s="670"/>
      <c r="F129" s="670"/>
      <c r="G129" s="670"/>
      <c r="H129" s="670"/>
      <c r="I129" s="670"/>
      <c r="J129" s="670"/>
      <c r="K129" s="670"/>
      <c r="L129" s="670"/>
      <c r="M129" s="670"/>
      <c r="N129" s="670"/>
      <c r="O129" s="670"/>
      <c r="P129" s="670"/>
      <c r="Q129" s="670"/>
      <c r="R129" s="670"/>
      <c r="AC129" s="678"/>
      <c r="AD129" s="678"/>
      <c r="AE129" s="678"/>
      <c r="AF129" s="678"/>
      <c r="AG129" s="678"/>
      <c r="AH129" s="678"/>
      <c r="AI129" s="678"/>
      <c r="AJ129" s="678"/>
      <c r="AK129" s="678"/>
      <c r="AL129" s="678"/>
      <c r="AM129" s="678"/>
      <c r="AN129" s="678"/>
    </row>
    <row r="130" customFormat="false" ht="12.75" hidden="false" customHeight="false" outlineLevel="0" collapsed="false">
      <c r="A130" s="670"/>
      <c r="B130" s="670"/>
      <c r="C130" s="670"/>
      <c r="D130" s="670"/>
      <c r="E130" s="670"/>
      <c r="F130" s="670"/>
      <c r="G130" s="670"/>
      <c r="H130" s="670"/>
      <c r="I130" s="670"/>
      <c r="J130" s="670"/>
      <c r="K130" s="670"/>
      <c r="L130" s="670"/>
      <c r="M130" s="670"/>
      <c r="N130" s="670"/>
      <c r="O130" s="670"/>
      <c r="P130" s="670"/>
      <c r="Q130" s="670"/>
      <c r="R130" s="670"/>
    </row>
    <row r="131" s="678" customFormat="true" ht="12.75" hidden="false" customHeight="true" outlineLevel="0" collapsed="false">
      <c r="A131" s="670"/>
      <c r="B131" s="670"/>
      <c r="C131" s="670"/>
      <c r="D131" s="670"/>
      <c r="E131" s="670"/>
      <c r="F131" s="670"/>
      <c r="G131" s="670"/>
      <c r="H131" s="670"/>
      <c r="I131" s="670"/>
      <c r="J131" s="670"/>
      <c r="K131" s="670"/>
      <c r="L131" s="670"/>
      <c r="M131" s="670"/>
      <c r="N131" s="670"/>
      <c r="O131" s="670"/>
      <c r="P131" s="670"/>
      <c r="Q131" s="670"/>
      <c r="R131" s="670"/>
    </row>
    <row r="132" customFormat="false" ht="12.75" hidden="false" customHeight="false" outlineLevel="0" collapsed="false">
      <c r="A132" s="670"/>
      <c r="B132" s="670"/>
      <c r="C132" s="670"/>
      <c r="D132" s="670"/>
      <c r="E132" s="670"/>
      <c r="F132" s="670"/>
      <c r="G132" s="670"/>
      <c r="H132" s="670"/>
      <c r="I132" s="670"/>
      <c r="J132" s="670"/>
      <c r="K132" s="670"/>
      <c r="L132" s="670"/>
      <c r="M132" s="670"/>
      <c r="N132" s="670"/>
      <c r="O132" s="670"/>
      <c r="P132" s="670"/>
      <c r="Q132" s="670"/>
      <c r="R132" s="670"/>
    </row>
    <row r="133" customFormat="false" ht="12.75" hidden="false" customHeight="true" outlineLevel="0" collapsed="false">
      <c r="A133" s="670"/>
      <c r="B133" s="670"/>
      <c r="C133" s="670"/>
      <c r="D133" s="670"/>
      <c r="E133" s="670"/>
      <c r="F133" s="670"/>
      <c r="G133" s="670"/>
      <c r="H133" s="670"/>
      <c r="I133" s="670"/>
      <c r="J133" s="670"/>
      <c r="K133" s="670"/>
      <c r="L133" s="670"/>
      <c r="M133" s="670"/>
      <c r="N133" s="670"/>
      <c r="O133" s="670"/>
      <c r="P133" s="670"/>
      <c r="Q133" s="670"/>
      <c r="R133" s="670"/>
      <c r="AC133" s="678"/>
      <c r="AD133" s="678"/>
      <c r="AE133" s="678"/>
      <c r="AF133" s="678"/>
      <c r="AG133" s="678"/>
      <c r="AH133" s="678"/>
      <c r="AI133" s="678"/>
      <c r="AJ133" s="678"/>
      <c r="AK133" s="678"/>
      <c r="AL133" s="678"/>
      <c r="AM133" s="678"/>
      <c r="AN133" s="678"/>
    </row>
    <row r="134" customFormat="false" ht="12.75" hidden="false" customHeight="false" outlineLevel="0" collapsed="false">
      <c r="A134" s="670"/>
      <c r="B134" s="670"/>
      <c r="C134" s="670"/>
      <c r="D134" s="670"/>
      <c r="E134" s="670"/>
      <c r="F134" s="670"/>
      <c r="G134" s="670"/>
      <c r="H134" s="670"/>
      <c r="I134" s="670"/>
      <c r="J134" s="670"/>
      <c r="K134" s="670"/>
      <c r="L134" s="670"/>
      <c r="M134" s="670"/>
      <c r="N134" s="670"/>
      <c r="O134" s="670"/>
      <c r="P134" s="670"/>
      <c r="Q134" s="670"/>
      <c r="R134" s="670"/>
    </row>
    <row r="135" customFormat="false" ht="12.75" hidden="false" customHeight="false" outlineLevel="0" collapsed="false">
      <c r="A135" s="670"/>
      <c r="B135" s="670"/>
      <c r="C135" s="670"/>
      <c r="D135" s="670"/>
      <c r="E135" s="670"/>
      <c r="F135" s="670"/>
      <c r="G135" s="670"/>
      <c r="H135" s="670"/>
      <c r="I135" s="670"/>
      <c r="J135" s="670"/>
      <c r="K135" s="670"/>
      <c r="L135" s="670"/>
      <c r="M135" s="670"/>
      <c r="N135" s="670"/>
      <c r="O135" s="670"/>
      <c r="P135" s="670"/>
      <c r="Q135" s="670"/>
      <c r="R135" s="670"/>
    </row>
    <row r="136" customFormat="false" ht="12.75" hidden="false" customHeight="false" outlineLevel="0" collapsed="false">
      <c r="A136" s="670"/>
      <c r="B136" s="670"/>
      <c r="C136" s="670"/>
      <c r="D136" s="670"/>
      <c r="E136" s="670"/>
      <c r="F136" s="670"/>
      <c r="G136" s="670"/>
      <c r="H136" s="670"/>
      <c r="I136" s="670"/>
      <c r="J136" s="670"/>
      <c r="K136" s="670"/>
      <c r="L136" s="670"/>
      <c r="M136" s="670"/>
      <c r="N136" s="670"/>
      <c r="O136" s="670"/>
      <c r="P136" s="670"/>
      <c r="Q136" s="670"/>
      <c r="R136" s="670"/>
      <c r="AC136" s="732"/>
      <c r="AD136" s="732"/>
      <c r="AE136" s="732"/>
      <c r="AF136" s="732"/>
      <c r="AG136" s="732"/>
      <c r="AH136" s="732"/>
      <c r="AI136" s="732"/>
      <c r="AJ136" s="732"/>
      <c r="AK136" s="732"/>
      <c r="AL136" s="732"/>
      <c r="AM136" s="732"/>
      <c r="AN136" s="732"/>
    </row>
    <row r="137" customFormat="false" ht="12.75" hidden="false" customHeight="false" outlineLevel="0" collapsed="false">
      <c r="A137" s="670"/>
      <c r="B137" s="670"/>
      <c r="C137" s="670"/>
      <c r="D137" s="670"/>
      <c r="E137" s="670"/>
      <c r="F137" s="670"/>
      <c r="G137" s="670"/>
      <c r="H137" s="670"/>
      <c r="I137" s="670"/>
      <c r="J137" s="670"/>
      <c r="K137" s="670"/>
      <c r="L137" s="670"/>
      <c r="M137" s="670"/>
      <c r="N137" s="670"/>
      <c r="O137" s="670"/>
      <c r="P137" s="670"/>
      <c r="Q137" s="670"/>
      <c r="R137" s="670"/>
    </row>
    <row r="138" s="727" customFormat="true" ht="12.75" hidden="false" customHeight="false" outlineLevel="0" collapsed="false">
      <c r="A138" s="726"/>
      <c r="B138" s="726"/>
      <c r="C138" s="726"/>
      <c r="D138" s="726"/>
      <c r="E138" s="726"/>
      <c r="F138" s="726"/>
      <c r="G138" s="726"/>
      <c r="H138" s="726"/>
      <c r="I138" s="726"/>
      <c r="J138" s="726"/>
      <c r="K138" s="726"/>
      <c r="L138" s="726"/>
      <c r="M138" s="726"/>
      <c r="N138" s="726"/>
      <c r="O138" s="796"/>
      <c r="P138" s="796"/>
      <c r="Q138" s="726"/>
      <c r="R138" s="726"/>
      <c r="AO138" s="676"/>
      <c r="AP138" s="676"/>
    </row>
    <row r="139" s="727" customFormat="true" ht="12.75" hidden="false" customHeight="false" outlineLevel="0" collapsed="false">
      <c r="A139" s="796"/>
      <c r="B139" s="796"/>
      <c r="C139" s="796"/>
      <c r="D139" s="796"/>
      <c r="E139" s="796"/>
      <c r="F139" s="796"/>
      <c r="G139" s="796"/>
      <c r="H139" s="796"/>
      <c r="I139" s="796"/>
      <c r="J139" s="796"/>
      <c r="K139" s="796"/>
      <c r="L139" s="796"/>
      <c r="M139" s="796"/>
      <c r="N139" s="796"/>
      <c r="O139" s="796"/>
      <c r="P139" s="796"/>
      <c r="Q139" s="726"/>
      <c r="R139" s="726"/>
      <c r="AA139" s="676"/>
      <c r="AB139" s="676"/>
      <c r="AC139" s="676"/>
      <c r="AD139" s="676"/>
      <c r="AE139" s="676"/>
      <c r="AF139" s="676"/>
      <c r="AG139" s="676"/>
      <c r="AH139" s="676"/>
      <c r="AI139" s="676"/>
      <c r="AJ139" s="676"/>
      <c r="AK139" s="676"/>
      <c r="AL139" s="676"/>
      <c r="AM139" s="676"/>
      <c r="AN139" s="676"/>
      <c r="AO139" s="676"/>
      <c r="AP139" s="676"/>
    </row>
    <row r="140" customFormat="false" ht="14.25" hidden="false" customHeight="false" outlineLevel="0" collapsed="false">
      <c r="A140" s="670"/>
      <c r="B140" s="670"/>
      <c r="C140" s="670"/>
      <c r="D140" s="670"/>
      <c r="E140" s="670"/>
      <c r="F140" s="670"/>
      <c r="G140" s="670"/>
      <c r="H140" s="670"/>
      <c r="I140" s="670"/>
      <c r="J140" s="670"/>
      <c r="K140" s="670"/>
      <c r="L140" s="670"/>
      <c r="M140" s="670"/>
      <c r="N140" s="670"/>
      <c r="O140" s="670"/>
      <c r="P140" s="670"/>
      <c r="Q140" s="670"/>
      <c r="R140" s="670"/>
      <c r="AC140" s="678"/>
      <c r="AD140" s="678"/>
      <c r="AE140" s="678"/>
      <c r="AF140" s="678"/>
      <c r="AG140" s="678"/>
      <c r="AH140" s="678"/>
      <c r="AI140" s="678"/>
      <c r="AJ140" s="678"/>
      <c r="AK140" s="678"/>
      <c r="AL140" s="678"/>
      <c r="AM140" s="678"/>
      <c r="AN140" s="678"/>
    </row>
    <row r="141" customFormat="false" ht="12.75" hidden="false" customHeight="false" outlineLevel="0" collapsed="false">
      <c r="A141" s="670"/>
      <c r="B141" s="670"/>
      <c r="C141" s="670"/>
      <c r="D141" s="670"/>
      <c r="E141" s="670"/>
      <c r="F141" s="670"/>
      <c r="G141" s="670"/>
      <c r="H141" s="670"/>
      <c r="I141" s="670"/>
      <c r="J141" s="670"/>
      <c r="K141" s="670"/>
      <c r="L141" s="670"/>
      <c r="M141" s="670"/>
      <c r="N141" s="670"/>
      <c r="O141" s="670"/>
      <c r="P141" s="670"/>
      <c r="Q141" s="670"/>
      <c r="R141" s="670"/>
    </row>
    <row r="142" customFormat="false" ht="12.75" hidden="false" customHeight="false" outlineLevel="0" collapsed="false">
      <c r="A142" s="670"/>
      <c r="B142" s="670"/>
      <c r="C142" s="670"/>
      <c r="D142" s="670"/>
      <c r="E142" s="670"/>
      <c r="F142" s="670"/>
      <c r="G142" s="670"/>
      <c r="H142" s="670"/>
      <c r="I142" s="670"/>
      <c r="J142" s="670"/>
      <c r="K142" s="670"/>
      <c r="L142" s="670"/>
      <c r="M142" s="670"/>
      <c r="N142" s="670"/>
      <c r="O142" s="670"/>
      <c r="P142" s="670"/>
      <c r="Q142" s="670"/>
      <c r="R142" s="670"/>
      <c r="AC142" s="678"/>
      <c r="AD142" s="678"/>
      <c r="AE142" s="678"/>
      <c r="AF142" s="678"/>
      <c r="AG142" s="678"/>
      <c r="AH142" s="678"/>
      <c r="AI142" s="678"/>
      <c r="AJ142" s="678"/>
      <c r="AK142" s="678"/>
      <c r="AL142" s="678"/>
      <c r="AM142" s="678"/>
      <c r="AN142" s="678"/>
    </row>
    <row r="143" customFormat="false" ht="12.75" hidden="false" customHeight="false" outlineLevel="0" collapsed="false">
      <c r="A143" s="670"/>
      <c r="B143" s="670"/>
      <c r="C143" s="670"/>
      <c r="D143" s="670"/>
      <c r="E143" s="670"/>
      <c r="F143" s="670"/>
      <c r="G143" s="670"/>
      <c r="H143" s="670"/>
      <c r="I143" s="670"/>
      <c r="J143" s="670"/>
      <c r="K143" s="670"/>
      <c r="L143" s="670"/>
      <c r="M143" s="670"/>
      <c r="N143" s="670"/>
      <c r="O143" s="670"/>
      <c r="P143" s="670"/>
      <c r="Q143" s="670"/>
      <c r="R143" s="670"/>
    </row>
    <row r="144" customFormat="false" ht="12.75" hidden="false" customHeight="false" outlineLevel="0" collapsed="false">
      <c r="A144" s="670"/>
      <c r="B144" s="670"/>
      <c r="C144" s="670"/>
      <c r="D144" s="670"/>
      <c r="E144" s="670"/>
      <c r="F144" s="670"/>
      <c r="G144" s="670"/>
      <c r="H144" s="670"/>
      <c r="I144" s="670"/>
      <c r="J144" s="670"/>
      <c r="K144" s="670"/>
      <c r="L144" s="670"/>
      <c r="M144" s="670"/>
      <c r="N144" s="670"/>
      <c r="O144" s="670"/>
      <c r="P144" s="670"/>
      <c r="Q144" s="670"/>
      <c r="R144" s="670"/>
      <c r="AC144" s="678"/>
      <c r="AD144" s="678"/>
      <c r="AE144" s="678"/>
      <c r="AF144" s="678"/>
      <c r="AG144" s="678"/>
      <c r="AH144" s="678"/>
      <c r="AI144" s="678"/>
      <c r="AJ144" s="678"/>
      <c r="AK144" s="678"/>
      <c r="AL144" s="678"/>
      <c r="AM144" s="678"/>
      <c r="AN144" s="678"/>
    </row>
    <row r="145" customFormat="false" ht="12.75" hidden="false" customHeight="false" outlineLevel="0" collapsed="false">
      <c r="A145" s="670"/>
      <c r="B145" s="670"/>
      <c r="C145" s="670"/>
      <c r="D145" s="670"/>
      <c r="E145" s="670"/>
      <c r="F145" s="670"/>
      <c r="G145" s="670"/>
      <c r="H145" s="670"/>
      <c r="I145" s="670"/>
      <c r="J145" s="670"/>
      <c r="K145" s="670"/>
      <c r="L145" s="670"/>
      <c r="M145" s="670"/>
      <c r="N145" s="670"/>
      <c r="O145" s="670"/>
      <c r="P145" s="670"/>
      <c r="Q145" s="670"/>
      <c r="R145" s="670"/>
    </row>
    <row r="146" customFormat="false" ht="12.75" hidden="false" customHeight="false" outlineLevel="0" collapsed="false">
      <c r="A146" s="670"/>
      <c r="B146" s="670"/>
      <c r="C146" s="670"/>
      <c r="D146" s="670"/>
      <c r="E146" s="670"/>
      <c r="F146" s="670"/>
      <c r="G146" s="670"/>
      <c r="H146" s="670"/>
      <c r="I146" s="670"/>
      <c r="J146" s="670"/>
      <c r="K146" s="670"/>
      <c r="L146" s="670"/>
      <c r="M146" s="670"/>
      <c r="N146" s="670"/>
      <c r="O146" s="670"/>
      <c r="P146" s="670"/>
      <c r="Q146" s="670"/>
      <c r="R146" s="670"/>
      <c r="AC146" s="678"/>
      <c r="AD146" s="678"/>
      <c r="AE146" s="678"/>
      <c r="AF146" s="678"/>
      <c r="AG146" s="678"/>
      <c r="AH146" s="678"/>
      <c r="AI146" s="678"/>
      <c r="AJ146" s="678"/>
      <c r="AK146" s="678"/>
      <c r="AL146" s="678"/>
      <c r="AM146" s="678"/>
      <c r="AN146" s="678"/>
    </row>
    <row r="147" customFormat="false" ht="12.75" hidden="false" customHeight="false" outlineLevel="0" collapsed="false">
      <c r="A147" s="670"/>
      <c r="B147" s="670"/>
      <c r="C147" s="670"/>
      <c r="D147" s="670"/>
      <c r="E147" s="670"/>
      <c r="F147" s="670"/>
      <c r="G147" s="670"/>
      <c r="H147" s="670"/>
      <c r="I147" s="670"/>
      <c r="J147" s="670"/>
      <c r="K147" s="670"/>
      <c r="L147" s="670"/>
      <c r="M147" s="670"/>
      <c r="N147" s="670"/>
      <c r="O147" s="670"/>
      <c r="P147" s="670"/>
      <c r="Q147" s="670"/>
      <c r="R147" s="670"/>
    </row>
    <row r="148" customFormat="false" ht="12.75" hidden="false" customHeight="false" outlineLevel="0" collapsed="false">
      <c r="A148" s="670"/>
      <c r="B148" s="670"/>
      <c r="C148" s="670"/>
      <c r="D148" s="670"/>
      <c r="E148" s="670"/>
      <c r="F148" s="670"/>
      <c r="G148" s="670"/>
      <c r="H148" s="670"/>
      <c r="I148" s="670"/>
      <c r="J148" s="670"/>
      <c r="K148" s="670"/>
      <c r="L148" s="670"/>
      <c r="M148" s="670"/>
      <c r="N148" s="670"/>
      <c r="O148" s="670"/>
      <c r="P148" s="670"/>
      <c r="Q148" s="670"/>
      <c r="R148" s="670"/>
    </row>
    <row r="149" customFormat="false" ht="12.75" hidden="false" customHeight="false" outlineLevel="0" collapsed="false">
      <c r="A149" s="670"/>
      <c r="B149" s="670"/>
      <c r="C149" s="670"/>
      <c r="D149" s="670"/>
      <c r="E149" s="670"/>
      <c r="F149" s="670"/>
      <c r="G149" s="670"/>
      <c r="H149" s="670"/>
      <c r="I149" s="670"/>
      <c r="J149" s="670"/>
      <c r="K149" s="670"/>
      <c r="L149" s="670"/>
      <c r="M149" s="670"/>
      <c r="N149" s="670"/>
      <c r="O149" s="670"/>
      <c r="P149" s="670"/>
      <c r="Q149" s="670"/>
      <c r="R149" s="670"/>
    </row>
    <row r="150" customFormat="false" ht="12.75" hidden="false" customHeight="false" outlineLevel="0" collapsed="false">
      <c r="A150" s="670"/>
      <c r="B150" s="670"/>
      <c r="C150" s="670"/>
      <c r="D150" s="670"/>
      <c r="E150" s="670"/>
      <c r="F150" s="670"/>
      <c r="G150" s="670"/>
      <c r="H150" s="670"/>
      <c r="I150" s="670"/>
      <c r="J150" s="670"/>
      <c r="K150" s="670"/>
      <c r="L150" s="670"/>
      <c r="M150" s="670"/>
      <c r="N150" s="670"/>
      <c r="O150" s="670"/>
      <c r="P150" s="670"/>
      <c r="Q150" s="670"/>
      <c r="R150" s="670"/>
    </row>
    <row r="151" customFormat="false" ht="12.75" hidden="false" customHeight="false" outlineLevel="0" collapsed="false">
      <c r="A151" s="670"/>
      <c r="B151" s="670"/>
      <c r="C151" s="670"/>
      <c r="D151" s="670"/>
      <c r="E151" s="670"/>
      <c r="F151" s="670"/>
      <c r="G151" s="670"/>
      <c r="H151" s="670"/>
      <c r="I151" s="670"/>
      <c r="J151" s="670"/>
      <c r="K151" s="670"/>
      <c r="L151" s="670"/>
      <c r="M151" s="670"/>
      <c r="N151" s="670"/>
      <c r="O151" s="670"/>
      <c r="P151" s="670"/>
      <c r="Q151" s="670"/>
      <c r="R151" s="670"/>
      <c r="AC151" s="678"/>
      <c r="AD151" s="678"/>
      <c r="AE151" s="678"/>
      <c r="AF151" s="678"/>
      <c r="AG151" s="678"/>
      <c r="AH151" s="678"/>
      <c r="AI151" s="678"/>
      <c r="AJ151" s="678"/>
      <c r="AK151" s="678"/>
      <c r="AL151" s="678"/>
      <c r="AM151" s="678"/>
      <c r="AN151" s="678"/>
    </row>
    <row r="152" customFormat="false" ht="12.75" hidden="false" customHeight="false" outlineLevel="0" collapsed="false">
      <c r="A152" s="670"/>
      <c r="B152" s="670"/>
      <c r="C152" s="670"/>
      <c r="D152" s="670"/>
      <c r="E152" s="670"/>
      <c r="F152" s="670"/>
      <c r="G152" s="670"/>
      <c r="H152" s="670"/>
      <c r="I152" s="670"/>
      <c r="J152" s="670"/>
      <c r="K152" s="670"/>
      <c r="L152" s="670"/>
      <c r="M152" s="670"/>
      <c r="N152" s="670"/>
      <c r="O152" s="670"/>
      <c r="P152" s="670"/>
      <c r="Q152" s="670"/>
      <c r="R152" s="670"/>
      <c r="AC152" s="732"/>
      <c r="AD152" s="732"/>
      <c r="AE152" s="732"/>
      <c r="AF152" s="732"/>
      <c r="AG152" s="732"/>
      <c r="AH152" s="732"/>
      <c r="AI152" s="732"/>
      <c r="AJ152" s="732"/>
      <c r="AK152" s="732"/>
      <c r="AL152" s="732"/>
      <c r="AM152" s="732"/>
      <c r="AN152" s="732"/>
    </row>
    <row r="153" customFormat="false" ht="12.75" hidden="false" customHeight="false" outlineLevel="0" collapsed="false">
      <c r="A153" s="670"/>
      <c r="B153" s="670"/>
      <c r="C153" s="670"/>
      <c r="D153" s="670"/>
      <c r="E153" s="670"/>
      <c r="F153" s="670"/>
      <c r="G153" s="670"/>
      <c r="H153" s="670"/>
      <c r="I153" s="670"/>
      <c r="J153" s="670"/>
      <c r="K153" s="670"/>
      <c r="L153" s="670"/>
      <c r="M153" s="670"/>
      <c r="N153" s="670"/>
      <c r="O153" s="670"/>
      <c r="P153" s="670"/>
      <c r="Q153" s="670"/>
      <c r="R153" s="670"/>
      <c r="AC153" s="678"/>
      <c r="AD153" s="678"/>
      <c r="AE153" s="678"/>
      <c r="AF153" s="678"/>
      <c r="AG153" s="678"/>
      <c r="AH153" s="678"/>
      <c r="AI153" s="678"/>
      <c r="AJ153" s="678"/>
      <c r="AK153" s="678"/>
      <c r="AL153" s="678"/>
      <c r="AM153" s="678"/>
      <c r="AN153" s="678"/>
    </row>
    <row r="154" customFormat="false" ht="12.75" hidden="false" customHeight="false" outlineLevel="0" collapsed="false">
      <c r="A154" s="670"/>
      <c r="B154" s="670"/>
      <c r="C154" s="670"/>
      <c r="D154" s="670"/>
      <c r="E154" s="670"/>
      <c r="F154" s="670"/>
      <c r="G154" s="670"/>
      <c r="H154" s="670"/>
      <c r="I154" s="670"/>
      <c r="J154" s="670"/>
      <c r="K154" s="670"/>
      <c r="L154" s="670"/>
      <c r="M154" s="670"/>
      <c r="N154" s="670"/>
      <c r="O154" s="670"/>
      <c r="P154" s="670"/>
      <c r="Q154" s="670"/>
      <c r="R154" s="670"/>
    </row>
    <row r="155" customFormat="false" ht="12.75" hidden="false" customHeight="false" outlineLevel="0" collapsed="false">
      <c r="A155" s="670"/>
      <c r="B155" s="670"/>
      <c r="C155" s="797"/>
      <c r="D155" s="797"/>
      <c r="E155" s="797"/>
      <c r="F155" s="797"/>
      <c r="G155" s="797"/>
      <c r="H155" s="797"/>
      <c r="I155" s="797"/>
      <c r="J155" s="797"/>
      <c r="K155" s="797"/>
      <c r="L155" s="797"/>
      <c r="M155" s="797"/>
      <c r="N155" s="797"/>
      <c r="O155" s="670"/>
      <c r="P155" s="670"/>
      <c r="Q155" s="670"/>
      <c r="R155" s="670"/>
    </row>
    <row r="156" customFormat="false" ht="12.75" hidden="false" customHeight="false" outlineLevel="0" collapsed="false">
      <c r="A156" s="670"/>
      <c r="B156" s="670"/>
      <c r="C156" s="670"/>
      <c r="D156" s="670"/>
      <c r="E156" s="670"/>
      <c r="F156" s="670"/>
      <c r="G156" s="670"/>
      <c r="H156" s="670"/>
      <c r="I156" s="670"/>
      <c r="J156" s="670"/>
      <c r="K156" s="670"/>
      <c r="L156" s="670"/>
      <c r="M156" s="670"/>
      <c r="N156" s="670"/>
      <c r="O156" s="670"/>
      <c r="P156" s="670"/>
      <c r="Q156" s="670"/>
      <c r="R156" s="670"/>
    </row>
    <row r="157" customFormat="false" ht="12.75" hidden="false" customHeight="false" outlineLevel="0" collapsed="false">
      <c r="A157" s="670"/>
      <c r="B157" s="670"/>
      <c r="C157" s="670"/>
      <c r="D157" s="670"/>
      <c r="E157" s="670"/>
      <c r="F157" s="670"/>
      <c r="G157" s="670"/>
      <c r="H157" s="670"/>
      <c r="I157" s="670"/>
      <c r="J157" s="670"/>
      <c r="K157" s="670"/>
      <c r="L157" s="670"/>
      <c r="M157" s="670"/>
      <c r="N157" s="670"/>
      <c r="O157" s="670"/>
      <c r="P157" s="670"/>
      <c r="Q157" s="670"/>
      <c r="R157" s="670"/>
    </row>
    <row r="158" customFormat="false" ht="12.75" hidden="false" customHeight="false" outlineLevel="0" collapsed="false">
      <c r="A158" s="670"/>
      <c r="B158" s="670"/>
      <c r="C158" s="670"/>
      <c r="D158" s="670"/>
      <c r="E158" s="670"/>
      <c r="F158" s="670"/>
      <c r="G158" s="670"/>
      <c r="H158" s="670"/>
      <c r="I158" s="670"/>
      <c r="J158" s="670"/>
      <c r="K158" s="670"/>
      <c r="L158" s="670"/>
      <c r="M158" s="670"/>
      <c r="N158" s="670"/>
      <c r="O158" s="670"/>
      <c r="P158" s="670"/>
      <c r="Q158" s="670"/>
      <c r="R158" s="670"/>
      <c r="AC158" s="678"/>
      <c r="AD158" s="678"/>
      <c r="AE158" s="678"/>
      <c r="AF158" s="678"/>
      <c r="AG158" s="678"/>
      <c r="AH158" s="678"/>
      <c r="AI158" s="678"/>
      <c r="AJ158" s="678"/>
      <c r="AK158" s="678"/>
      <c r="AL158" s="678"/>
      <c r="AM158" s="678"/>
      <c r="AN158" s="678"/>
    </row>
    <row r="159" customFormat="false" ht="12.75" hidden="false" customHeight="false" outlineLevel="0" collapsed="false">
      <c r="A159" s="670"/>
      <c r="B159" s="670"/>
      <c r="C159" s="670"/>
      <c r="D159" s="670"/>
      <c r="E159" s="670"/>
      <c r="F159" s="670"/>
      <c r="G159" s="670"/>
      <c r="H159" s="670"/>
      <c r="I159" s="670"/>
      <c r="J159" s="670"/>
      <c r="K159" s="670"/>
      <c r="L159" s="670"/>
      <c r="M159" s="670"/>
      <c r="N159" s="670"/>
      <c r="O159" s="670"/>
      <c r="P159" s="670"/>
      <c r="Q159" s="670"/>
      <c r="R159" s="670"/>
    </row>
    <row r="160" customFormat="false" ht="12.75" hidden="false" customHeight="false" outlineLevel="0" collapsed="false">
      <c r="A160" s="670"/>
      <c r="B160" s="670"/>
      <c r="C160" s="670"/>
      <c r="D160" s="670"/>
      <c r="E160" s="670"/>
      <c r="F160" s="670"/>
      <c r="G160" s="670"/>
      <c r="H160" s="670"/>
      <c r="I160" s="670"/>
      <c r="J160" s="670"/>
      <c r="K160" s="670"/>
      <c r="L160" s="670"/>
      <c r="M160" s="670"/>
      <c r="N160" s="670"/>
      <c r="O160" s="670"/>
      <c r="P160" s="670"/>
      <c r="Q160" s="670"/>
      <c r="R160" s="670"/>
      <c r="AC160" s="678"/>
      <c r="AD160" s="678"/>
      <c r="AE160" s="678"/>
      <c r="AF160" s="678"/>
      <c r="AG160" s="678"/>
      <c r="AH160" s="678"/>
      <c r="AI160" s="678"/>
      <c r="AJ160" s="678"/>
      <c r="AK160" s="678"/>
      <c r="AL160" s="678"/>
      <c r="AM160" s="678"/>
      <c r="AN160" s="678"/>
    </row>
    <row r="161" customFormat="false" ht="12.75" hidden="false" customHeight="false" outlineLevel="0" collapsed="false">
      <c r="A161" s="670"/>
      <c r="B161" s="670"/>
      <c r="C161" s="670"/>
      <c r="D161" s="670"/>
      <c r="E161" s="670"/>
      <c r="F161" s="670"/>
      <c r="G161" s="670"/>
      <c r="H161" s="670"/>
      <c r="I161" s="670"/>
      <c r="J161" s="670"/>
      <c r="K161" s="670"/>
      <c r="L161" s="670"/>
      <c r="M161" s="670"/>
      <c r="N161" s="670"/>
      <c r="O161" s="670"/>
      <c r="P161" s="670"/>
      <c r="Q161" s="670"/>
      <c r="R161" s="670"/>
    </row>
    <row r="162" customFormat="false" ht="12.75" hidden="false" customHeight="false" outlineLevel="0" collapsed="false">
      <c r="A162" s="670"/>
      <c r="B162" s="670"/>
      <c r="C162" s="670"/>
      <c r="D162" s="670"/>
      <c r="E162" s="670"/>
      <c r="F162" s="670"/>
      <c r="G162" s="670"/>
      <c r="H162" s="670"/>
      <c r="I162" s="670"/>
      <c r="J162" s="670"/>
      <c r="K162" s="670"/>
      <c r="L162" s="670"/>
      <c r="M162" s="670"/>
      <c r="N162" s="670"/>
      <c r="O162" s="670"/>
      <c r="P162" s="670"/>
      <c r="Q162" s="670"/>
      <c r="R162" s="670"/>
      <c r="AC162" s="678"/>
      <c r="AD162" s="678"/>
      <c r="AE162" s="678"/>
      <c r="AF162" s="678"/>
      <c r="AG162" s="678"/>
      <c r="AH162" s="678"/>
      <c r="AI162" s="678"/>
      <c r="AJ162" s="678"/>
      <c r="AK162" s="678"/>
      <c r="AL162" s="678"/>
      <c r="AM162" s="678"/>
      <c r="AN162" s="678"/>
    </row>
    <row r="163" customFormat="false" ht="12.75" hidden="false" customHeight="false" outlineLevel="0" collapsed="false">
      <c r="A163" s="670"/>
      <c r="B163" s="670"/>
      <c r="C163" s="670"/>
      <c r="D163" s="670"/>
      <c r="E163" s="670"/>
      <c r="F163" s="670"/>
      <c r="G163" s="670"/>
      <c r="H163" s="670"/>
      <c r="I163" s="670"/>
      <c r="J163" s="670"/>
      <c r="K163" s="670"/>
      <c r="L163" s="670"/>
      <c r="M163" s="670"/>
      <c r="N163" s="670"/>
      <c r="O163" s="670"/>
      <c r="P163" s="670"/>
      <c r="Q163" s="670"/>
      <c r="R163" s="670"/>
    </row>
    <row r="164" customFormat="false" ht="12.75" hidden="false" customHeight="false" outlineLevel="0" collapsed="false">
      <c r="A164" s="670"/>
      <c r="B164" s="670"/>
      <c r="C164" s="670"/>
      <c r="D164" s="670"/>
      <c r="E164" s="670"/>
      <c r="F164" s="670"/>
      <c r="G164" s="670"/>
      <c r="H164" s="670"/>
      <c r="I164" s="670"/>
      <c r="J164" s="670"/>
      <c r="K164" s="670"/>
      <c r="L164" s="670"/>
      <c r="M164" s="670"/>
      <c r="N164" s="670"/>
      <c r="O164" s="670"/>
      <c r="P164" s="670"/>
      <c r="Q164" s="670"/>
      <c r="R164" s="670"/>
      <c r="AC164" s="678"/>
      <c r="AD164" s="678"/>
      <c r="AE164" s="678"/>
      <c r="AF164" s="678"/>
      <c r="AG164" s="678"/>
      <c r="AH164" s="678"/>
      <c r="AI164" s="678"/>
      <c r="AJ164" s="678"/>
      <c r="AK164" s="678"/>
      <c r="AL164" s="678"/>
      <c r="AM164" s="678"/>
      <c r="AN164" s="678"/>
    </row>
    <row r="165" customFormat="false" ht="12.75" hidden="false" customHeight="false" outlineLevel="0" collapsed="false">
      <c r="A165" s="670"/>
      <c r="B165" s="670"/>
      <c r="C165" s="670"/>
      <c r="D165" s="670"/>
      <c r="E165" s="670"/>
      <c r="F165" s="670"/>
      <c r="G165" s="670"/>
      <c r="H165" s="670"/>
      <c r="I165" s="670"/>
      <c r="J165" s="670"/>
      <c r="K165" s="670"/>
      <c r="L165" s="670"/>
      <c r="M165" s="670"/>
      <c r="N165" s="670"/>
      <c r="O165" s="670"/>
      <c r="P165" s="670"/>
      <c r="Q165" s="670"/>
      <c r="R165" s="670"/>
    </row>
    <row r="166" customFormat="false" ht="12.75" hidden="false" customHeight="false" outlineLevel="0" collapsed="false">
      <c r="A166" s="670"/>
      <c r="B166" s="670"/>
      <c r="C166" s="670"/>
      <c r="D166" s="670"/>
      <c r="E166" s="670"/>
      <c r="F166" s="670"/>
      <c r="G166" s="670"/>
      <c r="H166" s="670"/>
      <c r="I166" s="670"/>
      <c r="J166" s="670"/>
      <c r="K166" s="670"/>
      <c r="L166" s="670"/>
      <c r="M166" s="670"/>
      <c r="N166" s="670"/>
      <c r="O166" s="670"/>
      <c r="P166" s="670"/>
      <c r="Q166" s="670"/>
      <c r="R166" s="670"/>
      <c r="AC166" s="678"/>
      <c r="AD166" s="678"/>
      <c r="AE166" s="678"/>
      <c r="AF166" s="678"/>
      <c r="AG166" s="678"/>
      <c r="AH166" s="678"/>
      <c r="AI166" s="678"/>
      <c r="AJ166" s="678"/>
      <c r="AK166" s="678"/>
      <c r="AL166" s="678"/>
      <c r="AM166" s="678"/>
      <c r="AN166" s="678"/>
    </row>
    <row r="167" customFormat="false" ht="12.75" hidden="false" customHeight="false" outlineLevel="0" collapsed="false">
      <c r="A167" s="670"/>
      <c r="B167" s="670"/>
      <c r="C167" s="670"/>
      <c r="D167" s="670"/>
      <c r="E167" s="670"/>
      <c r="F167" s="670"/>
      <c r="G167" s="670"/>
      <c r="H167" s="670"/>
      <c r="I167" s="670"/>
      <c r="J167" s="670"/>
      <c r="K167" s="670"/>
      <c r="L167" s="670"/>
      <c r="M167" s="670"/>
      <c r="N167" s="670"/>
      <c r="O167" s="670"/>
      <c r="P167" s="670"/>
      <c r="Q167" s="670"/>
      <c r="R167" s="670"/>
    </row>
    <row r="168" customFormat="false" ht="12.75" hidden="false" customHeight="false" outlineLevel="0" collapsed="false">
      <c r="A168" s="670"/>
      <c r="B168" s="670"/>
      <c r="C168" s="670"/>
      <c r="D168" s="670"/>
      <c r="E168" s="670"/>
      <c r="F168" s="670"/>
      <c r="G168" s="670"/>
      <c r="H168" s="670"/>
      <c r="I168" s="670"/>
      <c r="J168" s="670"/>
      <c r="K168" s="670"/>
      <c r="L168" s="670"/>
      <c r="M168" s="670"/>
      <c r="N168" s="670"/>
      <c r="O168" s="670"/>
      <c r="P168" s="670"/>
      <c r="Q168" s="670"/>
      <c r="R168" s="670"/>
    </row>
    <row r="169" customFormat="false" ht="12.75" hidden="false" customHeight="false" outlineLevel="0" collapsed="false">
      <c r="A169" s="670"/>
      <c r="B169" s="670"/>
      <c r="C169" s="670"/>
      <c r="D169" s="670"/>
      <c r="E169" s="670"/>
      <c r="F169" s="670"/>
      <c r="G169" s="670"/>
      <c r="H169" s="670"/>
      <c r="I169" s="670"/>
      <c r="J169" s="670"/>
      <c r="K169" s="670"/>
      <c r="L169" s="670"/>
      <c r="M169" s="670"/>
      <c r="N169" s="670"/>
      <c r="O169" s="670"/>
      <c r="P169" s="670"/>
      <c r="Q169" s="670"/>
      <c r="R169" s="670"/>
    </row>
    <row r="170" customFormat="false" ht="12.75" hidden="false" customHeight="false" outlineLevel="0" collapsed="false">
      <c r="A170" s="670"/>
      <c r="B170" s="670"/>
      <c r="C170" s="670"/>
      <c r="D170" s="670"/>
      <c r="E170" s="670"/>
      <c r="F170" s="670"/>
      <c r="G170" s="670"/>
      <c r="H170" s="670"/>
      <c r="I170" s="670"/>
      <c r="J170" s="670"/>
      <c r="K170" s="670"/>
      <c r="L170" s="670"/>
      <c r="M170" s="670"/>
      <c r="N170" s="670"/>
      <c r="O170" s="670"/>
      <c r="P170" s="670"/>
      <c r="Q170" s="670"/>
      <c r="R170" s="670"/>
    </row>
    <row r="171" customFormat="false" ht="12.75" hidden="false" customHeight="false" outlineLevel="0" collapsed="false">
      <c r="A171" s="670"/>
      <c r="B171" s="670"/>
      <c r="C171" s="670"/>
      <c r="D171" s="670"/>
      <c r="E171" s="670"/>
      <c r="F171" s="670"/>
      <c r="G171" s="670"/>
      <c r="H171" s="670"/>
      <c r="I171" s="670"/>
      <c r="J171" s="670"/>
      <c r="K171" s="670"/>
      <c r="L171" s="670"/>
      <c r="M171" s="670"/>
      <c r="N171" s="670"/>
      <c r="O171" s="670"/>
      <c r="P171" s="670"/>
      <c r="Q171" s="670"/>
      <c r="R171" s="670"/>
    </row>
    <row r="172" customFormat="false" ht="12.75" hidden="false" customHeight="false" outlineLevel="0" collapsed="false">
      <c r="A172" s="670"/>
      <c r="B172" s="670"/>
      <c r="C172" s="670"/>
      <c r="D172" s="670"/>
      <c r="E172" s="670"/>
      <c r="F172" s="670"/>
      <c r="G172" s="670"/>
      <c r="H172" s="670"/>
      <c r="I172" s="670"/>
      <c r="J172" s="670"/>
      <c r="K172" s="670"/>
      <c r="L172" s="670"/>
      <c r="M172" s="670"/>
      <c r="N172" s="670"/>
      <c r="O172" s="670"/>
      <c r="P172" s="670"/>
      <c r="Q172" s="670"/>
      <c r="R172" s="670"/>
    </row>
    <row r="173" customFormat="false" ht="12.75" hidden="false" customHeight="false" outlineLevel="0" collapsed="false">
      <c r="A173" s="670"/>
      <c r="B173" s="670"/>
      <c r="C173" s="670"/>
      <c r="D173" s="670"/>
      <c r="E173" s="670"/>
      <c r="F173" s="670"/>
      <c r="G173" s="670"/>
      <c r="H173" s="670"/>
      <c r="I173" s="670"/>
      <c r="J173" s="670"/>
      <c r="K173" s="670"/>
      <c r="L173" s="670"/>
      <c r="M173" s="670"/>
      <c r="N173" s="670"/>
      <c r="O173" s="670"/>
      <c r="P173" s="670"/>
      <c r="Q173" s="670"/>
      <c r="R173" s="670"/>
    </row>
    <row r="174" customFormat="false" ht="12.75" hidden="false" customHeight="false" outlineLevel="0" collapsed="false">
      <c r="A174" s="670"/>
      <c r="B174" s="670"/>
      <c r="C174" s="670"/>
      <c r="D174" s="670"/>
      <c r="E174" s="670"/>
      <c r="F174" s="670"/>
      <c r="G174" s="670"/>
      <c r="H174" s="670"/>
      <c r="I174" s="670"/>
      <c r="J174" s="670"/>
      <c r="K174" s="670"/>
      <c r="L174" s="670"/>
      <c r="M174" s="670"/>
      <c r="N174" s="670"/>
      <c r="O174" s="670"/>
      <c r="P174" s="670"/>
      <c r="Q174" s="670"/>
      <c r="R174" s="670"/>
    </row>
    <row r="175" customFormat="false" ht="12.75" hidden="false" customHeight="false" outlineLevel="0" collapsed="false">
      <c r="A175" s="670"/>
      <c r="B175" s="670"/>
      <c r="C175" s="670"/>
      <c r="D175" s="670"/>
      <c r="E175" s="670"/>
      <c r="F175" s="670"/>
      <c r="G175" s="670"/>
      <c r="H175" s="670"/>
      <c r="I175" s="670"/>
      <c r="J175" s="670"/>
      <c r="K175" s="670"/>
      <c r="L175" s="670"/>
      <c r="M175" s="670"/>
      <c r="N175" s="670"/>
      <c r="O175" s="670"/>
      <c r="P175" s="670"/>
      <c r="Q175" s="670"/>
      <c r="R175" s="670"/>
    </row>
    <row r="176" customFormat="false" ht="12.75" hidden="false" customHeight="false" outlineLevel="0" collapsed="false">
      <c r="A176" s="670"/>
      <c r="B176" s="670"/>
      <c r="C176" s="670"/>
      <c r="D176" s="670"/>
      <c r="E176" s="670"/>
      <c r="F176" s="670"/>
      <c r="G176" s="670"/>
      <c r="H176" s="670"/>
      <c r="I176" s="670"/>
      <c r="J176" s="670"/>
      <c r="K176" s="670"/>
      <c r="L176" s="670"/>
      <c r="M176" s="670"/>
      <c r="N176" s="670"/>
      <c r="O176" s="670"/>
      <c r="P176" s="670"/>
      <c r="Q176" s="670"/>
      <c r="R176" s="670"/>
    </row>
    <row r="177" customFormat="false" ht="12.75" hidden="false" customHeight="false" outlineLevel="0" collapsed="false">
      <c r="A177" s="670"/>
      <c r="B177" s="670"/>
      <c r="C177" s="670"/>
      <c r="D177" s="670"/>
      <c r="E177" s="670"/>
      <c r="F177" s="670"/>
      <c r="G177" s="670"/>
      <c r="H177" s="670"/>
      <c r="I177" s="670"/>
      <c r="J177" s="670"/>
      <c r="K177" s="670"/>
      <c r="L177" s="670"/>
      <c r="M177" s="670"/>
      <c r="N177" s="670"/>
      <c r="O177" s="670"/>
      <c r="P177" s="670"/>
      <c r="Q177" s="670"/>
      <c r="R177" s="670"/>
    </row>
    <row r="178" customFormat="false" ht="12.75" hidden="false" customHeight="false" outlineLevel="0" collapsed="false">
      <c r="A178" s="670"/>
      <c r="B178" s="670"/>
      <c r="C178" s="670"/>
      <c r="D178" s="670"/>
      <c r="E178" s="670"/>
      <c r="F178" s="670"/>
      <c r="G178" s="670"/>
      <c r="H178" s="670"/>
      <c r="I178" s="670"/>
      <c r="J178" s="670"/>
      <c r="K178" s="670"/>
      <c r="L178" s="670"/>
      <c r="M178" s="670"/>
      <c r="N178" s="670"/>
      <c r="O178" s="670"/>
      <c r="P178" s="670"/>
      <c r="Q178" s="670"/>
      <c r="R178" s="670"/>
    </row>
    <row r="179" customFormat="false" ht="12.75" hidden="false" customHeight="false" outlineLevel="0" collapsed="false">
      <c r="A179" s="670"/>
      <c r="B179" s="670"/>
      <c r="C179" s="670"/>
      <c r="D179" s="670"/>
      <c r="E179" s="670"/>
      <c r="F179" s="670"/>
      <c r="G179" s="670"/>
      <c r="H179" s="670"/>
      <c r="I179" s="670"/>
      <c r="J179" s="670"/>
      <c r="K179" s="670"/>
      <c r="L179" s="670"/>
      <c r="M179" s="670"/>
      <c r="N179" s="670"/>
      <c r="O179" s="670"/>
      <c r="P179" s="670"/>
      <c r="Q179" s="670"/>
      <c r="R179" s="670"/>
    </row>
    <row r="180" customFormat="false" ht="12.75" hidden="false" customHeight="false" outlineLevel="0" collapsed="false">
      <c r="A180" s="670"/>
      <c r="B180" s="670"/>
      <c r="C180" s="670"/>
      <c r="D180" s="670"/>
      <c r="E180" s="670"/>
      <c r="F180" s="670"/>
      <c r="G180" s="670"/>
      <c r="H180" s="670"/>
      <c r="I180" s="670"/>
      <c r="J180" s="670"/>
      <c r="K180" s="670"/>
      <c r="L180" s="670"/>
      <c r="M180" s="670"/>
      <c r="N180" s="670"/>
      <c r="O180" s="670"/>
      <c r="P180" s="670"/>
      <c r="Q180" s="670"/>
      <c r="R180" s="670"/>
    </row>
    <row r="181" customFormat="false" ht="12.75" hidden="false" customHeight="false" outlineLevel="0" collapsed="false">
      <c r="A181" s="670"/>
      <c r="B181" s="670"/>
      <c r="C181" s="670"/>
      <c r="D181" s="670"/>
      <c r="E181" s="670"/>
      <c r="F181" s="670"/>
      <c r="G181" s="670"/>
      <c r="H181" s="670"/>
      <c r="I181" s="670"/>
      <c r="J181" s="670"/>
      <c r="K181" s="670"/>
      <c r="L181" s="670"/>
      <c r="M181" s="670"/>
      <c r="N181" s="670"/>
      <c r="O181" s="670"/>
      <c r="P181" s="670"/>
      <c r="Q181" s="670"/>
      <c r="R181" s="670"/>
    </row>
    <row r="182" customFormat="false" ht="12.75" hidden="false" customHeight="false" outlineLevel="0" collapsed="false">
      <c r="A182" s="670"/>
      <c r="B182" s="670"/>
      <c r="C182" s="670"/>
      <c r="D182" s="670"/>
      <c r="E182" s="670"/>
      <c r="F182" s="670"/>
      <c r="G182" s="670"/>
      <c r="H182" s="670"/>
      <c r="I182" s="670"/>
      <c r="J182" s="670"/>
      <c r="K182" s="670"/>
      <c r="L182" s="670"/>
      <c r="M182" s="670"/>
      <c r="N182" s="670"/>
      <c r="O182" s="670"/>
      <c r="P182" s="670"/>
      <c r="Q182" s="670"/>
      <c r="R182" s="670"/>
    </row>
    <row r="183" customFormat="false" ht="12.75" hidden="false" customHeight="false" outlineLevel="0" collapsed="false">
      <c r="A183" s="670"/>
      <c r="B183" s="670"/>
      <c r="C183" s="670"/>
      <c r="D183" s="670"/>
      <c r="E183" s="670"/>
      <c r="F183" s="670"/>
      <c r="G183" s="670"/>
      <c r="H183" s="670"/>
      <c r="I183" s="670"/>
      <c r="J183" s="670"/>
      <c r="K183" s="670"/>
      <c r="L183" s="670"/>
      <c r="M183" s="670"/>
      <c r="N183" s="670"/>
      <c r="O183" s="670"/>
      <c r="P183" s="670"/>
      <c r="Q183" s="670"/>
      <c r="R183" s="670"/>
    </row>
    <row r="184" customFormat="false" ht="12.75" hidden="false" customHeight="false" outlineLevel="0" collapsed="false">
      <c r="A184" s="670"/>
      <c r="B184" s="670"/>
      <c r="C184" s="670"/>
      <c r="D184" s="670"/>
      <c r="E184" s="670"/>
      <c r="F184" s="670"/>
      <c r="G184" s="670"/>
      <c r="H184" s="670"/>
      <c r="I184" s="670"/>
      <c r="J184" s="670"/>
      <c r="K184" s="670"/>
      <c r="L184" s="670"/>
      <c r="M184" s="670"/>
      <c r="N184" s="670"/>
      <c r="O184" s="670"/>
      <c r="P184" s="670"/>
      <c r="Q184" s="670"/>
      <c r="R184" s="670"/>
    </row>
    <row r="185" customFormat="false" ht="12.75" hidden="false" customHeight="false" outlineLevel="0" collapsed="false">
      <c r="A185" s="670"/>
      <c r="B185" s="670"/>
      <c r="C185" s="670"/>
      <c r="D185" s="670"/>
      <c r="E185" s="670"/>
      <c r="F185" s="670"/>
      <c r="G185" s="670"/>
      <c r="H185" s="670"/>
      <c r="I185" s="670"/>
      <c r="J185" s="670"/>
      <c r="K185" s="670"/>
      <c r="L185" s="670"/>
      <c r="M185" s="670"/>
      <c r="N185" s="670"/>
      <c r="O185" s="670"/>
      <c r="P185" s="670"/>
      <c r="Q185" s="670"/>
      <c r="R185" s="670"/>
    </row>
    <row r="186" customFormat="false" ht="12.75" hidden="false" customHeight="false" outlineLevel="0" collapsed="false">
      <c r="A186" s="670"/>
      <c r="B186" s="670"/>
      <c r="C186" s="670"/>
      <c r="D186" s="670"/>
      <c r="E186" s="670"/>
      <c r="F186" s="670"/>
      <c r="G186" s="670"/>
      <c r="H186" s="670"/>
      <c r="I186" s="670"/>
      <c r="J186" s="670"/>
      <c r="K186" s="670"/>
      <c r="L186" s="670"/>
      <c r="M186" s="670"/>
      <c r="N186" s="670"/>
      <c r="O186" s="670"/>
      <c r="P186" s="670"/>
      <c r="Q186" s="670"/>
      <c r="R186" s="670"/>
    </row>
    <row r="187" customFormat="false" ht="12.75" hidden="false" customHeight="false" outlineLevel="0" collapsed="false">
      <c r="A187" s="670"/>
      <c r="B187" s="670"/>
      <c r="C187" s="670"/>
      <c r="D187" s="670"/>
      <c r="E187" s="670"/>
      <c r="F187" s="670"/>
      <c r="G187" s="670"/>
      <c r="H187" s="670"/>
      <c r="I187" s="670"/>
      <c r="J187" s="670"/>
      <c r="K187" s="670"/>
      <c r="L187" s="670"/>
      <c r="M187" s="670"/>
      <c r="N187" s="670"/>
      <c r="O187" s="670"/>
      <c r="P187" s="670"/>
      <c r="Q187" s="670"/>
      <c r="R187" s="670"/>
    </row>
    <row r="188" customFormat="false" ht="12.75" hidden="false" customHeight="false" outlineLevel="0" collapsed="false">
      <c r="A188" s="670"/>
      <c r="B188" s="670"/>
      <c r="C188" s="670"/>
      <c r="D188" s="670"/>
      <c r="E188" s="670"/>
      <c r="F188" s="670"/>
      <c r="G188" s="670"/>
      <c r="H188" s="670"/>
      <c r="I188" s="670"/>
      <c r="J188" s="670"/>
      <c r="K188" s="670"/>
      <c r="L188" s="670"/>
      <c r="M188" s="670"/>
      <c r="N188" s="670"/>
      <c r="O188" s="670"/>
      <c r="P188" s="670"/>
      <c r="Q188" s="670"/>
      <c r="R188" s="670"/>
    </row>
    <row r="189" customFormat="false" ht="12.75" hidden="false" customHeight="false" outlineLevel="0" collapsed="false">
      <c r="A189" s="670"/>
      <c r="B189" s="670"/>
      <c r="C189" s="670"/>
      <c r="D189" s="670"/>
      <c r="E189" s="670"/>
      <c r="F189" s="670"/>
      <c r="G189" s="670"/>
      <c r="H189" s="670"/>
      <c r="I189" s="670"/>
      <c r="J189" s="670"/>
      <c r="K189" s="670"/>
      <c r="L189" s="670"/>
      <c r="M189" s="670"/>
      <c r="N189" s="670"/>
      <c r="O189" s="670"/>
      <c r="P189" s="670"/>
      <c r="Q189" s="670"/>
      <c r="R189" s="670"/>
    </row>
    <row r="190" customFormat="false" ht="12.75" hidden="false" customHeight="false" outlineLevel="0" collapsed="false">
      <c r="A190" s="670"/>
      <c r="B190" s="670"/>
      <c r="C190" s="670"/>
      <c r="D190" s="670"/>
      <c r="E190" s="670"/>
      <c r="F190" s="670"/>
      <c r="G190" s="670"/>
      <c r="H190" s="670"/>
      <c r="I190" s="670"/>
      <c r="J190" s="670"/>
      <c r="K190" s="670"/>
      <c r="L190" s="670"/>
      <c r="M190" s="670"/>
      <c r="N190" s="670"/>
      <c r="O190" s="670"/>
      <c r="P190" s="670"/>
      <c r="Q190" s="670"/>
      <c r="R190" s="670"/>
    </row>
    <row r="191" customFormat="false" ht="12.75" hidden="false" customHeight="false" outlineLevel="0" collapsed="false">
      <c r="A191" s="670"/>
      <c r="B191" s="670"/>
      <c r="C191" s="670"/>
      <c r="D191" s="670"/>
      <c r="E191" s="670"/>
      <c r="F191" s="670"/>
      <c r="G191" s="670"/>
      <c r="H191" s="670"/>
      <c r="I191" s="670"/>
      <c r="J191" s="670"/>
      <c r="K191" s="670"/>
      <c r="L191" s="670"/>
      <c r="M191" s="670"/>
      <c r="N191" s="670"/>
      <c r="O191" s="670"/>
      <c r="P191" s="670"/>
      <c r="Q191" s="670"/>
      <c r="R191" s="670"/>
    </row>
    <row r="192" customFormat="false" ht="12.75" hidden="false" customHeight="false" outlineLevel="0" collapsed="false">
      <c r="A192" s="670"/>
      <c r="B192" s="670"/>
      <c r="C192" s="670"/>
      <c r="D192" s="670"/>
      <c r="E192" s="670"/>
      <c r="F192" s="670"/>
      <c r="G192" s="670"/>
      <c r="H192" s="670"/>
      <c r="I192" s="670"/>
      <c r="J192" s="670"/>
      <c r="K192" s="670"/>
      <c r="L192" s="670"/>
      <c r="M192" s="670"/>
      <c r="N192" s="670"/>
      <c r="O192" s="670"/>
      <c r="P192" s="670"/>
      <c r="Q192" s="670"/>
      <c r="R192" s="670"/>
    </row>
    <row r="193" customFormat="false" ht="12.75" hidden="false" customHeight="false" outlineLevel="0" collapsed="false">
      <c r="A193" s="670"/>
      <c r="B193" s="670"/>
      <c r="C193" s="670"/>
      <c r="D193" s="670"/>
      <c r="E193" s="670"/>
      <c r="F193" s="670"/>
      <c r="G193" s="670"/>
      <c r="H193" s="670"/>
      <c r="I193" s="670"/>
      <c r="J193" s="670"/>
      <c r="K193" s="670"/>
      <c r="L193" s="670"/>
      <c r="M193" s="670"/>
      <c r="N193" s="670"/>
      <c r="O193" s="670"/>
      <c r="P193" s="670"/>
      <c r="Q193" s="670"/>
      <c r="R193" s="670"/>
    </row>
    <row r="194" customFormat="false" ht="12.75" hidden="false" customHeight="false" outlineLevel="0" collapsed="false">
      <c r="A194" s="670"/>
      <c r="B194" s="670"/>
      <c r="C194" s="670"/>
      <c r="D194" s="670"/>
      <c r="E194" s="670"/>
      <c r="F194" s="670"/>
      <c r="G194" s="670"/>
      <c r="H194" s="670"/>
      <c r="I194" s="670"/>
      <c r="J194" s="670"/>
      <c r="K194" s="670"/>
      <c r="L194" s="670"/>
      <c r="M194" s="670"/>
      <c r="N194" s="670"/>
      <c r="O194" s="670"/>
      <c r="P194" s="670"/>
      <c r="Q194" s="670"/>
      <c r="R194" s="670"/>
    </row>
    <row r="195" customFormat="false" ht="12.75" hidden="false" customHeight="false" outlineLevel="0" collapsed="false">
      <c r="A195" s="670"/>
      <c r="B195" s="670"/>
      <c r="C195" s="670"/>
      <c r="D195" s="670"/>
      <c r="E195" s="670"/>
      <c r="F195" s="670"/>
      <c r="G195" s="670"/>
      <c r="H195" s="670"/>
      <c r="I195" s="670"/>
      <c r="J195" s="670"/>
      <c r="K195" s="670"/>
      <c r="L195" s="670"/>
      <c r="M195" s="670"/>
      <c r="N195" s="670"/>
      <c r="O195" s="670"/>
      <c r="P195" s="670"/>
      <c r="Q195" s="670"/>
      <c r="R195" s="670"/>
    </row>
    <row r="196" customFormat="false" ht="12.75" hidden="false" customHeight="false" outlineLevel="0" collapsed="false">
      <c r="A196" s="670"/>
      <c r="B196" s="670"/>
      <c r="C196" s="670"/>
      <c r="D196" s="670"/>
      <c r="E196" s="670"/>
      <c r="F196" s="670"/>
      <c r="G196" s="670"/>
      <c r="H196" s="670"/>
      <c r="I196" s="670"/>
      <c r="J196" s="670"/>
      <c r="K196" s="670"/>
      <c r="L196" s="670"/>
      <c r="M196" s="670"/>
      <c r="N196" s="670"/>
      <c r="O196" s="670"/>
      <c r="P196" s="670"/>
      <c r="Q196" s="670"/>
      <c r="R196" s="670"/>
    </row>
    <row r="197" customFormat="false" ht="12.75" hidden="false" customHeight="false" outlineLevel="0" collapsed="false">
      <c r="A197" s="670"/>
      <c r="B197" s="670"/>
      <c r="C197" s="670"/>
      <c r="D197" s="670"/>
      <c r="E197" s="670"/>
      <c r="F197" s="670"/>
      <c r="G197" s="670"/>
      <c r="H197" s="670"/>
      <c r="I197" s="670"/>
      <c r="J197" s="670"/>
      <c r="K197" s="670"/>
      <c r="L197" s="670"/>
      <c r="M197" s="670"/>
      <c r="N197" s="670"/>
      <c r="O197" s="670"/>
      <c r="P197" s="670"/>
      <c r="Q197" s="670"/>
      <c r="R197" s="670"/>
    </row>
    <row r="198" customFormat="false" ht="12.75" hidden="false" customHeight="false" outlineLevel="0" collapsed="false">
      <c r="A198" s="670"/>
      <c r="B198" s="670"/>
      <c r="C198" s="670"/>
      <c r="D198" s="670"/>
      <c r="E198" s="670"/>
      <c r="F198" s="670"/>
      <c r="G198" s="670"/>
      <c r="H198" s="670"/>
      <c r="I198" s="670"/>
      <c r="J198" s="670"/>
      <c r="K198" s="670"/>
      <c r="L198" s="670"/>
      <c r="M198" s="670"/>
      <c r="N198" s="670"/>
      <c r="O198" s="670"/>
      <c r="P198" s="670"/>
      <c r="Q198" s="670"/>
      <c r="R198" s="670"/>
    </row>
    <row r="199" customFormat="false" ht="12.75" hidden="false" customHeight="false" outlineLevel="0" collapsed="false">
      <c r="A199" s="670"/>
      <c r="B199" s="670"/>
      <c r="C199" s="670"/>
      <c r="D199" s="670"/>
      <c r="E199" s="670"/>
      <c r="F199" s="670"/>
      <c r="G199" s="670"/>
      <c r="H199" s="670"/>
      <c r="I199" s="670"/>
      <c r="J199" s="670"/>
      <c r="K199" s="670"/>
      <c r="L199" s="670"/>
      <c r="M199" s="670"/>
      <c r="N199" s="670"/>
      <c r="O199" s="670"/>
      <c r="P199" s="670"/>
      <c r="Q199" s="670"/>
      <c r="R199" s="670"/>
    </row>
    <row r="200" customFormat="false" ht="12.75" hidden="false" customHeight="false" outlineLevel="0" collapsed="false">
      <c r="A200" s="670"/>
      <c r="B200" s="670"/>
      <c r="C200" s="670"/>
      <c r="D200" s="670"/>
      <c r="E200" s="670"/>
      <c r="F200" s="670"/>
      <c r="G200" s="670"/>
      <c r="H200" s="670"/>
      <c r="I200" s="670"/>
      <c r="J200" s="670"/>
      <c r="K200" s="670"/>
      <c r="L200" s="670"/>
      <c r="M200" s="670"/>
      <c r="N200" s="670"/>
      <c r="O200" s="670"/>
      <c r="P200" s="670"/>
      <c r="Q200" s="670"/>
      <c r="R200" s="670"/>
    </row>
    <row r="201" customFormat="false" ht="12.75" hidden="false" customHeight="false" outlineLevel="0" collapsed="false">
      <c r="A201" s="670"/>
      <c r="B201" s="670"/>
      <c r="C201" s="670"/>
      <c r="D201" s="670"/>
      <c r="E201" s="670"/>
      <c r="F201" s="670"/>
      <c r="G201" s="670"/>
      <c r="H201" s="670"/>
      <c r="I201" s="670"/>
      <c r="J201" s="670"/>
      <c r="K201" s="670"/>
      <c r="L201" s="670"/>
      <c r="M201" s="670"/>
      <c r="N201" s="670"/>
      <c r="O201" s="670"/>
      <c r="P201" s="670"/>
      <c r="Q201" s="670"/>
      <c r="R201" s="670"/>
    </row>
    <row r="202" customFormat="false" ht="12.75" hidden="false" customHeight="false" outlineLevel="0" collapsed="false">
      <c r="A202" s="670"/>
      <c r="B202" s="670"/>
      <c r="C202" s="670"/>
      <c r="D202" s="670"/>
      <c r="E202" s="670"/>
      <c r="F202" s="670"/>
      <c r="G202" s="670"/>
      <c r="H202" s="670"/>
      <c r="I202" s="670"/>
      <c r="J202" s="670"/>
      <c r="K202" s="670"/>
      <c r="L202" s="670"/>
      <c r="M202" s="670"/>
      <c r="N202" s="670"/>
      <c r="O202" s="670"/>
      <c r="P202" s="670"/>
      <c r="Q202" s="670"/>
      <c r="R202" s="670"/>
    </row>
    <row r="203" customFormat="false" ht="12.75" hidden="false" customHeight="false" outlineLevel="0" collapsed="false">
      <c r="A203" s="670"/>
      <c r="B203" s="670"/>
      <c r="C203" s="670"/>
      <c r="D203" s="670"/>
      <c r="E203" s="670"/>
      <c r="F203" s="670"/>
      <c r="G203" s="670"/>
      <c r="H203" s="670"/>
      <c r="I203" s="670"/>
      <c r="J203" s="670"/>
      <c r="K203" s="670"/>
      <c r="L203" s="670"/>
      <c r="M203" s="670"/>
      <c r="N203" s="670"/>
      <c r="O203" s="670"/>
      <c r="P203" s="670"/>
      <c r="Q203" s="670"/>
      <c r="R203" s="670"/>
    </row>
    <row r="204" customFormat="false" ht="12.75" hidden="false" customHeight="false" outlineLevel="0" collapsed="false">
      <c r="A204" s="670"/>
      <c r="B204" s="670"/>
      <c r="C204" s="670"/>
      <c r="D204" s="670"/>
      <c r="E204" s="670"/>
      <c r="F204" s="670"/>
      <c r="G204" s="670"/>
      <c r="H204" s="670"/>
      <c r="I204" s="670"/>
      <c r="J204" s="670"/>
      <c r="K204" s="670"/>
      <c r="L204" s="670"/>
      <c r="M204" s="670"/>
      <c r="N204" s="670"/>
      <c r="O204" s="670"/>
      <c r="P204" s="670"/>
      <c r="Q204" s="670"/>
      <c r="R204" s="670"/>
    </row>
    <row r="205" customFormat="false" ht="12.75" hidden="false" customHeight="false" outlineLevel="0" collapsed="false">
      <c r="A205" s="670"/>
      <c r="B205" s="670"/>
      <c r="C205" s="670"/>
      <c r="D205" s="670"/>
      <c r="E205" s="670"/>
      <c r="F205" s="670"/>
      <c r="G205" s="670"/>
      <c r="H205" s="670"/>
      <c r="I205" s="670"/>
      <c r="J205" s="670"/>
      <c r="K205" s="670"/>
      <c r="L205" s="670"/>
      <c r="M205" s="670"/>
      <c r="N205" s="670"/>
      <c r="O205" s="670"/>
      <c r="P205" s="670"/>
      <c r="Q205" s="670"/>
      <c r="R205" s="670"/>
    </row>
    <row r="206" customFormat="false" ht="12.75" hidden="false" customHeight="false" outlineLevel="0" collapsed="false">
      <c r="A206" s="670"/>
      <c r="B206" s="670"/>
      <c r="C206" s="670"/>
      <c r="D206" s="670"/>
      <c r="E206" s="670"/>
      <c r="F206" s="670"/>
      <c r="G206" s="670"/>
      <c r="H206" s="670"/>
      <c r="I206" s="670"/>
      <c r="J206" s="670"/>
      <c r="K206" s="670"/>
      <c r="L206" s="670"/>
      <c r="M206" s="670"/>
      <c r="N206" s="670"/>
      <c r="O206" s="670"/>
      <c r="P206" s="670"/>
      <c r="Q206" s="670"/>
      <c r="R206" s="670"/>
    </row>
    <row r="207" customFormat="false" ht="12.75" hidden="false" customHeight="false" outlineLevel="0" collapsed="false">
      <c r="A207" s="670"/>
      <c r="B207" s="670"/>
      <c r="C207" s="670"/>
      <c r="D207" s="670"/>
      <c r="E207" s="670"/>
      <c r="F207" s="670"/>
      <c r="G207" s="670"/>
      <c r="H207" s="670"/>
      <c r="I207" s="670"/>
      <c r="J207" s="670"/>
      <c r="K207" s="670"/>
      <c r="L207" s="670"/>
      <c r="M207" s="670"/>
      <c r="N207" s="670"/>
      <c r="O207" s="670"/>
      <c r="P207" s="670"/>
      <c r="Q207" s="670"/>
      <c r="R207" s="670"/>
    </row>
    <row r="208" customFormat="false" ht="12.75" hidden="false" customHeight="false" outlineLevel="0" collapsed="false">
      <c r="A208" s="670"/>
      <c r="B208" s="670"/>
      <c r="C208" s="670"/>
      <c r="D208" s="670"/>
      <c r="E208" s="670"/>
      <c r="F208" s="670"/>
      <c r="G208" s="670"/>
      <c r="H208" s="670"/>
      <c r="I208" s="670"/>
      <c r="J208" s="670"/>
      <c r="K208" s="670"/>
      <c r="L208" s="670"/>
      <c r="M208" s="670"/>
      <c r="N208" s="670"/>
      <c r="O208" s="670"/>
      <c r="P208" s="670"/>
      <c r="Q208" s="670"/>
      <c r="R208" s="670"/>
    </row>
    <row r="209" customFormat="false" ht="12.75" hidden="false" customHeight="false" outlineLevel="0" collapsed="false">
      <c r="A209" s="670"/>
      <c r="B209" s="670"/>
      <c r="C209" s="670"/>
      <c r="D209" s="670"/>
      <c r="E209" s="670"/>
      <c r="F209" s="670"/>
      <c r="G209" s="670"/>
      <c r="H209" s="670"/>
      <c r="I209" s="670"/>
      <c r="J209" s="670"/>
      <c r="K209" s="670"/>
      <c r="L209" s="670"/>
      <c r="M209" s="670"/>
      <c r="N209" s="670"/>
      <c r="O209" s="670"/>
      <c r="P209" s="670"/>
      <c r="Q209" s="670"/>
      <c r="R209" s="670"/>
    </row>
    <row r="210" customFormat="false" ht="12.75" hidden="false" customHeight="false" outlineLevel="0" collapsed="false">
      <c r="A210" s="670"/>
      <c r="B210" s="670"/>
      <c r="C210" s="670"/>
      <c r="D210" s="670"/>
      <c r="E210" s="670"/>
      <c r="F210" s="670"/>
      <c r="G210" s="670"/>
      <c r="H210" s="670"/>
      <c r="I210" s="670"/>
      <c r="J210" s="670"/>
      <c r="K210" s="670"/>
      <c r="L210" s="670"/>
      <c r="M210" s="670"/>
      <c r="N210" s="670"/>
      <c r="O210" s="670"/>
      <c r="P210" s="670"/>
      <c r="Q210" s="670"/>
      <c r="R210" s="670"/>
    </row>
    <row r="211" customFormat="false" ht="12.75" hidden="false" customHeight="false" outlineLevel="0" collapsed="false">
      <c r="A211" s="670"/>
      <c r="B211" s="670"/>
      <c r="C211" s="670"/>
      <c r="D211" s="670"/>
      <c r="E211" s="670"/>
      <c r="F211" s="670"/>
      <c r="G211" s="670"/>
      <c r="H211" s="670"/>
      <c r="I211" s="670"/>
      <c r="J211" s="670"/>
      <c r="K211" s="670"/>
      <c r="L211" s="670"/>
      <c r="M211" s="670"/>
      <c r="N211" s="670"/>
      <c r="O211" s="670"/>
      <c r="P211" s="670"/>
      <c r="Q211" s="670"/>
      <c r="R211" s="670"/>
    </row>
    <row r="212" customFormat="false" ht="12.75" hidden="false" customHeight="false" outlineLevel="0" collapsed="false">
      <c r="A212" s="670"/>
      <c r="B212" s="670"/>
      <c r="C212" s="670"/>
      <c r="D212" s="670"/>
      <c r="E212" s="670"/>
      <c r="F212" s="670"/>
      <c r="G212" s="670"/>
      <c r="H212" s="670"/>
      <c r="I212" s="670"/>
      <c r="J212" s="670"/>
      <c r="K212" s="670"/>
      <c r="L212" s="670"/>
      <c r="M212" s="670"/>
      <c r="N212" s="670"/>
      <c r="O212" s="670"/>
      <c r="P212" s="670"/>
      <c r="Q212" s="670"/>
      <c r="R212" s="670"/>
    </row>
    <row r="213" customFormat="false" ht="12.75" hidden="false" customHeight="false" outlineLevel="0" collapsed="false">
      <c r="A213" s="670"/>
      <c r="B213" s="670"/>
      <c r="C213" s="670"/>
      <c r="D213" s="670"/>
      <c r="E213" s="670"/>
      <c r="F213" s="670"/>
      <c r="G213" s="670"/>
      <c r="H213" s="670"/>
      <c r="I213" s="670"/>
      <c r="J213" s="670"/>
      <c r="K213" s="670"/>
      <c r="L213" s="670"/>
      <c r="M213" s="670"/>
      <c r="N213" s="670"/>
      <c r="O213" s="670"/>
      <c r="P213" s="670"/>
      <c r="Q213" s="670"/>
      <c r="R213" s="670"/>
    </row>
    <row r="214" customFormat="false" ht="12.75" hidden="false" customHeight="false" outlineLevel="0" collapsed="false">
      <c r="A214" s="670"/>
      <c r="B214" s="670"/>
      <c r="C214" s="670"/>
      <c r="D214" s="670"/>
      <c r="E214" s="670"/>
      <c r="F214" s="670"/>
      <c r="G214" s="670"/>
      <c r="H214" s="670"/>
      <c r="I214" s="670"/>
      <c r="J214" s="670"/>
      <c r="K214" s="670"/>
      <c r="L214" s="670"/>
      <c r="M214" s="670"/>
      <c r="N214" s="670"/>
      <c r="O214" s="670"/>
      <c r="P214" s="670"/>
      <c r="Q214" s="670"/>
      <c r="R214" s="670"/>
    </row>
    <row r="215" customFormat="false" ht="12.75" hidden="false" customHeight="false" outlineLevel="0" collapsed="false">
      <c r="A215" s="670"/>
      <c r="B215" s="670"/>
      <c r="C215" s="670"/>
      <c r="D215" s="670"/>
      <c r="E215" s="670"/>
      <c r="F215" s="670"/>
      <c r="G215" s="670"/>
      <c r="H215" s="670"/>
      <c r="I215" s="670"/>
      <c r="J215" s="670"/>
      <c r="K215" s="670"/>
      <c r="L215" s="670"/>
      <c r="M215" s="670"/>
      <c r="N215" s="670"/>
      <c r="O215" s="670"/>
      <c r="P215" s="670"/>
      <c r="Q215" s="670"/>
      <c r="R215" s="670"/>
    </row>
    <row r="216" customFormat="false" ht="12.75" hidden="false" customHeight="false" outlineLevel="0" collapsed="false">
      <c r="A216" s="670"/>
      <c r="B216" s="670"/>
      <c r="C216" s="670"/>
      <c r="D216" s="670"/>
      <c r="E216" s="670"/>
      <c r="F216" s="670"/>
      <c r="G216" s="670"/>
      <c r="H216" s="670"/>
      <c r="I216" s="670"/>
      <c r="J216" s="670"/>
      <c r="K216" s="670"/>
      <c r="L216" s="670"/>
      <c r="M216" s="670"/>
      <c r="N216" s="670"/>
      <c r="O216" s="670"/>
      <c r="P216" s="670"/>
      <c r="Q216" s="670"/>
      <c r="R216" s="670"/>
    </row>
    <row r="217" customFormat="false" ht="12.75" hidden="false" customHeight="false" outlineLevel="0" collapsed="false">
      <c r="A217" s="670"/>
      <c r="B217" s="670"/>
      <c r="C217" s="670"/>
      <c r="D217" s="670"/>
      <c r="E217" s="670"/>
      <c r="F217" s="670"/>
      <c r="G217" s="670"/>
      <c r="H217" s="670"/>
      <c r="I217" s="670"/>
      <c r="J217" s="670"/>
      <c r="K217" s="670"/>
      <c r="L217" s="670"/>
      <c r="M217" s="670"/>
      <c r="N217" s="670"/>
      <c r="O217" s="670"/>
      <c r="P217" s="670"/>
      <c r="Q217" s="670"/>
      <c r="R217" s="670"/>
    </row>
    <row r="218" customFormat="false" ht="12.75" hidden="false" customHeight="false" outlineLevel="0" collapsed="false">
      <c r="A218" s="670"/>
      <c r="B218" s="670"/>
      <c r="C218" s="670"/>
      <c r="D218" s="670"/>
      <c r="E218" s="670"/>
      <c r="F218" s="670"/>
      <c r="G218" s="670"/>
      <c r="H218" s="670"/>
      <c r="I218" s="670"/>
      <c r="J218" s="670"/>
      <c r="K218" s="670"/>
      <c r="L218" s="670"/>
      <c r="M218" s="670"/>
      <c r="N218" s="670"/>
      <c r="O218" s="670"/>
      <c r="P218" s="670"/>
      <c r="Q218" s="670"/>
      <c r="R218" s="670"/>
    </row>
    <row r="219" customFormat="false" ht="12.75" hidden="false" customHeight="false" outlineLevel="0" collapsed="false">
      <c r="A219" s="670"/>
      <c r="B219" s="670"/>
      <c r="C219" s="670"/>
      <c r="D219" s="670"/>
      <c r="E219" s="670"/>
      <c r="F219" s="670"/>
      <c r="G219" s="670"/>
      <c r="H219" s="670"/>
      <c r="I219" s="670"/>
      <c r="J219" s="670"/>
      <c r="K219" s="670"/>
      <c r="L219" s="670"/>
      <c r="M219" s="670"/>
      <c r="N219" s="670"/>
      <c r="O219" s="670"/>
      <c r="P219" s="670"/>
      <c r="Q219" s="670"/>
      <c r="R219" s="670"/>
    </row>
    <row r="220" customFormat="false" ht="12.75" hidden="false" customHeight="false" outlineLevel="0" collapsed="false">
      <c r="A220" s="670"/>
      <c r="B220" s="670"/>
      <c r="C220" s="670"/>
      <c r="D220" s="670"/>
      <c r="E220" s="670"/>
      <c r="F220" s="670"/>
      <c r="G220" s="670"/>
      <c r="H220" s="670"/>
      <c r="I220" s="670"/>
      <c r="J220" s="670"/>
      <c r="K220" s="670"/>
      <c r="L220" s="670"/>
      <c r="M220" s="670"/>
      <c r="N220" s="670"/>
      <c r="O220" s="670"/>
      <c r="P220" s="670"/>
      <c r="Q220" s="670"/>
      <c r="R220" s="670"/>
    </row>
    <row r="221" customFormat="false" ht="12.75" hidden="false" customHeight="false" outlineLevel="0" collapsed="false">
      <c r="A221" s="670"/>
      <c r="B221" s="670"/>
      <c r="C221" s="670"/>
      <c r="D221" s="670"/>
      <c r="E221" s="670"/>
      <c r="F221" s="670"/>
      <c r="G221" s="670"/>
      <c r="H221" s="670"/>
      <c r="I221" s="670"/>
      <c r="J221" s="670"/>
      <c r="K221" s="670"/>
      <c r="L221" s="670"/>
      <c r="M221" s="670"/>
      <c r="N221" s="670"/>
      <c r="O221" s="670"/>
      <c r="P221" s="670"/>
      <c r="Q221" s="670"/>
      <c r="R221" s="670"/>
    </row>
    <row r="222" customFormat="false" ht="12.75" hidden="false" customHeight="false" outlineLevel="0" collapsed="false">
      <c r="A222" s="670"/>
      <c r="B222" s="670"/>
      <c r="C222" s="670"/>
      <c r="D222" s="670"/>
      <c r="E222" s="670"/>
      <c r="F222" s="670"/>
      <c r="G222" s="670"/>
      <c r="H222" s="670"/>
      <c r="I222" s="670"/>
      <c r="J222" s="670"/>
      <c r="K222" s="670"/>
      <c r="L222" s="670"/>
      <c r="M222" s="670"/>
      <c r="N222" s="670"/>
      <c r="O222" s="670"/>
      <c r="P222" s="670"/>
      <c r="Q222" s="670"/>
      <c r="R222" s="670"/>
    </row>
    <row r="223" customFormat="false" ht="12.75" hidden="false" customHeight="false" outlineLevel="0" collapsed="false">
      <c r="A223" s="670"/>
      <c r="B223" s="670"/>
      <c r="C223" s="670"/>
      <c r="D223" s="670"/>
      <c r="E223" s="670"/>
      <c r="F223" s="670"/>
      <c r="G223" s="670"/>
      <c r="H223" s="670"/>
      <c r="I223" s="670"/>
      <c r="J223" s="670"/>
      <c r="K223" s="670"/>
      <c r="L223" s="670"/>
      <c r="M223" s="670"/>
      <c r="N223" s="670"/>
      <c r="O223" s="670"/>
      <c r="P223" s="670"/>
      <c r="Q223" s="670"/>
      <c r="R223" s="670"/>
    </row>
    <row r="224" customFormat="false" ht="12.75" hidden="false" customHeight="false" outlineLevel="0" collapsed="false">
      <c r="A224" s="670"/>
      <c r="B224" s="670"/>
      <c r="C224" s="670"/>
      <c r="D224" s="670"/>
      <c r="E224" s="670"/>
      <c r="F224" s="670"/>
      <c r="G224" s="670"/>
      <c r="H224" s="670"/>
      <c r="I224" s="670"/>
      <c r="J224" s="670"/>
      <c r="K224" s="670"/>
      <c r="L224" s="670"/>
      <c r="M224" s="670"/>
      <c r="N224" s="670"/>
      <c r="O224" s="670"/>
      <c r="P224" s="670"/>
      <c r="Q224" s="670"/>
      <c r="R224" s="670"/>
    </row>
    <row r="225" customFormat="false" ht="12.75" hidden="false" customHeight="false" outlineLevel="0" collapsed="false">
      <c r="A225" s="670"/>
      <c r="B225" s="670"/>
      <c r="C225" s="670"/>
      <c r="D225" s="670"/>
      <c r="E225" s="670"/>
      <c r="F225" s="670"/>
      <c r="G225" s="670"/>
      <c r="H225" s="670"/>
      <c r="I225" s="670"/>
      <c r="J225" s="670"/>
      <c r="K225" s="670"/>
      <c r="L225" s="670"/>
      <c r="M225" s="670"/>
      <c r="N225" s="670"/>
      <c r="O225" s="670"/>
      <c r="P225" s="670"/>
      <c r="Q225" s="670"/>
      <c r="R225" s="670"/>
    </row>
    <row r="226" customFormat="false" ht="12.75" hidden="false" customHeight="false" outlineLevel="0" collapsed="false">
      <c r="A226" s="670"/>
      <c r="B226" s="670"/>
      <c r="C226" s="670"/>
      <c r="D226" s="670"/>
      <c r="E226" s="670"/>
      <c r="F226" s="670"/>
      <c r="G226" s="670"/>
      <c r="H226" s="670"/>
      <c r="I226" s="670"/>
      <c r="J226" s="670"/>
      <c r="K226" s="670"/>
      <c r="L226" s="670"/>
      <c r="M226" s="670"/>
      <c r="N226" s="670"/>
      <c r="O226" s="670"/>
      <c r="P226" s="670"/>
      <c r="Q226" s="670"/>
      <c r="R226" s="670"/>
    </row>
    <row r="227" customFormat="false" ht="12.75" hidden="false" customHeight="false" outlineLevel="0" collapsed="false">
      <c r="A227" s="670"/>
      <c r="B227" s="670"/>
      <c r="C227" s="670"/>
      <c r="D227" s="670"/>
      <c r="E227" s="670"/>
      <c r="F227" s="670"/>
      <c r="G227" s="670"/>
      <c r="H227" s="670"/>
      <c r="I227" s="670"/>
      <c r="J227" s="670"/>
      <c r="K227" s="670"/>
      <c r="L227" s="670"/>
      <c r="M227" s="670"/>
      <c r="N227" s="670"/>
      <c r="O227" s="670"/>
      <c r="P227" s="670"/>
      <c r="Q227" s="670"/>
      <c r="R227" s="670"/>
    </row>
    <row r="228" customFormat="false" ht="12.75" hidden="false" customHeight="false" outlineLevel="0" collapsed="false">
      <c r="A228" s="670"/>
      <c r="B228" s="670"/>
      <c r="C228" s="670"/>
      <c r="D228" s="670"/>
      <c r="E228" s="670"/>
      <c r="F228" s="670"/>
      <c r="G228" s="670"/>
      <c r="H228" s="670"/>
      <c r="I228" s="670"/>
      <c r="J228" s="670"/>
      <c r="K228" s="670"/>
      <c r="L228" s="670"/>
      <c r="M228" s="670"/>
      <c r="N228" s="670"/>
      <c r="O228" s="670"/>
      <c r="P228" s="670"/>
      <c r="Q228" s="670"/>
      <c r="R228" s="670"/>
    </row>
    <row r="229" customFormat="false" ht="12.75" hidden="false" customHeight="false" outlineLevel="0" collapsed="false">
      <c r="A229" s="670"/>
      <c r="B229" s="670"/>
      <c r="C229" s="670"/>
      <c r="D229" s="670"/>
      <c r="E229" s="670"/>
      <c r="F229" s="670"/>
      <c r="G229" s="670"/>
      <c r="H229" s="670"/>
      <c r="I229" s="670"/>
      <c r="J229" s="670"/>
      <c r="K229" s="670"/>
      <c r="L229" s="670"/>
      <c r="M229" s="670"/>
      <c r="N229" s="670"/>
      <c r="O229" s="670"/>
      <c r="P229" s="670"/>
      <c r="Q229" s="670"/>
      <c r="R229" s="670"/>
    </row>
    <row r="230" customFormat="false" ht="12.75" hidden="false" customHeight="false" outlineLevel="0" collapsed="false">
      <c r="A230" s="670"/>
      <c r="B230" s="670"/>
      <c r="C230" s="670"/>
      <c r="D230" s="670"/>
      <c r="E230" s="670"/>
      <c r="F230" s="670"/>
      <c r="G230" s="670"/>
      <c r="H230" s="670"/>
      <c r="I230" s="670"/>
      <c r="J230" s="670"/>
      <c r="K230" s="670"/>
      <c r="L230" s="670"/>
      <c r="M230" s="670"/>
      <c r="N230" s="670"/>
      <c r="O230" s="670"/>
      <c r="P230" s="670"/>
      <c r="Q230" s="670"/>
      <c r="R230" s="670"/>
    </row>
    <row r="231" customFormat="false" ht="12.75" hidden="false" customHeight="false" outlineLevel="0" collapsed="false">
      <c r="A231" s="670"/>
      <c r="B231" s="670"/>
      <c r="C231" s="670"/>
      <c r="D231" s="670"/>
      <c r="E231" s="670"/>
      <c r="F231" s="670"/>
      <c r="G231" s="670"/>
      <c r="H231" s="670"/>
      <c r="I231" s="670"/>
      <c r="J231" s="670"/>
      <c r="K231" s="670"/>
      <c r="L231" s="670"/>
      <c r="M231" s="670"/>
      <c r="N231" s="670"/>
      <c r="O231" s="670"/>
      <c r="P231" s="670"/>
      <c r="Q231" s="670"/>
      <c r="R231" s="670"/>
    </row>
    <row r="232" customFormat="false" ht="12.75" hidden="false" customHeight="false" outlineLevel="0" collapsed="false">
      <c r="A232" s="670"/>
      <c r="B232" s="670"/>
      <c r="C232" s="670"/>
      <c r="D232" s="670"/>
      <c r="E232" s="670"/>
      <c r="F232" s="670"/>
      <c r="G232" s="670"/>
      <c r="H232" s="670"/>
      <c r="I232" s="670"/>
      <c r="J232" s="670"/>
      <c r="K232" s="670"/>
      <c r="L232" s="670"/>
      <c r="M232" s="670"/>
      <c r="N232" s="670"/>
      <c r="O232" s="670"/>
      <c r="P232" s="670"/>
      <c r="Q232" s="670"/>
      <c r="R232" s="670"/>
    </row>
    <row r="233" customFormat="false" ht="12.75" hidden="false" customHeight="false" outlineLevel="0" collapsed="false">
      <c r="A233" s="670"/>
      <c r="B233" s="670"/>
      <c r="C233" s="670"/>
      <c r="D233" s="670"/>
      <c r="E233" s="670"/>
      <c r="F233" s="670"/>
      <c r="G233" s="670"/>
      <c r="H233" s="670"/>
      <c r="I233" s="670"/>
      <c r="J233" s="670"/>
      <c r="K233" s="670"/>
      <c r="L233" s="670"/>
      <c r="M233" s="670"/>
      <c r="N233" s="670"/>
      <c r="O233" s="670"/>
      <c r="P233" s="670"/>
      <c r="Q233" s="670"/>
      <c r="R233" s="670"/>
    </row>
    <row r="234" customFormat="false" ht="12.75" hidden="false" customHeight="false" outlineLevel="0" collapsed="false">
      <c r="A234" s="670"/>
      <c r="B234" s="670"/>
      <c r="C234" s="670"/>
      <c r="D234" s="670"/>
      <c r="E234" s="670"/>
      <c r="F234" s="670"/>
      <c r="G234" s="670"/>
      <c r="H234" s="670"/>
      <c r="I234" s="670"/>
      <c r="J234" s="670"/>
      <c r="K234" s="670"/>
      <c r="L234" s="670"/>
      <c r="M234" s="670"/>
      <c r="N234" s="670"/>
      <c r="O234" s="670"/>
      <c r="P234" s="670"/>
      <c r="Q234" s="670"/>
      <c r="R234" s="670"/>
    </row>
    <row r="235" customFormat="false" ht="12.75" hidden="false" customHeight="false" outlineLevel="0" collapsed="false">
      <c r="A235" s="670"/>
      <c r="B235" s="670"/>
      <c r="C235" s="670"/>
      <c r="D235" s="670"/>
      <c r="E235" s="670"/>
      <c r="F235" s="670"/>
      <c r="G235" s="670"/>
      <c r="H235" s="670"/>
      <c r="I235" s="670"/>
      <c r="J235" s="670"/>
      <c r="K235" s="670"/>
      <c r="L235" s="670"/>
      <c r="M235" s="670"/>
      <c r="N235" s="670"/>
      <c r="O235" s="670"/>
      <c r="P235" s="670"/>
      <c r="Q235" s="670"/>
      <c r="R235" s="670"/>
    </row>
    <row r="236" customFormat="false" ht="12.75" hidden="false" customHeight="false" outlineLevel="0" collapsed="false">
      <c r="A236" s="670"/>
      <c r="B236" s="670"/>
      <c r="C236" s="670"/>
      <c r="D236" s="670"/>
      <c r="E236" s="670"/>
      <c r="F236" s="670"/>
      <c r="G236" s="670"/>
      <c r="H236" s="670"/>
      <c r="I236" s="670"/>
      <c r="J236" s="670"/>
      <c r="K236" s="670"/>
      <c r="L236" s="670"/>
      <c r="M236" s="670"/>
      <c r="N236" s="670"/>
      <c r="O236" s="670"/>
      <c r="P236" s="670"/>
      <c r="Q236" s="670"/>
      <c r="R236" s="670"/>
    </row>
    <row r="237" customFormat="false" ht="12.75" hidden="false" customHeight="false" outlineLevel="0" collapsed="false">
      <c r="A237" s="670"/>
      <c r="B237" s="670"/>
      <c r="C237" s="670"/>
      <c r="D237" s="670"/>
      <c r="E237" s="670"/>
      <c r="F237" s="670"/>
      <c r="G237" s="670"/>
      <c r="H237" s="670"/>
      <c r="I237" s="670"/>
      <c r="J237" s="670"/>
      <c r="K237" s="670"/>
      <c r="L237" s="670"/>
      <c r="M237" s="670"/>
      <c r="N237" s="670"/>
      <c r="O237" s="670"/>
      <c r="P237" s="670"/>
      <c r="Q237" s="670"/>
      <c r="R237" s="670"/>
    </row>
    <row r="238" customFormat="false" ht="12.75" hidden="false" customHeight="false" outlineLevel="0" collapsed="false">
      <c r="A238" s="670"/>
      <c r="B238" s="670"/>
      <c r="C238" s="670"/>
      <c r="D238" s="670"/>
      <c r="E238" s="670"/>
      <c r="F238" s="670"/>
      <c r="G238" s="670"/>
      <c r="H238" s="670"/>
      <c r="I238" s="670"/>
      <c r="J238" s="670"/>
      <c r="K238" s="670"/>
      <c r="L238" s="670"/>
      <c r="M238" s="670"/>
      <c r="N238" s="670"/>
      <c r="O238" s="670"/>
      <c r="P238" s="670"/>
      <c r="Q238" s="670"/>
      <c r="R238" s="670"/>
    </row>
    <row r="239" customFormat="false" ht="12.75" hidden="false" customHeight="false" outlineLevel="0" collapsed="false">
      <c r="A239" s="670"/>
      <c r="B239" s="670"/>
      <c r="C239" s="670"/>
      <c r="D239" s="670"/>
      <c r="E239" s="670"/>
      <c r="F239" s="670"/>
      <c r="G239" s="670"/>
      <c r="H239" s="670"/>
      <c r="I239" s="670"/>
      <c r="J239" s="670"/>
      <c r="K239" s="670"/>
      <c r="L239" s="670"/>
      <c r="M239" s="670"/>
      <c r="N239" s="670"/>
      <c r="O239" s="670"/>
      <c r="P239" s="670"/>
      <c r="Q239" s="670"/>
      <c r="R239" s="670"/>
    </row>
    <row r="240" customFormat="false" ht="12.75" hidden="false" customHeight="false" outlineLevel="0" collapsed="false">
      <c r="A240" s="670"/>
      <c r="B240" s="670"/>
      <c r="C240" s="670"/>
      <c r="D240" s="670"/>
      <c r="E240" s="670"/>
      <c r="F240" s="670"/>
      <c r="G240" s="670"/>
      <c r="H240" s="670"/>
      <c r="I240" s="670"/>
      <c r="J240" s="670"/>
      <c r="K240" s="670"/>
      <c r="L240" s="670"/>
      <c r="M240" s="670"/>
      <c r="N240" s="670"/>
      <c r="O240" s="670"/>
      <c r="P240" s="670"/>
      <c r="Q240" s="670"/>
      <c r="R240" s="670"/>
    </row>
    <row r="241" customFormat="false" ht="12.75" hidden="false" customHeight="false" outlineLevel="0" collapsed="false">
      <c r="A241" s="670"/>
      <c r="B241" s="670"/>
      <c r="C241" s="670"/>
      <c r="D241" s="670"/>
      <c r="E241" s="670"/>
      <c r="F241" s="670"/>
      <c r="G241" s="670"/>
      <c r="H241" s="670"/>
      <c r="I241" s="670"/>
      <c r="J241" s="670"/>
      <c r="K241" s="670"/>
      <c r="L241" s="670"/>
      <c r="M241" s="670"/>
      <c r="N241" s="670"/>
      <c r="O241" s="670"/>
      <c r="P241" s="670"/>
      <c r="Q241" s="670"/>
      <c r="R241" s="670"/>
    </row>
    <row r="242" customFormat="false" ht="12.75" hidden="false" customHeight="false" outlineLevel="0" collapsed="false">
      <c r="A242" s="670"/>
      <c r="B242" s="670"/>
      <c r="C242" s="670"/>
      <c r="D242" s="670"/>
      <c r="E242" s="670"/>
      <c r="F242" s="670"/>
      <c r="G242" s="670"/>
      <c r="H242" s="670"/>
      <c r="I242" s="670"/>
      <c r="J242" s="670"/>
      <c r="K242" s="670"/>
      <c r="L242" s="670"/>
      <c r="M242" s="670"/>
      <c r="N242" s="670"/>
      <c r="O242" s="670"/>
      <c r="P242" s="670"/>
      <c r="Q242" s="670"/>
      <c r="R242" s="670"/>
    </row>
    <row r="243" customFormat="false" ht="12.75" hidden="false" customHeight="false" outlineLevel="0" collapsed="false">
      <c r="A243" s="670"/>
      <c r="B243" s="670"/>
      <c r="C243" s="670"/>
      <c r="D243" s="670"/>
      <c r="E243" s="670"/>
      <c r="F243" s="670"/>
      <c r="G243" s="670"/>
      <c r="H243" s="670"/>
      <c r="I243" s="670"/>
      <c r="J243" s="670"/>
      <c r="K243" s="670"/>
      <c r="L243" s="670"/>
      <c r="M243" s="670"/>
      <c r="N243" s="670"/>
      <c r="O243" s="670"/>
      <c r="P243" s="670"/>
      <c r="Q243" s="670"/>
      <c r="R243" s="670"/>
    </row>
    <row r="244" customFormat="false" ht="12.75" hidden="false" customHeight="false" outlineLevel="0" collapsed="false">
      <c r="A244" s="670"/>
      <c r="B244" s="670"/>
      <c r="C244" s="670"/>
      <c r="D244" s="670"/>
      <c r="E244" s="670"/>
      <c r="F244" s="670"/>
      <c r="G244" s="670"/>
      <c r="H244" s="670"/>
      <c r="I244" s="670"/>
      <c r="J244" s="670"/>
      <c r="K244" s="670"/>
      <c r="L244" s="670"/>
      <c r="M244" s="670"/>
      <c r="N244" s="670"/>
      <c r="O244" s="670"/>
      <c r="P244" s="670"/>
      <c r="Q244" s="670"/>
      <c r="R244" s="670"/>
    </row>
    <row r="245" customFormat="false" ht="12.75" hidden="false" customHeight="false" outlineLevel="0" collapsed="false">
      <c r="A245" s="670"/>
      <c r="B245" s="670"/>
      <c r="C245" s="670"/>
      <c r="D245" s="670"/>
      <c r="E245" s="670"/>
      <c r="F245" s="670"/>
      <c r="G245" s="670"/>
      <c r="H245" s="670"/>
      <c r="I245" s="670"/>
      <c r="J245" s="670"/>
      <c r="K245" s="670"/>
      <c r="L245" s="670"/>
      <c r="M245" s="670"/>
      <c r="N245" s="670"/>
      <c r="O245" s="670"/>
      <c r="P245" s="670"/>
      <c r="Q245" s="670"/>
      <c r="R245" s="670"/>
    </row>
    <row r="246" customFormat="false" ht="12.75" hidden="false" customHeight="false" outlineLevel="0" collapsed="false">
      <c r="A246" s="670"/>
      <c r="B246" s="670"/>
      <c r="C246" s="670"/>
      <c r="D246" s="670"/>
      <c r="E246" s="670"/>
      <c r="F246" s="670"/>
      <c r="G246" s="670"/>
      <c r="H246" s="670"/>
      <c r="I246" s="670"/>
      <c r="J246" s="670"/>
      <c r="K246" s="670"/>
      <c r="L246" s="670"/>
      <c r="M246" s="670"/>
      <c r="N246" s="670"/>
      <c r="O246" s="670"/>
      <c r="P246" s="670"/>
      <c r="Q246" s="670"/>
      <c r="R246" s="670"/>
    </row>
    <row r="247" customFormat="false" ht="12.75" hidden="false" customHeight="false" outlineLevel="0" collapsed="false">
      <c r="A247" s="670"/>
      <c r="B247" s="670"/>
      <c r="C247" s="670"/>
      <c r="D247" s="670"/>
      <c r="E247" s="670"/>
      <c r="F247" s="670"/>
      <c r="G247" s="670"/>
      <c r="H247" s="670"/>
      <c r="I247" s="670"/>
      <c r="J247" s="670"/>
      <c r="K247" s="670"/>
      <c r="L247" s="670"/>
      <c r="M247" s="670"/>
      <c r="N247" s="670"/>
      <c r="O247" s="670"/>
      <c r="P247" s="670"/>
      <c r="Q247" s="670"/>
      <c r="R247" s="670"/>
    </row>
    <row r="248" customFormat="false" ht="12.75" hidden="false" customHeight="false" outlineLevel="0" collapsed="false">
      <c r="A248" s="670"/>
      <c r="B248" s="670"/>
      <c r="C248" s="670"/>
      <c r="D248" s="670"/>
      <c r="E248" s="670"/>
      <c r="F248" s="670"/>
      <c r="G248" s="670"/>
      <c r="H248" s="670"/>
      <c r="I248" s="670"/>
      <c r="J248" s="670"/>
      <c r="K248" s="670"/>
      <c r="L248" s="670"/>
      <c r="M248" s="670"/>
      <c r="N248" s="670"/>
      <c r="O248" s="670"/>
      <c r="P248" s="670"/>
      <c r="Q248" s="670"/>
      <c r="R248" s="670"/>
    </row>
    <row r="249" customFormat="false" ht="12.75" hidden="false" customHeight="false" outlineLevel="0" collapsed="false">
      <c r="A249" s="670"/>
      <c r="B249" s="670"/>
      <c r="C249" s="670"/>
      <c r="D249" s="670"/>
      <c r="E249" s="670"/>
      <c r="F249" s="670"/>
      <c r="G249" s="670"/>
      <c r="H249" s="670"/>
      <c r="I249" s="670"/>
      <c r="J249" s="670"/>
      <c r="K249" s="670"/>
      <c r="L249" s="670"/>
      <c r="M249" s="670"/>
      <c r="N249" s="670"/>
      <c r="O249" s="670"/>
      <c r="P249" s="670"/>
      <c r="Q249" s="670"/>
      <c r="R249" s="670"/>
    </row>
    <row r="250" customFormat="false" ht="12.75" hidden="false" customHeight="false" outlineLevel="0" collapsed="false">
      <c r="A250" s="670"/>
      <c r="B250" s="670"/>
      <c r="C250" s="670"/>
      <c r="D250" s="670"/>
      <c r="E250" s="670"/>
      <c r="F250" s="670"/>
      <c r="G250" s="670"/>
      <c r="H250" s="670"/>
      <c r="I250" s="670"/>
      <c r="J250" s="670"/>
      <c r="K250" s="670"/>
      <c r="L250" s="670"/>
      <c r="M250" s="670"/>
      <c r="N250" s="670"/>
      <c r="O250" s="670"/>
      <c r="P250" s="670"/>
      <c r="Q250" s="670"/>
      <c r="R250" s="670"/>
    </row>
    <row r="251" customFormat="false" ht="12.75" hidden="false" customHeight="false" outlineLevel="0" collapsed="false">
      <c r="A251" s="670"/>
      <c r="B251" s="670"/>
      <c r="C251" s="670"/>
      <c r="D251" s="670"/>
      <c r="E251" s="670"/>
      <c r="F251" s="670"/>
      <c r="G251" s="670"/>
      <c r="H251" s="670"/>
      <c r="I251" s="670"/>
      <c r="J251" s="670"/>
      <c r="K251" s="670"/>
      <c r="L251" s="670"/>
      <c r="M251" s="670"/>
      <c r="N251" s="670"/>
      <c r="O251" s="670"/>
      <c r="P251" s="670"/>
      <c r="Q251" s="670"/>
      <c r="R251" s="670"/>
    </row>
    <row r="252" customFormat="false" ht="12.75" hidden="false" customHeight="false" outlineLevel="0" collapsed="false">
      <c r="A252" s="670"/>
      <c r="B252" s="670"/>
      <c r="C252" s="670"/>
      <c r="D252" s="670"/>
      <c r="E252" s="670"/>
      <c r="F252" s="670"/>
      <c r="G252" s="670"/>
      <c r="H252" s="670"/>
      <c r="I252" s="670"/>
      <c r="J252" s="670"/>
      <c r="K252" s="670"/>
      <c r="L252" s="670"/>
      <c r="M252" s="670"/>
      <c r="N252" s="670"/>
      <c r="O252" s="670"/>
      <c r="P252" s="670"/>
      <c r="Q252" s="670"/>
      <c r="R252" s="670"/>
    </row>
    <row r="253" customFormat="false" ht="12.75" hidden="false" customHeight="false" outlineLevel="0" collapsed="false">
      <c r="A253" s="670"/>
      <c r="B253" s="670"/>
      <c r="C253" s="670"/>
      <c r="D253" s="670"/>
      <c r="E253" s="670"/>
      <c r="F253" s="670"/>
      <c r="G253" s="670"/>
      <c r="H253" s="670"/>
      <c r="I253" s="670"/>
      <c r="J253" s="670"/>
      <c r="K253" s="670"/>
      <c r="L253" s="670"/>
      <c r="M253" s="670"/>
      <c r="N253" s="670"/>
      <c r="O253" s="670"/>
      <c r="P253" s="670"/>
      <c r="Q253" s="670"/>
      <c r="R253" s="670"/>
    </row>
    <row r="254" customFormat="false" ht="12.75" hidden="false" customHeight="false" outlineLevel="0" collapsed="false">
      <c r="A254" s="670"/>
      <c r="B254" s="670"/>
      <c r="C254" s="670"/>
      <c r="D254" s="670"/>
      <c r="E254" s="670"/>
      <c r="F254" s="670"/>
      <c r="G254" s="670"/>
      <c r="H254" s="670"/>
      <c r="I254" s="670"/>
      <c r="J254" s="670"/>
      <c r="K254" s="670"/>
      <c r="L254" s="670"/>
      <c r="M254" s="670"/>
      <c r="N254" s="670"/>
      <c r="O254" s="670"/>
      <c r="P254" s="670"/>
      <c r="Q254" s="670"/>
      <c r="R254" s="670"/>
    </row>
    <row r="255" customFormat="false" ht="12.75" hidden="false" customHeight="false" outlineLevel="0" collapsed="false">
      <c r="A255" s="670"/>
      <c r="B255" s="670"/>
      <c r="C255" s="670"/>
      <c r="D255" s="670"/>
      <c r="E255" s="670"/>
      <c r="F255" s="670"/>
      <c r="G255" s="670"/>
      <c r="H255" s="670"/>
      <c r="I255" s="670"/>
      <c r="J255" s="670"/>
      <c r="K255" s="670"/>
      <c r="L255" s="670"/>
      <c r="M255" s="670"/>
      <c r="N255" s="670"/>
      <c r="O255" s="670"/>
      <c r="P255" s="670"/>
      <c r="Q255" s="670"/>
      <c r="R255" s="670"/>
    </row>
    <row r="256" customFormat="false" ht="12.75" hidden="false" customHeight="false" outlineLevel="0" collapsed="false">
      <c r="A256" s="670"/>
      <c r="B256" s="670"/>
      <c r="C256" s="670"/>
      <c r="D256" s="670"/>
      <c r="E256" s="670"/>
      <c r="F256" s="670"/>
      <c r="G256" s="670"/>
      <c r="H256" s="670"/>
      <c r="I256" s="670"/>
      <c r="J256" s="670"/>
      <c r="K256" s="670"/>
      <c r="L256" s="670"/>
      <c r="M256" s="670"/>
      <c r="N256" s="670"/>
      <c r="O256" s="670"/>
      <c r="P256" s="670"/>
      <c r="Q256" s="670"/>
      <c r="R256" s="670"/>
    </row>
    <row r="257" customFormat="false" ht="12.75" hidden="false" customHeight="false" outlineLevel="0" collapsed="false">
      <c r="A257" s="670"/>
      <c r="B257" s="670"/>
      <c r="C257" s="670"/>
      <c r="D257" s="670"/>
      <c r="E257" s="670"/>
      <c r="F257" s="670"/>
      <c r="G257" s="670"/>
      <c r="H257" s="670"/>
      <c r="I257" s="670"/>
      <c r="J257" s="670"/>
      <c r="K257" s="670"/>
      <c r="L257" s="670"/>
      <c r="M257" s="670"/>
      <c r="N257" s="670"/>
      <c r="O257" s="670"/>
      <c r="P257" s="670"/>
      <c r="Q257" s="670"/>
      <c r="R257" s="670"/>
    </row>
    <row r="258" customFormat="false" ht="12.75" hidden="false" customHeight="false" outlineLevel="0" collapsed="false">
      <c r="A258" s="670"/>
      <c r="B258" s="670"/>
      <c r="C258" s="670"/>
      <c r="D258" s="670"/>
      <c r="E258" s="670"/>
      <c r="F258" s="670"/>
      <c r="G258" s="670"/>
      <c r="H258" s="670"/>
      <c r="I258" s="670"/>
      <c r="J258" s="670"/>
      <c r="K258" s="670"/>
      <c r="L258" s="670"/>
      <c r="M258" s="670"/>
      <c r="N258" s="670"/>
      <c r="O258" s="670"/>
      <c r="P258" s="670"/>
      <c r="Q258" s="670"/>
      <c r="R258" s="670"/>
    </row>
    <row r="259" customFormat="false" ht="12.75" hidden="false" customHeight="false" outlineLevel="0" collapsed="false">
      <c r="A259" s="670"/>
      <c r="B259" s="670"/>
      <c r="C259" s="670"/>
      <c r="D259" s="670"/>
      <c r="E259" s="670"/>
      <c r="F259" s="670"/>
      <c r="G259" s="670"/>
      <c r="H259" s="670"/>
      <c r="I259" s="670"/>
      <c r="J259" s="670"/>
      <c r="K259" s="670"/>
      <c r="L259" s="670"/>
      <c r="M259" s="670"/>
      <c r="N259" s="670"/>
      <c r="O259" s="670"/>
      <c r="P259" s="670"/>
      <c r="Q259" s="670"/>
      <c r="R259" s="670"/>
    </row>
    <row r="260" customFormat="false" ht="12.75" hidden="false" customHeight="false" outlineLevel="0" collapsed="false">
      <c r="A260" s="670"/>
      <c r="B260" s="670"/>
      <c r="C260" s="670"/>
      <c r="D260" s="670"/>
      <c r="E260" s="670"/>
      <c r="F260" s="670"/>
      <c r="G260" s="670"/>
      <c r="H260" s="670"/>
      <c r="I260" s="670"/>
      <c r="J260" s="670"/>
      <c r="K260" s="670"/>
      <c r="L260" s="670"/>
      <c r="M260" s="670"/>
      <c r="N260" s="670"/>
      <c r="O260" s="670"/>
      <c r="P260" s="670"/>
      <c r="Q260" s="670"/>
      <c r="R260" s="670"/>
    </row>
    <row r="261" customFormat="false" ht="12.75" hidden="false" customHeight="false" outlineLevel="0" collapsed="false">
      <c r="A261" s="670"/>
      <c r="B261" s="670"/>
      <c r="C261" s="670"/>
      <c r="D261" s="670"/>
      <c r="E261" s="670"/>
      <c r="F261" s="670"/>
      <c r="G261" s="670"/>
      <c r="H261" s="670"/>
      <c r="I261" s="670"/>
      <c r="J261" s="670"/>
      <c r="K261" s="670"/>
      <c r="L261" s="670"/>
      <c r="M261" s="670"/>
      <c r="N261" s="670"/>
      <c r="O261" s="670"/>
      <c r="P261" s="670"/>
      <c r="Q261" s="670"/>
      <c r="R261" s="670"/>
    </row>
    <row r="262" customFormat="false" ht="12.75" hidden="false" customHeight="false" outlineLevel="0" collapsed="false">
      <c r="A262" s="670"/>
      <c r="B262" s="670"/>
      <c r="C262" s="670"/>
      <c r="D262" s="670"/>
      <c r="E262" s="670"/>
      <c r="F262" s="670"/>
      <c r="G262" s="670"/>
      <c r="H262" s="670"/>
      <c r="I262" s="670"/>
      <c r="J262" s="670"/>
      <c r="K262" s="670"/>
      <c r="L262" s="670"/>
      <c r="M262" s="670"/>
      <c r="N262" s="670"/>
      <c r="O262" s="670"/>
      <c r="P262" s="670"/>
      <c r="Q262" s="670"/>
      <c r="R262" s="670"/>
    </row>
    <row r="263" customFormat="false" ht="12.75" hidden="false" customHeight="false" outlineLevel="0" collapsed="false">
      <c r="A263" s="670"/>
      <c r="B263" s="670"/>
      <c r="C263" s="670"/>
      <c r="D263" s="670"/>
      <c r="E263" s="670"/>
      <c r="F263" s="670"/>
      <c r="G263" s="670"/>
      <c r="H263" s="670"/>
      <c r="I263" s="670"/>
      <c r="J263" s="670"/>
      <c r="K263" s="670"/>
      <c r="L263" s="670"/>
      <c r="M263" s="670"/>
      <c r="N263" s="670"/>
      <c r="O263" s="670"/>
      <c r="P263" s="670"/>
      <c r="Q263" s="670"/>
      <c r="R263" s="670"/>
    </row>
    <row r="264" customFormat="false" ht="12.75" hidden="false" customHeight="false" outlineLevel="0" collapsed="false">
      <c r="A264" s="670"/>
      <c r="B264" s="670"/>
      <c r="C264" s="670"/>
      <c r="D264" s="670"/>
      <c r="E264" s="670"/>
      <c r="F264" s="670"/>
      <c r="G264" s="670"/>
      <c r="H264" s="670"/>
      <c r="I264" s="670"/>
      <c r="J264" s="670"/>
      <c r="K264" s="670"/>
      <c r="L264" s="670"/>
      <c r="M264" s="670"/>
      <c r="N264" s="670"/>
      <c r="O264" s="670"/>
      <c r="P264" s="670"/>
      <c r="Q264" s="670"/>
      <c r="R264" s="670"/>
    </row>
    <row r="265" customFormat="false" ht="12.75" hidden="false" customHeight="false" outlineLevel="0" collapsed="false">
      <c r="A265" s="670"/>
      <c r="B265" s="670"/>
      <c r="C265" s="670"/>
      <c r="D265" s="670"/>
      <c r="E265" s="670"/>
      <c r="F265" s="670"/>
      <c r="G265" s="670"/>
      <c r="H265" s="670"/>
      <c r="I265" s="670"/>
      <c r="J265" s="670"/>
      <c r="K265" s="670"/>
      <c r="L265" s="670"/>
      <c r="M265" s="670"/>
      <c r="N265" s="670"/>
      <c r="O265" s="670"/>
      <c r="P265" s="670"/>
      <c r="Q265" s="670"/>
      <c r="R265" s="670"/>
    </row>
    <row r="266" customFormat="false" ht="12.75" hidden="false" customHeight="false" outlineLevel="0" collapsed="false">
      <c r="A266" s="670"/>
      <c r="B266" s="670"/>
      <c r="C266" s="670"/>
      <c r="D266" s="670"/>
      <c r="E266" s="670"/>
      <c r="F266" s="670"/>
      <c r="G266" s="670"/>
      <c r="H266" s="670"/>
      <c r="I266" s="670"/>
      <c r="J266" s="670"/>
      <c r="K266" s="670"/>
      <c r="L266" s="670"/>
      <c r="M266" s="670"/>
      <c r="N266" s="670"/>
      <c r="O266" s="670"/>
      <c r="P266" s="670"/>
      <c r="Q266" s="670"/>
      <c r="R266" s="670"/>
    </row>
    <row r="267" customFormat="false" ht="12.75" hidden="false" customHeight="false" outlineLevel="0" collapsed="false">
      <c r="A267" s="670"/>
      <c r="B267" s="670"/>
      <c r="C267" s="670"/>
      <c r="D267" s="670"/>
      <c r="E267" s="670"/>
      <c r="F267" s="670"/>
      <c r="G267" s="670"/>
      <c r="H267" s="670"/>
      <c r="I267" s="670"/>
      <c r="J267" s="670"/>
      <c r="K267" s="670"/>
      <c r="L267" s="670"/>
      <c r="M267" s="670"/>
      <c r="N267" s="670"/>
      <c r="O267" s="670"/>
      <c r="P267" s="670"/>
      <c r="Q267" s="670"/>
      <c r="R267" s="670"/>
    </row>
    <row r="268" customFormat="false" ht="12.75" hidden="false" customHeight="false" outlineLevel="0" collapsed="false">
      <c r="A268" s="670"/>
      <c r="B268" s="670"/>
      <c r="C268" s="670"/>
      <c r="D268" s="670"/>
      <c r="E268" s="670"/>
      <c r="F268" s="670"/>
      <c r="G268" s="670"/>
      <c r="H268" s="670"/>
      <c r="I268" s="670"/>
      <c r="J268" s="670"/>
      <c r="K268" s="670"/>
      <c r="L268" s="670"/>
      <c r="M268" s="670"/>
      <c r="N268" s="670"/>
      <c r="O268" s="670"/>
      <c r="P268" s="670"/>
      <c r="Q268" s="670"/>
      <c r="R268" s="670"/>
    </row>
    <row r="269" customFormat="false" ht="12.75" hidden="false" customHeight="false" outlineLevel="0" collapsed="false">
      <c r="A269" s="670"/>
      <c r="B269" s="670"/>
      <c r="C269" s="670"/>
      <c r="D269" s="670"/>
      <c r="E269" s="670"/>
      <c r="F269" s="670"/>
      <c r="G269" s="670"/>
      <c r="H269" s="670"/>
      <c r="I269" s="670"/>
      <c r="J269" s="670"/>
      <c r="K269" s="670"/>
      <c r="L269" s="670"/>
      <c r="M269" s="670"/>
      <c r="N269" s="670"/>
      <c r="O269" s="670"/>
      <c r="P269" s="670"/>
      <c r="Q269" s="670"/>
      <c r="R269" s="670"/>
    </row>
    <row r="270" customFormat="false" ht="12.75" hidden="false" customHeight="false" outlineLevel="0" collapsed="false">
      <c r="A270" s="670"/>
      <c r="B270" s="670"/>
      <c r="C270" s="670"/>
      <c r="D270" s="670"/>
      <c r="E270" s="670"/>
      <c r="F270" s="670"/>
      <c r="G270" s="670"/>
      <c r="H270" s="670"/>
      <c r="I270" s="670"/>
      <c r="J270" s="670"/>
      <c r="K270" s="670"/>
      <c r="L270" s="670"/>
      <c r="M270" s="670"/>
      <c r="N270" s="670"/>
      <c r="O270" s="670"/>
      <c r="P270" s="670"/>
      <c r="Q270" s="670"/>
      <c r="R270" s="670"/>
    </row>
    <row r="271" customFormat="false" ht="12.75" hidden="false" customHeight="false" outlineLevel="0" collapsed="false">
      <c r="A271" s="670"/>
      <c r="B271" s="670"/>
      <c r="C271" s="670"/>
      <c r="D271" s="670"/>
      <c r="E271" s="670"/>
      <c r="F271" s="670"/>
      <c r="G271" s="670"/>
      <c r="H271" s="670"/>
      <c r="I271" s="670"/>
      <c r="J271" s="670"/>
      <c r="K271" s="670"/>
      <c r="L271" s="670"/>
      <c r="M271" s="670"/>
      <c r="N271" s="670"/>
      <c r="O271" s="670"/>
      <c r="P271" s="670"/>
      <c r="Q271" s="670"/>
      <c r="R271" s="670"/>
    </row>
    <row r="272" customFormat="false" ht="12.75" hidden="false" customHeight="false" outlineLevel="0" collapsed="false">
      <c r="A272" s="670"/>
      <c r="B272" s="670"/>
      <c r="C272" s="670"/>
      <c r="D272" s="670"/>
      <c r="E272" s="670"/>
      <c r="F272" s="670"/>
      <c r="G272" s="670"/>
      <c r="H272" s="670"/>
      <c r="I272" s="670"/>
      <c r="J272" s="670"/>
      <c r="K272" s="670"/>
      <c r="L272" s="670"/>
      <c r="M272" s="670"/>
      <c r="N272" s="670"/>
      <c r="O272" s="670"/>
      <c r="P272" s="670"/>
      <c r="Q272" s="670"/>
      <c r="R272" s="670"/>
    </row>
    <row r="273" customFormat="false" ht="12.75" hidden="false" customHeight="false" outlineLevel="0" collapsed="false">
      <c r="A273" s="670"/>
      <c r="B273" s="670"/>
      <c r="C273" s="670"/>
      <c r="D273" s="670"/>
      <c r="E273" s="670"/>
      <c r="F273" s="670"/>
      <c r="G273" s="670"/>
      <c r="H273" s="670"/>
      <c r="I273" s="670"/>
      <c r="J273" s="670"/>
      <c r="K273" s="670"/>
      <c r="L273" s="670"/>
      <c r="M273" s="670"/>
      <c r="N273" s="670"/>
      <c r="O273" s="670"/>
      <c r="P273" s="670"/>
      <c r="Q273" s="670"/>
      <c r="R273" s="670"/>
    </row>
    <row r="274" customFormat="false" ht="12.75" hidden="false" customHeight="false" outlineLevel="0" collapsed="false">
      <c r="A274" s="670"/>
      <c r="B274" s="670"/>
      <c r="C274" s="670"/>
      <c r="D274" s="670"/>
      <c r="E274" s="670"/>
      <c r="F274" s="670"/>
      <c r="G274" s="670"/>
      <c r="H274" s="670"/>
      <c r="I274" s="670"/>
      <c r="J274" s="670"/>
      <c r="K274" s="670"/>
      <c r="L274" s="670"/>
      <c r="M274" s="670"/>
      <c r="N274" s="670"/>
      <c r="O274" s="670"/>
      <c r="P274" s="670"/>
      <c r="Q274" s="670"/>
      <c r="R274" s="670"/>
    </row>
    <row r="275" customFormat="false" ht="12.75" hidden="false" customHeight="false" outlineLevel="0" collapsed="false">
      <c r="A275" s="670"/>
      <c r="B275" s="670"/>
      <c r="C275" s="670"/>
      <c r="D275" s="670"/>
      <c r="E275" s="670"/>
      <c r="F275" s="670"/>
      <c r="G275" s="670"/>
      <c r="H275" s="670"/>
      <c r="I275" s="670"/>
      <c r="J275" s="670"/>
      <c r="K275" s="670"/>
      <c r="L275" s="670"/>
      <c r="M275" s="670"/>
      <c r="N275" s="670"/>
      <c r="O275" s="670"/>
      <c r="P275" s="670"/>
      <c r="Q275" s="670"/>
      <c r="R275" s="670"/>
    </row>
    <row r="276" customFormat="false" ht="12.75" hidden="false" customHeight="false" outlineLevel="0" collapsed="false">
      <c r="A276" s="670"/>
      <c r="B276" s="670"/>
      <c r="C276" s="670"/>
      <c r="D276" s="670"/>
      <c r="E276" s="670"/>
      <c r="F276" s="670"/>
      <c r="G276" s="670"/>
      <c r="H276" s="670"/>
      <c r="I276" s="670"/>
      <c r="J276" s="670"/>
      <c r="K276" s="670"/>
      <c r="L276" s="670"/>
      <c r="M276" s="670"/>
      <c r="N276" s="670"/>
      <c r="O276" s="670"/>
      <c r="P276" s="670"/>
      <c r="Q276" s="670"/>
      <c r="R276" s="670"/>
    </row>
    <row r="277" customFormat="false" ht="12.75" hidden="false" customHeight="false" outlineLevel="0" collapsed="false">
      <c r="A277" s="670"/>
      <c r="B277" s="670"/>
      <c r="C277" s="670"/>
      <c r="D277" s="670"/>
      <c r="E277" s="670"/>
      <c r="F277" s="670"/>
      <c r="G277" s="670"/>
      <c r="H277" s="670"/>
      <c r="I277" s="670"/>
      <c r="J277" s="670"/>
      <c r="K277" s="670"/>
      <c r="L277" s="670"/>
      <c r="M277" s="670"/>
      <c r="N277" s="670"/>
      <c r="O277" s="670"/>
      <c r="P277" s="670"/>
      <c r="Q277" s="670"/>
      <c r="R277" s="670"/>
    </row>
    <row r="278" customFormat="false" ht="12.75" hidden="false" customHeight="false" outlineLevel="0" collapsed="false">
      <c r="A278" s="670"/>
      <c r="B278" s="670"/>
      <c r="C278" s="670"/>
      <c r="D278" s="670"/>
      <c r="E278" s="670"/>
      <c r="F278" s="670"/>
      <c r="G278" s="670"/>
      <c r="H278" s="670"/>
      <c r="I278" s="670"/>
      <c r="J278" s="670"/>
      <c r="K278" s="670"/>
      <c r="L278" s="670"/>
      <c r="M278" s="670"/>
      <c r="N278" s="670"/>
      <c r="O278" s="670"/>
      <c r="P278" s="670"/>
      <c r="Q278" s="670"/>
      <c r="R278" s="670"/>
    </row>
    <row r="279" customFormat="false" ht="12.75" hidden="false" customHeight="false" outlineLevel="0" collapsed="false">
      <c r="A279" s="670"/>
      <c r="B279" s="670"/>
      <c r="C279" s="670"/>
      <c r="D279" s="670"/>
      <c r="E279" s="670"/>
      <c r="F279" s="670"/>
      <c r="G279" s="670"/>
      <c r="H279" s="670"/>
      <c r="I279" s="670"/>
      <c r="J279" s="670"/>
      <c r="K279" s="670"/>
      <c r="L279" s="670"/>
      <c r="M279" s="670"/>
      <c r="N279" s="670"/>
      <c r="O279" s="670"/>
      <c r="P279" s="670"/>
      <c r="Q279" s="670"/>
      <c r="R279" s="670"/>
    </row>
    <row r="280" customFormat="false" ht="12.75" hidden="false" customHeight="false" outlineLevel="0" collapsed="false">
      <c r="A280" s="670"/>
      <c r="B280" s="670"/>
      <c r="C280" s="670"/>
      <c r="D280" s="670"/>
      <c r="E280" s="670"/>
      <c r="F280" s="670"/>
      <c r="G280" s="670"/>
      <c r="H280" s="670"/>
      <c r="I280" s="670"/>
      <c r="J280" s="670"/>
      <c r="K280" s="670"/>
      <c r="L280" s="670"/>
      <c r="M280" s="670"/>
      <c r="N280" s="670"/>
      <c r="O280" s="670"/>
      <c r="P280" s="670"/>
      <c r="Q280" s="670"/>
      <c r="R280" s="670"/>
    </row>
    <row r="281" customFormat="false" ht="12.75" hidden="false" customHeight="false" outlineLevel="0" collapsed="false">
      <c r="A281" s="670"/>
      <c r="B281" s="670"/>
      <c r="C281" s="670"/>
      <c r="D281" s="670"/>
      <c r="E281" s="670"/>
      <c r="F281" s="670"/>
      <c r="G281" s="670"/>
      <c r="H281" s="670"/>
      <c r="I281" s="670"/>
      <c r="J281" s="670"/>
      <c r="K281" s="670"/>
      <c r="L281" s="670"/>
      <c r="M281" s="670"/>
      <c r="N281" s="670"/>
      <c r="O281" s="670"/>
      <c r="P281" s="670"/>
      <c r="Q281" s="670"/>
      <c r="R281" s="670"/>
    </row>
    <row r="282" customFormat="false" ht="12.75" hidden="false" customHeight="false" outlineLevel="0" collapsed="false">
      <c r="A282" s="670"/>
      <c r="B282" s="670"/>
      <c r="C282" s="670"/>
      <c r="D282" s="670"/>
      <c r="E282" s="670"/>
      <c r="F282" s="670"/>
      <c r="G282" s="670"/>
      <c r="H282" s="670"/>
      <c r="I282" s="670"/>
      <c r="J282" s="670"/>
      <c r="K282" s="670"/>
      <c r="L282" s="670"/>
      <c r="M282" s="670"/>
      <c r="N282" s="670"/>
      <c r="O282" s="670"/>
      <c r="P282" s="670"/>
      <c r="Q282" s="670"/>
      <c r="R282" s="670"/>
    </row>
    <row r="283" customFormat="false" ht="12.75" hidden="false" customHeight="false" outlineLevel="0" collapsed="false">
      <c r="A283" s="670"/>
      <c r="B283" s="670"/>
      <c r="C283" s="670"/>
      <c r="D283" s="670"/>
      <c r="E283" s="670"/>
      <c r="F283" s="670"/>
      <c r="G283" s="670"/>
      <c r="H283" s="670"/>
      <c r="I283" s="670"/>
      <c r="J283" s="670"/>
      <c r="K283" s="670"/>
      <c r="L283" s="670"/>
      <c r="M283" s="670"/>
      <c r="N283" s="670"/>
      <c r="O283" s="670"/>
      <c r="P283" s="670"/>
      <c r="Q283" s="670"/>
      <c r="R283" s="670"/>
    </row>
    <row r="284" customFormat="false" ht="12.75" hidden="false" customHeight="false" outlineLevel="0" collapsed="false">
      <c r="A284" s="670"/>
      <c r="B284" s="670"/>
      <c r="C284" s="670"/>
      <c r="D284" s="670"/>
      <c r="E284" s="670"/>
      <c r="F284" s="670"/>
      <c r="G284" s="670"/>
      <c r="H284" s="670"/>
      <c r="I284" s="670"/>
      <c r="J284" s="670"/>
      <c r="K284" s="670"/>
      <c r="L284" s="670"/>
      <c r="M284" s="670"/>
      <c r="N284" s="670"/>
      <c r="O284" s="670"/>
      <c r="P284" s="670"/>
      <c r="Q284" s="670"/>
      <c r="R284" s="670"/>
    </row>
    <row r="285" customFormat="false" ht="12.75" hidden="false" customHeight="false" outlineLevel="0" collapsed="false">
      <c r="A285" s="670"/>
      <c r="B285" s="670"/>
      <c r="C285" s="670"/>
      <c r="D285" s="670"/>
      <c r="E285" s="670"/>
      <c r="F285" s="670"/>
      <c r="G285" s="670"/>
      <c r="H285" s="670"/>
      <c r="I285" s="670"/>
      <c r="J285" s="670"/>
      <c r="K285" s="670"/>
      <c r="L285" s="670"/>
      <c r="M285" s="670"/>
      <c r="N285" s="670"/>
      <c r="O285" s="670"/>
      <c r="P285" s="670"/>
      <c r="Q285" s="670"/>
      <c r="R285" s="670"/>
    </row>
    <row r="286" customFormat="false" ht="12.75" hidden="false" customHeight="false" outlineLevel="0" collapsed="false">
      <c r="A286" s="670"/>
      <c r="B286" s="670"/>
      <c r="C286" s="670"/>
      <c r="D286" s="670"/>
      <c r="E286" s="670"/>
      <c r="F286" s="670"/>
      <c r="G286" s="670"/>
      <c r="H286" s="670"/>
      <c r="I286" s="670"/>
      <c r="J286" s="670"/>
      <c r="K286" s="670"/>
      <c r="L286" s="670"/>
      <c r="M286" s="670"/>
      <c r="N286" s="670"/>
      <c r="O286" s="670"/>
      <c r="P286" s="670"/>
      <c r="Q286" s="670"/>
      <c r="R286" s="670"/>
    </row>
    <row r="287" customFormat="false" ht="12.75" hidden="false" customHeight="false" outlineLevel="0" collapsed="false">
      <c r="A287" s="670"/>
      <c r="B287" s="670"/>
      <c r="C287" s="670"/>
      <c r="D287" s="670"/>
      <c r="E287" s="670"/>
      <c r="F287" s="670"/>
      <c r="G287" s="670"/>
      <c r="H287" s="670"/>
      <c r="I287" s="670"/>
      <c r="J287" s="670"/>
      <c r="K287" s="670"/>
      <c r="L287" s="670"/>
      <c r="M287" s="670"/>
      <c r="N287" s="670"/>
      <c r="O287" s="670"/>
      <c r="P287" s="670"/>
      <c r="Q287" s="670"/>
      <c r="R287" s="670"/>
    </row>
    <row r="288" customFormat="false" ht="12.75" hidden="false" customHeight="false" outlineLevel="0" collapsed="false">
      <c r="A288" s="670"/>
      <c r="B288" s="670"/>
      <c r="C288" s="670"/>
      <c r="D288" s="670"/>
      <c r="E288" s="670"/>
      <c r="F288" s="670"/>
      <c r="G288" s="670"/>
      <c r="H288" s="670"/>
      <c r="I288" s="670"/>
      <c r="J288" s="670"/>
      <c r="K288" s="670"/>
      <c r="L288" s="670"/>
      <c r="M288" s="670"/>
      <c r="N288" s="670"/>
      <c r="O288" s="670"/>
      <c r="P288" s="670"/>
      <c r="Q288" s="670"/>
      <c r="R288" s="670"/>
    </row>
    <row r="289" customFormat="false" ht="12.75" hidden="false" customHeight="false" outlineLevel="0" collapsed="false">
      <c r="A289" s="670"/>
      <c r="B289" s="670"/>
      <c r="C289" s="670"/>
      <c r="D289" s="670"/>
      <c r="E289" s="670"/>
      <c r="F289" s="670"/>
      <c r="G289" s="670"/>
      <c r="H289" s="670"/>
      <c r="I289" s="670"/>
      <c r="J289" s="670"/>
      <c r="K289" s="670"/>
      <c r="L289" s="670"/>
      <c r="M289" s="670"/>
      <c r="N289" s="670"/>
      <c r="O289" s="670"/>
      <c r="P289" s="670"/>
      <c r="Q289" s="670"/>
      <c r="R289" s="670"/>
    </row>
    <row r="290" customFormat="false" ht="12.75" hidden="false" customHeight="false" outlineLevel="0" collapsed="false">
      <c r="A290" s="670"/>
      <c r="B290" s="670"/>
      <c r="C290" s="670"/>
      <c r="D290" s="670"/>
      <c r="E290" s="670"/>
      <c r="F290" s="670"/>
      <c r="G290" s="670"/>
      <c r="H290" s="670"/>
      <c r="I290" s="670"/>
      <c r="J290" s="670"/>
      <c r="K290" s="670"/>
      <c r="L290" s="670"/>
      <c r="M290" s="670"/>
      <c r="N290" s="670"/>
      <c r="O290" s="670"/>
      <c r="P290" s="670"/>
      <c r="Q290" s="670"/>
      <c r="R290" s="670"/>
    </row>
    <row r="291" customFormat="false" ht="12.75" hidden="false" customHeight="false" outlineLevel="0" collapsed="false">
      <c r="A291" s="670"/>
      <c r="B291" s="670"/>
      <c r="C291" s="670"/>
      <c r="D291" s="670"/>
      <c r="E291" s="670"/>
      <c r="F291" s="670"/>
      <c r="G291" s="670"/>
      <c r="H291" s="670"/>
      <c r="I291" s="670"/>
      <c r="J291" s="670"/>
      <c r="K291" s="670"/>
      <c r="L291" s="670"/>
      <c r="M291" s="670"/>
      <c r="N291" s="670"/>
      <c r="O291" s="670"/>
      <c r="P291" s="670"/>
      <c r="Q291" s="670"/>
      <c r="R291" s="670"/>
    </row>
    <row r="292" customFormat="false" ht="12.75" hidden="false" customHeight="false" outlineLevel="0" collapsed="false">
      <c r="A292" s="670"/>
      <c r="B292" s="670"/>
      <c r="C292" s="670"/>
      <c r="D292" s="670"/>
      <c r="E292" s="670"/>
      <c r="F292" s="670"/>
      <c r="G292" s="670"/>
      <c r="H292" s="670"/>
      <c r="I292" s="670"/>
      <c r="J292" s="670"/>
      <c r="K292" s="670"/>
      <c r="L292" s="670"/>
      <c r="M292" s="670"/>
      <c r="N292" s="670"/>
      <c r="O292" s="670"/>
      <c r="P292" s="670"/>
      <c r="Q292" s="670"/>
      <c r="R292" s="670"/>
    </row>
    <row r="293" customFormat="false" ht="12.75" hidden="false" customHeight="false" outlineLevel="0" collapsed="false">
      <c r="A293" s="670"/>
      <c r="B293" s="670"/>
      <c r="C293" s="670"/>
      <c r="D293" s="670"/>
      <c r="E293" s="670"/>
      <c r="F293" s="670"/>
      <c r="G293" s="670"/>
      <c r="H293" s="670"/>
      <c r="I293" s="670"/>
      <c r="J293" s="670"/>
      <c r="K293" s="670"/>
      <c r="L293" s="670"/>
      <c r="M293" s="670"/>
      <c r="N293" s="670"/>
      <c r="O293" s="670"/>
      <c r="P293" s="670"/>
      <c r="Q293" s="670"/>
      <c r="R293" s="670"/>
    </row>
    <row r="294" customFormat="false" ht="12.75" hidden="false" customHeight="false" outlineLevel="0" collapsed="false">
      <c r="A294" s="670"/>
      <c r="B294" s="670"/>
      <c r="C294" s="670"/>
      <c r="D294" s="670"/>
      <c r="E294" s="670"/>
      <c r="F294" s="670"/>
      <c r="G294" s="670"/>
      <c r="H294" s="670"/>
      <c r="I294" s="670"/>
      <c r="J294" s="670"/>
      <c r="K294" s="670"/>
      <c r="L294" s="670"/>
      <c r="M294" s="670"/>
      <c r="N294" s="670"/>
      <c r="O294" s="670"/>
      <c r="P294" s="670"/>
      <c r="Q294" s="670"/>
      <c r="R294" s="670"/>
    </row>
    <row r="295" customFormat="false" ht="12.75" hidden="false" customHeight="false" outlineLevel="0" collapsed="false">
      <c r="A295" s="670"/>
      <c r="B295" s="670"/>
      <c r="C295" s="670"/>
      <c r="D295" s="670"/>
      <c r="E295" s="670"/>
      <c r="F295" s="670"/>
      <c r="G295" s="670"/>
      <c r="H295" s="670"/>
      <c r="I295" s="670"/>
      <c r="J295" s="670"/>
      <c r="K295" s="670"/>
      <c r="L295" s="670"/>
      <c r="M295" s="670"/>
      <c r="N295" s="670"/>
      <c r="O295" s="670"/>
      <c r="P295" s="670"/>
      <c r="Q295" s="670"/>
      <c r="R295" s="670"/>
    </row>
    <row r="296" customFormat="false" ht="12.75" hidden="false" customHeight="false" outlineLevel="0" collapsed="false">
      <c r="A296" s="670"/>
      <c r="B296" s="670"/>
      <c r="C296" s="670"/>
      <c r="D296" s="670"/>
      <c r="E296" s="670"/>
      <c r="F296" s="670"/>
      <c r="G296" s="670"/>
      <c r="H296" s="670"/>
      <c r="I296" s="670"/>
      <c r="J296" s="670"/>
      <c r="K296" s="670"/>
      <c r="L296" s="670"/>
      <c r="M296" s="670"/>
      <c r="N296" s="670"/>
      <c r="O296" s="670"/>
      <c r="P296" s="670"/>
      <c r="Q296" s="670"/>
      <c r="R296" s="670"/>
    </row>
    <row r="297" customFormat="false" ht="12.75" hidden="false" customHeight="false" outlineLevel="0" collapsed="false">
      <c r="A297" s="670"/>
      <c r="B297" s="670"/>
      <c r="C297" s="670"/>
      <c r="D297" s="670"/>
      <c r="E297" s="670"/>
      <c r="F297" s="670"/>
      <c r="G297" s="670"/>
      <c r="H297" s="670"/>
      <c r="I297" s="670"/>
      <c r="J297" s="670"/>
      <c r="K297" s="670"/>
      <c r="L297" s="670"/>
      <c r="M297" s="670"/>
      <c r="N297" s="670"/>
      <c r="O297" s="670"/>
      <c r="P297" s="670"/>
      <c r="Q297" s="670"/>
      <c r="R297" s="670"/>
    </row>
    <row r="298" customFormat="false" ht="12.75" hidden="false" customHeight="false" outlineLevel="0" collapsed="false">
      <c r="A298" s="670"/>
      <c r="B298" s="670"/>
      <c r="C298" s="670"/>
      <c r="D298" s="670"/>
      <c r="E298" s="670"/>
      <c r="F298" s="670"/>
      <c r="G298" s="670"/>
      <c r="H298" s="670"/>
      <c r="I298" s="670"/>
      <c r="J298" s="670"/>
      <c r="K298" s="670"/>
      <c r="L298" s="670"/>
      <c r="M298" s="670"/>
      <c r="N298" s="670"/>
      <c r="O298" s="670"/>
      <c r="P298" s="670"/>
      <c r="Q298" s="670"/>
      <c r="R298" s="670"/>
    </row>
    <row r="299" customFormat="false" ht="12.75" hidden="false" customHeight="false" outlineLevel="0" collapsed="false">
      <c r="A299" s="670"/>
      <c r="B299" s="670"/>
      <c r="C299" s="670"/>
      <c r="D299" s="670"/>
      <c r="E299" s="670"/>
      <c r="F299" s="670"/>
      <c r="G299" s="670"/>
      <c r="H299" s="670"/>
      <c r="I299" s="670"/>
      <c r="J299" s="670"/>
      <c r="K299" s="670"/>
      <c r="L299" s="670"/>
      <c r="M299" s="670"/>
      <c r="N299" s="670"/>
      <c r="O299" s="670"/>
      <c r="P299" s="670"/>
      <c r="Q299" s="670"/>
      <c r="R299" s="670"/>
    </row>
    <row r="300" customFormat="false" ht="12.75" hidden="false" customHeight="false" outlineLevel="0" collapsed="false">
      <c r="A300" s="670"/>
      <c r="B300" s="670"/>
      <c r="C300" s="670"/>
      <c r="D300" s="670"/>
      <c r="E300" s="670"/>
      <c r="F300" s="670"/>
      <c r="G300" s="670"/>
      <c r="H300" s="670"/>
      <c r="I300" s="670"/>
      <c r="J300" s="670"/>
      <c r="K300" s="670"/>
      <c r="L300" s="670"/>
      <c r="M300" s="670"/>
      <c r="N300" s="670"/>
      <c r="O300" s="670"/>
      <c r="P300" s="670"/>
      <c r="Q300" s="670"/>
      <c r="R300" s="670"/>
    </row>
    <row r="301" customFormat="false" ht="12.75" hidden="false" customHeight="false" outlineLevel="0" collapsed="false">
      <c r="A301" s="670"/>
      <c r="B301" s="670"/>
      <c r="C301" s="670"/>
      <c r="D301" s="670"/>
      <c r="E301" s="670"/>
      <c r="F301" s="670"/>
      <c r="G301" s="670"/>
      <c r="H301" s="670"/>
      <c r="I301" s="670"/>
      <c r="J301" s="670"/>
      <c r="K301" s="670"/>
      <c r="L301" s="670"/>
      <c r="M301" s="670"/>
      <c r="N301" s="670"/>
      <c r="O301" s="670"/>
      <c r="P301" s="670"/>
      <c r="Q301" s="670"/>
      <c r="R301" s="670"/>
    </row>
    <row r="302" customFormat="false" ht="12.75" hidden="false" customHeight="false" outlineLevel="0" collapsed="false">
      <c r="A302" s="670"/>
      <c r="B302" s="670"/>
      <c r="C302" s="670"/>
      <c r="D302" s="670"/>
      <c r="E302" s="670"/>
      <c r="F302" s="670"/>
      <c r="G302" s="670"/>
      <c r="H302" s="670"/>
      <c r="I302" s="670"/>
      <c r="J302" s="670"/>
      <c r="K302" s="670"/>
      <c r="L302" s="670"/>
      <c r="M302" s="670"/>
      <c r="N302" s="670"/>
      <c r="O302" s="670"/>
      <c r="P302" s="670"/>
      <c r="Q302" s="670"/>
      <c r="R302" s="670"/>
    </row>
    <row r="303" customFormat="false" ht="12.75" hidden="false" customHeight="false" outlineLevel="0" collapsed="false">
      <c r="A303" s="670"/>
      <c r="B303" s="670"/>
      <c r="C303" s="670"/>
      <c r="D303" s="670"/>
      <c r="E303" s="670"/>
      <c r="F303" s="670"/>
      <c r="G303" s="670"/>
      <c r="H303" s="670"/>
      <c r="I303" s="670"/>
      <c r="J303" s="670"/>
      <c r="K303" s="670"/>
      <c r="L303" s="670"/>
      <c r="M303" s="670"/>
      <c r="N303" s="670"/>
      <c r="O303" s="670"/>
      <c r="P303" s="670"/>
      <c r="Q303" s="670"/>
      <c r="R303" s="670"/>
    </row>
    <row r="304" customFormat="false" ht="12.75" hidden="false" customHeight="false" outlineLevel="0" collapsed="false">
      <c r="A304" s="670"/>
      <c r="B304" s="670"/>
      <c r="C304" s="670"/>
      <c r="D304" s="670"/>
      <c r="E304" s="670"/>
      <c r="F304" s="670"/>
      <c r="G304" s="670"/>
      <c r="H304" s="670"/>
      <c r="I304" s="670"/>
      <c r="J304" s="670"/>
      <c r="K304" s="670"/>
      <c r="L304" s="670"/>
      <c r="M304" s="670"/>
      <c r="N304" s="670"/>
      <c r="O304" s="670"/>
      <c r="P304" s="670"/>
      <c r="Q304" s="670"/>
      <c r="R304" s="670"/>
    </row>
    <row r="305" customFormat="false" ht="12.75" hidden="false" customHeight="false" outlineLevel="0" collapsed="false">
      <c r="A305" s="670"/>
      <c r="B305" s="670"/>
      <c r="C305" s="670"/>
      <c r="D305" s="670"/>
      <c r="E305" s="670"/>
      <c r="F305" s="670"/>
      <c r="G305" s="670"/>
      <c r="H305" s="670"/>
      <c r="I305" s="670"/>
      <c r="J305" s="670"/>
      <c r="K305" s="670"/>
      <c r="L305" s="670"/>
      <c r="M305" s="670"/>
      <c r="N305" s="670"/>
      <c r="O305" s="670"/>
      <c r="P305" s="670"/>
      <c r="Q305" s="670"/>
      <c r="R305" s="670"/>
    </row>
    <row r="306" customFormat="false" ht="12.75" hidden="false" customHeight="false" outlineLevel="0" collapsed="false">
      <c r="A306" s="670"/>
      <c r="B306" s="670"/>
      <c r="C306" s="670"/>
      <c r="D306" s="670"/>
      <c r="E306" s="670"/>
      <c r="F306" s="670"/>
      <c r="G306" s="670"/>
      <c r="H306" s="670"/>
      <c r="I306" s="670"/>
      <c r="J306" s="670"/>
      <c r="K306" s="670"/>
      <c r="L306" s="670"/>
      <c r="M306" s="670"/>
      <c r="N306" s="670"/>
      <c r="O306" s="670"/>
      <c r="P306" s="670"/>
      <c r="Q306" s="670"/>
      <c r="R306" s="670"/>
    </row>
    <row r="307" customFormat="false" ht="12.75" hidden="false" customHeight="false" outlineLevel="0" collapsed="false">
      <c r="A307" s="670"/>
      <c r="B307" s="670"/>
      <c r="C307" s="670"/>
      <c r="D307" s="670"/>
      <c r="E307" s="670"/>
      <c r="F307" s="670"/>
      <c r="G307" s="670"/>
      <c r="H307" s="670"/>
      <c r="I307" s="670"/>
      <c r="J307" s="670"/>
      <c r="K307" s="670"/>
      <c r="L307" s="670"/>
      <c r="M307" s="670"/>
      <c r="N307" s="670"/>
      <c r="O307" s="670"/>
      <c r="P307" s="670"/>
      <c r="Q307" s="670"/>
      <c r="R307" s="670"/>
    </row>
    <row r="308" customFormat="false" ht="12.75" hidden="false" customHeight="false" outlineLevel="0" collapsed="false">
      <c r="A308" s="670"/>
      <c r="B308" s="670"/>
      <c r="C308" s="670"/>
      <c r="D308" s="670"/>
      <c r="E308" s="670"/>
      <c r="F308" s="670"/>
      <c r="G308" s="670"/>
      <c r="H308" s="670"/>
      <c r="I308" s="670"/>
      <c r="J308" s="670"/>
      <c r="K308" s="670"/>
      <c r="L308" s="670"/>
      <c r="M308" s="670"/>
      <c r="N308" s="670"/>
      <c r="O308" s="670"/>
      <c r="P308" s="670"/>
      <c r="Q308" s="670"/>
      <c r="R308" s="670"/>
    </row>
    <row r="309" customFormat="false" ht="12.75" hidden="false" customHeight="false" outlineLevel="0" collapsed="false">
      <c r="A309" s="670"/>
      <c r="B309" s="670"/>
      <c r="C309" s="670"/>
      <c r="D309" s="670"/>
      <c r="E309" s="670"/>
      <c r="F309" s="670"/>
      <c r="G309" s="670"/>
      <c r="H309" s="670"/>
      <c r="I309" s="670"/>
      <c r="J309" s="670"/>
      <c r="K309" s="670"/>
      <c r="L309" s="670"/>
      <c r="M309" s="670"/>
      <c r="N309" s="670"/>
      <c r="O309" s="670"/>
      <c r="P309" s="670"/>
      <c r="Q309" s="670"/>
      <c r="R309" s="670"/>
    </row>
    <row r="310" customFormat="false" ht="12.75" hidden="false" customHeight="false" outlineLevel="0" collapsed="false">
      <c r="A310" s="670"/>
      <c r="B310" s="670"/>
      <c r="C310" s="670"/>
      <c r="D310" s="670"/>
      <c r="E310" s="670"/>
      <c r="F310" s="670"/>
      <c r="G310" s="670"/>
      <c r="H310" s="670"/>
      <c r="I310" s="670"/>
      <c r="J310" s="670"/>
      <c r="K310" s="670"/>
      <c r="L310" s="670"/>
      <c r="M310" s="670"/>
      <c r="N310" s="670"/>
      <c r="O310" s="670"/>
      <c r="P310" s="670"/>
      <c r="Q310" s="670"/>
      <c r="R310" s="670"/>
    </row>
    <row r="311" customFormat="false" ht="12.75" hidden="false" customHeight="false" outlineLevel="0" collapsed="false">
      <c r="A311" s="670"/>
      <c r="B311" s="670"/>
      <c r="C311" s="670"/>
      <c r="D311" s="670"/>
      <c r="E311" s="670"/>
      <c r="F311" s="670"/>
      <c r="G311" s="670"/>
      <c r="H311" s="670"/>
      <c r="I311" s="670"/>
      <c r="J311" s="670"/>
      <c r="K311" s="670"/>
      <c r="L311" s="670"/>
      <c r="M311" s="670"/>
      <c r="N311" s="670"/>
      <c r="O311" s="670"/>
      <c r="P311" s="670"/>
      <c r="Q311" s="670"/>
      <c r="R311" s="670"/>
    </row>
    <row r="312" customFormat="false" ht="12.75" hidden="false" customHeight="false" outlineLevel="0" collapsed="false">
      <c r="A312" s="670"/>
      <c r="B312" s="670"/>
      <c r="C312" s="670"/>
      <c r="D312" s="670"/>
      <c r="E312" s="670"/>
      <c r="F312" s="670"/>
      <c r="G312" s="670"/>
      <c r="H312" s="670"/>
      <c r="I312" s="670"/>
      <c r="J312" s="670"/>
      <c r="K312" s="670"/>
      <c r="L312" s="670"/>
      <c r="M312" s="670"/>
      <c r="N312" s="670"/>
      <c r="O312" s="670"/>
      <c r="P312" s="670"/>
      <c r="Q312" s="670"/>
      <c r="R312" s="670"/>
    </row>
    <row r="313" customFormat="false" ht="12.75" hidden="false" customHeight="false" outlineLevel="0" collapsed="false">
      <c r="A313" s="670"/>
      <c r="B313" s="670"/>
      <c r="C313" s="670"/>
      <c r="D313" s="670"/>
      <c r="E313" s="670"/>
      <c r="F313" s="670"/>
      <c r="G313" s="670"/>
      <c r="H313" s="670"/>
      <c r="I313" s="670"/>
      <c r="J313" s="670"/>
      <c r="K313" s="670"/>
      <c r="L313" s="670"/>
      <c r="M313" s="670"/>
      <c r="N313" s="670"/>
      <c r="O313" s="670"/>
      <c r="P313" s="670"/>
      <c r="Q313" s="670"/>
      <c r="R313" s="670"/>
    </row>
    <row r="314" customFormat="false" ht="12.75" hidden="false" customHeight="false" outlineLevel="0" collapsed="false">
      <c r="A314" s="670"/>
      <c r="B314" s="670"/>
      <c r="C314" s="670"/>
      <c r="D314" s="670"/>
      <c r="E314" s="670"/>
      <c r="F314" s="670"/>
      <c r="G314" s="670"/>
      <c r="H314" s="670"/>
      <c r="I314" s="670"/>
      <c r="J314" s="670"/>
      <c r="K314" s="670"/>
      <c r="L314" s="670"/>
      <c r="M314" s="670"/>
      <c r="N314" s="670"/>
      <c r="O314" s="670"/>
      <c r="P314" s="670"/>
      <c r="Q314" s="670"/>
      <c r="R314" s="670"/>
    </row>
    <row r="315" customFormat="false" ht="12.75" hidden="false" customHeight="false" outlineLevel="0" collapsed="false">
      <c r="A315" s="670"/>
      <c r="B315" s="670"/>
      <c r="C315" s="670"/>
      <c r="D315" s="670"/>
      <c r="E315" s="670"/>
      <c r="F315" s="670"/>
      <c r="G315" s="670"/>
      <c r="H315" s="670"/>
      <c r="I315" s="670"/>
      <c r="J315" s="670"/>
      <c r="K315" s="670"/>
      <c r="L315" s="670"/>
      <c r="M315" s="670"/>
      <c r="N315" s="670"/>
      <c r="O315" s="670"/>
      <c r="P315" s="670"/>
      <c r="Q315" s="670"/>
      <c r="R315" s="670"/>
    </row>
    <row r="316" customFormat="false" ht="12.75" hidden="false" customHeight="false" outlineLevel="0" collapsed="false">
      <c r="A316" s="670"/>
      <c r="B316" s="670"/>
      <c r="C316" s="670"/>
      <c r="D316" s="670"/>
      <c r="E316" s="670"/>
      <c r="F316" s="670"/>
      <c r="G316" s="670"/>
      <c r="H316" s="670"/>
      <c r="I316" s="670"/>
      <c r="J316" s="670"/>
      <c r="K316" s="670"/>
      <c r="L316" s="670"/>
      <c r="M316" s="670"/>
      <c r="N316" s="670"/>
      <c r="O316" s="670"/>
      <c r="P316" s="670"/>
      <c r="Q316" s="670"/>
      <c r="R316" s="670"/>
    </row>
    <row r="317" customFormat="false" ht="12.75" hidden="false" customHeight="false" outlineLevel="0" collapsed="false">
      <c r="A317" s="670"/>
      <c r="B317" s="670"/>
      <c r="C317" s="670"/>
      <c r="D317" s="670"/>
      <c r="E317" s="670"/>
      <c r="F317" s="670"/>
      <c r="G317" s="670"/>
      <c r="H317" s="670"/>
      <c r="I317" s="670"/>
      <c r="J317" s="670"/>
      <c r="K317" s="670"/>
      <c r="L317" s="670"/>
      <c r="M317" s="670"/>
      <c r="N317" s="670"/>
      <c r="O317" s="670"/>
      <c r="P317" s="670"/>
      <c r="Q317" s="670"/>
      <c r="R317" s="670"/>
    </row>
    <row r="318" customFormat="false" ht="12.75" hidden="false" customHeight="false" outlineLevel="0" collapsed="false">
      <c r="A318" s="670"/>
      <c r="B318" s="670"/>
      <c r="C318" s="670"/>
      <c r="D318" s="670"/>
      <c r="E318" s="670"/>
      <c r="F318" s="670"/>
      <c r="G318" s="670"/>
      <c r="H318" s="670"/>
      <c r="I318" s="670"/>
      <c r="J318" s="670"/>
      <c r="K318" s="670"/>
      <c r="L318" s="670"/>
      <c r="M318" s="670"/>
      <c r="N318" s="670"/>
      <c r="O318" s="670"/>
      <c r="P318" s="670"/>
      <c r="Q318" s="670"/>
      <c r="R318" s="670"/>
    </row>
    <row r="319" customFormat="false" ht="12.75" hidden="false" customHeight="false" outlineLevel="0" collapsed="false">
      <c r="A319" s="670"/>
      <c r="B319" s="670"/>
      <c r="C319" s="670"/>
      <c r="D319" s="670"/>
      <c r="E319" s="670"/>
      <c r="F319" s="670"/>
      <c r="G319" s="670"/>
      <c r="H319" s="670"/>
      <c r="I319" s="670"/>
      <c r="J319" s="670"/>
      <c r="K319" s="670"/>
      <c r="L319" s="670"/>
      <c r="M319" s="670"/>
      <c r="N319" s="670"/>
      <c r="O319" s="670"/>
      <c r="P319" s="670"/>
      <c r="Q319" s="670"/>
      <c r="R319" s="670"/>
    </row>
    <row r="320" customFormat="false" ht="12.75" hidden="false" customHeight="false" outlineLevel="0" collapsed="false">
      <c r="A320" s="670"/>
      <c r="B320" s="670"/>
      <c r="C320" s="670"/>
      <c r="D320" s="670"/>
      <c r="E320" s="670"/>
      <c r="F320" s="670"/>
      <c r="G320" s="670"/>
      <c r="H320" s="670"/>
      <c r="I320" s="670"/>
      <c r="J320" s="670"/>
      <c r="K320" s="670"/>
      <c r="L320" s="670"/>
      <c r="M320" s="670"/>
      <c r="N320" s="670"/>
      <c r="O320" s="670"/>
      <c r="P320" s="670"/>
      <c r="Q320" s="670"/>
      <c r="R320" s="670"/>
    </row>
    <row r="321" customFormat="false" ht="12.75" hidden="false" customHeight="false" outlineLevel="0" collapsed="false">
      <c r="A321" s="670"/>
      <c r="B321" s="670"/>
      <c r="C321" s="670"/>
      <c r="D321" s="670"/>
      <c r="E321" s="670"/>
      <c r="F321" s="670"/>
      <c r="G321" s="670"/>
      <c r="H321" s="670"/>
      <c r="I321" s="670"/>
      <c r="J321" s="670"/>
      <c r="K321" s="670"/>
      <c r="L321" s="670"/>
      <c r="M321" s="670"/>
      <c r="N321" s="670"/>
      <c r="O321" s="670"/>
      <c r="P321" s="670"/>
      <c r="Q321" s="670"/>
      <c r="R321" s="670"/>
    </row>
    <row r="322" customFormat="false" ht="12.75" hidden="false" customHeight="false" outlineLevel="0" collapsed="false">
      <c r="A322" s="670"/>
      <c r="B322" s="670"/>
      <c r="C322" s="670"/>
      <c r="D322" s="670"/>
      <c r="E322" s="670"/>
      <c r="F322" s="670"/>
      <c r="G322" s="670"/>
      <c r="H322" s="670"/>
      <c r="I322" s="670"/>
      <c r="J322" s="670"/>
      <c r="K322" s="670"/>
      <c r="L322" s="670"/>
      <c r="M322" s="670"/>
      <c r="N322" s="670"/>
      <c r="O322" s="670"/>
      <c r="P322" s="670"/>
      <c r="Q322" s="670"/>
      <c r="R322" s="670"/>
    </row>
    <row r="323" customFormat="false" ht="12.75" hidden="false" customHeight="false" outlineLevel="0" collapsed="false">
      <c r="A323" s="670"/>
      <c r="B323" s="670"/>
      <c r="C323" s="670"/>
      <c r="D323" s="670"/>
      <c r="E323" s="670"/>
      <c r="F323" s="670"/>
      <c r="G323" s="670"/>
      <c r="H323" s="670"/>
      <c r="I323" s="670"/>
      <c r="J323" s="670"/>
      <c r="K323" s="670"/>
      <c r="L323" s="670"/>
      <c r="M323" s="670"/>
      <c r="N323" s="670"/>
      <c r="O323" s="670"/>
      <c r="P323" s="670"/>
      <c r="Q323" s="670"/>
      <c r="R323" s="670"/>
    </row>
    <row r="324" customFormat="false" ht="12.75" hidden="false" customHeight="false" outlineLevel="0" collapsed="false">
      <c r="A324" s="670"/>
      <c r="B324" s="670"/>
      <c r="C324" s="670"/>
      <c r="D324" s="670"/>
      <c r="E324" s="670"/>
      <c r="F324" s="670"/>
      <c r="G324" s="670"/>
      <c r="H324" s="670"/>
      <c r="I324" s="670"/>
      <c r="J324" s="670"/>
      <c r="K324" s="670"/>
      <c r="L324" s="670"/>
      <c r="M324" s="670"/>
      <c r="N324" s="670"/>
      <c r="O324" s="670"/>
      <c r="P324" s="670"/>
      <c r="Q324" s="670"/>
      <c r="R324" s="670"/>
    </row>
    <row r="325" customFormat="false" ht="12.75" hidden="false" customHeight="false" outlineLevel="0" collapsed="false">
      <c r="A325" s="670"/>
      <c r="B325" s="670"/>
      <c r="C325" s="670"/>
      <c r="D325" s="670"/>
      <c r="E325" s="670"/>
      <c r="F325" s="670"/>
      <c r="G325" s="670"/>
      <c r="H325" s="670"/>
      <c r="I325" s="670"/>
      <c r="J325" s="670"/>
      <c r="K325" s="670"/>
      <c r="L325" s="670"/>
      <c r="M325" s="670"/>
      <c r="N325" s="670"/>
      <c r="O325" s="670"/>
      <c r="P325" s="670"/>
      <c r="Q325" s="670"/>
      <c r="R325" s="670"/>
    </row>
    <row r="326" customFormat="false" ht="12.75" hidden="false" customHeight="false" outlineLevel="0" collapsed="false">
      <c r="A326" s="670"/>
      <c r="B326" s="670"/>
      <c r="C326" s="670"/>
      <c r="D326" s="670"/>
      <c r="E326" s="670"/>
      <c r="F326" s="670"/>
      <c r="G326" s="670"/>
      <c r="H326" s="670"/>
      <c r="I326" s="670"/>
      <c r="J326" s="670"/>
      <c r="K326" s="670"/>
      <c r="L326" s="670"/>
      <c r="M326" s="670"/>
      <c r="N326" s="670"/>
      <c r="O326" s="670"/>
      <c r="P326" s="670"/>
      <c r="Q326" s="670"/>
      <c r="R326" s="670"/>
    </row>
    <row r="327" customFormat="false" ht="12.75" hidden="false" customHeight="false" outlineLevel="0" collapsed="false">
      <c r="A327" s="670"/>
      <c r="B327" s="670"/>
      <c r="C327" s="670"/>
      <c r="D327" s="670"/>
      <c r="E327" s="670"/>
      <c r="F327" s="670"/>
      <c r="G327" s="670"/>
      <c r="H327" s="670"/>
      <c r="I327" s="670"/>
      <c r="J327" s="670"/>
      <c r="K327" s="670"/>
      <c r="L327" s="670"/>
      <c r="M327" s="670"/>
      <c r="N327" s="670"/>
      <c r="O327" s="670"/>
      <c r="P327" s="670"/>
      <c r="Q327" s="670"/>
      <c r="R327" s="670"/>
    </row>
    <row r="328" customFormat="false" ht="12.75" hidden="false" customHeight="false" outlineLevel="0" collapsed="false">
      <c r="A328" s="670"/>
      <c r="B328" s="670"/>
      <c r="C328" s="670"/>
      <c r="D328" s="670"/>
      <c r="E328" s="670"/>
      <c r="F328" s="670"/>
      <c r="G328" s="670"/>
      <c r="H328" s="670"/>
      <c r="I328" s="670"/>
      <c r="J328" s="670"/>
      <c r="K328" s="670"/>
      <c r="L328" s="670"/>
      <c r="M328" s="670"/>
      <c r="N328" s="670"/>
      <c r="O328" s="670"/>
      <c r="P328" s="670"/>
      <c r="Q328" s="670"/>
      <c r="R328" s="670"/>
    </row>
    <row r="329" customFormat="false" ht="12.75" hidden="false" customHeight="false" outlineLevel="0" collapsed="false">
      <c r="A329" s="670"/>
      <c r="B329" s="670"/>
      <c r="C329" s="670"/>
      <c r="D329" s="670"/>
      <c r="E329" s="670"/>
      <c r="F329" s="670"/>
      <c r="G329" s="670"/>
      <c r="H329" s="670"/>
      <c r="I329" s="670"/>
      <c r="J329" s="670"/>
      <c r="K329" s="670"/>
      <c r="L329" s="670"/>
      <c r="M329" s="670"/>
      <c r="N329" s="670"/>
      <c r="O329" s="670"/>
      <c r="P329" s="670"/>
      <c r="Q329" s="670"/>
      <c r="R329" s="670"/>
    </row>
    <row r="330" customFormat="false" ht="12.75" hidden="false" customHeight="false" outlineLevel="0" collapsed="false">
      <c r="A330" s="670"/>
      <c r="B330" s="670"/>
      <c r="C330" s="670"/>
      <c r="D330" s="670"/>
      <c r="E330" s="670"/>
      <c r="F330" s="670"/>
      <c r="G330" s="670"/>
      <c r="H330" s="670"/>
      <c r="I330" s="670"/>
      <c r="J330" s="670"/>
      <c r="K330" s="670"/>
      <c r="L330" s="670"/>
      <c r="M330" s="670"/>
      <c r="N330" s="670"/>
      <c r="O330" s="670"/>
      <c r="P330" s="670"/>
      <c r="Q330" s="670"/>
      <c r="R330" s="670"/>
    </row>
    <row r="331" customFormat="false" ht="12.75" hidden="false" customHeight="false" outlineLevel="0" collapsed="false">
      <c r="A331" s="670"/>
      <c r="B331" s="670"/>
      <c r="C331" s="670"/>
      <c r="D331" s="670"/>
      <c r="E331" s="670"/>
      <c r="F331" s="670"/>
      <c r="G331" s="670"/>
      <c r="H331" s="670"/>
      <c r="I331" s="670"/>
      <c r="J331" s="670"/>
      <c r="K331" s="670"/>
      <c r="L331" s="670"/>
      <c r="M331" s="670"/>
      <c r="N331" s="670"/>
      <c r="O331" s="670"/>
      <c r="P331" s="670"/>
      <c r="Q331" s="670"/>
      <c r="R331" s="670"/>
    </row>
    <row r="332" customFormat="false" ht="12.75" hidden="false" customHeight="false" outlineLevel="0" collapsed="false">
      <c r="A332" s="670"/>
      <c r="B332" s="670"/>
      <c r="C332" s="670"/>
      <c r="D332" s="670"/>
      <c r="E332" s="670"/>
      <c r="F332" s="670"/>
      <c r="G332" s="670"/>
      <c r="H332" s="670"/>
      <c r="I332" s="670"/>
      <c r="J332" s="670"/>
      <c r="K332" s="670"/>
      <c r="L332" s="670"/>
      <c r="M332" s="670"/>
      <c r="N332" s="670"/>
      <c r="O332" s="670"/>
      <c r="P332" s="670"/>
      <c r="Q332" s="670"/>
      <c r="R332" s="670"/>
    </row>
    <row r="333" customFormat="false" ht="12.75" hidden="false" customHeight="false" outlineLevel="0" collapsed="false">
      <c r="A333" s="670"/>
      <c r="B333" s="670"/>
      <c r="C333" s="670"/>
      <c r="D333" s="670"/>
      <c r="E333" s="670"/>
      <c r="F333" s="670"/>
      <c r="G333" s="670"/>
      <c r="H333" s="670"/>
      <c r="I333" s="670"/>
      <c r="J333" s="670"/>
      <c r="K333" s="670"/>
      <c r="L333" s="670"/>
      <c r="M333" s="670"/>
      <c r="N333" s="670"/>
      <c r="O333" s="670"/>
      <c r="P333" s="670"/>
      <c r="Q333" s="670"/>
      <c r="R333" s="670"/>
    </row>
    <row r="334" customFormat="false" ht="12.75" hidden="false" customHeight="false" outlineLevel="0" collapsed="false">
      <c r="A334" s="670"/>
      <c r="B334" s="670"/>
      <c r="C334" s="670"/>
      <c r="D334" s="670"/>
      <c r="E334" s="670"/>
      <c r="F334" s="670"/>
      <c r="G334" s="670"/>
      <c r="H334" s="670"/>
      <c r="I334" s="670"/>
      <c r="J334" s="670"/>
      <c r="K334" s="670"/>
      <c r="L334" s="670"/>
      <c r="M334" s="670"/>
      <c r="N334" s="670"/>
      <c r="O334" s="670"/>
      <c r="P334" s="670"/>
      <c r="Q334" s="670"/>
      <c r="R334" s="670"/>
    </row>
    <row r="335" customFormat="false" ht="12.75" hidden="false" customHeight="false" outlineLevel="0" collapsed="false">
      <c r="A335" s="670"/>
      <c r="B335" s="670"/>
      <c r="C335" s="670"/>
      <c r="D335" s="670"/>
      <c r="E335" s="670"/>
      <c r="F335" s="670"/>
      <c r="G335" s="670"/>
      <c r="H335" s="670"/>
      <c r="I335" s="670"/>
      <c r="J335" s="670"/>
      <c r="K335" s="670"/>
      <c r="L335" s="670"/>
      <c r="M335" s="670"/>
      <c r="N335" s="670"/>
      <c r="O335" s="670"/>
      <c r="P335" s="670"/>
      <c r="Q335" s="670"/>
      <c r="R335" s="670"/>
    </row>
    <row r="336" customFormat="false" ht="12.75" hidden="false" customHeight="false" outlineLevel="0" collapsed="false">
      <c r="A336" s="670"/>
      <c r="B336" s="670"/>
      <c r="C336" s="670"/>
      <c r="D336" s="670"/>
      <c r="E336" s="670"/>
      <c r="F336" s="670"/>
      <c r="G336" s="670"/>
      <c r="H336" s="670"/>
      <c r="I336" s="670"/>
      <c r="J336" s="670"/>
      <c r="K336" s="670"/>
      <c r="L336" s="670"/>
      <c r="M336" s="670"/>
      <c r="N336" s="670"/>
      <c r="O336" s="670"/>
      <c r="P336" s="670"/>
      <c r="Q336" s="670"/>
      <c r="R336" s="670"/>
    </row>
    <row r="337" customFormat="false" ht="12.75" hidden="false" customHeight="false" outlineLevel="0" collapsed="false">
      <c r="A337" s="670"/>
      <c r="B337" s="670"/>
      <c r="C337" s="670"/>
      <c r="D337" s="670"/>
      <c r="E337" s="670"/>
      <c r="F337" s="670"/>
      <c r="G337" s="670"/>
      <c r="H337" s="670"/>
      <c r="I337" s="670"/>
      <c r="J337" s="670"/>
      <c r="K337" s="670"/>
      <c r="L337" s="670"/>
      <c r="M337" s="670"/>
      <c r="N337" s="670"/>
      <c r="O337" s="670"/>
      <c r="P337" s="670"/>
      <c r="Q337" s="670"/>
      <c r="R337" s="670"/>
    </row>
    <row r="338" customFormat="false" ht="12.75" hidden="false" customHeight="false" outlineLevel="0" collapsed="false">
      <c r="A338" s="670"/>
      <c r="B338" s="670"/>
      <c r="C338" s="670"/>
      <c r="D338" s="670"/>
      <c r="E338" s="670"/>
      <c r="F338" s="670"/>
      <c r="G338" s="670"/>
      <c r="H338" s="670"/>
      <c r="I338" s="670"/>
      <c r="J338" s="670"/>
      <c r="K338" s="670"/>
      <c r="L338" s="670"/>
      <c r="M338" s="670"/>
      <c r="N338" s="670"/>
      <c r="O338" s="670"/>
      <c r="P338" s="670"/>
      <c r="Q338" s="670"/>
      <c r="R338" s="670"/>
    </row>
    <row r="339" customFormat="false" ht="12.75" hidden="false" customHeight="false" outlineLevel="0" collapsed="false">
      <c r="A339" s="670"/>
      <c r="B339" s="670"/>
      <c r="C339" s="670"/>
      <c r="D339" s="670"/>
      <c r="E339" s="670"/>
      <c r="F339" s="670"/>
      <c r="G339" s="670"/>
      <c r="H339" s="670"/>
      <c r="I339" s="670"/>
      <c r="J339" s="670"/>
      <c r="K339" s="670"/>
      <c r="L339" s="670"/>
      <c r="M339" s="670"/>
      <c r="N339" s="670"/>
      <c r="O339" s="670"/>
      <c r="P339" s="670"/>
      <c r="Q339" s="670"/>
      <c r="R339" s="670"/>
    </row>
    <row r="340" customFormat="false" ht="12.75" hidden="false" customHeight="false" outlineLevel="0" collapsed="false">
      <c r="A340" s="670"/>
      <c r="B340" s="670"/>
      <c r="C340" s="670"/>
      <c r="D340" s="670"/>
      <c r="E340" s="670"/>
      <c r="F340" s="670"/>
      <c r="G340" s="670"/>
      <c r="H340" s="670"/>
      <c r="I340" s="670"/>
      <c r="J340" s="670"/>
      <c r="K340" s="670"/>
      <c r="L340" s="670"/>
      <c r="M340" s="670"/>
      <c r="N340" s="670"/>
      <c r="O340" s="670"/>
      <c r="P340" s="670"/>
      <c r="Q340" s="670"/>
      <c r="R340" s="670"/>
    </row>
    <row r="341" customFormat="false" ht="12.75" hidden="false" customHeight="false" outlineLevel="0" collapsed="false">
      <c r="A341" s="670"/>
      <c r="B341" s="670"/>
      <c r="C341" s="670"/>
      <c r="D341" s="670"/>
      <c r="E341" s="670"/>
      <c r="F341" s="670"/>
      <c r="G341" s="670"/>
      <c r="H341" s="670"/>
      <c r="I341" s="670"/>
      <c r="J341" s="670"/>
      <c r="K341" s="670"/>
      <c r="L341" s="670"/>
      <c r="M341" s="670"/>
      <c r="N341" s="670"/>
      <c r="O341" s="670"/>
      <c r="P341" s="670"/>
      <c r="Q341" s="670"/>
      <c r="R341" s="670"/>
    </row>
    <row r="342" customFormat="false" ht="12.75" hidden="false" customHeight="false" outlineLevel="0" collapsed="false">
      <c r="A342" s="670"/>
      <c r="B342" s="670"/>
      <c r="C342" s="670"/>
      <c r="D342" s="670"/>
      <c r="E342" s="670"/>
      <c r="F342" s="670"/>
      <c r="G342" s="670"/>
      <c r="H342" s="670"/>
      <c r="I342" s="670"/>
      <c r="J342" s="670"/>
      <c r="K342" s="670"/>
      <c r="L342" s="670"/>
      <c r="M342" s="670"/>
      <c r="N342" s="670"/>
      <c r="O342" s="670"/>
      <c r="P342" s="670"/>
      <c r="Q342" s="670"/>
      <c r="R342" s="670"/>
    </row>
    <row r="343" customFormat="false" ht="12.75" hidden="false" customHeight="false" outlineLevel="0" collapsed="false">
      <c r="A343" s="670"/>
      <c r="B343" s="670"/>
      <c r="C343" s="670"/>
      <c r="D343" s="670"/>
      <c r="E343" s="670"/>
      <c r="F343" s="670"/>
      <c r="G343" s="670"/>
      <c r="H343" s="670"/>
      <c r="I343" s="670"/>
      <c r="J343" s="670"/>
      <c r="K343" s="670"/>
      <c r="L343" s="670"/>
      <c r="M343" s="670"/>
      <c r="N343" s="670"/>
      <c r="O343" s="670"/>
      <c r="P343" s="670"/>
      <c r="Q343" s="670"/>
      <c r="R343" s="670"/>
    </row>
    <row r="344" customFormat="false" ht="12.75" hidden="false" customHeight="false" outlineLevel="0" collapsed="false">
      <c r="A344" s="670"/>
      <c r="B344" s="670"/>
      <c r="C344" s="670"/>
      <c r="D344" s="670"/>
      <c r="E344" s="670"/>
      <c r="F344" s="670"/>
      <c r="G344" s="670"/>
      <c r="H344" s="670"/>
      <c r="I344" s="670"/>
      <c r="J344" s="670"/>
      <c r="K344" s="670"/>
      <c r="L344" s="670"/>
      <c r="M344" s="670"/>
      <c r="N344" s="670"/>
      <c r="O344" s="670"/>
      <c r="P344" s="670"/>
      <c r="Q344" s="670"/>
      <c r="R344" s="670"/>
    </row>
    <row r="345" customFormat="false" ht="12.75" hidden="false" customHeight="false" outlineLevel="0" collapsed="false">
      <c r="A345" s="670"/>
      <c r="B345" s="670"/>
      <c r="C345" s="670"/>
      <c r="D345" s="670"/>
      <c r="E345" s="670"/>
      <c r="F345" s="670"/>
      <c r="G345" s="670"/>
      <c r="H345" s="670"/>
      <c r="I345" s="670"/>
      <c r="J345" s="670"/>
      <c r="K345" s="670"/>
      <c r="L345" s="670"/>
      <c r="M345" s="670"/>
      <c r="N345" s="670"/>
      <c r="O345" s="670"/>
      <c r="P345" s="670"/>
      <c r="Q345" s="670"/>
      <c r="R345" s="670"/>
    </row>
    <row r="346" customFormat="false" ht="12.75" hidden="false" customHeight="false" outlineLevel="0" collapsed="false">
      <c r="A346" s="670"/>
      <c r="B346" s="670"/>
      <c r="C346" s="670"/>
      <c r="D346" s="670"/>
      <c r="E346" s="670"/>
      <c r="F346" s="670"/>
      <c r="G346" s="670"/>
      <c r="H346" s="670"/>
      <c r="I346" s="670"/>
      <c r="J346" s="670"/>
      <c r="K346" s="670"/>
      <c r="L346" s="670"/>
      <c r="M346" s="670"/>
      <c r="N346" s="670"/>
      <c r="O346" s="670"/>
      <c r="P346" s="670"/>
      <c r="Q346" s="670"/>
      <c r="R346" s="670"/>
    </row>
    <row r="347" customFormat="false" ht="12.75" hidden="false" customHeight="false" outlineLevel="0" collapsed="false">
      <c r="A347" s="670"/>
      <c r="B347" s="670"/>
      <c r="C347" s="670"/>
      <c r="D347" s="670"/>
      <c r="E347" s="670"/>
      <c r="F347" s="670"/>
      <c r="G347" s="670"/>
      <c r="H347" s="670"/>
      <c r="I347" s="670"/>
      <c r="J347" s="670"/>
      <c r="K347" s="670"/>
      <c r="L347" s="670"/>
      <c r="M347" s="670"/>
      <c r="N347" s="670"/>
      <c r="O347" s="670"/>
      <c r="P347" s="670"/>
      <c r="Q347" s="670"/>
      <c r="R347" s="670"/>
    </row>
    <row r="348" customFormat="false" ht="12.75" hidden="false" customHeight="false" outlineLevel="0" collapsed="false">
      <c r="A348" s="670"/>
      <c r="B348" s="670"/>
      <c r="C348" s="670"/>
      <c r="D348" s="670"/>
      <c r="E348" s="670"/>
      <c r="F348" s="670"/>
      <c r="G348" s="670"/>
      <c r="H348" s="670"/>
      <c r="I348" s="670"/>
      <c r="J348" s="670"/>
      <c r="K348" s="670"/>
      <c r="L348" s="670"/>
      <c r="M348" s="670"/>
      <c r="N348" s="670"/>
      <c r="O348" s="670"/>
      <c r="P348" s="670"/>
      <c r="Q348" s="670"/>
      <c r="R348" s="670"/>
    </row>
    <row r="349" customFormat="false" ht="12.75" hidden="false" customHeight="false" outlineLevel="0" collapsed="false">
      <c r="A349" s="670"/>
      <c r="B349" s="670"/>
      <c r="C349" s="670"/>
      <c r="D349" s="670"/>
      <c r="E349" s="670"/>
      <c r="F349" s="670"/>
      <c r="G349" s="670"/>
      <c r="H349" s="670"/>
      <c r="I349" s="670"/>
      <c r="J349" s="670"/>
      <c r="K349" s="670"/>
      <c r="L349" s="670"/>
      <c r="M349" s="670"/>
      <c r="N349" s="670"/>
      <c r="O349" s="670"/>
      <c r="P349" s="670"/>
      <c r="Q349" s="670"/>
      <c r="R349" s="670"/>
    </row>
    <row r="350" customFormat="false" ht="12.75" hidden="false" customHeight="false" outlineLevel="0" collapsed="false">
      <c r="A350" s="670"/>
      <c r="B350" s="670"/>
      <c r="C350" s="670"/>
      <c r="D350" s="670"/>
      <c r="E350" s="670"/>
      <c r="F350" s="670"/>
      <c r="G350" s="670"/>
      <c r="H350" s="670"/>
      <c r="I350" s="670"/>
      <c r="J350" s="670"/>
      <c r="K350" s="670"/>
      <c r="L350" s="670"/>
      <c r="M350" s="670"/>
      <c r="N350" s="670"/>
      <c r="O350" s="670"/>
      <c r="P350" s="670"/>
      <c r="Q350" s="670"/>
      <c r="R350" s="670"/>
    </row>
    <row r="351" customFormat="false" ht="12.75" hidden="false" customHeight="false" outlineLevel="0" collapsed="false">
      <c r="A351" s="670"/>
      <c r="B351" s="670"/>
      <c r="C351" s="670"/>
      <c r="D351" s="670"/>
      <c r="E351" s="670"/>
      <c r="F351" s="670"/>
      <c r="G351" s="670"/>
      <c r="H351" s="670"/>
      <c r="I351" s="670"/>
      <c r="J351" s="670"/>
      <c r="K351" s="670"/>
      <c r="L351" s="670"/>
      <c r="M351" s="670"/>
      <c r="N351" s="670"/>
      <c r="O351" s="670"/>
      <c r="P351" s="670"/>
      <c r="Q351" s="670"/>
      <c r="R351" s="670"/>
    </row>
    <row r="352" customFormat="false" ht="12.75" hidden="false" customHeight="false" outlineLevel="0" collapsed="false">
      <c r="A352" s="670"/>
      <c r="B352" s="670"/>
      <c r="C352" s="670"/>
      <c r="D352" s="670"/>
      <c r="E352" s="670"/>
      <c r="F352" s="670"/>
      <c r="G352" s="670"/>
      <c r="H352" s="670"/>
      <c r="I352" s="670"/>
      <c r="J352" s="670"/>
      <c r="K352" s="670"/>
      <c r="L352" s="670"/>
      <c r="M352" s="670"/>
      <c r="N352" s="670"/>
      <c r="O352" s="670"/>
      <c r="P352" s="670"/>
      <c r="Q352" s="670"/>
      <c r="R352" s="670"/>
    </row>
    <row r="353" customFormat="false" ht="12.75" hidden="false" customHeight="false" outlineLevel="0" collapsed="false">
      <c r="A353" s="670"/>
      <c r="B353" s="670"/>
      <c r="C353" s="670"/>
      <c r="D353" s="670"/>
      <c r="E353" s="670"/>
      <c r="F353" s="670"/>
      <c r="G353" s="670"/>
      <c r="H353" s="670"/>
      <c r="I353" s="670"/>
      <c r="J353" s="670"/>
      <c r="K353" s="670"/>
      <c r="L353" s="670"/>
      <c r="M353" s="670"/>
      <c r="N353" s="670"/>
      <c r="O353" s="670"/>
      <c r="P353" s="670"/>
      <c r="Q353" s="670"/>
      <c r="R353" s="670"/>
    </row>
    <row r="354" customFormat="false" ht="12.75" hidden="false" customHeight="false" outlineLevel="0" collapsed="false">
      <c r="A354" s="670"/>
      <c r="B354" s="670"/>
      <c r="C354" s="670"/>
      <c r="D354" s="670"/>
      <c r="E354" s="670"/>
      <c r="F354" s="670"/>
      <c r="G354" s="670"/>
      <c r="H354" s="670"/>
      <c r="I354" s="670"/>
      <c r="J354" s="670"/>
      <c r="K354" s="670"/>
      <c r="L354" s="670"/>
      <c r="M354" s="670"/>
      <c r="N354" s="670"/>
      <c r="O354" s="670"/>
      <c r="P354" s="670"/>
      <c r="Q354" s="670"/>
      <c r="R354" s="670"/>
    </row>
    <row r="355" customFormat="false" ht="12.75" hidden="false" customHeight="false" outlineLevel="0" collapsed="false">
      <c r="A355" s="670"/>
      <c r="B355" s="670"/>
      <c r="C355" s="670"/>
      <c r="D355" s="670"/>
      <c r="E355" s="670"/>
      <c r="F355" s="670"/>
      <c r="G355" s="670"/>
      <c r="H355" s="670"/>
      <c r="I355" s="670"/>
      <c r="J355" s="670"/>
      <c r="K355" s="670"/>
      <c r="L355" s="670"/>
      <c r="M355" s="670"/>
      <c r="N355" s="670"/>
      <c r="O355" s="670"/>
      <c r="P355" s="670"/>
      <c r="Q355" s="670"/>
      <c r="R355" s="670"/>
    </row>
    <row r="356" customFormat="false" ht="12.75" hidden="false" customHeight="false" outlineLevel="0" collapsed="false">
      <c r="A356" s="670"/>
      <c r="B356" s="670"/>
      <c r="C356" s="670"/>
      <c r="D356" s="670"/>
      <c r="E356" s="670"/>
      <c r="F356" s="670"/>
      <c r="G356" s="670"/>
      <c r="H356" s="670"/>
      <c r="I356" s="670"/>
      <c r="J356" s="670"/>
      <c r="K356" s="670"/>
      <c r="L356" s="670"/>
      <c r="M356" s="670"/>
      <c r="N356" s="670"/>
      <c r="O356" s="670"/>
      <c r="P356" s="670"/>
      <c r="Q356" s="670"/>
      <c r="R356" s="670"/>
    </row>
    <row r="357" customFormat="false" ht="12.75" hidden="false" customHeight="false" outlineLevel="0" collapsed="false">
      <c r="A357" s="670"/>
      <c r="B357" s="670"/>
      <c r="C357" s="670"/>
      <c r="D357" s="670"/>
      <c r="E357" s="670"/>
      <c r="F357" s="670"/>
      <c r="G357" s="670"/>
      <c r="H357" s="670"/>
      <c r="I357" s="670"/>
      <c r="J357" s="670"/>
      <c r="K357" s="670"/>
      <c r="L357" s="670"/>
      <c r="M357" s="670"/>
      <c r="N357" s="670"/>
      <c r="O357" s="670"/>
      <c r="P357" s="670"/>
      <c r="Q357" s="670"/>
      <c r="R357" s="670"/>
    </row>
    <row r="358" customFormat="false" ht="12.75" hidden="false" customHeight="false" outlineLevel="0" collapsed="false">
      <c r="A358" s="670"/>
      <c r="B358" s="670"/>
      <c r="C358" s="670"/>
      <c r="D358" s="670"/>
      <c r="E358" s="670"/>
      <c r="F358" s="670"/>
      <c r="G358" s="670"/>
      <c r="H358" s="670"/>
      <c r="I358" s="670"/>
      <c r="J358" s="670"/>
      <c r="K358" s="670"/>
      <c r="L358" s="670"/>
      <c r="M358" s="670"/>
      <c r="N358" s="670"/>
      <c r="O358" s="670"/>
      <c r="P358" s="670"/>
      <c r="Q358" s="670"/>
      <c r="R358" s="670"/>
    </row>
    <row r="359" customFormat="false" ht="12.75" hidden="false" customHeight="false" outlineLevel="0" collapsed="false">
      <c r="A359" s="670"/>
      <c r="B359" s="670"/>
      <c r="C359" s="670"/>
      <c r="D359" s="670"/>
      <c r="E359" s="670"/>
      <c r="F359" s="670"/>
      <c r="G359" s="670"/>
      <c r="H359" s="670"/>
      <c r="I359" s="670"/>
      <c r="J359" s="670"/>
      <c r="K359" s="670"/>
      <c r="L359" s="670"/>
      <c r="M359" s="670"/>
      <c r="N359" s="670"/>
      <c r="O359" s="670"/>
      <c r="P359" s="670"/>
      <c r="Q359" s="670"/>
      <c r="R359" s="670"/>
    </row>
    <row r="360" customFormat="false" ht="12.75" hidden="false" customHeight="false" outlineLevel="0" collapsed="false">
      <c r="A360" s="670"/>
      <c r="B360" s="670"/>
      <c r="C360" s="670"/>
      <c r="D360" s="670"/>
      <c r="E360" s="670"/>
      <c r="F360" s="670"/>
      <c r="G360" s="670"/>
      <c r="H360" s="670"/>
      <c r="I360" s="670"/>
      <c r="J360" s="670"/>
      <c r="K360" s="670"/>
      <c r="L360" s="670"/>
      <c r="M360" s="670"/>
      <c r="N360" s="670"/>
      <c r="O360" s="670"/>
      <c r="P360" s="670"/>
      <c r="Q360" s="670"/>
      <c r="R360" s="670"/>
    </row>
    <row r="361" customFormat="false" ht="12.75" hidden="false" customHeight="false" outlineLevel="0" collapsed="false">
      <c r="A361" s="670"/>
      <c r="B361" s="670"/>
      <c r="C361" s="670"/>
      <c r="D361" s="670"/>
      <c r="E361" s="670"/>
      <c r="F361" s="670"/>
      <c r="G361" s="670"/>
      <c r="H361" s="670"/>
      <c r="I361" s="670"/>
      <c r="J361" s="670"/>
      <c r="K361" s="670"/>
      <c r="L361" s="670"/>
      <c r="M361" s="670"/>
      <c r="N361" s="670"/>
      <c r="O361" s="670"/>
      <c r="P361" s="670"/>
      <c r="Q361" s="670"/>
      <c r="R361" s="670"/>
    </row>
    <row r="362" customFormat="false" ht="12.75" hidden="false" customHeight="false" outlineLevel="0" collapsed="false">
      <c r="A362" s="670"/>
      <c r="B362" s="670"/>
      <c r="C362" s="670"/>
      <c r="D362" s="670"/>
      <c r="E362" s="670"/>
      <c r="F362" s="670"/>
      <c r="G362" s="670"/>
      <c r="H362" s="670"/>
      <c r="I362" s="670"/>
      <c r="J362" s="670"/>
      <c r="K362" s="670"/>
      <c r="L362" s="670"/>
      <c r="M362" s="670"/>
      <c r="N362" s="670"/>
      <c r="O362" s="670"/>
      <c r="P362" s="670"/>
      <c r="Q362" s="670"/>
      <c r="R362" s="670"/>
    </row>
    <row r="363" customFormat="false" ht="12.75" hidden="false" customHeight="false" outlineLevel="0" collapsed="false">
      <c r="A363" s="670"/>
      <c r="B363" s="670"/>
      <c r="C363" s="670"/>
      <c r="D363" s="670"/>
      <c r="E363" s="670"/>
      <c r="F363" s="670"/>
      <c r="G363" s="670"/>
      <c r="H363" s="670"/>
      <c r="I363" s="670"/>
      <c r="J363" s="670"/>
      <c r="K363" s="670"/>
      <c r="L363" s="670"/>
      <c r="M363" s="670"/>
      <c r="N363" s="670"/>
      <c r="O363" s="670"/>
      <c r="P363" s="670"/>
      <c r="Q363" s="670"/>
      <c r="R363" s="670"/>
    </row>
    <row r="364" customFormat="false" ht="12.75" hidden="false" customHeight="false" outlineLevel="0" collapsed="false">
      <c r="A364" s="670"/>
      <c r="B364" s="670"/>
      <c r="C364" s="670"/>
      <c r="D364" s="670"/>
      <c r="E364" s="670"/>
      <c r="F364" s="670"/>
      <c r="G364" s="670"/>
      <c r="H364" s="670"/>
      <c r="I364" s="670"/>
      <c r="J364" s="670"/>
      <c r="K364" s="670"/>
      <c r="L364" s="670"/>
      <c r="M364" s="670"/>
      <c r="N364" s="670"/>
      <c r="O364" s="670"/>
      <c r="P364" s="670"/>
      <c r="Q364" s="670"/>
      <c r="R364" s="670"/>
    </row>
    <row r="365" customFormat="false" ht="12.75" hidden="false" customHeight="false" outlineLevel="0" collapsed="false">
      <c r="A365" s="670"/>
      <c r="B365" s="670"/>
      <c r="C365" s="670"/>
      <c r="D365" s="670"/>
      <c r="E365" s="670"/>
      <c r="F365" s="670"/>
      <c r="G365" s="670"/>
      <c r="H365" s="670"/>
      <c r="I365" s="670"/>
      <c r="J365" s="670"/>
      <c r="K365" s="670"/>
      <c r="L365" s="670"/>
      <c r="M365" s="670"/>
      <c r="N365" s="670"/>
      <c r="O365" s="670"/>
      <c r="P365" s="670"/>
      <c r="Q365" s="670"/>
      <c r="R365" s="670"/>
    </row>
    <row r="366" customFormat="false" ht="12.75" hidden="false" customHeight="false" outlineLevel="0" collapsed="false">
      <c r="A366" s="670"/>
      <c r="B366" s="670"/>
      <c r="C366" s="670"/>
      <c r="D366" s="670"/>
      <c r="E366" s="670"/>
      <c r="F366" s="670"/>
      <c r="G366" s="670"/>
      <c r="H366" s="670"/>
      <c r="I366" s="670"/>
      <c r="J366" s="670"/>
      <c r="K366" s="670"/>
      <c r="L366" s="670"/>
      <c r="M366" s="670"/>
      <c r="N366" s="670"/>
      <c r="O366" s="670"/>
      <c r="P366" s="670"/>
      <c r="Q366" s="670"/>
      <c r="R366" s="670"/>
    </row>
    <row r="367" customFormat="false" ht="12.75" hidden="false" customHeight="false" outlineLevel="0" collapsed="false">
      <c r="A367" s="670"/>
      <c r="B367" s="670"/>
      <c r="C367" s="670"/>
      <c r="D367" s="670"/>
      <c r="E367" s="670"/>
      <c r="F367" s="670"/>
      <c r="G367" s="670"/>
      <c r="H367" s="670"/>
      <c r="I367" s="670"/>
      <c r="J367" s="670"/>
      <c r="K367" s="670"/>
      <c r="L367" s="670"/>
      <c r="M367" s="670"/>
      <c r="N367" s="670"/>
      <c r="O367" s="670"/>
      <c r="P367" s="670"/>
      <c r="Q367" s="670"/>
      <c r="R367" s="670"/>
    </row>
    <row r="368" customFormat="false" ht="12.75" hidden="false" customHeight="false" outlineLevel="0" collapsed="false">
      <c r="A368" s="670"/>
      <c r="B368" s="670"/>
      <c r="C368" s="670"/>
      <c r="D368" s="670"/>
      <c r="E368" s="670"/>
      <c r="F368" s="670"/>
      <c r="G368" s="670"/>
      <c r="H368" s="670"/>
      <c r="I368" s="670"/>
      <c r="J368" s="670"/>
      <c r="K368" s="670"/>
      <c r="L368" s="670"/>
      <c r="M368" s="670"/>
      <c r="N368" s="670"/>
      <c r="O368" s="670"/>
      <c r="P368" s="670"/>
      <c r="Q368" s="670"/>
      <c r="R368" s="670"/>
    </row>
    <row r="369" customFormat="false" ht="12.75" hidden="false" customHeight="false" outlineLevel="0" collapsed="false">
      <c r="A369" s="670"/>
      <c r="B369" s="670"/>
      <c r="C369" s="670"/>
      <c r="D369" s="670"/>
      <c r="E369" s="670"/>
      <c r="F369" s="670"/>
      <c r="G369" s="670"/>
      <c r="H369" s="670"/>
      <c r="I369" s="670"/>
      <c r="J369" s="670"/>
      <c r="K369" s="670"/>
      <c r="L369" s="670"/>
      <c r="M369" s="670"/>
      <c r="N369" s="670"/>
      <c r="O369" s="670"/>
      <c r="P369" s="670"/>
      <c r="Q369" s="670"/>
      <c r="R369" s="670"/>
    </row>
    <row r="370" customFormat="false" ht="12.75" hidden="false" customHeight="false" outlineLevel="0" collapsed="false">
      <c r="A370" s="670"/>
      <c r="B370" s="670"/>
      <c r="C370" s="670"/>
      <c r="D370" s="670"/>
      <c r="E370" s="670"/>
      <c r="F370" s="670"/>
      <c r="G370" s="670"/>
      <c r="H370" s="670"/>
      <c r="I370" s="670"/>
      <c r="J370" s="670"/>
      <c r="K370" s="670"/>
      <c r="L370" s="670"/>
      <c r="M370" s="670"/>
      <c r="N370" s="670"/>
      <c r="O370" s="670"/>
      <c r="P370" s="670"/>
      <c r="Q370" s="670"/>
      <c r="R370" s="670"/>
    </row>
    <row r="371" customFormat="false" ht="12.75" hidden="false" customHeight="false" outlineLevel="0" collapsed="false">
      <c r="A371" s="670"/>
      <c r="B371" s="670"/>
      <c r="C371" s="670"/>
      <c r="D371" s="670"/>
      <c r="E371" s="670"/>
      <c r="F371" s="670"/>
      <c r="G371" s="670"/>
      <c r="H371" s="670"/>
      <c r="I371" s="670"/>
      <c r="J371" s="670"/>
      <c r="K371" s="670"/>
      <c r="L371" s="670"/>
      <c r="M371" s="670"/>
      <c r="N371" s="670"/>
      <c r="O371" s="670"/>
      <c r="P371" s="670"/>
      <c r="Q371" s="670"/>
      <c r="R371" s="670"/>
    </row>
    <row r="372" customFormat="false" ht="12.75" hidden="false" customHeight="false" outlineLevel="0" collapsed="false">
      <c r="A372" s="670"/>
      <c r="B372" s="670"/>
      <c r="C372" s="670"/>
      <c r="D372" s="670"/>
      <c r="E372" s="670"/>
      <c r="F372" s="670"/>
      <c r="G372" s="670"/>
      <c r="H372" s="670"/>
      <c r="I372" s="670"/>
      <c r="J372" s="670"/>
      <c r="K372" s="670"/>
      <c r="L372" s="670"/>
      <c r="M372" s="670"/>
      <c r="N372" s="670"/>
      <c r="O372" s="670"/>
      <c r="P372" s="670"/>
      <c r="Q372" s="670"/>
      <c r="R372" s="670"/>
    </row>
    <row r="373" customFormat="false" ht="12.75" hidden="false" customHeight="false" outlineLevel="0" collapsed="false">
      <c r="A373" s="670"/>
      <c r="B373" s="670"/>
      <c r="C373" s="670"/>
      <c r="D373" s="670"/>
      <c r="E373" s="670"/>
      <c r="F373" s="670"/>
      <c r="G373" s="670"/>
      <c r="H373" s="670"/>
      <c r="I373" s="670"/>
      <c r="J373" s="670"/>
      <c r="K373" s="670"/>
      <c r="L373" s="670"/>
      <c r="M373" s="670"/>
      <c r="N373" s="670"/>
      <c r="O373" s="670"/>
      <c r="P373" s="670"/>
      <c r="Q373" s="670"/>
      <c r="R373" s="670"/>
    </row>
    <row r="374" customFormat="false" ht="12.75" hidden="false" customHeight="false" outlineLevel="0" collapsed="false">
      <c r="A374" s="670"/>
      <c r="B374" s="670"/>
      <c r="C374" s="670"/>
      <c r="D374" s="670"/>
      <c r="E374" s="670"/>
      <c r="F374" s="670"/>
      <c r="G374" s="670"/>
      <c r="H374" s="670"/>
      <c r="I374" s="670"/>
      <c r="J374" s="670"/>
      <c r="K374" s="670"/>
      <c r="L374" s="670"/>
      <c r="M374" s="670"/>
      <c r="N374" s="670"/>
      <c r="O374" s="670"/>
      <c r="P374" s="670"/>
      <c r="Q374" s="670"/>
      <c r="R374" s="670"/>
    </row>
    <row r="375" customFormat="false" ht="12.75" hidden="false" customHeight="false" outlineLevel="0" collapsed="false">
      <c r="A375" s="670"/>
      <c r="B375" s="670"/>
      <c r="C375" s="670"/>
      <c r="D375" s="670"/>
      <c r="E375" s="670"/>
      <c r="F375" s="670"/>
      <c r="G375" s="670"/>
      <c r="H375" s="670"/>
      <c r="I375" s="670"/>
      <c r="J375" s="670"/>
      <c r="K375" s="670"/>
      <c r="L375" s="670"/>
      <c r="M375" s="670"/>
      <c r="N375" s="670"/>
      <c r="O375" s="670"/>
      <c r="P375" s="670"/>
      <c r="Q375" s="670"/>
      <c r="R375" s="670"/>
    </row>
    <row r="376" customFormat="false" ht="12.75" hidden="false" customHeight="false" outlineLevel="0" collapsed="false">
      <c r="A376" s="670"/>
      <c r="B376" s="670"/>
      <c r="C376" s="670"/>
      <c r="D376" s="670"/>
      <c r="E376" s="670"/>
      <c r="F376" s="670"/>
      <c r="G376" s="670"/>
      <c r="H376" s="670"/>
      <c r="I376" s="670"/>
      <c r="J376" s="670"/>
      <c r="K376" s="670"/>
      <c r="L376" s="670"/>
      <c r="M376" s="670"/>
      <c r="N376" s="670"/>
      <c r="O376" s="670"/>
      <c r="P376" s="670"/>
      <c r="Q376" s="670"/>
      <c r="R376" s="670"/>
    </row>
    <row r="377" customFormat="false" ht="12.75" hidden="false" customHeight="false" outlineLevel="0" collapsed="false">
      <c r="A377" s="670"/>
      <c r="B377" s="670"/>
      <c r="C377" s="670"/>
      <c r="D377" s="670"/>
      <c r="E377" s="670"/>
      <c r="F377" s="670"/>
      <c r="G377" s="670"/>
      <c r="H377" s="670"/>
      <c r="I377" s="670"/>
      <c r="J377" s="670"/>
      <c r="K377" s="670"/>
      <c r="L377" s="670"/>
      <c r="M377" s="670"/>
      <c r="N377" s="670"/>
      <c r="O377" s="670"/>
      <c r="P377" s="670"/>
      <c r="Q377" s="670"/>
      <c r="R377" s="670"/>
    </row>
    <row r="378" customFormat="false" ht="12.75" hidden="false" customHeight="false" outlineLevel="0" collapsed="false">
      <c r="A378" s="670"/>
      <c r="B378" s="670"/>
      <c r="C378" s="670"/>
      <c r="D378" s="670"/>
      <c r="E378" s="670"/>
      <c r="F378" s="670"/>
      <c r="G378" s="670"/>
      <c r="H378" s="670"/>
      <c r="I378" s="670"/>
      <c r="J378" s="670"/>
      <c r="K378" s="670"/>
      <c r="L378" s="670"/>
      <c r="M378" s="670"/>
      <c r="N378" s="670"/>
      <c r="O378" s="670"/>
      <c r="P378" s="670"/>
      <c r="Q378" s="670"/>
      <c r="R378" s="670"/>
    </row>
    <row r="379" customFormat="false" ht="12.75" hidden="false" customHeight="false" outlineLevel="0" collapsed="false">
      <c r="A379" s="670"/>
      <c r="B379" s="670"/>
      <c r="C379" s="670"/>
      <c r="D379" s="670"/>
      <c r="E379" s="670"/>
      <c r="F379" s="670"/>
      <c r="G379" s="670"/>
      <c r="H379" s="670"/>
      <c r="I379" s="670"/>
      <c r="J379" s="670"/>
      <c r="K379" s="670"/>
      <c r="L379" s="670"/>
      <c r="M379" s="670"/>
      <c r="N379" s="670"/>
      <c r="O379" s="670"/>
      <c r="P379" s="670"/>
      <c r="Q379" s="670"/>
      <c r="R379" s="670"/>
    </row>
    <row r="380" customFormat="false" ht="12.75" hidden="false" customHeight="false" outlineLevel="0" collapsed="false">
      <c r="A380" s="670"/>
      <c r="B380" s="670"/>
      <c r="C380" s="670"/>
      <c r="D380" s="670"/>
      <c r="E380" s="670"/>
      <c r="F380" s="670"/>
      <c r="G380" s="670"/>
      <c r="H380" s="670"/>
      <c r="I380" s="670"/>
      <c r="J380" s="670"/>
      <c r="K380" s="670"/>
      <c r="L380" s="670"/>
      <c r="M380" s="670"/>
      <c r="N380" s="670"/>
      <c r="O380" s="670"/>
      <c r="P380" s="670"/>
      <c r="Q380" s="670"/>
      <c r="R380" s="670"/>
    </row>
    <row r="381" customFormat="false" ht="12.75" hidden="false" customHeight="false" outlineLevel="0" collapsed="false">
      <c r="A381" s="670"/>
      <c r="B381" s="670"/>
      <c r="C381" s="670"/>
      <c r="D381" s="670"/>
      <c r="E381" s="670"/>
      <c r="F381" s="670"/>
      <c r="G381" s="670"/>
      <c r="H381" s="670"/>
      <c r="I381" s="670"/>
      <c r="J381" s="670"/>
      <c r="K381" s="670"/>
      <c r="L381" s="670"/>
      <c r="M381" s="670"/>
      <c r="N381" s="670"/>
      <c r="O381" s="670"/>
      <c r="P381" s="670"/>
      <c r="Q381" s="670"/>
      <c r="R381" s="670"/>
    </row>
    <row r="382" customFormat="false" ht="12.75" hidden="false" customHeight="false" outlineLevel="0" collapsed="false">
      <c r="A382" s="670"/>
      <c r="B382" s="670"/>
      <c r="C382" s="670"/>
      <c r="D382" s="670"/>
      <c r="E382" s="670"/>
      <c r="F382" s="670"/>
      <c r="G382" s="670"/>
      <c r="H382" s="670"/>
      <c r="I382" s="670"/>
      <c r="J382" s="670"/>
      <c r="K382" s="670"/>
      <c r="L382" s="670"/>
      <c r="M382" s="670"/>
      <c r="N382" s="670"/>
      <c r="O382" s="670"/>
      <c r="P382" s="670"/>
      <c r="Q382" s="670"/>
      <c r="R382" s="670"/>
    </row>
    <row r="383" customFormat="false" ht="12.75" hidden="false" customHeight="false" outlineLevel="0" collapsed="false">
      <c r="A383" s="670"/>
      <c r="B383" s="670"/>
      <c r="C383" s="670"/>
      <c r="D383" s="670"/>
      <c r="E383" s="670"/>
      <c r="F383" s="670"/>
      <c r="G383" s="670"/>
      <c r="H383" s="670"/>
      <c r="I383" s="670"/>
      <c r="J383" s="670"/>
      <c r="K383" s="670"/>
      <c r="L383" s="670"/>
      <c r="M383" s="670"/>
      <c r="N383" s="670"/>
      <c r="O383" s="670"/>
      <c r="P383" s="670"/>
      <c r="Q383" s="670"/>
      <c r="R383" s="670"/>
    </row>
    <row r="384" customFormat="false" ht="12.75" hidden="false" customHeight="false" outlineLevel="0" collapsed="false">
      <c r="A384" s="670"/>
      <c r="B384" s="670"/>
      <c r="C384" s="670"/>
      <c r="D384" s="670"/>
      <c r="E384" s="670"/>
      <c r="F384" s="670"/>
      <c r="G384" s="670"/>
      <c r="H384" s="670"/>
      <c r="I384" s="670"/>
      <c r="J384" s="670"/>
      <c r="K384" s="670"/>
      <c r="L384" s="670"/>
      <c r="M384" s="670"/>
      <c r="N384" s="670"/>
      <c r="O384" s="670"/>
      <c r="P384" s="670"/>
      <c r="Q384" s="670"/>
      <c r="R384" s="670"/>
    </row>
    <row r="385" customFormat="false" ht="12.75" hidden="false" customHeight="false" outlineLevel="0" collapsed="false">
      <c r="A385" s="670"/>
      <c r="B385" s="670"/>
      <c r="C385" s="670"/>
      <c r="D385" s="670"/>
      <c r="E385" s="670"/>
      <c r="F385" s="670"/>
      <c r="G385" s="670"/>
      <c r="H385" s="670"/>
      <c r="I385" s="670"/>
      <c r="J385" s="670"/>
      <c r="K385" s="670"/>
      <c r="L385" s="670"/>
      <c r="M385" s="670"/>
      <c r="N385" s="670"/>
      <c r="O385" s="670"/>
      <c r="P385" s="670"/>
      <c r="Q385" s="670"/>
      <c r="R385" s="670"/>
    </row>
    <row r="386" customFormat="false" ht="12.75" hidden="false" customHeight="false" outlineLevel="0" collapsed="false">
      <c r="A386" s="670"/>
      <c r="B386" s="670"/>
      <c r="C386" s="670"/>
      <c r="D386" s="670"/>
      <c r="E386" s="670"/>
      <c r="F386" s="670"/>
      <c r="G386" s="670"/>
      <c r="H386" s="670"/>
      <c r="I386" s="670"/>
      <c r="J386" s="670"/>
      <c r="K386" s="670"/>
      <c r="L386" s="670"/>
      <c r="M386" s="670"/>
      <c r="N386" s="670"/>
      <c r="O386" s="670"/>
      <c r="P386" s="670"/>
      <c r="Q386" s="670"/>
      <c r="R386" s="670"/>
    </row>
    <row r="387" customFormat="false" ht="12.75" hidden="false" customHeight="false" outlineLevel="0" collapsed="false">
      <c r="A387" s="670"/>
      <c r="B387" s="670"/>
      <c r="C387" s="670"/>
      <c r="D387" s="670"/>
      <c r="E387" s="670"/>
      <c r="F387" s="670"/>
      <c r="G387" s="670"/>
      <c r="H387" s="670"/>
      <c r="I387" s="670"/>
      <c r="J387" s="670"/>
      <c r="K387" s="670"/>
      <c r="L387" s="670"/>
      <c r="M387" s="670"/>
      <c r="N387" s="670"/>
      <c r="O387" s="670"/>
      <c r="P387" s="670"/>
      <c r="Q387" s="670"/>
      <c r="R387" s="670"/>
    </row>
    <row r="388" customFormat="false" ht="12.75" hidden="false" customHeight="false" outlineLevel="0" collapsed="false">
      <c r="A388" s="670"/>
      <c r="B388" s="670"/>
      <c r="C388" s="670"/>
      <c r="D388" s="670"/>
      <c r="E388" s="670"/>
      <c r="F388" s="670"/>
      <c r="G388" s="670"/>
      <c r="H388" s="670"/>
      <c r="I388" s="670"/>
      <c r="J388" s="670"/>
      <c r="K388" s="670"/>
      <c r="L388" s="670"/>
      <c r="M388" s="670"/>
      <c r="N388" s="670"/>
      <c r="O388" s="670"/>
      <c r="P388" s="670"/>
      <c r="Q388" s="670"/>
      <c r="R388" s="670"/>
    </row>
    <row r="389" customFormat="false" ht="12.75" hidden="false" customHeight="false" outlineLevel="0" collapsed="false">
      <c r="A389" s="670"/>
      <c r="B389" s="670"/>
      <c r="C389" s="670"/>
      <c r="D389" s="670"/>
      <c r="E389" s="670"/>
      <c r="F389" s="670"/>
      <c r="G389" s="670"/>
      <c r="H389" s="670"/>
      <c r="I389" s="670"/>
      <c r="J389" s="670"/>
      <c r="K389" s="670"/>
      <c r="L389" s="670"/>
      <c r="M389" s="670"/>
      <c r="N389" s="670"/>
      <c r="O389" s="670"/>
      <c r="P389" s="670"/>
      <c r="Q389" s="670"/>
      <c r="R389" s="670"/>
    </row>
    <row r="390" customFormat="false" ht="12.75" hidden="false" customHeight="false" outlineLevel="0" collapsed="false">
      <c r="A390" s="670"/>
      <c r="B390" s="670"/>
      <c r="C390" s="670"/>
      <c r="D390" s="670"/>
      <c r="E390" s="670"/>
      <c r="F390" s="670"/>
      <c r="G390" s="670"/>
      <c r="H390" s="670"/>
      <c r="I390" s="670"/>
      <c r="J390" s="670"/>
      <c r="K390" s="670"/>
      <c r="L390" s="670"/>
      <c r="M390" s="670"/>
      <c r="N390" s="670"/>
      <c r="O390" s="670"/>
      <c r="P390" s="670"/>
      <c r="Q390" s="670"/>
      <c r="R390" s="670"/>
    </row>
    <row r="391" customFormat="false" ht="12.75" hidden="false" customHeight="false" outlineLevel="0" collapsed="false">
      <c r="A391" s="670"/>
      <c r="B391" s="670"/>
      <c r="C391" s="670"/>
      <c r="D391" s="670"/>
      <c r="E391" s="670"/>
      <c r="F391" s="670"/>
      <c r="G391" s="670"/>
      <c r="H391" s="670"/>
      <c r="I391" s="670"/>
      <c r="J391" s="670"/>
      <c r="K391" s="670"/>
      <c r="L391" s="670"/>
      <c r="M391" s="670"/>
      <c r="N391" s="670"/>
      <c r="O391" s="670"/>
      <c r="P391" s="670"/>
      <c r="Q391" s="670"/>
      <c r="R391" s="670"/>
    </row>
    <row r="392" customFormat="false" ht="12.75" hidden="false" customHeight="false" outlineLevel="0" collapsed="false">
      <c r="A392" s="670"/>
      <c r="B392" s="670"/>
      <c r="C392" s="670"/>
      <c r="D392" s="670"/>
      <c r="E392" s="670"/>
      <c r="F392" s="670"/>
      <c r="G392" s="670"/>
      <c r="H392" s="670"/>
      <c r="I392" s="670"/>
      <c r="J392" s="670"/>
      <c r="K392" s="670"/>
      <c r="L392" s="670"/>
      <c r="M392" s="670"/>
      <c r="N392" s="670"/>
      <c r="O392" s="670"/>
      <c r="P392" s="670"/>
      <c r="Q392" s="670"/>
      <c r="R392" s="670"/>
    </row>
    <row r="393" customFormat="false" ht="12.75" hidden="false" customHeight="false" outlineLevel="0" collapsed="false">
      <c r="A393" s="670"/>
      <c r="B393" s="670"/>
      <c r="C393" s="670"/>
      <c r="D393" s="670"/>
      <c r="E393" s="670"/>
      <c r="F393" s="670"/>
      <c r="G393" s="670"/>
      <c r="H393" s="670"/>
      <c r="I393" s="670"/>
      <c r="J393" s="670"/>
      <c r="K393" s="670"/>
      <c r="L393" s="670"/>
      <c r="M393" s="670"/>
      <c r="N393" s="670"/>
      <c r="O393" s="670"/>
      <c r="P393" s="670"/>
      <c r="Q393" s="670"/>
      <c r="R393" s="670"/>
    </row>
    <row r="394" customFormat="false" ht="12.75" hidden="false" customHeight="false" outlineLevel="0" collapsed="false">
      <c r="A394" s="670"/>
      <c r="B394" s="670"/>
      <c r="C394" s="670"/>
      <c r="D394" s="670"/>
      <c r="E394" s="670"/>
      <c r="F394" s="670"/>
      <c r="G394" s="670"/>
      <c r="H394" s="670"/>
      <c r="I394" s="670"/>
      <c r="J394" s="670"/>
      <c r="K394" s="670"/>
      <c r="L394" s="670"/>
      <c r="M394" s="670"/>
      <c r="N394" s="670"/>
      <c r="O394" s="670"/>
      <c r="P394" s="670"/>
      <c r="Q394" s="670"/>
      <c r="R394" s="670"/>
    </row>
    <row r="395" customFormat="false" ht="12.75" hidden="false" customHeight="false" outlineLevel="0" collapsed="false">
      <c r="A395" s="670"/>
      <c r="B395" s="670"/>
      <c r="C395" s="670"/>
      <c r="D395" s="670"/>
      <c r="E395" s="670"/>
      <c r="F395" s="670"/>
      <c r="G395" s="670"/>
      <c r="H395" s="670"/>
      <c r="I395" s="670"/>
      <c r="J395" s="670"/>
      <c r="K395" s="670"/>
      <c r="L395" s="670"/>
      <c r="M395" s="670"/>
      <c r="N395" s="670"/>
      <c r="O395" s="670"/>
      <c r="P395" s="670"/>
      <c r="Q395" s="670"/>
      <c r="R395" s="670"/>
    </row>
    <row r="396" customFormat="false" ht="12.75" hidden="false" customHeight="false" outlineLevel="0" collapsed="false">
      <c r="A396" s="670"/>
      <c r="B396" s="670"/>
      <c r="C396" s="670"/>
      <c r="D396" s="670"/>
      <c r="E396" s="670"/>
      <c r="F396" s="670"/>
      <c r="G396" s="670"/>
      <c r="H396" s="670"/>
      <c r="I396" s="670"/>
      <c r="J396" s="670"/>
      <c r="K396" s="670"/>
      <c r="L396" s="670"/>
      <c r="M396" s="670"/>
      <c r="N396" s="670"/>
      <c r="O396" s="670"/>
      <c r="P396" s="670"/>
      <c r="Q396" s="670"/>
      <c r="R396" s="670"/>
    </row>
    <row r="397" customFormat="false" ht="12.75" hidden="false" customHeight="false" outlineLevel="0" collapsed="false">
      <c r="A397" s="670"/>
      <c r="B397" s="670"/>
      <c r="C397" s="670"/>
      <c r="D397" s="670"/>
      <c r="E397" s="670"/>
      <c r="F397" s="670"/>
      <c r="G397" s="670"/>
      <c r="H397" s="670"/>
      <c r="I397" s="670"/>
      <c r="J397" s="670"/>
      <c r="K397" s="670"/>
      <c r="L397" s="670"/>
      <c r="M397" s="670"/>
      <c r="N397" s="670"/>
      <c r="O397" s="670"/>
      <c r="P397" s="670"/>
      <c r="Q397" s="670"/>
      <c r="R397" s="670"/>
    </row>
    <row r="398" customFormat="false" ht="12.75" hidden="false" customHeight="false" outlineLevel="0" collapsed="false">
      <c r="A398" s="670"/>
      <c r="B398" s="670"/>
      <c r="C398" s="670"/>
      <c r="D398" s="670"/>
      <c r="E398" s="670"/>
      <c r="F398" s="670"/>
      <c r="G398" s="670"/>
      <c r="H398" s="670"/>
      <c r="I398" s="670"/>
      <c r="J398" s="670"/>
      <c r="K398" s="670"/>
      <c r="L398" s="670"/>
      <c r="M398" s="670"/>
      <c r="N398" s="670"/>
      <c r="O398" s="670"/>
      <c r="P398" s="670"/>
      <c r="Q398" s="670"/>
      <c r="R398" s="670"/>
    </row>
    <row r="399" customFormat="false" ht="12.75" hidden="false" customHeight="false" outlineLevel="0" collapsed="false">
      <c r="A399" s="670"/>
      <c r="B399" s="670"/>
      <c r="C399" s="670"/>
      <c r="D399" s="670"/>
      <c r="E399" s="670"/>
      <c r="F399" s="670"/>
      <c r="G399" s="670"/>
      <c r="H399" s="670"/>
      <c r="I399" s="670"/>
      <c r="J399" s="670"/>
      <c r="K399" s="670"/>
      <c r="L399" s="670"/>
      <c r="M399" s="670"/>
      <c r="N399" s="670"/>
      <c r="O399" s="670"/>
      <c r="P399" s="670"/>
      <c r="Q399" s="670"/>
      <c r="R399" s="670"/>
    </row>
    <row r="400" customFormat="false" ht="12.75" hidden="false" customHeight="false" outlineLevel="0" collapsed="false">
      <c r="A400" s="670"/>
      <c r="B400" s="670"/>
      <c r="C400" s="670"/>
      <c r="D400" s="670"/>
      <c r="E400" s="670"/>
      <c r="F400" s="670"/>
      <c r="G400" s="670"/>
      <c r="H400" s="670"/>
      <c r="I400" s="670"/>
      <c r="J400" s="670"/>
      <c r="K400" s="670"/>
      <c r="L400" s="670"/>
      <c r="M400" s="670"/>
      <c r="N400" s="670"/>
      <c r="O400" s="670"/>
      <c r="P400" s="670"/>
      <c r="Q400" s="670"/>
      <c r="R400" s="670"/>
    </row>
    <row r="401" customFormat="false" ht="12.75" hidden="false" customHeight="false" outlineLevel="0" collapsed="false">
      <c r="A401" s="670"/>
      <c r="B401" s="670"/>
      <c r="C401" s="670"/>
      <c r="D401" s="670"/>
      <c r="E401" s="670"/>
      <c r="F401" s="670"/>
      <c r="G401" s="670"/>
      <c r="H401" s="670"/>
      <c r="I401" s="670"/>
      <c r="J401" s="670"/>
      <c r="K401" s="670"/>
      <c r="L401" s="670"/>
      <c r="M401" s="670"/>
      <c r="N401" s="670"/>
      <c r="O401" s="670"/>
      <c r="P401" s="670"/>
      <c r="Q401" s="670"/>
      <c r="R401" s="670"/>
    </row>
    <row r="402" customFormat="false" ht="12.75" hidden="false" customHeight="false" outlineLevel="0" collapsed="false">
      <c r="A402" s="670"/>
      <c r="B402" s="670"/>
      <c r="C402" s="670"/>
      <c r="D402" s="670"/>
      <c r="E402" s="670"/>
      <c r="F402" s="670"/>
      <c r="G402" s="670"/>
      <c r="H402" s="670"/>
      <c r="I402" s="670"/>
      <c r="J402" s="670"/>
      <c r="K402" s="670"/>
      <c r="L402" s="670"/>
      <c r="M402" s="670"/>
      <c r="N402" s="670"/>
      <c r="O402" s="670"/>
      <c r="P402" s="670"/>
      <c r="Q402" s="670"/>
      <c r="R402" s="670"/>
    </row>
    <row r="403" customFormat="false" ht="12.75" hidden="false" customHeight="false" outlineLevel="0" collapsed="false">
      <c r="A403" s="670"/>
      <c r="B403" s="670"/>
      <c r="C403" s="670"/>
      <c r="D403" s="670"/>
      <c r="E403" s="670"/>
      <c r="F403" s="670"/>
      <c r="G403" s="670"/>
      <c r="H403" s="670"/>
      <c r="I403" s="670"/>
      <c r="J403" s="670"/>
      <c r="K403" s="670"/>
      <c r="L403" s="670"/>
      <c r="M403" s="670"/>
      <c r="N403" s="670"/>
      <c r="O403" s="670"/>
      <c r="P403" s="670"/>
      <c r="Q403" s="670"/>
      <c r="R403" s="670"/>
    </row>
    <row r="404" customFormat="false" ht="12.75" hidden="false" customHeight="false" outlineLevel="0" collapsed="false">
      <c r="A404" s="670"/>
      <c r="B404" s="670"/>
      <c r="C404" s="670"/>
      <c r="D404" s="670"/>
      <c r="E404" s="670"/>
      <c r="F404" s="670"/>
      <c r="G404" s="670"/>
      <c r="H404" s="670"/>
      <c r="I404" s="670"/>
      <c r="J404" s="670"/>
      <c r="K404" s="670"/>
      <c r="L404" s="670"/>
      <c r="M404" s="670"/>
      <c r="N404" s="670"/>
      <c r="O404" s="670"/>
      <c r="P404" s="670"/>
      <c r="Q404" s="670"/>
      <c r="R404" s="670"/>
    </row>
    <row r="405" customFormat="false" ht="12.75" hidden="false" customHeight="false" outlineLevel="0" collapsed="false">
      <c r="A405" s="670"/>
      <c r="B405" s="670"/>
      <c r="C405" s="670"/>
      <c r="D405" s="670"/>
      <c r="E405" s="670"/>
      <c r="F405" s="670"/>
      <c r="G405" s="670"/>
      <c r="H405" s="670"/>
      <c r="I405" s="670"/>
      <c r="J405" s="670"/>
      <c r="K405" s="670"/>
      <c r="L405" s="670"/>
      <c r="M405" s="670"/>
      <c r="N405" s="670"/>
      <c r="O405" s="670"/>
      <c r="P405" s="670"/>
      <c r="Q405" s="670"/>
      <c r="R405" s="670"/>
    </row>
    <row r="406" customFormat="false" ht="12.75" hidden="false" customHeight="false" outlineLevel="0" collapsed="false">
      <c r="A406" s="670"/>
      <c r="B406" s="670"/>
      <c r="C406" s="670"/>
      <c r="D406" s="670"/>
      <c r="E406" s="670"/>
      <c r="F406" s="670"/>
      <c r="G406" s="670"/>
      <c r="H406" s="670"/>
      <c r="I406" s="670"/>
      <c r="J406" s="670"/>
      <c r="K406" s="670"/>
      <c r="L406" s="670"/>
      <c r="M406" s="670"/>
      <c r="N406" s="670"/>
      <c r="O406" s="670"/>
      <c r="P406" s="670"/>
      <c r="Q406" s="670"/>
      <c r="R406" s="670"/>
    </row>
    <row r="407" customFormat="false" ht="12.75" hidden="false" customHeight="false" outlineLevel="0" collapsed="false">
      <c r="A407" s="670"/>
      <c r="B407" s="670"/>
      <c r="C407" s="670"/>
      <c r="D407" s="670"/>
      <c r="E407" s="670"/>
      <c r="F407" s="670"/>
      <c r="G407" s="670"/>
      <c r="H407" s="670"/>
      <c r="I407" s="670"/>
      <c r="J407" s="670"/>
      <c r="K407" s="670"/>
      <c r="L407" s="670"/>
      <c r="M407" s="670"/>
      <c r="N407" s="670"/>
      <c r="O407" s="670"/>
      <c r="P407" s="670"/>
      <c r="Q407" s="670"/>
      <c r="R407" s="670"/>
    </row>
    <row r="408" customFormat="false" ht="12.75" hidden="false" customHeight="false" outlineLevel="0" collapsed="false">
      <c r="A408" s="670"/>
      <c r="B408" s="670"/>
      <c r="C408" s="670"/>
      <c r="D408" s="670"/>
      <c r="E408" s="670"/>
      <c r="F408" s="670"/>
      <c r="G408" s="670"/>
      <c r="H408" s="670"/>
      <c r="I408" s="670"/>
      <c r="J408" s="670"/>
      <c r="K408" s="670"/>
      <c r="L408" s="670"/>
      <c r="M408" s="670"/>
      <c r="N408" s="670"/>
      <c r="O408" s="670"/>
      <c r="P408" s="670"/>
      <c r="Q408" s="670"/>
      <c r="R408" s="670"/>
    </row>
    <row r="409" customFormat="false" ht="12.75" hidden="false" customHeight="false" outlineLevel="0" collapsed="false">
      <c r="A409" s="670"/>
      <c r="B409" s="670"/>
      <c r="C409" s="670"/>
      <c r="D409" s="670"/>
      <c r="E409" s="670"/>
      <c r="F409" s="670"/>
      <c r="G409" s="670"/>
      <c r="H409" s="670"/>
      <c r="I409" s="670"/>
      <c r="J409" s="670"/>
      <c r="K409" s="670"/>
      <c r="L409" s="670"/>
      <c r="M409" s="670"/>
      <c r="N409" s="670"/>
      <c r="O409" s="670"/>
      <c r="P409" s="670"/>
      <c r="Q409" s="670"/>
      <c r="R409" s="670"/>
    </row>
    <row r="410" customFormat="false" ht="12.75" hidden="false" customHeight="false" outlineLevel="0" collapsed="false">
      <c r="A410" s="670"/>
      <c r="B410" s="670"/>
      <c r="C410" s="670"/>
      <c r="D410" s="670"/>
      <c r="E410" s="670"/>
      <c r="F410" s="670"/>
      <c r="G410" s="670"/>
      <c r="H410" s="670"/>
      <c r="I410" s="670"/>
      <c r="J410" s="670"/>
      <c r="K410" s="670"/>
      <c r="L410" s="670"/>
      <c r="M410" s="670"/>
      <c r="N410" s="670"/>
      <c r="O410" s="670"/>
      <c r="P410" s="670"/>
      <c r="Q410" s="670"/>
      <c r="R410" s="670"/>
    </row>
    <row r="411" customFormat="false" ht="12.75" hidden="false" customHeight="false" outlineLevel="0" collapsed="false">
      <c r="A411" s="670"/>
      <c r="B411" s="670"/>
      <c r="C411" s="670"/>
      <c r="D411" s="670"/>
      <c r="E411" s="670"/>
      <c r="F411" s="670"/>
      <c r="G411" s="670"/>
      <c r="H411" s="670"/>
      <c r="I411" s="670"/>
      <c r="J411" s="670"/>
      <c r="K411" s="670"/>
      <c r="L411" s="670"/>
      <c r="M411" s="670"/>
      <c r="N411" s="670"/>
      <c r="O411" s="670"/>
      <c r="P411" s="670"/>
      <c r="Q411" s="670"/>
      <c r="R411" s="670"/>
    </row>
    <row r="412" customFormat="false" ht="12.75" hidden="false" customHeight="false" outlineLevel="0" collapsed="false">
      <c r="A412" s="670"/>
      <c r="B412" s="670"/>
      <c r="C412" s="670"/>
      <c r="D412" s="670"/>
      <c r="E412" s="670"/>
      <c r="F412" s="670"/>
      <c r="G412" s="670"/>
      <c r="H412" s="670"/>
      <c r="I412" s="670"/>
      <c r="J412" s="670"/>
      <c r="K412" s="670"/>
      <c r="L412" s="670"/>
      <c r="M412" s="670"/>
      <c r="N412" s="670"/>
      <c r="O412" s="670"/>
      <c r="P412" s="670"/>
      <c r="Q412" s="670"/>
      <c r="R412" s="670"/>
    </row>
    <row r="413" customFormat="false" ht="12.75" hidden="false" customHeight="false" outlineLevel="0" collapsed="false">
      <c r="A413" s="670"/>
      <c r="B413" s="670"/>
      <c r="C413" s="670"/>
      <c r="D413" s="670"/>
      <c r="E413" s="670"/>
      <c r="F413" s="670"/>
      <c r="G413" s="670"/>
      <c r="H413" s="670"/>
      <c r="I413" s="670"/>
      <c r="J413" s="670"/>
      <c r="K413" s="670"/>
      <c r="L413" s="670"/>
      <c r="M413" s="670"/>
      <c r="N413" s="670"/>
      <c r="O413" s="670"/>
      <c r="P413" s="670"/>
      <c r="Q413" s="670"/>
      <c r="R413" s="670"/>
    </row>
    <row r="414" customFormat="false" ht="12.75" hidden="false" customHeight="false" outlineLevel="0" collapsed="false">
      <c r="A414" s="670"/>
      <c r="B414" s="670"/>
      <c r="C414" s="670"/>
      <c r="D414" s="670"/>
      <c r="E414" s="670"/>
      <c r="F414" s="670"/>
      <c r="G414" s="670"/>
      <c r="H414" s="670"/>
      <c r="I414" s="670"/>
      <c r="J414" s="670"/>
      <c r="K414" s="670"/>
      <c r="L414" s="670"/>
      <c r="M414" s="670"/>
      <c r="N414" s="670"/>
      <c r="O414" s="670"/>
      <c r="P414" s="670"/>
      <c r="Q414" s="670"/>
      <c r="R414" s="670"/>
    </row>
    <row r="415" customFormat="false" ht="12.75" hidden="false" customHeight="false" outlineLevel="0" collapsed="false">
      <c r="A415" s="670"/>
      <c r="B415" s="670"/>
      <c r="C415" s="670"/>
      <c r="D415" s="670"/>
      <c r="E415" s="670"/>
      <c r="F415" s="670"/>
      <c r="G415" s="670"/>
      <c r="H415" s="670"/>
      <c r="I415" s="670"/>
      <c r="J415" s="670"/>
      <c r="K415" s="670"/>
      <c r="L415" s="670"/>
      <c r="M415" s="670"/>
      <c r="N415" s="670"/>
      <c r="O415" s="670"/>
      <c r="P415" s="670"/>
      <c r="Q415" s="670"/>
      <c r="R415" s="670"/>
    </row>
    <row r="416" customFormat="false" ht="12.75" hidden="false" customHeight="false" outlineLevel="0" collapsed="false">
      <c r="A416" s="670"/>
      <c r="B416" s="670"/>
      <c r="C416" s="670"/>
      <c r="D416" s="670"/>
      <c r="E416" s="670"/>
      <c r="F416" s="670"/>
      <c r="G416" s="670"/>
      <c r="H416" s="670"/>
      <c r="I416" s="670"/>
      <c r="J416" s="670"/>
      <c r="K416" s="670"/>
      <c r="L416" s="670"/>
      <c r="M416" s="670"/>
      <c r="N416" s="670"/>
      <c r="O416" s="670"/>
      <c r="P416" s="670"/>
      <c r="Q416" s="670"/>
      <c r="R416" s="670"/>
    </row>
    <row r="417" customFormat="false" ht="12.75" hidden="false" customHeight="false" outlineLevel="0" collapsed="false">
      <c r="A417" s="670"/>
      <c r="B417" s="670"/>
      <c r="C417" s="670"/>
      <c r="D417" s="670"/>
      <c r="E417" s="670"/>
      <c r="F417" s="670"/>
      <c r="G417" s="670"/>
      <c r="H417" s="670"/>
      <c r="I417" s="670"/>
      <c r="J417" s="670"/>
      <c r="K417" s="670"/>
      <c r="L417" s="670"/>
      <c r="M417" s="670"/>
      <c r="N417" s="670"/>
      <c r="O417" s="670"/>
      <c r="P417" s="670"/>
      <c r="Q417" s="670"/>
      <c r="R417" s="670"/>
    </row>
    <row r="418" customFormat="false" ht="12.75" hidden="false" customHeight="false" outlineLevel="0" collapsed="false">
      <c r="A418" s="670"/>
      <c r="B418" s="670"/>
      <c r="C418" s="670"/>
      <c r="D418" s="670"/>
      <c r="E418" s="670"/>
      <c r="F418" s="670"/>
      <c r="G418" s="670"/>
      <c r="H418" s="670"/>
      <c r="I418" s="670"/>
      <c r="J418" s="670"/>
      <c r="K418" s="670"/>
      <c r="L418" s="670"/>
      <c r="M418" s="670"/>
      <c r="N418" s="670"/>
      <c r="O418" s="670"/>
      <c r="P418" s="670"/>
      <c r="Q418" s="670"/>
      <c r="R418" s="670"/>
    </row>
    <row r="419" customFormat="false" ht="12.75" hidden="false" customHeight="false" outlineLevel="0" collapsed="false">
      <c r="A419" s="670"/>
      <c r="B419" s="670"/>
      <c r="C419" s="670"/>
      <c r="D419" s="670"/>
      <c r="E419" s="670"/>
      <c r="F419" s="670"/>
      <c r="G419" s="670"/>
      <c r="H419" s="670"/>
      <c r="I419" s="670"/>
      <c r="J419" s="670"/>
      <c r="K419" s="670"/>
      <c r="L419" s="670"/>
      <c r="M419" s="670"/>
      <c r="N419" s="670"/>
      <c r="O419" s="670"/>
      <c r="P419" s="670"/>
      <c r="Q419" s="670"/>
      <c r="R419" s="670"/>
    </row>
    <row r="420" customFormat="false" ht="12.75" hidden="false" customHeight="false" outlineLevel="0" collapsed="false">
      <c r="A420" s="670"/>
      <c r="B420" s="670"/>
      <c r="C420" s="670"/>
      <c r="D420" s="670"/>
      <c r="E420" s="670"/>
      <c r="F420" s="670"/>
      <c r="G420" s="670"/>
      <c r="H420" s="670"/>
      <c r="I420" s="670"/>
      <c r="J420" s="670"/>
      <c r="K420" s="670"/>
      <c r="L420" s="670"/>
      <c r="M420" s="670"/>
      <c r="N420" s="670"/>
      <c r="O420" s="670"/>
      <c r="P420" s="670"/>
      <c r="Q420" s="670"/>
      <c r="R420" s="670"/>
    </row>
    <row r="421" customFormat="false" ht="12.75" hidden="false" customHeight="false" outlineLevel="0" collapsed="false">
      <c r="A421" s="670"/>
      <c r="B421" s="670"/>
      <c r="C421" s="670"/>
      <c r="D421" s="670"/>
      <c r="E421" s="670"/>
      <c r="F421" s="670"/>
      <c r="G421" s="670"/>
      <c r="H421" s="670"/>
      <c r="I421" s="670"/>
      <c r="J421" s="670"/>
      <c r="K421" s="670"/>
      <c r="L421" s="670"/>
      <c r="M421" s="670"/>
      <c r="N421" s="670"/>
      <c r="O421" s="670"/>
      <c r="P421" s="670"/>
      <c r="Q421" s="670"/>
      <c r="R421" s="670"/>
    </row>
    <row r="422" customFormat="false" ht="12.75" hidden="false" customHeight="false" outlineLevel="0" collapsed="false">
      <c r="A422" s="670"/>
      <c r="B422" s="670"/>
      <c r="C422" s="670"/>
      <c r="D422" s="670"/>
      <c r="E422" s="670"/>
      <c r="F422" s="670"/>
      <c r="G422" s="670"/>
      <c r="H422" s="670"/>
      <c r="I422" s="670"/>
      <c r="J422" s="670"/>
      <c r="K422" s="670"/>
      <c r="L422" s="670"/>
      <c r="M422" s="670"/>
      <c r="N422" s="670"/>
      <c r="O422" s="670"/>
      <c r="P422" s="670"/>
      <c r="Q422" s="670"/>
      <c r="R422" s="670"/>
    </row>
    <row r="423" customFormat="false" ht="12.75" hidden="false" customHeight="false" outlineLevel="0" collapsed="false">
      <c r="A423" s="670"/>
      <c r="B423" s="670"/>
      <c r="C423" s="670"/>
      <c r="D423" s="670"/>
      <c r="E423" s="670"/>
      <c r="F423" s="670"/>
      <c r="G423" s="670"/>
      <c r="H423" s="670"/>
      <c r="I423" s="670"/>
      <c r="J423" s="670"/>
      <c r="K423" s="670"/>
      <c r="L423" s="670"/>
      <c r="M423" s="670"/>
      <c r="N423" s="670"/>
      <c r="O423" s="670"/>
      <c r="P423" s="670"/>
      <c r="Q423" s="670"/>
      <c r="R423" s="670"/>
    </row>
    <row r="424" customFormat="false" ht="12.75" hidden="false" customHeight="false" outlineLevel="0" collapsed="false">
      <c r="A424" s="670"/>
      <c r="B424" s="670"/>
      <c r="C424" s="670"/>
      <c r="D424" s="670"/>
      <c r="E424" s="670"/>
      <c r="F424" s="670"/>
      <c r="G424" s="670"/>
      <c r="H424" s="670"/>
      <c r="I424" s="670"/>
      <c r="J424" s="670"/>
      <c r="K424" s="670"/>
      <c r="L424" s="670"/>
      <c r="M424" s="670"/>
      <c r="N424" s="670"/>
      <c r="O424" s="670"/>
      <c r="P424" s="670"/>
      <c r="Q424" s="670"/>
      <c r="R424" s="670"/>
    </row>
    <row r="425" customFormat="false" ht="12.75" hidden="false" customHeight="false" outlineLevel="0" collapsed="false">
      <c r="A425" s="670"/>
      <c r="B425" s="670"/>
      <c r="C425" s="670"/>
      <c r="D425" s="670"/>
      <c r="E425" s="670"/>
      <c r="F425" s="670"/>
      <c r="G425" s="670"/>
      <c r="H425" s="670"/>
      <c r="I425" s="670"/>
      <c r="J425" s="670"/>
      <c r="K425" s="670"/>
      <c r="L425" s="670"/>
      <c r="M425" s="670"/>
      <c r="N425" s="670"/>
      <c r="O425" s="670"/>
      <c r="P425" s="670"/>
      <c r="Q425" s="670"/>
      <c r="R425" s="670"/>
    </row>
    <row r="426" customFormat="false" ht="12.75" hidden="false" customHeight="false" outlineLevel="0" collapsed="false">
      <c r="A426" s="670"/>
      <c r="B426" s="670"/>
      <c r="C426" s="670"/>
      <c r="D426" s="670"/>
      <c r="E426" s="670"/>
      <c r="F426" s="670"/>
      <c r="G426" s="670"/>
      <c r="H426" s="670"/>
      <c r="I426" s="670"/>
      <c r="J426" s="670"/>
      <c r="K426" s="670"/>
      <c r="L426" s="670"/>
      <c r="M426" s="670"/>
      <c r="N426" s="670"/>
      <c r="O426" s="670"/>
      <c r="P426" s="670"/>
      <c r="Q426" s="670"/>
      <c r="R426" s="670"/>
    </row>
    <row r="427" customFormat="false" ht="12.75" hidden="false" customHeight="false" outlineLevel="0" collapsed="false">
      <c r="A427" s="670"/>
      <c r="B427" s="670"/>
      <c r="C427" s="670"/>
      <c r="D427" s="670"/>
      <c r="E427" s="670"/>
      <c r="F427" s="670"/>
      <c r="G427" s="670"/>
      <c r="H427" s="670"/>
      <c r="I427" s="670"/>
      <c r="J427" s="670"/>
      <c r="K427" s="670"/>
      <c r="L427" s="670"/>
      <c r="M427" s="670"/>
      <c r="N427" s="670"/>
      <c r="O427" s="670"/>
      <c r="P427" s="670"/>
      <c r="Q427" s="670"/>
      <c r="R427" s="670"/>
    </row>
    <row r="428" customFormat="false" ht="12.75" hidden="false" customHeight="false" outlineLevel="0" collapsed="false">
      <c r="A428" s="670"/>
      <c r="B428" s="670"/>
      <c r="C428" s="670"/>
      <c r="D428" s="670"/>
      <c r="E428" s="670"/>
      <c r="F428" s="670"/>
      <c r="G428" s="670"/>
      <c r="H428" s="670"/>
      <c r="I428" s="670"/>
      <c r="J428" s="670"/>
      <c r="K428" s="670"/>
      <c r="L428" s="670"/>
      <c r="M428" s="670"/>
      <c r="N428" s="670"/>
      <c r="O428" s="670"/>
      <c r="P428" s="670"/>
      <c r="Q428" s="670"/>
      <c r="R428" s="670"/>
    </row>
    <row r="429" customFormat="false" ht="12.75" hidden="false" customHeight="false" outlineLevel="0" collapsed="false">
      <c r="A429" s="670"/>
      <c r="B429" s="670"/>
      <c r="C429" s="670"/>
      <c r="D429" s="670"/>
      <c r="E429" s="670"/>
      <c r="F429" s="670"/>
      <c r="G429" s="670"/>
      <c r="H429" s="670"/>
      <c r="I429" s="670"/>
      <c r="J429" s="670"/>
      <c r="K429" s="670"/>
      <c r="L429" s="670"/>
      <c r="M429" s="670"/>
      <c r="N429" s="670"/>
      <c r="O429" s="670"/>
      <c r="P429" s="670"/>
      <c r="Q429" s="670"/>
      <c r="R429" s="670"/>
    </row>
    <row r="430" customFormat="false" ht="12.75" hidden="false" customHeight="false" outlineLevel="0" collapsed="false">
      <c r="A430" s="670"/>
      <c r="B430" s="670"/>
      <c r="C430" s="670"/>
      <c r="D430" s="670"/>
      <c r="E430" s="670"/>
      <c r="F430" s="670"/>
      <c r="G430" s="670"/>
      <c r="H430" s="670"/>
      <c r="I430" s="670"/>
      <c r="J430" s="670"/>
      <c r="K430" s="670"/>
      <c r="L430" s="670"/>
      <c r="M430" s="670"/>
      <c r="N430" s="670"/>
      <c r="O430" s="670"/>
      <c r="P430" s="670"/>
      <c r="Q430" s="670"/>
      <c r="R430" s="670"/>
    </row>
    <row r="431" customFormat="false" ht="12.75" hidden="false" customHeight="false" outlineLevel="0" collapsed="false">
      <c r="A431" s="670"/>
      <c r="B431" s="670"/>
      <c r="C431" s="670"/>
      <c r="D431" s="670"/>
      <c r="E431" s="670"/>
      <c r="F431" s="670"/>
      <c r="G431" s="670"/>
      <c r="H431" s="670"/>
      <c r="I431" s="670"/>
      <c r="J431" s="670"/>
      <c r="K431" s="670"/>
      <c r="L431" s="670"/>
      <c r="M431" s="670"/>
      <c r="N431" s="670"/>
      <c r="O431" s="670"/>
      <c r="P431" s="670"/>
      <c r="Q431" s="670"/>
      <c r="R431" s="670"/>
    </row>
    <row r="432" customFormat="false" ht="12.75" hidden="false" customHeight="false" outlineLevel="0" collapsed="false">
      <c r="A432" s="670"/>
      <c r="B432" s="670"/>
      <c r="C432" s="670"/>
      <c r="D432" s="670"/>
      <c r="E432" s="670"/>
      <c r="F432" s="670"/>
      <c r="G432" s="670"/>
      <c r="H432" s="670"/>
      <c r="I432" s="670"/>
      <c r="J432" s="670"/>
      <c r="K432" s="670"/>
      <c r="L432" s="670"/>
      <c r="M432" s="670"/>
      <c r="N432" s="670"/>
      <c r="O432" s="670"/>
      <c r="P432" s="670"/>
      <c r="Q432" s="670"/>
      <c r="R432" s="670"/>
    </row>
    <row r="433" customFormat="false" ht="12.75" hidden="false" customHeight="false" outlineLevel="0" collapsed="false">
      <c r="A433" s="670"/>
      <c r="B433" s="670"/>
      <c r="C433" s="670"/>
      <c r="D433" s="670"/>
      <c r="E433" s="670"/>
      <c r="F433" s="670"/>
      <c r="G433" s="670"/>
      <c r="H433" s="670"/>
      <c r="I433" s="670"/>
      <c r="J433" s="670"/>
      <c r="K433" s="670"/>
      <c r="L433" s="670"/>
      <c r="M433" s="670"/>
      <c r="N433" s="670"/>
      <c r="O433" s="670"/>
      <c r="P433" s="670"/>
      <c r="Q433" s="670"/>
      <c r="R433" s="670"/>
    </row>
    <row r="434" customFormat="false" ht="12.75" hidden="false" customHeight="false" outlineLevel="0" collapsed="false">
      <c r="A434" s="670"/>
      <c r="B434" s="670"/>
      <c r="C434" s="670"/>
      <c r="D434" s="670"/>
      <c r="E434" s="670"/>
      <c r="F434" s="670"/>
      <c r="G434" s="670"/>
      <c r="H434" s="670"/>
      <c r="I434" s="670"/>
      <c r="J434" s="670"/>
      <c r="K434" s="670"/>
      <c r="L434" s="670"/>
      <c r="M434" s="670"/>
      <c r="N434" s="670"/>
      <c r="O434" s="670"/>
      <c r="P434" s="670"/>
      <c r="Q434" s="670"/>
      <c r="R434" s="670"/>
    </row>
    <row r="435" customFormat="false" ht="12.75" hidden="false" customHeight="false" outlineLevel="0" collapsed="false">
      <c r="A435" s="670"/>
      <c r="B435" s="670"/>
      <c r="C435" s="670"/>
      <c r="D435" s="670"/>
      <c r="E435" s="670"/>
      <c r="F435" s="670"/>
      <c r="G435" s="670"/>
      <c r="H435" s="670"/>
      <c r="I435" s="670"/>
      <c r="J435" s="670"/>
      <c r="K435" s="670"/>
      <c r="L435" s="670"/>
      <c r="M435" s="670"/>
      <c r="N435" s="670"/>
      <c r="O435" s="670"/>
      <c r="P435" s="670"/>
      <c r="Q435" s="670"/>
      <c r="R435" s="670"/>
    </row>
    <row r="436" customFormat="false" ht="12.75" hidden="false" customHeight="false" outlineLevel="0" collapsed="false">
      <c r="A436" s="670"/>
      <c r="B436" s="670"/>
      <c r="C436" s="670"/>
      <c r="D436" s="670"/>
      <c r="E436" s="670"/>
      <c r="F436" s="670"/>
      <c r="G436" s="670"/>
      <c r="H436" s="670"/>
      <c r="I436" s="670"/>
      <c r="J436" s="670"/>
      <c r="K436" s="670"/>
      <c r="L436" s="670"/>
      <c r="M436" s="670"/>
      <c r="N436" s="670"/>
      <c r="O436" s="670"/>
      <c r="P436" s="670"/>
      <c r="Q436" s="670"/>
      <c r="R436" s="670"/>
    </row>
    <row r="437" customFormat="false" ht="12.75" hidden="false" customHeight="false" outlineLevel="0" collapsed="false">
      <c r="A437" s="670"/>
      <c r="B437" s="670"/>
      <c r="C437" s="670"/>
      <c r="D437" s="670"/>
      <c r="E437" s="670"/>
      <c r="F437" s="670"/>
      <c r="G437" s="670"/>
      <c r="H437" s="670"/>
      <c r="I437" s="670"/>
      <c r="J437" s="670"/>
      <c r="K437" s="670"/>
      <c r="L437" s="670"/>
      <c r="M437" s="670"/>
      <c r="N437" s="670"/>
      <c r="O437" s="670"/>
      <c r="P437" s="670"/>
      <c r="Q437" s="670"/>
      <c r="R437" s="670"/>
    </row>
    <row r="438" customFormat="false" ht="12.75" hidden="false" customHeight="false" outlineLevel="0" collapsed="false">
      <c r="A438" s="670"/>
      <c r="B438" s="670"/>
      <c r="C438" s="670"/>
      <c r="D438" s="670"/>
      <c r="E438" s="670"/>
      <c r="F438" s="670"/>
      <c r="G438" s="670"/>
      <c r="H438" s="670"/>
      <c r="I438" s="670"/>
      <c r="J438" s="670"/>
      <c r="K438" s="670"/>
      <c r="L438" s="670"/>
      <c r="M438" s="670"/>
      <c r="N438" s="670"/>
      <c r="O438" s="670"/>
      <c r="P438" s="670"/>
      <c r="Q438" s="670"/>
      <c r="R438" s="670"/>
    </row>
    <row r="439" customFormat="false" ht="12.75" hidden="false" customHeight="false" outlineLevel="0" collapsed="false">
      <c r="A439" s="670"/>
      <c r="B439" s="670"/>
      <c r="C439" s="670"/>
      <c r="D439" s="670"/>
      <c r="E439" s="670"/>
      <c r="F439" s="670"/>
      <c r="G439" s="670"/>
      <c r="H439" s="670"/>
      <c r="I439" s="670"/>
      <c r="J439" s="670"/>
      <c r="K439" s="670"/>
      <c r="L439" s="670"/>
      <c r="M439" s="670"/>
      <c r="N439" s="670"/>
      <c r="O439" s="670"/>
      <c r="P439" s="670"/>
      <c r="Q439" s="670"/>
      <c r="R439" s="670"/>
    </row>
    <row r="440" customFormat="false" ht="12.75" hidden="false" customHeight="false" outlineLevel="0" collapsed="false">
      <c r="A440" s="670"/>
      <c r="B440" s="670"/>
      <c r="C440" s="670"/>
      <c r="D440" s="670"/>
      <c r="E440" s="670"/>
      <c r="F440" s="670"/>
      <c r="G440" s="670"/>
      <c r="H440" s="670"/>
      <c r="I440" s="670"/>
      <c r="J440" s="670"/>
      <c r="K440" s="670"/>
      <c r="L440" s="670"/>
      <c r="M440" s="670"/>
      <c r="N440" s="670"/>
      <c r="O440" s="670"/>
      <c r="P440" s="670"/>
      <c r="Q440" s="670"/>
      <c r="R440" s="670"/>
    </row>
    <row r="441" customFormat="false" ht="12.75" hidden="false" customHeight="false" outlineLevel="0" collapsed="false">
      <c r="A441" s="670"/>
      <c r="B441" s="670"/>
      <c r="C441" s="670"/>
      <c r="D441" s="670"/>
      <c r="E441" s="670"/>
      <c r="F441" s="670"/>
      <c r="G441" s="670"/>
      <c r="H441" s="670"/>
      <c r="I441" s="670"/>
      <c r="J441" s="670"/>
      <c r="K441" s="670"/>
      <c r="L441" s="670"/>
      <c r="M441" s="670"/>
      <c r="N441" s="670"/>
      <c r="O441" s="670"/>
      <c r="P441" s="670"/>
      <c r="Q441" s="670"/>
      <c r="R441" s="670"/>
    </row>
    <row r="442" customFormat="false" ht="12.75" hidden="false" customHeight="false" outlineLevel="0" collapsed="false">
      <c r="A442" s="670"/>
      <c r="B442" s="670"/>
      <c r="C442" s="670"/>
      <c r="D442" s="670"/>
      <c r="E442" s="670"/>
      <c r="F442" s="670"/>
      <c r="G442" s="670"/>
      <c r="H442" s="670"/>
      <c r="I442" s="670"/>
      <c r="J442" s="670"/>
      <c r="K442" s="670"/>
      <c r="L442" s="670"/>
      <c r="M442" s="670"/>
      <c r="N442" s="670"/>
      <c r="O442" s="670"/>
      <c r="P442" s="670"/>
      <c r="Q442" s="670"/>
      <c r="R442" s="670"/>
    </row>
    <row r="443" customFormat="false" ht="12.75" hidden="false" customHeight="false" outlineLevel="0" collapsed="false">
      <c r="A443" s="670"/>
      <c r="B443" s="670"/>
      <c r="C443" s="670"/>
      <c r="D443" s="670"/>
      <c r="E443" s="670"/>
      <c r="F443" s="670"/>
      <c r="G443" s="670"/>
      <c r="H443" s="670"/>
      <c r="I443" s="670"/>
      <c r="J443" s="670"/>
      <c r="K443" s="670"/>
      <c r="L443" s="670"/>
      <c r="M443" s="670"/>
      <c r="N443" s="670"/>
      <c r="O443" s="670"/>
      <c r="P443" s="670"/>
      <c r="Q443" s="670"/>
      <c r="R443" s="670"/>
    </row>
    <row r="444" customFormat="false" ht="12.75" hidden="false" customHeight="false" outlineLevel="0" collapsed="false">
      <c r="A444" s="670"/>
      <c r="B444" s="670"/>
      <c r="C444" s="670"/>
      <c r="D444" s="670"/>
      <c r="E444" s="670"/>
      <c r="F444" s="670"/>
      <c r="G444" s="670"/>
      <c r="H444" s="670"/>
      <c r="I444" s="670"/>
      <c r="J444" s="670"/>
      <c r="K444" s="670"/>
      <c r="L444" s="670"/>
      <c r="M444" s="670"/>
      <c r="N444" s="670"/>
      <c r="O444" s="670"/>
      <c r="P444" s="670"/>
      <c r="Q444" s="670"/>
      <c r="R444" s="670"/>
    </row>
    <row r="445" customFormat="false" ht="12.75" hidden="false" customHeight="false" outlineLevel="0" collapsed="false">
      <c r="A445" s="670"/>
      <c r="B445" s="670"/>
      <c r="C445" s="670"/>
      <c r="D445" s="670"/>
      <c r="E445" s="670"/>
      <c r="F445" s="670"/>
      <c r="G445" s="670"/>
      <c r="H445" s="670"/>
      <c r="I445" s="670"/>
      <c r="J445" s="670"/>
      <c r="K445" s="670"/>
      <c r="L445" s="670"/>
      <c r="M445" s="670"/>
      <c r="N445" s="670"/>
      <c r="O445" s="670"/>
      <c r="P445" s="670"/>
      <c r="Q445" s="670"/>
      <c r="R445" s="670"/>
    </row>
    <row r="446" customFormat="false" ht="12.75" hidden="false" customHeight="false" outlineLevel="0" collapsed="false">
      <c r="A446" s="670"/>
      <c r="B446" s="670"/>
      <c r="C446" s="670"/>
      <c r="D446" s="670"/>
      <c r="E446" s="670"/>
      <c r="F446" s="670"/>
      <c r="G446" s="670"/>
      <c r="H446" s="670"/>
      <c r="I446" s="670"/>
      <c r="J446" s="670"/>
      <c r="K446" s="670"/>
      <c r="L446" s="670"/>
      <c r="M446" s="670"/>
      <c r="N446" s="670"/>
      <c r="O446" s="670"/>
      <c r="P446" s="670"/>
      <c r="Q446" s="670"/>
      <c r="R446" s="670"/>
    </row>
    <row r="447" customFormat="false" ht="12.75" hidden="false" customHeight="false" outlineLevel="0" collapsed="false">
      <c r="A447" s="670"/>
      <c r="B447" s="670"/>
      <c r="C447" s="670"/>
      <c r="D447" s="670"/>
      <c r="E447" s="670"/>
      <c r="F447" s="670"/>
      <c r="G447" s="670"/>
      <c r="H447" s="670"/>
      <c r="I447" s="670"/>
      <c r="J447" s="670"/>
      <c r="K447" s="670"/>
      <c r="L447" s="670"/>
      <c r="M447" s="670"/>
      <c r="N447" s="670"/>
      <c r="O447" s="670"/>
      <c r="P447" s="670"/>
      <c r="Q447" s="670"/>
      <c r="R447" s="670"/>
    </row>
    <row r="448" customFormat="false" ht="12.75" hidden="false" customHeight="false" outlineLevel="0" collapsed="false">
      <c r="A448" s="670"/>
      <c r="B448" s="670"/>
      <c r="C448" s="670"/>
      <c r="D448" s="670"/>
      <c r="E448" s="670"/>
      <c r="F448" s="670"/>
      <c r="G448" s="670"/>
      <c r="H448" s="670"/>
      <c r="I448" s="670"/>
      <c r="J448" s="670"/>
      <c r="K448" s="670"/>
      <c r="L448" s="670"/>
      <c r="M448" s="670"/>
      <c r="N448" s="670"/>
      <c r="O448" s="670"/>
      <c r="P448" s="670"/>
      <c r="Q448" s="670"/>
      <c r="R448" s="670"/>
    </row>
    <row r="449" customFormat="false" ht="12.75" hidden="false" customHeight="false" outlineLevel="0" collapsed="false">
      <c r="A449" s="670"/>
      <c r="B449" s="670"/>
      <c r="C449" s="670"/>
      <c r="D449" s="670"/>
      <c r="E449" s="670"/>
      <c r="F449" s="670"/>
      <c r="G449" s="670"/>
      <c r="H449" s="670"/>
      <c r="I449" s="670"/>
      <c r="J449" s="670"/>
      <c r="K449" s="670"/>
      <c r="L449" s="670"/>
      <c r="M449" s="670"/>
      <c r="N449" s="670"/>
      <c r="O449" s="670"/>
      <c r="P449" s="670"/>
      <c r="Q449" s="670"/>
      <c r="R449" s="670"/>
    </row>
    <row r="450" customFormat="false" ht="12.75" hidden="false" customHeight="false" outlineLevel="0" collapsed="false">
      <c r="A450" s="670"/>
      <c r="B450" s="670"/>
      <c r="C450" s="670"/>
      <c r="D450" s="670"/>
      <c r="E450" s="670"/>
      <c r="F450" s="670"/>
      <c r="G450" s="670"/>
      <c r="H450" s="670"/>
      <c r="I450" s="670"/>
      <c r="J450" s="670"/>
      <c r="K450" s="670"/>
      <c r="L450" s="670"/>
      <c r="M450" s="670"/>
      <c r="N450" s="670"/>
      <c r="O450" s="670"/>
      <c r="P450" s="670"/>
      <c r="Q450" s="670"/>
      <c r="R450" s="670"/>
    </row>
    <row r="451" customFormat="false" ht="12.75" hidden="false" customHeight="false" outlineLevel="0" collapsed="false">
      <c r="A451" s="670"/>
      <c r="B451" s="670"/>
      <c r="C451" s="670"/>
      <c r="D451" s="670"/>
      <c r="E451" s="670"/>
      <c r="F451" s="670"/>
      <c r="G451" s="670"/>
      <c r="H451" s="670"/>
      <c r="I451" s="670"/>
      <c r="J451" s="670"/>
      <c r="K451" s="670"/>
      <c r="L451" s="670"/>
      <c r="M451" s="670"/>
      <c r="N451" s="670"/>
      <c r="O451" s="670"/>
      <c r="P451" s="670"/>
      <c r="Q451" s="670"/>
      <c r="R451" s="670"/>
    </row>
    <row r="452" customFormat="false" ht="12.75" hidden="false" customHeight="false" outlineLevel="0" collapsed="false">
      <c r="A452" s="670"/>
      <c r="B452" s="670"/>
      <c r="C452" s="670"/>
      <c r="D452" s="670"/>
      <c r="E452" s="670"/>
      <c r="F452" s="670"/>
      <c r="G452" s="670"/>
      <c r="H452" s="670"/>
      <c r="I452" s="670"/>
      <c r="J452" s="670"/>
      <c r="K452" s="670"/>
      <c r="L452" s="670"/>
      <c r="M452" s="670"/>
      <c r="N452" s="670"/>
      <c r="O452" s="670"/>
      <c r="P452" s="670"/>
      <c r="Q452" s="670"/>
      <c r="R452" s="670"/>
    </row>
    <row r="453" customFormat="false" ht="12.75" hidden="false" customHeight="false" outlineLevel="0" collapsed="false">
      <c r="A453" s="670"/>
      <c r="B453" s="670"/>
      <c r="C453" s="670"/>
      <c r="D453" s="670"/>
      <c r="E453" s="670"/>
      <c r="F453" s="670"/>
      <c r="G453" s="670"/>
      <c r="H453" s="670"/>
      <c r="I453" s="670"/>
      <c r="J453" s="670"/>
      <c r="K453" s="670"/>
      <c r="L453" s="670"/>
      <c r="M453" s="670"/>
      <c r="N453" s="670"/>
      <c r="O453" s="670"/>
      <c r="P453" s="670"/>
      <c r="Q453" s="670"/>
      <c r="R453" s="670"/>
    </row>
    <row r="454" customFormat="false" ht="12.75" hidden="false" customHeight="false" outlineLevel="0" collapsed="false">
      <c r="A454" s="670"/>
      <c r="B454" s="670"/>
      <c r="C454" s="670"/>
      <c r="D454" s="670"/>
      <c r="E454" s="670"/>
      <c r="F454" s="670"/>
      <c r="G454" s="670"/>
      <c r="H454" s="670"/>
      <c r="I454" s="670"/>
      <c r="J454" s="670"/>
      <c r="K454" s="670"/>
      <c r="L454" s="670"/>
      <c r="M454" s="670"/>
      <c r="N454" s="670"/>
      <c r="O454" s="670"/>
      <c r="P454" s="670"/>
      <c r="Q454" s="670"/>
      <c r="R454" s="670"/>
    </row>
    <row r="455" customFormat="false" ht="12.75" hidden="false" customHeight="false" outlineLevel="0" collapsed="false">
      <c r="A455" s="670"/>
      <c r="B455" s="670"/>
      <c r="C455" s="670"/>
      <c r="D455" s="670"/>
      <c r="E455" s="670"/>
      <c r="F455" s="670"/>
      <c r="G455" s="670"/>
      <c r="H455" s="670"/>
      <c r="I455" s="670"/>
      <c r="J455" s="670"/>
      <c r="K455" s="670"/>
      <c r="L455" s="670"/>
      <c r="M455" s="670"/>
      <c r="N455" s="670"/>
      <c r="O455" s="670"/>
      <c r="P455" s="670"/>
      <c r="Q455" s="670"/>
      <c r="R455" s="670"/>
    </row>
    <row r="456" customFormat="false" ht="12.75" hidden="false" customHeight="false" outlineLevel="0" collapsed="false">
      <c r="A456" s="670"/>
      <c r="B456" s="670"/>
      <c r="C456" s="670"/>
      <c r="D456" s="670"/>
      <c r="E456" s="670"/>
      <c r="F456" s="670"/>
      <c r="G456" s="670"/>
      <c r="H456" s="670"/>
      <c r="I456" s="670"/>
      <c r="J456" s="670"/>
      <c r="K456" s="670"/>
      <c r="L456" s="670"/>
      <c r="M456" s="670"/>
      <c r="N456" s="670"/>
      <c r="O456" s="670"/>
      <c r="P456" s="670"/>
      <c r="Q456" s="670"/>
      <c r="R456" s="670"/>
    </row>
    <row r="457" customFormat="false" ht="12.75" hidden="false" customHeight="false" outlineLevel="0" collapsed="false">
      <c r="A457" s="670"/>
      <c r="B457" s="670"/>
      <c r="C457" s="670"/>
      <c r="D457" s="670"/>
      <c r="E457" s="670"/>
      <c r="F457" s="670"/>
      <c r="G457" s="670"/>
      <c r="H457" s="670"/>
      <c r="I457" s="670"/>
      <c r="J457" s="670"/>
      <c r="K457" s="670"/>
      <c r="L457" s="670"/>
      <c r="M457" s="670"/>
      <c r="N457" s="670"/>
      <c r="O457" s="670"/>
      <c r="P457" s="670"/>
      <c r="Q457" s="670"/>
      <c r="R457" s="670"/>
    </row>
    <row r="458" customFormat="false" ht="12.75" hidden="false" customHeight="false" outlineLevel="0" collapsed="false">
      <c r="A458" s="670"/>
      <c r="B458" s="670"/>
      <c r="C458" s="670"/>
      <c r="D458" s="670"/>
      <c r="E458" s="670"/>
      <c r="F458" s="670"/>
      <c r="G458" s="670"/>
      <c r="H458" s="670"/>
      <c r="I458" s="670"/>
      <c r="J458" s="670"/>
      <c r="K458" s="670"/>
      <c r="L458" s="670"/>
      <c r="M458" s="670"/>
      <c r="N458" s="670"/>
      <c r="O458" s="670"/>
      <c r="P458" s="670"/>
      <c r="Q458" s="670"/>
      <c r="R458" s="670"/>
    </row>
    <row r="459" customFormat="false" ht="12.75" hidden="false" customHeight="false" outlineLevel="0" collapsed="false">
      <c r="A459" s="670"/>
      <c r="B459" s="670"/>
      <c r="C459" s="670"/>
      <c r="D459" s="670"/>
      <c r="E459" s="670"/>
      <c r="F459" s="670"/>
      <c r="G459" s="670"/>
      <c r="H459" s="670"/>
      <c r="I459" s="670"/>
      <c r="J459" s="670"/>
      <c r="K459" s="670"/>
      <c r="L459" s="670"/>
      <c r="M459" s="670"/>
      <c r="N459" s="670"/>
      <c r="O459" s="670"/>
      <c r="P459" s="670"/>
      <c r="Q459" s="670"/>
      <c r="R459" s="670"/>
    </row>
    <row r="460" customFormat="false" ht="12.75" hidden="false" customHeight="false" outlineLevel="0" collapsed="false">
      <c r="A460" s="670"/>
      <c r="B460" s="670"/>
      <c r="C460" s="670"/>
      <c r="D460" s="670"/>
      <c r="E460" s="670"/>
      <c r="F460" s="670"/>
      <c r="G460" s="670"/>
      <c r="H460" s="670"/>
      <c r="I460" s="670"/>
      <c r="J460" s="670"/>
      <c r="K460" s="670"/>
      <c r="L460" s="670"/>
      <c r="M460" s="670"/>
      <c r="N460" s="670"/>
      <c r="O460" s="670"/>
      <c r="P460" s="670"/>
      <c r="Q460" s="670"/>
      <c r="R460" s="670"/>
    </row>
    <row r="461" customFormat="false" ht="12.75" hidden="false" customHeight="false" outlineLevel="0" collapsed="false">
      <c r="A461" s="670"/>
      <c r="B461" s="670"/>
      <c r="C461" s="670"/>
      <c r="D461" s="670"/>
      <c r="E461" s="670"/>
      <c r="F461" s="670"/>
      <c r="G461" s="670"/>
      <c r="H461" s="670"/>
      <c r="I461" s="670"/>
      <c r="J461" s="670"/>
      <c r="K461" s="670"/>
      <c r="L461" s="670"/>
      <c r="M461" s="670"/>
      <c r="N461" s="670"/>
      <c r="O461" s="670"/>
      <c r="P461" s="670"/>
      <c r="Q461" s="670"/>
      <c r="R461" s="670"/>
    </row>
    <row r="462" customFormat="false" ht="12.75" hidden="false" customHeight="false" outlineLevel="0" collapsed="false">
      <c r="A462" s="670"/>
      <c r="B462" s="670"/>
      <c r="C462" s="670"/>
      <c r="D462" s="670"/>
      <c r="E462" s="670"/>
      <c r="F462" s="670"/>
      <c r="G462" s="670"/>
      <c r="H462" s="670"/>
      <c r="I462" s="670"/>
      <c r="J462" s="670"/>
      <c r="K462" s="670"/>
      <c r="L462" s="670"/>
      <c r="M462" s="670"/>
      <c r="N462" s="670"/>
      <c r="O462" s="670"/>
      <c r="P462" s="670"/>
      <c r="Q462" s="670"/>
      <c r="R462" s="670"/>
    </row>
    <row r="463" customFormat="false" ht="12.75" hidden="false" customHeight="false" outlineLevel="0" collapsed="false">
      <c r="A463" s="670"/>
      <c r="B463" s="670"/>
      <c r="C463" s="670"/>
      <c r="D463" s="670"/>
      <c r="E463" s="670"/>
      <c r="F463" s="670"/>
      <c r="G463" s="670"/>
      <c r="H463" s="670"/>
      <c r="I463" s="670"/>
      <c r="J463" s="670"/>
      <c r="K463" s="670"/>
      <c r="L463" s="670"/>
      <c r="M463" s="670"/>
      <c r="N463" s="670"/>
      <c r="O463" s="670"/>
      <c r="P463" s="670"/>
      <c r="Q463" s="670"/>
      <c r="R463" s="670"/>
    </row>
    <row r="464" customFormat="false" ht="12.75" hidden="false" customHeight="false" outlineLevel="0" collapsed="false">
      <c r="A464" s="670"/>
      <c r="B464" s="670"/>
      <c r="C464" s="670"/>
      <c r="D464" s="670"/>
      <c r="E464" s="670"/>
      <c r="F464" s="670"/>
      <c r="G464" s="670"/>
      <c r="H464" s="670"/>
      <c r="I464" s="670"/>
      <c r="J464" s="670"/>
      <c r="K464" s="670"/>
      <c r="L464" s="670"/>
      <c r="M464" s="670"/>
      <c r="N464" s="670"/>
      <c r="O464" s="670"/>
      <c r="P464" s="670"/>
      <c r="Q464" s="670"/>
      <c r="R464" s="670"/>
    </row>
    <row r="465" customFormat="false" ht="12.75" hidden="false" customHeight="false" outlineLevel="0" collapsed="false">
      <c r="A465" s="670"/>
      <c r="B465" s="670"/>
      <c r="C465" s="670"/>
      <c r="D465" s="670"/>
      <c r="E465" s="670"/>
      <c r="F465" s="670"/>
      <c r="G465" s="670"/>
      <c r="H465" s="670"/>
      <c r="I465" s="670"/>
      <c r="J465" s="670"/>
      <c r="K465" s="670"/>
      <c r="L465" s="670"/>
      <c r="M465" s="670"/>
      <c r="N465" s="670"/>
      <c r="O465" s="670"/>
      <c r="P465" s="670"/>
      <c r="Q465" s="670"/>
      <c r="R465" s="670"/>
    </row>
    <row r="466" customFormat="false" ht="12.75" hidden="false" customHeight="false" outlineLevel="0" collapsed="false">
      <c r="A466" s="670"/>
      <c r="B466" s="670"/>
      <c r="C466" s="670"/>
      <c r="D466" s="670"/>
      <c r="E466" s="670"/>
      <c r="F466" s="670"/>
      <c r="G466" s="670"/>
      <c r="H466" s="670"/>
      <c r="I466" s="670"/>
      <c r="J466" s="670"/>
      <c r="K466" s="670"/>
      <c r="L466" s="670"/>
      <c r="M466" s="670"/>
      <c r="N466" s="670"/>
      <c r="O466" s="670"/>
      <c r="P466" s="670"/>
      <c r="Q466" s="670"/>
      <c r="R466" s="670"/>
    </row>
    <row r="467" customFormat="false" ht="12.75" hidden="false" customHeight="false" outlineLevel="0" collapsed="false">
      <c r="A467" s="670"/>
      <c r="B467" s="670"/>
      <c r="C467" s="670"/>
      <c r="D467" s="670"/>
      <c r="E467" s="670"/>
      <c r="F467" s="670"/>
      <c r="G467" s="670"/>
      <c r="H467" s="670"/>
      <c r="I467" s="670"/>
      <c r="J467" s="670"/>
      <c r="K467" s="670"/>
      <c r="L467" s="670"/>
      <c r="M467" s="670"/>
      <c r="N467" s="670"/>
      <c r="O467" s="670"/>
      <c r="P467" s="670"/>
      <c r="Q467" s="670"/>
      <c r="R467" s="670"/>
    </row>
    <row r="468" customFormat="false" ht="12.75" hidden="false" customHeight="false" outlineLevel="0" collapsed="false">
      <c r="A468" s="670"/>
      <c r="B468" s="670"/>
      <c r="C468" s="670"/>
      <c r="D468" s="670"/>
      <c r="E468" s="670"/>
      <c r="F468" s="670"/>
      <c r="G468" s="670"/>
      <c r="H468" s="670"/>
      <c r="I468" s="670"/>
      <c r="J468" s="670"/>
      <c r="K468" s="670"/>
      <c r="L468" s="670"/>
      <c r="M468" s="670"/>
      <c r="N468" s="670"/>
      <c r="O468" s="670"/>
      <c r="P468" s="670"/>
      <c r="Q468" s="670"/>
      <c r="R468" s="670"/>
    </row>
    <row r="469" customFormat="false" ht="12.75" hidden="false" customHeight="false" outlineLevel="0" collapsed="false">
      <c r="A469" s="670"/>
      <c r="B469" s="670"/>
      <c r="C469" s="670"/>
      <c r="D469" s="670"/>
      <c r="E469" s="670"/>
      <c r="F469" s="670"/>
      <c r="G469" s="670"/>
      <c r="H469" s="670"/>
      <c r="I469" s="670"/>
      <c r="J469" s="670"/>
      <c r="K469" s="670"/>
      <c r="L469" s="670"/>
      <c r="M469" s="670"/>
      <c r="N469" s="670"/>
      <c r="O469" s="670"/>
      <c r="P469" s="670"/>
      <c r="Q469" s="670"/>
      <c r="R469" s="670"/>
    </row>
    <row r="470" customFormat="false" ht="12.75" hidden="false" customHeight="false" outlineLevel="0" collapsed="false">
      <c r="A470" s="670"/>
      <c r="B470" s="670"/>
      <c r="C470" s="670"/>
      <c r="D470" s="670"/>
      <c r="E470" s="670"/>
      <c r="F470" s="670"/>
      <c r="G470" s="670"/>
      <c r="H470" s="670"/>
      <c r="I470" s="670"/>
      <c r="J470" s="670"/>
      <c r="K470" s="670"/>
      <c r="L470" s="670"/>
      <c r="M470" s="670"/>
      <c r="N470" s="670"/>
      <c r="O470" s="670"/>
      <c r="P470" s="670"/>
      <c r="Q470" s="670"/>
      <c r="R470" s="670"/>
    </row>
    <row r="471" customFormat="false" ht="12.75" hidden="false" customHeight="false" outlineLevel="0" collapsed="false">
      <c r="A471" s="670"/>
      <c r="B471" s="670"/>
      <c r="C471" s="670"/>
      <c r="D471" s="670"/>
      <c r="E471" s="670"/>
      <c r="F471" s="670"/>
      <c r="G471" s="670"/>
      <c r="H471" s="670"/>
      <c r="I471" s="670"/>
      <c r="J471" s="670"/>
      <c r="K471" s="670"/>
      <c r="L471" s="670"/>
      <c r="M471" s="670"/>
      <c r="N471" s="670"/>
      <c r="O471" s="670"/>
      <c r="P471" s="670"/>
      <c r="Q471" s="670"/>
      <c r="R471" s="670"/>
    </row>
    <row r="472" customFormat="false" ht="12.75" hidden="false" customHeight="false" outlineLevel="0" collapsed="false">
      <c r="A472" s="670"/>
      <c r="B472" s="670"/>
      <c r="C472" s="670"/>
      <c r="D472" s="670"/>
      <c r="E472" s="670"/>
      <c r="F472" s="670"/>
      <c r="G472" s="670"/>
      <c r="H472" s="670"/>
      <c r="I472" s="670"/>
      <c r="J472" s="670"/>
      <c r="K472" s="670"/>
      <c r="L472" s="670"/>
      <c r="M472" s="670"/>
      <c r="N472" s="670"/>
      <c r="O472" s="670"/>
      <c r="P472" s="670"/>
      <c r="Q472" s="670"/>
      <c r="R472" s="670"/>
    </row>
    <row r="473" customFormat="false" ht="12.75" hidden="false" customHeight="false" outlineLevel="0" collapsed="false">
      <c r="A473" s="670"/>
      <c r="B473" s="670"/>
      <c r="C473" s="670"/>
      <c r="D473" s="670"/>
      <c r="E473" s="670"/>
      <c r="F473" s="670"/>
      <c r="G473" s="670"/>
      <c r="H473" s="670"/>
      <c r="I473" s="670"/>
      <c r="J473" s="670"/>
      <c r="K473" s="670"/>
      <c r="L473" s="670"/>
      <c r="M473" s="670"/>
      <c r="N473" s="670"/>
      <c r="O473" s="670"/>
      <c r="P473" s="670"/>
      <c r="Q473" s="670"/>
      <c r="R473" s="670"/>
    </row>
    <row r="474" customFormat="false" ht="12.75" hidden="false" customHeight="false" outlineLevel="0" collapsed="false">
      <c r="A474" s="670"/>
      <c r="B474" s="670"/>
      <c r="C474" s="670"/>
      <c r="D474" s="670"/>
      <c r="E474" s="670"/>
      <c r="F474" s="670"/>
      <c r="G474" s="670"/>
      <c r="H474" s="670"/>
      <c r="I474" s="670"/>
      <c r="J474" s="670"/>
      <c r="K474" s="670"/>
      <c r="L474" s="670"/>
      <c r="M474" s="670"/>
      <c r="N474" s="670"/>
      <c r="O474" s="670"/>
      <c r="P474" s="670"/>
      <c r="Q474" s="670"/>
      <c r="R474" s="670"/>
    </row>
    <row r="475" customFormat="false" ht="12.75" hidden="false" customHeight="false" outlineLevel="0" collapsed="false">
      <c r="A475" s="670"/>
      <c r="B475" s="670"/>
      <c r="C475" s="670"/>
      <c r="D475" s="670"/>
      <c r="E475" s="670"/>
      <c r="F475" s="670"/>
      <c r="G475" s="670"/>
      <c r="H475" s="670"/>
      <c r="I475" s="670"/>
      <c r="J475" s="670"/>
      <c r="K475" s="670"/>
      <c r="L475" s="670"/>
      <c r="M475" s="670"/>
      <c r="N475" s="670"/>
      <c r="O475" s="670"/>
      <c r="P475" s="670"/>
      <c r="Q475" s="670"/>
      <c r="R475" s="670"/>
    </row>
    <row r="476" customFormat="false" ht="12.75" hidden="false" customHeight="false" outlineLevel="0" collapsed="false">
      <c r="A476" s="670"/>
      <c r="B476" s="670"/>
      <c r="C476" s="670"/>
      <c r="D476" s="670"/>
      <c r="E476" s="670"/>
      <c r="F476" s="670"/>
      <c r="G476" s="670"/>
      <c r="H476" s="670"/>
      <c r="I476" s="670"/>
      <c r="J476" s="670"/>
      <c r="K476" s="670"/>
      <c r="L476" s="670"/>
      <c r="M476" s="670"/>
      <c r="N476" s="670"/>
      <c r="O476" s="670"/>
      <c r="P476" s="670"/>
      <c r="Q476" s="670"/>
      <c r="R476" s="670"/>
    </row>
    <row r="477" customFormat="false" ht="12.75" hidden="false" customHeight="false" outlineLevel="0" collapsed="false">
      <c r="A477" s="670"/>
      <c r="B477" s="670"/>
      <c r="C477" s="670"/>
      <c r="D477" s="670"/>
      <c r="E477" s="670"/>
      <c r="F477" s="670"/>
      <c r="G477" s="670"/>
      <c r="H477" s="670"/>
      <c r="I477" s="670"/>
      <c r="J477" s="670"/>
      <c r="K477" s="670"/>
      <c r="L477" s="670"/>
      <c r="M477" s="670"/>
      <c r="N477" s="670"/>
      <c r="O477" s="670"/>
      <c r="P477" s="670"/>
      <c r="Q477" s="670"/>
      <c r="R477" s="670"/>
    </row>
    <row r="478" customFormat="false" ht="12.75" hidden="false" customHeight="false" outlineLevel="0" collapsed="false">
      <c r="A478" s="670"/>
      <c r="B478" s="670"/>
      <c r="C478" s="670"/>
      <c r="D478" s="670"/>
      <c r="E478" s="670"/>
      <c r="F478" s="670"/>
      <c r="G478" s="670"/>
      <c r="H478" s="670"/>
      <c r="I478" s="670"/>
      <c r="J478" s="670"/>
      <c r="K478" s="670"/>
      <c r="L478" s="670"/>
      <c r="M478" s="670"/>
      <c r="N478" s="670"/>
      <c r="O478" s="670"/>
      <c r="P478" s="670"/>
      <c r="Q478" s="670"/>
      <c r="R478" s="670"/>
    </row>
    <row r="479" customFormat="false" ht="12.75" hidden="false" customHeight="false" outlineLevel="0" collapsed="false">
      <c r="A479" s="670"/>
      <c r="B479" s="670"/>
      <c r="C479" s="670"/>
      <c r="D479" s="670"/>
      <c r="E479" s="670"/>
      <c r="F479" s="670"/>
      <c r="G479" s="670"/>
      <c r="H479" s="670"/>
      <c r="I479" s="670"/>
      <c r="J479" s="670"/>
      <c r="K479" s="670"/>
      <c r="L479" s="670"/>
      <c r="M479" s="670"/>
      <c r="N479" s="670"/>
      <c r="O479" s="670"/>
      <c r="P479" s="670"/>
      <c r="Q479" s="670"/>
      <c r="R479" s="670"/>
    </row>
    <row r="480" customFormat="false" ht="12.75" hidden="false" customHeight="false" outlineLevel="0" collapsed="false">
      <c r="A480" s="670"/>
      <c r="B480" s="670"/>
      <c r="C480" s="670"/>
      <c r="D480" s="670"/>
      <c r="E480" s="670"/>
      <c r="F480" s="670"/>
      <c r="G480" s="670"/>
      <c r="H480" s="670"/>
      <c r="I480" s="670"/>
      <c r="J480" s="670"/>
      <c r="K480" s="670"/>
      <c r="L480" s="670"/>
      <c r="M480" s="670"/>
      <c r="N480" s="670"/>
      <c r="O480" s="670"/>
      <c r="P480" s="670"/>
      <c r="Q480" s="670"/>
      <c r="R480" s="670"/>
    </row>
    <row r="481" customFormat="false" ht="12.75" hidden="false" customHeight="false" outlineLevel="0" collapsed="false">
      <c r="A481" s="670"/>
      <c r="B481" s="670"/>
      <c r="C481" s="670"/>
      <c r="D481" s="670"/>
      <c r="E481" s="670"/>
      <c r="F481" s="670"/>
      <c r="G481" s="670"/>
      <c r="H481" s="670"/>
      <c r="I481" s="670"/>
      <c r="J481" s="670"/>
      <c r="K481" s="670"/>
      <c r="L481" s="670"/>
      <c r="M481" s="670"/>
      <c r="N481" s="670"/>
      <c r="O481" s="670"/>
      <c r="P481" s="670"/>
      <c r="Q481" s="670"/>
      <c r="R481" s="670"/>
    </row>
    <row r="482" customFormat="false" ht="12.75" hidden="false" customHeight="false" outlineLevel="0" collapsed="false">
      <c r="A482" s="670"/>
      <c r="B482" s="670"/>
      <c r="C482" s="670"/>
      <c r="D482" s="670"/>
      <c r="E482" s="670"/>
      <c r="F482" s="670"/>
      <c r="G482" s="670"/>
      <c r="H482" s="670"/>
      <c r="I482" s="670"/>
      <c r="J482" s="670"/>
      <c r="K482" s="670"/>
      <c r="L482" s="670"/>
      <c r="M482" s="670"/>
      <c r="N482" s="670"/>
      <c r="O482" s="670"/>
      <c r="P482" s="670"/>
      <c r="Q482" s="670"/>
      <c r="R482" s="670"/>
    </row>
    <row r="483" customFormat="false" ht="12.75" hidden="false" customHeight="false" outlineLevel="0" collapsed="false">
      <c r="A483" s="670"/>
      <c r="B483" s="670"/>
      <c r="C483" s="670"/>
      <c r="D483" s="670"/>
      <c r="E483" s="670"/>
      <c r="F483" s="670"/>
      <c r="G483" s="670"/>
      <c r="H483" s="670"/>
      <c r="I483" s="670"/>
      <c r="J483" s="670"/>
      <c r="K483" s="670"/>
      <c r="L483" s="670"/>
      <c r="M483" s="670"/>
      <c r="N483" s="670"/>
      <c r="O483" s="670"/>
      <c r="P483" s="670"/>
      <c r="Q483" s="670"/>
      <c r="R483" s="670"/>
    </row>
    <row r="484" customFormat="false" ht="12.75" hidden="false" customHeight="false" outlineLevel="0" collapsed="false">
      <c r="A484" s="670"/>
      <c r="B484" s="670"/>
      <c r="C484" s="670"/>
      <c r="D484" s="670"/>
      <c r="E484" s="670"/>
      <c r="F484" s="670"/>
      <c r="G484" s="670"/>
      <c r="H484" s="670"/>
      <c r="I484" s="670"/>
      <c r="J484" s="670"/>
      <c r="K484" s="670"/>
      <c r="L484" s="670"/>
      <c r="M484" s="670"/>
      <c r="N484" s="670"/>
      <c r="O484" s="670"/>
      <c r="P484" s="670"/>
      <c r="Q484" s="670"/>
      <c r="R484" s="670"/>
    </row>
    <row r="485" customFormat="false" ht="12.75" hidden="false" customHeight="false" outlineLevel="0" collapsed="false">
      <c r="A485" s="670"/>
      <c r="B485" s="670"/>
      <c r="C485" s="670"/>
      <c r="D485" s="670"/>
      <c r="E485" s="670"/>
      <c r="F485" s="670"/>
      <c r="G485" s="670"/>
      <c r="H485" s="670"/>
      <c r="I485" s="670"/>
      <c r="J485" s="670"/>
      <c r="K485" s="670"/>
      <c r="L485" s="670"/>
      <c r="M485" s="670"/>
      <c r="N485" s="670"/>
      <c r="O485" s="670"/>
      <c r="P485" s="670"/>
      <c r="Q485" s="670"/>
      <c r="R485" s="670"/>
    </row>
    <row r="486" customFormat="false" ht="12.75" hidden="false" customHeight="false" outlineLevel="0" collapsed="false">
      <c r="A486" s="670"/>
      <c r="B486" s="670"/>
      <c r="C486" s="670"/>
      <c r="D486" s="670"/>
      <c r="E486" s="670"/>
      <c r="F486" s="670"/>
      <c r="G486" s="670"/>
      <c r="H486" s="670"/>
      <c r="I486" s="670"/>
      <c r="J486" s="670"/>
      <c r="K486" s="670"/>
      <c r="L486" s="670"/>
      <c r="M486" s="670"/>
      <c r="N486" s="670"/>
      <c r="O486" s="670"/>
      <c r="P486" s="670"/>
      <c r="Q486" s="670"/>
      <c r="R486" s="670"/>
    </row>
    <row r="487" customFormat="false" ht="12.75" hidden="false" customHeight="false" outlineLevel="0" collapsed="false">
      <c r="A487" s="670"/>
      <c r="B487" s="670"/>
      <c r="C487" s="670"/>
      <c r="D487" s="670"/>
      <c r="E487" s="670"/>
      <c r="F487" s="670"/>
      <c r="G487" s="670"/>
      <c r="H487" s="670"/>
      <c r="I487" s="670"/>
      <c r="J487" s="670"/>
      <c r="K487" s="670"/>
      <c r="L487" s="670"/>
      <c r="M487" s="670"/>
      <c r="N487" s="670"/>
      <c r="O487" s="670"/>
      <c r="P487" s="670"/>
      <c r="Q487" s="670"/>
      <c r="R487" s="670"/>
    </row>
    <row r="488" customFormat="false" ht="12.75" hidden="false" customHeight="false" outlineLevel="0" collapsed="false">
      <c r="A488" s="670"/>
      <c r="B488" s="670"/>
      <c r="C488" s="670"/>
      <c r="D488" s="670"/>
      <c r="E488" s="670"/>
      <c r="F488" s="670"/>
      <c r="G488" s="670"/>
      <c r="H488" s="670"/>
      <c r="I488" s="670"/>
      <c r="J488" s="670"/>
      <c r="K488" s="670"/>
      <c r="L488" s="670"/>
      <c r="M488" s="670"/>
      <c r="N488" s="670"/>
      <c r="O488" s="670"/>
      <c r="P488" s="670"/>
      <c r="Q488" s="670"/>
      <c r="R488" s="670"/>
    </row>
    <row r="489" customFormat="false" ht="12.75" hidden="false" customHeight="false" outlineLevel="0" collapsed="false">
      <c r="A489" s="670"/>
      <c r="B489" s="670"/>
      <c r="C489" s="670"/>
      <c r="D489" s="670"/>
      <c r="E489" s="670"/>
      <c r="F489" s="670"/>
      <c r="G489" s="670"/>
      <c r="H489" s="670"/>
      <c r="I489" s="670"/>
      <c r="J489" s="670"/>
      <c r="K489" s="670"/>
      <c r="L489" s="670"/>
      <c r="M489" s="670"/>
      <c r="N489" s="670"/>
      <c r="O489" s="670"/>
      <c r="P489" s="670"/>
      <c r="Q489" s="670"/>
      <c r="R489" s="670"/>
    </row>
    <row r="490" customFormat="false" ht="12.75" hidden="false" customHeight="false" outlineLevel="0" collapsed="false">
      <c r="A490" s="670"/>
      <c r="B490" s="670"/>
      <c r="C490" s="670"/>
      <c r="D490" s="670"/>
      <c r="E490" s="670"/>
      <c r="F490" s="670"/>
      <c r="G490" s="670"/>
      <c r="H490" s="670"/>
      <c r="I490" s="670"/>
      <c r="J490" s="670"/>
      <c r="K490" s="670"/>
      <c r="L490" s="670"/>
      <c r="M490" s="670"/>
      <c r="N490" s="670"/>
      <c r="O490" s="670"/>
      <c r="P490" s="670"/>
      <c r="Q490" s="670"/>
      <c r="R490" s="670"/>
    </row>
    <row r="491" customFormat="false" ht="12.75" hidden="false" customHeight="false" outlineLevel="0" collapsed="false">
      <c r="A491" s="670"/>
      <c r="B491" s="670"/>
      <c r="C491" s="670"/>
      <c r="D491" s="670"/>
      <c r="E491" s="670"/>
      <c r="F491" s="670"/>
      <c r="G491" s="670"/>
      <c r="H491" s="670"/>
      <c r="I491" s="670"/>
      <c r="J491" s="670"/>
      <c r="K491" s="670"/>
      <c r="L491" s="670"/>
      <c r="M491" s="670"/>
      <c r="N491" s="670"/>
      <c r="O491" s="670"/>
      <c r="P491" s="670"/>
      <c r="Q491" s="670"/>
      <c r="R491" s="670"/>
    </row>
    <row r="492" customFormat="false" ht="12.75" hidden="false" customHeight="false" outlineLevel="0" collapsed="false">
      <c r="A492" s="670"/>
      <c r="B492" s="670"/>
      <c r="C492" s="670"/>
      <c r="D492" s="670"/>
      <c r="E492" s="670"/>
      <c r="F492" s="670"/>
      <c r="G492" s="670"/>
      <c r="H492" s="670"/>
      <c r="I492" s="670"/>
      <c r="J492" s="670"/>
      <c r="K492" s="670"/>
      <c r="L492" s="670"/>
      <c r="M492" s="670"/>
      <c r="N492" s="670"/>
      <c r="O492" s="670"/>
      <c r="P492" s="670"/>
      <c r="Q492" s="670"/>
      <c r="R492" s="670"/>
    </row>
    <row r="493" customFormat="false" ht="12.75" hidden="false" customHeight="false" outlineLevel="0" collapsed="false">
      <c r="A493" s="670"/>
      <c r="B493" s="670"/>
      <c r="C493" s="670"/>
      <c r="D493" s="670"/>
      <c r="E493" s="670"/>
      <c r="F493" s="670"/>
      <c r="G493" s="670"/>
      <c r="H493" s="670"/>
      <c r="I493" s="670"/>
      <c r="J493" s="670"/>
      <c r="K493" s="670"/>
      <c r="L493" s="670"/>
      <c r="M493" s="670"/>
      <c r="N493" s="670"/>
      <c r="O493" s="670"/>
      <c r="P493" s="670"/>
      <c r="Q493" s="670"/>
      <c r="R493" s="670"/>
    </row>
    <row r="494" customFormat="false" ht="12.75" hidden="false" customHeight="false" outlineLevel="0" collapsed="false">
      <c r="A494" s="670"/>
      <c r="B494" s="670"/>
      <c r="C494" s="670"/>
      <c r="D494" s="670"/>
      <c r="E494" s="670"/>
      <c r="F494" s="670"/>
      <c r="G494" s="670"/>
      <c r="H494" s="670"/>
      <c r="I494" s="670"/>
      <c r="J494" s="670"/>
      <c r="K494" s="670"/>
      <c r="L494" s="670"/>
      <c r="M494" s="670"/>
      <c r="N494" s="670"/>
      <c r="O494" s="670"/>
      <c r="P494" s="670"/>
      <c r="Q494" s="670"/>
      <c r="R494" s="670"/>
    </row>
    <row r="495" customFormat="false" ht="12.75" hidden="false" customHeight="false" outlineLevel="0" collapsed="false">
      <c r="A495" s="670"/>
      <c r="B495" s="670"/>
      <c r="C495" s="670"/>
      <c r="D495" s="670"/>
      <c r="E495" s="670"/>
      <c r="F495" s="670"/>
      <c r="G495" s="670"/>
      <c r="H495" s="670"/>
      <c r="I495" s="670"/>
      <c r="J495" s="670"/>
      <c r="K495" s="670"/>
      <c r="L495" s="670"/>
      <c r="M495" s="670"/>
      <c r="N495" s="670"/>
      <c r="O495" s="670"/>
      <c r="P495" s="670"/>
      <c r="Q495" s="670"/>
      <c r="R495" s="670"/>
    </row>
    <row r="496" customFormat="false" ht="12.75" hidden="false" customHeight="false" outlineLevel="0" collapsed="false">
      <c r="A496" s="670"/>
      <c r="B496" s="670"/>
      <c r="C496" s="670"/>
      <c r="D496" s="670"/>
      <c r="E496" s="670"/>
      <c r="F496" s="670"/>
      <c r="G496" s="670"/>
      <c r="H496" s="670"/>
      <c r="I496" s="670"/>
      <c r="J496" s="670"/>
      <c r="K496" s="670"/>
      <c r="L496" s="670"/>
      <c r="M496" s="670"/>
      <c r="N496" s="670"/>
      <c r="O496" s="670"/>
      <c r="P496" s="670"/>
      <c r="Q496" s="670"/>
      <c r="R496" s="670"/>
    </row>
    <row r="497" customFormat="false" ht="12.75" hidden="false" customHeight="false" outlineLevel="0" collapsed="false">
      <c r="A497" s="670"/>
      <c r="B497" s="670"/>
      <c r="C497" s="670"/>
      <c r="D497" s="670"/>
      <c r="E497" s="670"/>
      <c r="F497" s="670"/>
      <c r="G497" s="670"/>
      <c r="H497" s="670"/>
      <c r="I497" s="670"/>
      <c r="J497" s="670"/>
      <c r="K497" s="670"/>
      <c r="L497" s="670"/>
      <c r="M497" s="670"/>
      <c r="N497" s="670"/>
      <c r="O497" s="670"/>
      <c r="P497" s="670"/>
      <c r="Q497" s="670"/>
      <c r="R497" s="670"/>
    </row>
    <row r="498" customFormat="false" ht="12.75" hidden="false" customHeight="false" outlineLevel="0" collapsed="false">
      <c r="A498" s="670"/>
      <c r="B498" s="670"/>
      <c r="C498" s="670"/>
      <c r="D498" s="670"/>
      <c r="E498" s="670"/>
      <c r="F498" s="670"/>
      <c r="G498" s="670"/>
      <c r="H498" s="670"/>
      <c r="I498" s="670"/>
      <c r="J498" s="670"/>
      <c r="K498" s="670"/>
      <c r="L498" s="670"/>
      <c r="M498" s="670"/>
      <c r="N498" s="670"/>
      <c r="O498" s="670"/>
      <c r="P498" s="670"/>
      <c r="Q498" s="670"/>
      <c r="R498" s="670"/>
    </row>
    <row r="499" customFormat="false" ht="12.75" hidden="false" customHeight="false" outlineLevel="0" collapsed="false">
      <c r="A499" s="670"/>
      <c r="B499" s="670"/>
      <c r="C499" s="670"/>
      <c r="D499" s="670"/>
      <c r="E499" s="670"/>
      <c r="F499" s="670"/>
      <c r="G499" s="670"/>
      <c r="H499" s="670"/>
      <c r="I499" s="670"/>
      <c r="J499" s="670"/>
      <c r="K499" s="670"/>
      <c r="L499" s="670"/>
      <c r="M499" s="670"/>
      <c r="N499" s="670"/>
      <c r="O499" s="670"/>
      <c r="P499" s="670"/>
      <c r="Q499" s="670"/>
      <c r="R499" s="670"/>
    </row>
    <row r="500" customFormat="false" ht="12.75" hidden="false" customHeight="false" outlineLevel="0" collapsed="false">
      <c r="A500" s="670"/>
      <c r="B500" s="670"/>
      <c r="C500" s="670"/>
      <c r="D500" s="670"/>
      <c r="E500" s="670"/>
      <c r="F500" s="670"/>
      <c r="G500" s="670"/>
      <c r="H500" s="670"/>
      <c r="I500" s="670"/>
      <c r="J500" s="670"/>
      <c r="K500" s="670"/>
      <c r="L500" s="670"/>
      <c r="M500" s="670"/>
      <c r="N500" s="670"/>
      <c r="O500" s="670"/>
      <c r="P500" s="670"/>
      <c r="Q500" s="670"/>
      <c r="R500" s="670"/>
    </row>
    <row r="501" customFormat="false" ht="12.75" hidden="false" customHeight="false" outlineLevel="0" collapsed="false">
      <c r="A501" s="670"/>
      <c r="B501" s="670"/>
      <c r="C501" s="670"/>
      <c r="D501" s="670"/>
      <c r="E501" s="670"/>
      <c r="F501" s="670"/>
      <c r="G501" s="670"/>
      <c r="H501" s="670"/>
      <c r="I501" s="670"/>
      <c r="J501" s="670"/>
      <c r="K501" s="670"/>
      <c r="L501" s="670"/>
      <c r="M501" s="670"/>
      <c r="N501" s="670"/>
      <c r="O501" s="670"/>
      <c r="P501" s="670"/>
      <c r="Q501" s="670"/>
      <c r="R501" s="670"/>
    </row>
    <row r="502" customFormat="false" ht="12.75" hidden="false" customHeight="false" outlineLevel="0" collapsed="false">
      <c r="A502" s="670"/>
      <c r="B502" s="670"/>
      <c r="C502" s="670"/>
      <c r="D502" s="670"/>
      <c r="E502" s="670"/>
      <c r="F502" s="670"/>
      <c r="G502" s="670"/>
      <c r="H502" s="670"/>
      <c r="I502" s="670"/>
      <c r="J502" s="670"/>
      <c r="K502" s="670"/>
      <c r="L502" s="670"/>
      <c r="M502" s="670"/>
      <c r="N502" s="670"/>
      <c r="O502" s="670"/>
      <c r="P502" s="670"/>
      <c r="Q502" s="670"/>
      <c r="R502" s="670"/>
    </row>
    <row r="503" customFormat="false" ht="12.75" hidden="false" customHeight="false" outlineLevel="0" collapsed="false">
      <c r="A503" s="670"/>
      <c r="B503" s="670"/>
      <c r="C503" s="670"/>
      <c r="D503" s="670"/>
      <c r="E503" s="670"/>
      <c r="F503" s="670"/>
      <c r="G503" s="670"/>
      <c r="H503" s="670"/>
      <c r="I503" s="670"/>
      <c r="J503" s="670"/>
      <c r="K503" s="670"/>
      <c r="L503" s="670"/>
      <c r="M503" s="670"/>
      <c r="N503" s="670"/>
      <c r="O503" s="670"/>
      <c r="P503" s="670"/>
      <c r="Q503" s="670"/>
      <c r="R503" s="670"/>
    </row>
    <row r="504" customFormat="false" ht="12.75" hidden="false" customHeight="false" outlineLevel="0" collapsed="false">
      <c r="A504" s="670"/>
      <c r="B504" s="670"/>
      <c r="C504" s="670"/>
      <c r="D504" s="670"/>
      <c r="E504" s="670"/>
      <c r="F504" s="670"/>
      <c r="G504" s="670"/>
      <c r="H504" s="670"/>
      <c r="I504" s="670"/>
      <c r="J504" s="670"/>
      <c r="K504" s="670"/>
      <c r="L504" s="670"/>
      <c r="M504" s="670"/>
      <c r="N504" s="670"/>
      <c r="O504" s="670"/>
      <c r="P504" s="670"/>
      <c r="Q504" s="670"/>
      <c r="R504" s="670"/>
    </row>
    <row r="505" customFormat="false" ht="12.75" hidden="false" customHeight="false" outlineLevel="0" collapsed="false">
      <c r="A505" s="670"/>
      <c r="B505" s="670"/>
      <c r="C505" s="670"/>
      <c r="D505" s="670"/>
      <c r="E505" s="670"/>
      <c r="F505" s="670"/>
      <c r="G505" s="670"/>
      <c r="H505" s="670"/>
      <c r="I505" s="670"/>
      <c r="J505" s="670"/>
      <c r="K505" s="670"/>
      <c r="L505" s="670"/>
      <c r="M505" s="670"/>
      <c r="N505" s="670"/>
      <c r="O505" s="670"/>
      <c r="P505" s="670"/>
      <c r="Q505" s="670"/>
      <c r="R505" s="670"/>
    </row>
    <row r="506" customFormat="false" ht="12.75" hidden="false" customHeight="false" outlineLevel="0" collapsed="false">
      <c r="A506" s="670"/>
      <c r="B506" s="670"/>
      <c r="C506" s="670"/>
      <c r="D506" s="670"/>
      <c r="E506" s="670"/>
      <c r="F506" s="670"/>
      <c r="G506" s="670"/>
      <c r="H506" s="670"/>
      <c r="I506" s="670"/>
      <c r="J506" s="670"/>
      <c r="K506" s="670"/>
      <c r="L506" s="670"/>
      <c r="M506" s="670"/>
      <c r="N506" s="670"/>
      <c r="O506" s="670"/>
      <c r="P506" s="670"/>
      <c r="Q506" s="670"/>
      <c r="R506" s="670"/>
    </row>
    <row r="507" customFormat="false" ht="12.75" hidden="false" customHeight="false" outlineLevel="0" collapsed="false">
      <c r="A507" s="670"/>
      <c r="B507" s="670"/>
      <c r="C507" s="670"/>
      <c r="D507" s="670"/>
      <c r="E507" s="670"/>
      <c r="F507" s="670"/>
      <c r="G507" s="670"/>
      <c r="H507" s="670"/>
      <c r="I507" s="670"/>
      <c r="J507" s="670"/>
      <c r="K507" s="670"/>
      <c r="L507" s="670"/>
      <c r="M507" s="670"/>
      <c r="N507" s="670"/>
      <c r="O507" s="670"/>
      <c r="P507" s="670"/>
      <c r="Q507" s="670"/>
      <c r="R507" s="670"/>
    </row>
    <row r="508" customFormat="false" ht="12.75" hidden="false" customHeight="false" outlineLevel="0" collapsed="false">
      <c r="A508" s="670"/>
      <c r="B508" s="670"/>
      <c r="C508" s="670"/>
      <c r="D508" s="670"/>
      <c r="E508" s="670"/>
      <c r="F508" s="670"/>
      <c r="G508" s="670"/>
      <c r="H508" s="670"/>
      <c r="I508" s="670"/>
      <c r="J508" s="670"/>
      <c r="K508" s="670"/>
      <c r="L508" s="670"/>
      <c r="M508" s="670"/>
      <c r="N508" s="670"/>
      <c r="O508" s="670"/>
      <c r="P508" s="670"/>
      <c r="Q508" s="670"/>
      <c r="R508" s="670"/>
    </row>
    <row r="509" customFormat="false" ht="12.75" hidden="false" customHeight="false" outlineLevel="0" collapsed="false">
      <c r="A509" s="670"/>
      <c r="B509" s="670"/>
      <c r="C509" s="670"/>
      <c r="D509" s="670"/>
      <c r="E509" s="670"/>
      <c r="F509" s="670"/>
      <c r="G509" s="670"/>
      <c r="H509" s="670"/>
      <c r="I509" s="670"/>
      <c r="J509" s="670"/>
      <c r="K509" s="670"/>
      <c r="L509" s="670"/>
      <c r="M509" s="670"/>
      <c r="N509" s="670"/>
      <c r="O509" s="670"/>
      <c r="P509" s="670"/>
      <c r="Q509" s="670"/>
      <c r="R509" s="670"/>
    </row>
    <row r="510" customFormat="false" ht="12.75" hidden="false" customHeight="false" outlineLevel="0" collapsed="false">
      <c r="A510" s="670"/>
      <c r="B510" s="670"/>
      <c r="C510" s="670"/>
      <c r="D510" s="670"/>
      <c r="E510" s="670"/>
      <c r="F510" s="670"/>
      <c r="G510" s="670"/>
      <c r="H510" s="670"/>
      <c r="I510" s="670"/>
      <c r="J510" s="670"/>
      <c r="K510" s="670"/>
      <c r="L510" s="670"/>
      <c r="M510" s="670"/>
      <c r="N510" s="670"/>
      <c r="O510" s="670"/>
      <c r="P510" s="670"/>
      <c r="Q510" s="670"/>
      <c r="R510" s="670"/>
    </row>
    <row r="511" customFormat="false" ht="12.75" hidden="false" customHeight="false" outlineLevel="0" collapsed="false">
      <c r="A511" s="670"/>
      <c r="B511" s="670"/>
      <c r="C511" s="670"/>
      <c r="D511" s="670"/>
      <c r="E511" s="670"/>
      <c r="F511" s="670"/>
      <c r="G511" s="670"/>
      <c r="H511" s="670"/>
      <c r="I511" s="670"/>
      <c r="J511" s="670"/>
      <c r="K511" s="670"/>
      <c r="L511" s="670"/>
      <c r="M511" s="670"/>
      <c r="N511" s="670"/>
      <c r="O511" s="670"/>
      <c r="P511" s="670"/>
      <c r="Q511" s="670"/>
      <c r="R511" s="670"/>
    </row>
    <row r="512" customFormat="false" ht="12.75" hidden="false" customHeight="false" outlineLevel="0" collapsed="false">
      <c r="A512" s="670"/>
      <c r="B512" s="670"/>
      <c r="C512" s="670"/>
      <c r="D512" s="670"/>
      <c r="E512" s="670"/>
      <c r="F512" s="670"/>
      <c r="G512" s="670"/>
      <c r="H512" s="670"/>
      <c r="I512" s="670"/>
      <c r="J512" s="670"/>
      <c r="K512" s="670"/>
      <c r="L512" s="670"/>
      <c r="M512" s="670"/>
      <c r="N512" s="670"/>
      <c r="O512" s="670"/>
      <c r="P512" s="670"/>
      <c r="Q512" s="670"/>
      <c r="R512" s="670"/>
    </row>
    <row r="513" customFormat="false" ht="12.75" hidden="false" customHeight="false" outlineLevel="0" collapsed="false">
      <c r="A513" s="670"/>
      <c r="B513" s="670"/>
      <c r="C513" s="670"/>
      <c r="D513" s="670"/>
      <c r="E513" s="670"/>
      <c r="F513" s="670"/>
      <c r="G513" s="670"/>
      <c r="H513" s="670"/>
      <c r="I513" s="670"/>
      <c r="J513" s="670"/>
      <c r="K513" s="670"/>
      <c r="L513" s="670"/>
      <c r="M513" s="670"/>
      <c r="N513" s="670"/>
      <c r="O513" s="670"/>
      <c r="P513" s="670"/>
      <c r="Q513" s="670"/>
      <c r="R513" s="670"/>
    </row>
    <row r="514" customFormat="false" ht="12.75" hidden="false" customHeight="false" outlineLevel="0" collapsed="false">
      <c r="A514" s="670"/>
      <c r="B514" s="670"/>
      <c r="C514" s="670"/>
      <c r="D514" s="670"/>
      <c r="E514" s="670"/>
      <c r="F514" s="670"/>
      <c r="G514" s="670"/>
      <c r="H514" s="670"/>
      <c r="I514" s="670"/>
      <c r="J514" s="670"/>
      <c r="K514" s="670"/>
      <c r="L514" s="670"/>
      <c r="M514" s="670"/>
      <c r="N514" s="670"/>
      <c r="O514" s="670"/>
      <c r="P514" s="670"/>
      <c r="Q514" s="670"/>
      <c r="R514" s="670"/>
    </row>
    <row r="515" customFormat="false" ht="12.75" hidden="false" customHeight="false" outlineLevel="0" collapsed="false">
      <c r="A515" s="670"/>
      <c r="B515" s="670"/>
      <c r="C515" s="670"/>
      <c r="D515" s="670"/>
      <c r="E515" s="670"/>
      <c r="F515" s="670"/>
      <c r="G515" s="670"/>
      <c r="H515" s="670"/>
      <c r="I515" s="670"/>
      <c r="J515" s="670"/>
      <c r="K515" s="670"/>
      <c r="L515" s="670"/>
      <c r="M515" s="670"/>
      <c r="N515" s="670"/>
      <c r="O515" s="670"/>
      <c r="P515" s="670"/>
      <c r="Q515" s="670"/>
      <c r="R515" s="670"/>
    </row>
    <row r="516" customFormat="false" ht="12.75" hidden="false" customHeight="false" outlineLevel="0" collapsed="false">
      <c r="A516" s="670"/>
      <c r="B516" s="670"/>
      <c r="C516" s="670"/>
      <c r="D516" s="670"/>
      <c r="E516" s="670"/>
      <c r="F516" s="670"/>
      <c r="G516" s="670"/>
      <c r="H516" s="670"/>
      <c r="I516" s="670"/>
      <c r="J516" s="670"/>
      <c r="K516" s="670"/>
      <c r="L516" s="670"/>
      <c r="M516" s="670"/>
      <c r="N516" s="670"/>
      <c r="O516" s="670"/>
      <c r="P516" s="670"/>
      <c r="Q516" s="670"/>
      <c r="R516" s="670"/>
    </row>
    <row r="517" customFormat="false" ht="12.75" hidden="false" customHeight="false" outlineLevel="0" collapsed="false">
      <c r="A517" s="670"/>
      <c r="B517" s="670"/>
      <c r="C517" s="670"/>
      <c r="D517" s="670"/>
      <c r="E517" s="670"/>
      <c r="F517" s="670"/>
      <c r="G517" s="670"/>
      <c r="H517" s="670"/>
      <c r="I517" s="670"/>
      <c r="J517" s="670"/>
      <c r="K517" s="670"/>
      <c r="L517" s="670"/>
      <c r="M517" s="670"/>
      <c r="N517" s="670"/>
      <c r="O517" s="670"/>
      <c r="P517" s="670"/>
      <c r="Q517" s="670"/>
      <c r="R517" s="670"/>
    </row>
    <row r="518" customFormat="false" ht="12.75" hidden="false" customHeight="false" outlineLevel="0" collapsed="false">
      <c r="A518" s="670"/>
      <c r="B518" s="670"/>
      <c r="C518" s="670"/>
      <c r="D518" s="670"/>
      <c r="E518" s="670"/>
      <c r="F518" s="670"/>
      <c r="G518" s="670"/>
      <c r="H518" s="670"/>
      <c r="I518" s="670"/>
      <c r="J518" s="670"/>
      <c r="K518" s="670"/>
      <c r="L518" s="670"/>
      <c r="M518" s="670"/>
      <c r="N518" s="670"/>
      <c r="O518" s="670"/>
      <c r="P518" s="670"/>
      <c r="Q518" s="670"/>
      <c r="R518" s="670"/>
    </row>
    <row r="519" customFormat="false" ht="12.75" hidden="false" customHeight="false" outlineLevel="0" collapsed="false">
      <c r="A519" s="670"/>
      <c r="B519" s="670"/>
      <c r="C519" s="670"/>
      <c r="D519" s="670"/>
      <c r="E519" s="670"/>
      <c r="F519" s="670"/>
      <c r="G519" s="670"/>
      <c r="H519" s="670"/>
      <c r="I519" s="670"/>
      <c r="J519" s="670"/>
      <c r="K519" s="670"/>
      <c r="L519" s="670"/>
      <c r="M519" s="670"/>
      <c r="N519" s="670"/>
      <c r="O519" s="670"/>
      <c r="P519" s="670"/>
      <c r="Q519" s="670"/>
      <c r="R519" s="670"/>
    </row>
    <row r="520" customFormat="false" ht="12.75" hidden="false" customHeight="false" outlineLevel="0" collapsed="false">
      <c r="A520" s="670"/>
      <c r="B520" s="670"/>
      <c r="C520" s="670"/>
      <c r="D520" s="670"/>
      <c r="E520" s="670"/>
      <c r="F520" s="670"/>
      <c r="G520" s="670"/>
      <c r="H520" s="670"/>
      <c r="I520" s="670"/>
      <c r="J520" s="670"/>
      <c r="K520" s="670"/>
      <c r="L520" s="670"/>
      <c r="M520" s="670"/>
      <c r="N520" s="670"/>
      <c r="O520" s="670"/>
      <c r="P520" s="670"/>
      <c r="Q520" s="670"/>
      <c r="R520" s="670"/>
    </row>
    <row r="521" customFormat="false" ht="12.75" hidden="false" customHeight="false" outlineLevel="0" collapsed="false">
      <c r="A521" s="670"/>
      <c r="B521" s="670"/>
      <c r="C521" s="670"/>
      <c r="D521" s="670"/>
      <c r="E521" s="670"/>
      <c r="F521" s="670"/>
      <c r="G521" s="670"/>
      <c r="H521" s="670"/>
      <c r="I521" s="670"/>
      <c r="J521" s="670"/>
      <c r="K521" s="670"/>
      <c r="L521" s="670"/>
      <c r="M521" s="670"/>
      <c r="N521" s="670"/>
      <c r="O521" s="670"/>
      <c r="P521" s="670"/>
      <c r="Q521" s="670"/>
      <c r="R521" s="670"/>
    </row>
    <row r="522" customFormat="false" ht="12.75" hidden="false" customHeight="false" outlineLevel="0" collapsed="false">
      <c r="A522" s="670"/>
      <c r="B522" s="670"/>
      <c r="C522" s="670"/>
      <c r="D522" s="670"/>
      <c r="E522" s="670"/>
      <c r="F522" s="670"/>
      <c r="G522" s="670"/>
      <c r="H522" s="670"/>
      <c r="I522" s="670"/>
      <c r="J522" s="670"/>
      <c r="K522" s="670"/>
      <c r="L522" s="670"/>
      <c r="M522" s="670"/>
      <c r="N522" s="670"/>
      <c r="O522" s="670"/>
      <c r="P522" s="670"/>
      <c r="Q522" s="670"/>
      <c r="R522" s="670"/>
    </row>
    <row r="523" customFormat="false" ht="12.75" hidden="false" customHeight="false" outlineLevel="0" collapsed="false">
      <c r="A523" s="670"/>
      <c r="B523" s="670"/>
      <c r="C523" s="670"/>
      <c r="D523" s="670"/>
      <c r="E523" s="670"/>
      <c r="F523" s="670"/>
      <c r="G523" s="670"/>
      <c r="H523" s="670"/>
      <c r="I523" s="670"/>
      <c r="J523" s="670"/>
      <c r="K523" s="670"/>
      <c r="L523" s="670"/>
      <c r="M523" s="670"/>
      <c r="N523" s="670"/>
      <c r="O523" s="670"/>
      <c r="P523" s="670"/>
      <c r="Q523" s="670"/>
      <c r="R523" s="670"/>
    </row>
    <row r="524" customFormat="false" ht="12.75" hidden="false" customHeight="false" outlineLevel="0" collapsed="false">
      <c r="A524" s="670"/>
      <c r="B524" s="670"/>
      <c r="C524" s="670"/>
      <c r="D524" s="670"/>
      <c r="E524" s="670"/>
      <c r="F524" s="670"/>
      <c r="G524" s="670"/>
      <c r="H524" s="670"/>
      <c r="I524" s="670"/>
      <c r="J524" s="670"/>
      <c r="K524" s="670"/>
      <c r="L524" s="670"/>
      <c r="M524" s="670"/>
      <c r="N524" s="670"/>
      <c r="O524" s="670"/>
      <c r="P524" s="670"/>
      <c r="Q524" s="670"/>
      <c r="R524" s="670"/>
    </row>
    <row r="525" customFormat="false" ht="12.75" hidden="false" customHeight="false" outlineLevel="0" collapsed="false">
      <c r="A525" s="670"/>
      <c r="B525" s="670"/>
      <c r="C525" s="670"/>
      <c r="D525" s="670"/>
      <c r="E525" s="670"/>
      <c r="F525" s="670"/>
      <c r="G525" s="670"/>
      <c r="H525" s="670"/>
      <c r="I525" s="670"/>
      <c r="J525" s="670"/>
      <c r="K525" s="670"/>
      <c r="L525" s="670"/>
      <c r="M525" s="670"/>
      <c r="N525" s="670"/>
      <c r="O525" s="670"/>
      <c r="P525" s="670"/>
      <c r="Q525" s="670"/>
      <c r="R525" s="670"/>
    </row>
    <row r="526" customFormat="false" ht="12.75" hidden="false" customHeight="false" outlineLevel="0" collapsed="false">
      <c r="A526" s="670"/>
      <c r="B526" s="670"/>
      <c r="C526" s="670"/>
      <c r="D526" s="670"/>
      <c r="E526" s="670"/>
      <c r="F526" s="670"/>
      <c r="G526" s="670"/>
      <c r="H526" s="670"/>
      <c r="I526" s="670"/>
      <c r="J526" s="670"/>
      <c r="K526" s="670"/>
      <c r="L526" s="670"/>
      <c r="M526" s="670"/>
      <c r="N526" s="670"/>
      <c r="O526" s="670"/>
      <c r="P526" s="670"/>
      <c r="Q526" s="670"/>
      <c r="R526" s="670"/>
    </row>
    <row r="527" customFormat="false" ht="12.75" hidden="false" customHeight="false" outlineLevel="0" collapsed="false">
      <c r="A527" s="670"/>
      <c r="B527" s="670"/>
      <c r="C527" s="670"/>
      <c r="D527" s="670"/>
      <c r="E527" s="670"/>
      <c r="F527" s="670"/>
      <c r="G527" s="670"/>
      <c r="H527" s="670"/>
      <c r="I527" s="670"/>
      <c r="J527" s="670"/>
      <c r="K527" s="670"/>
      <c r="L527" s="670"/>
      <c r="M527" s="670"/>
      <c r="N527" s="670"/>
      <c r="O527" s="670"/>
      <c r="P527" s="670"/>
      <c r="Q527" s="670"/>
      <c r="R527" s="670"/>
    </row>
    <row r="528" customFormat="false" ht="12.75" hidden="false" customHeight="false" outlineLevel="0" collapsed="false">
      <c r="A528" s="670"/>
      <c r="B528" s="670"/>
      <c r="C528" s="670"/>
      <c r="D528" s="670"/>
      <c r="E528" s="670"/>
      <c r="F528" s="670"/>
      <c r="G528" s="670"/>
      <c r="H528" s="670"/>
      <c r="I528" s="670"/>
      <c r="J528" s="670"/>
      <c r="K528" s="670"/>
      <c r="L528" s="670"/>
      <c r="M528" s="670"/>
      <c r="N528" s="670"/>
      <c r="O528" s="670"/>
      <c r="P528" s="670"/>
      <c r="Q528" s="670"/>
      <c r="R528" s="670"/>
    </row>
    <row r="529" customFormat="false" ht="12.75" hidden="false" customHeight="false" outlineLevel="0" collapsed="false">
      <c r="A529" s="670"/>
      <c r="B529" s="670"/>
      <c r="C529" s="670"/>
      <c r="D529" s="670"/>
      <c r="E529" s="670"/>
      <c r="F529" s="670"/>
      <c r="G529" s="670"/>
      <c r="H529" s="670"/>
      <c r="I529" s="670"/>
      <c r="J529" s="670"/>
      <c r="K529" s="670"/>
      <c r="L529" s="670"/>
      <c r="M529" s="670"/>
      <c r="N529" s="670"/>
      <c r="O529" s="670"/>
      <c r="P529" s="670"/>
      <c r="Q529" s="670"/>
      <c r="R529" s="670"/>
    </row>
    <row r="530" customFormat="false" ht="12.75" hidden="false" customHeight="false" outlineLevel="0" collapsed="false">
      <c r="A530" s="670"/>
      <c r="B530" s="670"/>
      <c r="C530" s="670"/>
      <c r="D530" s="670"/>
      <c r="E530" s="670"/>
      <c r="F530" s="670"/>
      <c r="G530" s="670"/>
      <c r="H530" s="670"/>
      <c r="I530" s="670"/>
      <c r="J530" s="670"/>
      <c r="K530" s="670"/>
      <c r="L530" s="670"/>
      <c r="M530" s="670"/>
      <c r="N530" s="670"/>
      <c r="O530" s="670"/>
      <c r="P530" s="670"/>
      <c r="Q530" s="670"/>
      <c r="R530" s="670"/>
    </row>
    <row r="531" customFormat="false" ht="12.75" hidden="false" customHeight="false" outlineLevel="0" collapsed="false">
      <c r="A531" s="670"/>
      <c r="B531" s="670"/>
      <c r="C531" s="670"/>
      <c r="D531" s="670"/>
      <c r="E531" s="670"/>
      <c r="F531" s="670"/>
      <c r="G531" s="670"/>
      <c r="H531" s="670"/>
      <c r="I531" s="670"/>
      <c r="J531" s="670"/>
      <c r="K531" s="670"/>
      <c r="L531" s="670"/>
      <c r="M531" s="670"/>
      <c r="N531" s="670"/>
      <c r="O531" s="670"/>
      <c r="P531" s="670"/>
      <c r="Q531" s="670"/>
      <c r="R531" s="670"/>
    </row>
    <row r="532" customFormat="false" ht="12.75" hidden="false" customHeight="false" outlineLevel="0" collapsed="false">
      <c r="A532" s="670"/>
      <c r="B532" s="670"/>
      <c r="C532" s="670"/>
      <c r="D532" s="670"/>
      <c r="E532" s="670"/>
      <c r="F532" s="670"/>
      <c r="G532" s="670"/>
      <c r="H532" s="670"/>
      <c r="I532" s="670"/>
      <c r="J532" s="670"/>
      <c r="K532" s="670"/>
      <c r="L532" s="670"/>
      <c r="M532" s="670"/>
      <c r="N532" s="670"/>
      <c r="O532" s="670"/>
      <c r="P532" s="670"/>
      <c r="Q532" s="670"/>
      <c r="R532" s="670"/>
    </row>
    <row r="533" customFormat="false" ht="12.75" hidden="false" customHeight="false" outlineLevel="0" collapsed="false">
      <c r="A533" s="670"/>
      <c r="B533" s="670"/>
      <c r="C533" s="670"/>
      <c r="D533" s="670"/>
      <c r="E533" s="670"/>
      <c r="F533" s="670"/>
      <c r="G533" s="670"/>
      <c r="H533" s="670"/>
      <c r="I533" s="670"/>
      <c r="J533" s="670"/>
      <c r="K533" s="670"/>
      <c r="L533" s="670"/>
      <c r="M533" s="670"/>
      <c r="N533" s="670"/>
      <c r="O533" s="670"/>
      <c r="P533" s="670"/>
      <c r="Q533" s="670"/>
      <c r="R533" s="670"/>
    </row>
    <row r="534" customFormat="false" ht="12.75" hidden="false" customHeight="false" outlineLevel="0" collapsed="false">
      <c r="A534" s="670"/>
      <c r="B534" s="670"/>
      <c r="C534" s="670"/>
      <c r="D534" s="670"/>
      <c r="E534" s="670"/>
      <c r="F534" s="670"/>
      <c r="G534" s="670"/>
      <c r="H534" s="670"/>
      <c r="I534" s="670"/>
      <c r="J534" s="670"/>
      <c r="K534" s="670"/>
      <c r="L534" s="670"/>
      <c r="M534" s="670"/>
      <c r="N534" s="670"/>
      <c r="O534" s="670"/>
      <c r="P534" s="670"/>
      <c r="Q534" s="670"/>
      <c r="R534" s="670"/>
    </row>
    <row r="535" customFormat="false" ht="12.75" hidden="false" customHeight="false" outlineLevel="0" collapsed="false">
      <c r="A535" s="670"/>
      <c r="B535" s="670"/>
      <c r="C535" s="670"/>
      <c r="D535" s="670"/>
      <c r="E535" s="670"/>
      <c r="F535" s="670"/>
      <c r="G535" s="670"/>
      <c r="H535" s="670"/>
      <c r="I535" s="670"/>
      <c r="J535" s="670"/>
      <c r="K535" s="670"/>
      <c r="L535" s="670"/>
      <c r="M535" s="670"/>
      <c r="N535" s="670"/>
      <c r="O535" s="670"/>
      <c r="P535" s="670"/>
      <c r="Q535" s="670"/>
      <c r="R535" s="670"/>
    </row>
    <row r="536" customFormat="false" ht="12.75" hidden="false" customHeight="false" outlineLevel="0" collapsed="false">
      <c r="A536" s="670"/>
      <c r="B536" s="670"/>
      <c r="C536" s="670"/>
      <c r="D536" s="670"/>
      <c r="E536" s="670"/>
      <c r="F536" s="670"/>
      <c r="G536" s="670"/>
      <c r="H536" s="670"/>
      <c r="I536" s="670"/>
      <c r="J536" s="670"/>
      <c r="K536" s="670"/>
      <c r="L536" s="670"/>
      <c r="M536" s="670"/>
      <c r="N536" s="670"/>
      <c r="O536" s="670"/>
      <c r="P536" s="670"/>
      <c r="Q536" s="670"/>
      <c r="R536" s="670"/>
    </row>
    <row r="537" customFormat="false" ht="12.75" hidden="false" customHeight="false" outlineLevel="0" collapsed="false">
      <c r="A537" s="670"/>
      <c r="B537" s="670"/>
      <c r="C537" s="670"/>
      <c r="D537" s="670"/>
      <c r="E537" s="670"/>
      <c r="F537" s="670"/>
      <c r="G537" s="670"/>
      <c r="H537" s="670"/>
      <c r="I537" s="670"/>
      <c r="J537" s="670"/>
      <c r="K537" s="670"/>
      <c r="L537" s="670"/>
      <c r="M537" s="670"/>
      <c r="N537" s="670"/>
      <c r="O537" s="670"/>
      <c r="P537" s="670"/>
      <c r="Q537" s="670"/>
      <c r="R537" s="670"/>
    </row>
    <row r="538" customFormat="false" ht="12.75" hidden="false" customHeight="false" outlineLevel="0" collapsed="false">
      <c r="A538" s="670"/>
      <c r="B538" s="670"/>
      <c r="C538" s="670"/>
      <c r="D538" s="670"/>
      <c r="E538" s="670"/>
      <c r="F538" s="670"/>
      <c r="G538" s="670"/>
      <c r="H538" s="670"/>
      <c r="I538" s="670"/>
      <c r="J538" s="670"/>
      <c r="K538" s="670"/>
      <c r="L538" s="670"/>
      <c r="M538" s="670"/>
      <c r="N538" s="670"/>
      <c r="O538" s="670"/>
      <c r="P538" s="670"/>
      <c r="Q538" s="670"/>
      <c r="R538" s="670"/>
    </row>
    <row r="539" customFormat="false" ht="12.75" hidden="false" customHeight="false" outlineLevel="0" collapsed="false">
      <c r="A539" s="670"/>
      <c r="B539" s="670"/>
      <c r="C539" s="670"/>
      <c r="D539" s="670"/>
      <c r="E539" s="670"/>
      <c r="F539" s="670"/>
      <c r="G539" s="670"/>
      <c r="H539" s="670"/>
      <c r="I539" s="670"/>
      <c r="J539" s="670"/>
      <c r="K539" s="670"/>
      <c r="L539" s="670"/>
      <c r="M539" s="670"/>
      <c r="N539" s="670"/>
      <c r="O539" s="670"/>
      <c r="P539" s="670"/>
      <c r="Q539" s="670"/>
      <c r="R539" s="670"/>
    </row>
    <row r="540" customFormat="false" ht="12.75" hidden="false" customHeight="false" outlineLevel="0" collapsed="false">
      <c r="A540" s="670"/>
      <c r="B540" s="670"/>
      <c r="C540" s="670"/>
      <c r="D540" s="670"/>
      <c r="E540" s="670"/>
      <c r="F540" s="670"/>
      <c r="G540" s="670"/>
      <c r="H540" s="670"/>
      <c r="I540" s="670"/>
      <c r="J540" s="670"/>
      <c r="K540" s="670"/>
      <c r="L540" s="670"/>
      <c r="M540" s="670"/>
      <c r="N540" s="670"/>
      <c r="O540" s="670"/>
      <c r="P540" s="670"/>
      <c r="Q540" s="670"/>
      <c r="R540" s="670"/>
    </row>
    <row r="541" customFormat="false" ht="12.75" hidden="false" customHeight="false" outlineLevel="0" collapsed="false">
      <c r="A541" s="670"/>
      <c r="B541" s="670"/>
      <c r="C541" s="670"/>
      <c r="D541" s="670"/>
      <c r="E541" s="670"/>
      <c r="F541" s="670"/>
      <c r="G541" s="670"/>
      <c r="H541" s="670"/>
      <c r="I541" s="670"/>
      <c r="J541" s="670"/>
      <c r="K541" s="670"/>
      <c r="L541" s="670"/>
      <c r="M541" s="670"/>
      <c r="N541" s="670"/>
      <c r="O541" s="670"/>
      <c r="P541" s="670"/>
      <c r="Q541" s="670"/>
      <c r="R541" s="670"/>
    </row>
    <row r="542" customFormat="false" ht="12.75" hidden="false" customHeight="false" outlineLevel="0" collapsed="false">
      <c r="A542" s="670"/>
      <c r="B542" s="670"/>
      <c r="C542" s="670"/>
      <c r="D542" s="670"/>
      <c r="E542" s="670"/>
      <c r="F542" s="670"/>
      <c r="G542" s="670"/>
      <c r="H542" s="670"/>
      <c r="I542" s="670"/>
      <c r="J542" s="670"/>
      <c r="K542" s="670"/>
      <c r="L542" s="670"/>
      <c r="M542" s="670"/>
      <c r="N542" s="670"/>
      <c r="O542" s="670"/>
      <c r="P542" s="670"/>
      <c r="Q542" s="670"/>
      <c r="R542" s="670"/>
    </row>
    <row r="543" customFormat="false" ht="12.75" hidden="false" customHeight="false" outlineLevel="0" collapsed="false">
      <c r="A543" s="670"/>
      <c r="B543" s="670"/>
      <c r="C543" s="670"/>
      <c r="D543" s="670"/>
      <c r="E543" s="670"/>
      <c r="F543" s="670"/>
      <c r="G543" s="670"/>
      <c r="H543" s="670"/>
      <c r="I543" s="670"/>
      <c r="J543" s="670"/>
      <c r="K543" s="670"/>
      <c r="L543" s="670"/>
      <c r="M543" s="670"/>
      <c r="N543" s="670"/>
      <c r="O543" s="670"/>
      <c r="P543" s="670"/>
      <c r="Q543" s="670"/>
      <c r="R543" s="670"/>
    </row>
    <row r="544" customFormat="false" ht="12.75" hidden="false" customHeight="false" outlineLevel="0" collapsed="false">
      <c r="A544" s="670"/>
      <c r="B544" s="670"/>
      <c r="C544" s="670"/>
      <c r="D544" s="670"/>
      <c r="E544" s="670"/>
      <c r="F544" s="670"/>
      <c r="G544" s="670"/>
      <c r="H544" s="670"/>
      <c r="I544" s="670"/>
      <c r="J544" s="670"/>
      <c r="K544" s="670"/>
      <c r="L544" s="670"/>
      <c r="M544" s="670"/>
      <c r="N544" s="670"/>
      <c r="O544" s="670"/>
      <c r="P544" s="670"/>
      <c r="Q544" s="670"/>
      <c r="R544" s="670"/>
    </row>
    <row r="545" customFormat="false" ht="12.75" hidden="false" customHeight="false" outlineLevel="0" collapsed="false">
      <c r="A545" s="670"/>
      <c r="B545" s="670"/>
      <c r="C545" s="670"/>
      <c r="D545" s="670"/>
      <c r="E545" s="670"/>
      <c r="F545" s="670"/>
      <c r="G545" s="670"/>
      <c r="H545" s="670"/>
      <c r="I545" s="670"/>
      <c r="J545" s="670"/>
      <c r="K545" s="670"/>
      <c r="L545" s="670"/>
      <c r="M545" s="670"/>
      <c r="N545" s="670"/>
      <c r="O545" s="670"/>
      <c r="P545" s="670"/>
      <c r="Q545" s="670"/>
      <c r="R545" s="670"/>
    </row>
    <row r="546" customFormat="false" ht="12.75" hidden="false" customHeight="false" outlineLevel="0" collapsed="false">
      <c r="A546" s="670"/>
      <c r="B546" s="670"/>
      <c r="C546" s="670"/>
      <c r="D546" s="670"/>
      <c r="E546" s="670"/>
      <c r="F546" s="670"/>
      <c r="G546" s="670"/>
      <c r="H546" s="670"/>
      <c r="I546" s="670"/>
      <c r="J546" s="670"/>
      <c r="K546" s="670"/>
      <c r="L546" s="670"/>
      <c r="M546" s="670"/>
      <c r="N546" s="670"/>
      <c r="O546" s="670"/>
      <c r="P546" s="670"/>
      <c r="Q546" s="670"/>
      <c r="R546" s="670"/>
    </row>
    <row r="547" customFormat="false" ht="12.75" hidden="false" customHeight="false" outlineLevel="0" collapsed="false">
      <c r="A547" s="670"/>
      <c r="B547" s="670"/>
      <c r="C547" s="670"/>
      <c r="D547" s="670"/>
      <c r="E547" s="670"/>
      <c r="F547" s="670"/>
      <c r="G547" s="670"/>
      <c r="H547" s="670"/>
      <c r="I547" s="670"/>
      <c r="J547" s="670"/>
      <c r="K547" s="670"/>
      <c r="L547" s="670"/>
      <c r="M547" s="670"/>
      <c r="N547" s="670"/>
      <c r="O547" s="670"/>
      <c r="P547" s="670"/>
      <c r="Q547" s="670"/>
      <c r="R547" s="670"/>
    </row>
    <row r="548" customFormat="false" ht="12.75" hidden="false" customHeight="false" outlineLevel="0" collapsed="false">
      <c r="A548" s="670"/>
      <c r="B548" s="670"/>
      <c r="C548" s="670"/>
      <c r="D548" s="670"/>
      <c r="E548" s="670"/>
      <c r="F548" s="670"/>
      <c r="G548" s="670"/>
      <c r="H548" s="670"/>
      <c r="I548" s="670"/>
      <c r="J548" s="670"/>
      <c r="K548" s="670"/>
      <c r="L548" s="670"/>
      <c r="M548" s="670"/>
      <c r="N548" s="670"/>
      <c r="O548" s="670"/>
      <c r="P548" s="670"/>
      <c r="Q548" s="670"/>
      <c r="R548" s="670"/>
    </row>
    <row r="549" customFormat="false" ht="12.75" hidden="false" customHeight="false" outlineLevel="0" collapsed="false">
      <c r="A549" s="670"/>
      <c r="B549" s="670"/>
      <c r="C549" s="670"/>
      <c r="D549" s="670"/>
      <c r="E549" s="670"/>
      <c r="F549" s="670"/>
      <c r="G549" s="670"/>
      <c r="H549" s="670"/>
      <c r="I549" s="670"/>
      <c r="J549" s="670"/>
      <c r="K549" s="670"/>
      <c r="L549" s="670"/>
      <c r="M549" s="670"/>
      <c r="N549" s="670"/>
      <c r="O549" s="670"/>
      <c r="P549" s="670"/>
      <c r="Q549" s="670"/>
      <c r="R549" s="670"/>
    </row>
    <row r="550" customFormat="false" ht="12.75" hidden="false" customHeight="false" outlineLevel="0" collapsed="false">
      <c r="A550" s="670"/>
      <c r="B550" s="670"/>
      <c r="C550" s="670"/>
      <c r="D550" s="670"/>
      <c r="E550" s="670"/>
      <c r="F550" s="670"/>
      <c r="G550" s="670"/>
      <c r="H550" s="670"/>
      <c r="I550" s="670"/>
      <c r="J550" s="670"/>
      <c r="K550" s="670"/>
      <c r="L550" s="670"/>
      <c r="M550" s="670"/>
      <c r="N550" s="670"/>
      <c r="O550" s="670"/>
      <c r="P550" s="670"/>
      <c r="Q550" s="670"/>
      <c r="R550" s="670"/>
    </row>
    <row r="551" customFormat="false" ht="12.75" hidden="false" customHeight="false" outlineLevel="0" collapsed="false">
      <c r="A551" s="670"/>
      <c r="B551" s="670"/>
      <c r="C551" s="670"/>
      <c r="D551" s="670"/>
      <c r="E551" s="670"/>
      <c r="F551" s="670"/>
      <c r="G551" s="670"/>
      <c r="H551" s="670"/>
      <c r="I551" s="670"/>
      <c r="J551" s="670"/>
      <c r="K551" s="670"/>
      <c r="L551" s="670"/>
      <c r="M551" s="670"/>
      <c r="N551" s="670"/>
      <c r="O551" s="670"/>
      <c r="P551" s="670"/>
      <c r="Q551" s="670"/>
      <c r="R551" s="670"/>
    </row>
    <row r="552" customFormat="false" ht="12.75" hidden="false" customHeight="false" outlineLevel="0" collapsed="false">
      <c r="A552" s="670"/>
      <c r="B552" s="670"/>
      <c r="C552" s="670"/>
      <c r="D552" s="670"/>
      <c r="E552" s="670"/>
      <c r="F552" s="670"/>
      <c r="G552" s="670"/>
      <c r="H552" s="670"/>
      <c r="I552" s="670"/>
      <c r="J552" s="670"/>
      <c r="K552" s="670"/>
      <c r="L552" s="670"/>
      <c r="M552" s="670"/>
      <c r="N552" s="670"/>
      <c r="O552" s="670"/>
      <c r="P552" s="670"/>
      <c r="Q552" s="670"/>
      <c r="R552" s="670"/>
    </row>
    <row r="553" customFormat="false" ht="12.75" hidden="false" customHeight="false" outlineLevel="0" collapsed="false">
      <c r="A553" s="670"/>
      <c r="B553" s="670"/>
      <c r="C553" s="670"/>
      <c r="D553" s="670"/>
      <c r="E553" s="670"/>
      <c r="F553" s="670"/>
      <c r="G553" s="670"/>
      <c r="H553" s="670"/>
      <c r="I553" s="670"/>
      <c r="J553" s="670"/>
      <c r="K553" s="670"/>
      <c r="L553" s="670"/>
      <c r="M553" s="670"/>
      <c r="N553" s="670"/>
      <c r="O553" s="670"/>
      <c r="P553" s="670"/>
      <c r="Q553" s="670"/>
      <c r="R553" s="670"/>
    </row>
    <row r="554" customFormat="false" ht="12.75" hidden="false" customHeight="false" outlineLevel="0" collapsed="false">
      <c r="A554" s="670"/>
      <c r="B554" s="670"/>
      <c r="C554" s="670"/>
      <c r="D554" s="670"/>
      <c r="E554" s="670"/>
      <c r="F554" s="670"/>
      <c r="G554" s="670"/>
      <c r="H554" s="670"/>
      <c r="I554" s="670"/>
      <c r="J554" s="670"/>
      <c r="K554" s="670"/>
      <c r="L554" s="670"/>
      <c r="M554" s="670"/>
      <c r="N554" s="670"/>
      <c r="O554" s="670"/>
      <c r="P554" s="670"/>
      <c r="Q554" s="670"/>
      <c r="R554" s="670"/>
    </row>
    <row r="555" customFormat="false" ht="12.75" hidden="false" customHeight="false" outlineLevel="0" collapsed="false">
      <c r="A555" s="670"/>
      <c r="B555" s="670"/>
      <c r="C555" s="670"/>
      <c r="D555" s="670"/>
      <c r="E555" s="670"/>
      <c r="F555" s="670"/>
      <c r="G555" s="670"/>
      <c r="H555" s="670"/>
      <c r="I555" s="670"/>
      <c r="J555" s="670"/>
      <c r="K555" s="670"/>
      <c r="L555" s="670"/>
      <c r="M555" s="670"/>
      <c r="N555" s="670"/>
      <c r="O555" s="670"/>
      <c r="P555" s="670"/>
      <c r="Q555" s="670"/>
      <c r="R555" s="670"/>
    </row>
    <row r="556" customFormat="false" ht="12.75" hidden="false" customHeight="false" outlineLevel="0" collapsed="false">
      <c r="A556" s="670"/>
      <c r="B556" s="670"/>
      <c r="C556" s="670"/>
      <c r="D556" s="670"/>
      <c r="E556" s="670"/>
      <c r="F556" s="670"/>
      <c r="G556" s="670"/>
      <c r="H556" s="670"/>
      <c r="I556" s="670"/>
      <c r="J556" s="670"/>
      <c r="K556" s="670"/>
      <c r="L556" s="670"/>
      <c r="M556" s="670"/>
      <c r="N556" s="670"/>
      <c r="O556" s="670"/>
      <c r="P556" s="670"/>
      <c r="Q556" s="670"/>
      <c r="R556" s="670"/>
    </row>
    <row r="557" customFormat="false" ht="12.75" hidden="false" customHeight="false" outlineLevel="0" collapsed="false">
      <c r="A557" s="670"/>
      <c r="B557" s="670"/>
      <c r="C557" s="670"/>
      <c r="D557" s="670"/>
      <c r="E557" s="670"/>
      <c r="F557" s="670"/>
      <c r="G557" s="670"/>
      <c r="H557" s="670"/>
      <c r="I557" s="670"/>
      <c r="J557" s="670"/>
      <c r="K557" s="670"/>
      <c r="L557" s="670"/>
      <c r="M557" s="670"/>
      <c r="N557" s="670"/>
      <c r="O557" s="670"/>
      <c r="P557" s="670"/>
      <c r="Q557" s="670"/>
      <c r="R557" s="670"/>
    </row>
    <row r="558" customFormat="false" ht="12.75" hidden="false" customHeight="false" outlineLevel="0" collapsed="false">
      <c r="A558" s="670"/>
      <c r="B558" s="670"/>
      <c r="C558" s="670"/>
      <c r="D558" s="670"/>
      <c r="E558" s="670"/>
      <c r="F558" s="670"/>
      <c r="G558" s="670"/>
      <c r="H558" s="670"/>
      <c r="I558" s="670"/>
      <c r="J558" s="670"/>
      <c r="K558" s="670"/>
      <c r="L558" s="670"/>
      <c r="M558" s="670"/>
      <c r="N558" s="670"/>
      <c r="O558" s="670"/>
      <c r="P558" s="670"/>
      <c r="Q558" s="670"/>
      <c r="R558" s="670"/>
    </row>
    <row r="559" customFormat="false" ht="12.75" hidden="false" customHeight="false" outlineLevel="0" collapsed="false">
      <c r="A559" s="670"/>
      <c r="B559" s="670"/>
      <c r="C559" s="670"/>
      <c r="D559" s="670"/>
      <c r="E559" s="670"/>
      <c r="F559" s="670"/>
      <c r="G559" s="670"/>
      <c r="H559" s="670"/>
      <c r="I559" s="670"/>
      <c r="J559" s="670"/>
      <c r="K559" s="670"/>
      <c r="L559" s="670"/>
      <c r="M559" s="670"/>
      <c r="N559" s="670"/>
      <c r="O559" s="670"/>
      <c r="P559" s="670"/>
      <c r="Q559" s="670"/>
      <c r="R559" s="670"/>
    </row>
    <row r="560" customFormat="false" ht="12.75" hidden="false" customHeight="false" outlineLevel="0" collapsed="false">
      <c r="A560" s="670"/>
      <c r="B560" s="670"/>
      <c r="C560" s="670"/>
      <c r="D560" s="670"/>
      <c r="E560" s="670"/>
      <c r="F560" s="670"/>
      <c r="G560" s="670"/>
      <c r="H560" s="670"/>
      <c r="I560" s="670"/>
      <c r="J560" s="670"/>
      <c r="K560" s="670"/>
      <c r="L560" s="670"/>
      <c r="M560" s="670"/>
      <c r="N560" s="670"/>
      <c r="O560" s="670"/>
      <c r="P560" s="670"/>
      <c r="Q560" s="670"/>
      <c r="R560" s="670"/>
    </row>
    <row r="561" customFormat="false" ht="12.75" hidden="false" customHeight="false" outlineLevel="0" collapsed="false">
      <c r="A561" s="670"/>
      <c r="B561" s="670"/>
      <c r="C561" s="670"/>
      <c r="D561" s="670"/>
      <c r="E561" s="670"/>
      <c r="F561" s="670"/>
      <c r="G561" s="670"/>
      <c r="H561" s="670"/>
      <c r="I561" s="670"/>
      <c r="J561" s="670"/>
      <c r="K561" s="670"/>
      <c r="L561" s="670"/>
      <c r="M561" s="670"/>
      <c r="N561" s="670"/>
      <c r="O561" s="670"/>
      <c r="P561" s="670"/>
      <c r="Q561" s="670"/>
      <c r="R561" s="670"/>
    </row>
    <row r="562" customFormat="false" ht="12.75" hidden="false" customHeight="false" outlineLevel="0" collapsed="false">
      <c r="A562" s="670"/>
      <c r="B562" s="670"/>
      <c r="C562" s="670"/>
      <c r="D562" s="670"/>
      <c r="E562" s="670"/>
      <c r="F562" s="670"/>
      <c r="G562" s="670"/>
      <c r="H562" s="670"/>
      <c r="I562" s="670"/>
      <c r="J562" s="670"/>
      <c r="K562" s="670"/>
      <c r="L562" s="670"/>
      <c r="M562" s="670"/>
      <c r="N562" s="670"/>
      <c r="O562" s="670"/>
      <c r="P562" s="670"/>
      <c r="Q562" s="670"/>
      <c r="R562" s="670"/>
    </row>
    <row r="563" customFormat="false" ht="12.75" hidden="false" customHeight="false" outlineLevel="0" collapsed="false">
      <c r="A563" s="670"/>
      <c r="B563" s="670"/>
      <c r="C563" s="670"/>
      <c r="D563" s="670"/>
      <c r="E563" s="670"/>
      <c r="F563" s="670"/>
      <c r="G563" s="670"/>
      <c r="H563" s="670"/>
      <c r="I563" s="670"/>
      <c r="J563" s="670"/>
      <c r="K563" s="670"/>
      <c r="L563" s="670"/>
      <c r="M563" s="670"/>
      <c r="N563" s="670"/>
      <c r="O563" s="670"/>
      <c r="P563" s="670"/>
      <c r="Q563" s="670"/>
      <c r="R563" s="670"/>
    </row>
    <row r="564" customFormat="false" ht="12.75" hidden="false" customHeight="false" outlineLevel="0" collapsed="false">
      <c r="A564" s="670"/>
      <c r="B564" s="670"/>
      <c r="C564" s="670"/>
      <c r="D564" s="670"/>
      <c r="E564" s="670"/>
      <c r="F564" s="670"/>
      <c r="G564" s="670"/>
      <c r="H564" s="670"/>
      <c r="I564" s="670"/>
      <c r="J564" s="670"/>
      <c r="K564" s="670"/>
      <c r="L564" s="670"/>
      <c r="M564" s="670"/>
      <c r="N564" s="670"/>
      <c r="O564" s="670"/>
      <c r="P564" s="670"/>
      <c r="Q564" s="670"/>
      <c r="R564" s="670"/>
    </row>
    <row r="565" customFormat="false" ht="12.75" hidden="false" customHeight="false" outlineLevel="0" collapsed="false">
      <c r="A565" s="670"/>
      <c r="B565" s="670"/>
      <c r="C565" s="670"/>
      <c r="D565" s="670"/>
      <c r="E565" s="670"/>
      <c r="F565" s="670"/>
      <c r="G565" s="670"/>
      <c r="H565" s="670"/>
      <c r="I565" s="670"/>
      <c r="J565" s="670"/>
      <c r="K565" s="670"/>
      <c r="L565" s="670"/>
      <c r="M565" s="670"/>
      <c r="N565" s="670"/>
      <c r="O565" s="670"/>
      <c r="P565" s="670"/>
      <c r="Q565" s="670"/>
      <c r="R565" s="670"/>
    </row>
    <row r="566" customFormat="false" ht="12.75" hidden="false" customHeight="false" outlineLevel="0" collapsed="false">
      <c r="A566" s="670"/>
      <c r="B566" s="670"/>
      <c r="C566" s="670"/>
      <c r="D566" s="670"/>
      <c r="E566" s="670"/>
      <c r="F566" s="670"/>
      <c r="G566" s="670"/>
      <c r="H566" s="670"/>
      <c r="I566" s="670"/>
      <c r="J566" s="670"/>
      <c r="K566" s="670"/>
      <c r="L566" s="670"/>
      <c r="M566" s="670"/>
      <c r="N566" s="670"/>
      <c r="O566" s="670"/>
      <c r="P566" s="670"/>
      <c r="Q566" s="670"/>
      <c r="R566" s="670"/>
    </row>
    <row r="567" customFormat="false" ht="12.75" hidden="false" customHeight="false" outlineLevel="0" collapsed="false">
      <c r="A567" s="670"/>
      <c r="B567" s="670"/>
      <c r="C567" s="670"/>
      <c r="D567" s="670"/>
      <c r="E567" s="670"/>
      <c r="F567" s="670"/>
      <c r="G567" s="670"/>
      <c r="H567" s="670"/>
      <c r="I567" s="670"/>
      <c r="J567" s="670"/>
      <c r="K567" s="670"/>
      <c r="L567" s="670"/>
      <c r="M567" s="670"/>
      <c r="N567" s="670"/>
      <c r="O567" s="670"/>
      <c r="P567" s="670"/>
      <c r="Q567" s="670"/>
      <c r="R567" s="670"/>
    </row>
    <row r="568" customFormat="false" ht="12.75" hidden="false" customHeight="false" outlineLevel="0" collapsed="false">
      <c r="A568" s="670"/>
      <c r="B568" s="670"/>
      <c r="C568" s="670"/>
      <c r="D568" s="670"/>
      <c r="E568" s="670"/>
      <c r="F568" s="670"/>
      <c r="G568" s="670"/>
      <c r="H568" s="670"/>
      <c r="I568" s="670"/>
      <c r="J568" s="670"/>
      <c r="K568" s="670"/>
      <c r="L568" s="670"/>
      <c r="M568" s="670"/>
      <c r="N568" s="670"/>
      <c r="O568" s="670"/>
      <c r="P568" s="670"/>
      <c r="Q568" s="670"/>
      <c r="R568" s="670"/>
    </row>
    <row r="569" customFormat="false" ht="12.75" hidden="false" customHeight="false" outlineLevel="0" collapsed="false">
      <c r="A569" s="670"/>
      <c r="B569" s="670"/>
      <c r="C569" s="670"/>
      <c r="D569" s="670"/>
      <c r="E569" s="670"/>
      <c r="F569" s="670"/>
      <c r="G569" s="670"/>
      <c r="H569" s="670"/>
      <c r="I569" s="670"/>
      <c r="J569" s="670"/>
      <c r="K569" s="670"/>
      <c r="L569" s="670"/>
      <c r="M569" s="670"/>
      <c r="N569" s="670"/>
      <c r="O569" s="670"/>
      <c r="P569" s="670"/>
      <c r="Q569" s="670"/>
      <c r="R569" s="670"/>
    </row>
    <row r="570" customFormat="false" ht="12.75" hidden="false" customHeight="false" outlineLevel="0" collapsed="false">
      <c r="A570" s="670"/>
      <c r="B570" s="670"/>
      <c r="C570" s="670"/>
      <c r="D570" s="670"/>
      <c r="E570" s="670"/>
      <c r="F570" s="670"/>
      <c r="G570" s="670"/>
      <c r="H570" s="670"/>
      <c r="I570" s="670"/>
      <c r="J570" s="670"/>
      <c r="K570" s="670"/>
      <c r="L570" s="670"/>
      <c r="M570" s="670"/>
      <c r="N570" s="670"/>
      <c r="O570" s="670"/>
      <c r="P570" s="670"/>
      <c r="Q570" s="670"/>
      <c r="R570" s="670"/>
    </row>
    <row r="571" customFormat="false" ht="12.75" hidden="false" customHeight="false" outlineLevel="0" collapsed="false">
      <c r="A571" s="670"/>
      <c r="B571" s="670"/>
      <c r="C571" s="670"/>
      <c r="D571" s="670"/>
      <c r="E571" s="670"/>
      <c r="F571" s="670"/>
      <c r="G571" s="670"/>
      <c r="H571" s="670"/>
      <c r="I571" s="670"/>
      <c r="J571" s="670"/>
      <c r="K571" s="670"/>
      <c r="L571" s="670"/>
      <c r="M571" s="670"/>
      <c r="N571" s="670"/>
      <c r="O571" s="670"/>
      <c r="P571" s="670"/>
      <c r="Q571" s="670"/>
      <c r="R571" s="670"/>
    </row>
    <row r="572" customFormat="false" ht="12.75" hidden="false" customHeight="false" outlineLevel="0" collapsed="false">
      <c r="A572" s="670"/>
      <c r="B572" s="670"/>
      <c r="C572" s="670"/>
      <c r="D572" s="670"/>
      <c r="E572" s="670"/>
      <c r="F572" s="670"/>
      <c r="G572" s="670"/>
      <c r="H572" s="670"/>
      <c r="I572" s="670"/>
      <c r="J572" s="670"/>
      <c r="K572" s="670"/>
      <c r="L572" s="670"/>
      <c r="M572" s="670"/>
      <c r="N572" s="670"/>
      <c r="O572" s="670"/>
      <c r="P572" s="670"/>
      <c r="Q572" s="670"/>
      <c r="R572" s="670"/>
    </row>
    <row r="573" customFormat="false" ht="12.75" hidden="false" customHeight="false" outlineLevel="0" collapsed="false">
      <c r="A573" s="670"/>
      <c r="B573" s="670"/>
      <c r="C573" s="670"/>
      <c r="D573" s="670"/>
      <c r="E573" s="670"/>
      <c r="F573" s="670"/>
      <c r="G573" s="670"/>
      <c r="H573" s="670"/>
      <c r="I573" s="670"/>
      <c r="J573" s="670"/>
      <c r="K573" s="670"/>
      <c r="L573" s="670"/>
      <c r="M573" s="670"/>
      <c r="N573" s="670"/>
      <c r="O573" s="670"/>
      <c r="P573" s="670"/>
      <c r="Q573" s="670"/>
      <c r="R573" s="670"/>
    </row>
    <row r="574" customFormat="false" ht="12.75" hidden="false" customHeight="false" outlineLevel="0" collapsed="false">
      <c r="A574" s="670"/>
      <c r="B574" s="670"/>
      <c r="C574" s="670"/>
      <c r="D574" s="670"/>
      <c r="E574" s="670"/>
      <c r="F574" s="670"/>
      <c r="G574" s="670"/>
      <c r="H574" s="670"/>
      <c r="I574" s="670"/>
      <c r="J574" s="670"/>
      <c r="K574" s="670"/>
      <c r="L574" s="670"/>
      <c r="M574" s="670"/>
      <c r="N574" s="670"/>
      <c r="O574" s="670"/>
      <c r="P574" s="670"/>
      <c r="Q574" s="670"/>
      <c r="R574" s="670"/>
    </row>
    <row r="575" customFormat="false" ht="12.75" hidden="false" customHeight="false" outlineLevel="0" collapsed="false">
      <c r="A575" s="670"/>
      <c r="B575" s="670"/>
      <c r="C575" s="670"/>
      <c r="D575" s="670"/>
      <c r="E575" s="670"/>
      <c r="F575" s="670"/>
      <c r="G575" s="670"/>
      <c r="H575" s="670"/>
      <c r="I575" s="670"/>
      <c r="J575" s="670"/>
      <c r="K575" s="670"/>
      <c r="L575" s="670"/>
      <c r="M575" s="670"/>
      <c r="N575" s="670"/>
      <c r="O575" s="670"/>
      <c r="P575" s="670"/>
      <c r="Q575" s="670"/>
      <c r="R575" s="670"/>
    </row>
    <row r="576" customFormat="false" ht="12.75" hidden="false" customHeight="false" outlineLevel="0" collapsed="false">
      <c r="A576" s="670"/>
      <c r="B576" s="670"/>
      <c r="C576" s="670"/>
      <c r="D576" s="670"/>
      <c r="E576" s="670"/>
      <c r="F576" s="670"/>
      <c r="G576" s="670"/>
      <c r="H576" s="670"/>
      <c r="I576" s="670"/>
      <c r="J576" s="670"/>
      <c r="K576" s="670"/>
      <c r="L576" s="670"/>
      <c r="M576" s="670"/>
      <c r="N576" s="670"/>
      <c r="O576" s="670"/>
      <c r="P576" s="670"/>
      <c r="Q576" s="670"/>
      <c r="R576" s="670"/>
    </row>
    <row r="577" customFormat="false" ht="12.75" hidden="false" customHeight="false" outlineLevel="0" collapsed="false">
      <c r="A577" s="670"/>
      <c r="B577" s="670"/>
      <c r="C577" s="670"/>
      <c r="D577" s="670"/>
      <c r="E577" s="670"/>
      <c r="F577" s="670"/>
      <c r="G577" s="670"/>
      <c r="H577" s="670"/>
      <c r="I577" s="670"/>
      <c r="J577" s="670"/>
      <c r="K577" s="670"/>
      <c r="L577" s="670"/>
      <c r="M577" s="670"/>
      <c r="N577" s="670"/>
      <c r="O577" s="670"/>
      <c r="P577" s="670"/>
      <c r="Q577" s="670"/>
      <c r="R577" s="670"/>
    </row>
    <row r="578" customFormat="false" ht="12.75" hidden="false" customHeight="false" outlineLevel="0" collapsed="false">
      <c r="A578" s="670"/>
      <c r="B578" s="670"/>
      <c r="C578" s="670"/>
      <c r="D578" s="670"/>
      <c r="E578" s="670"/>
      <c r="F578" s="670"/>
      <c r="G578" s="670"/>
      <c r="H578" s="670"/>
      <c r="I578" s="670"/>
      <c r="J578" s="670"/>
      <c r="K578" s="670"/>
      <c r="L578" s="670"/>
      <c r="M578" s="670"/>
      <c r="N578" s="670"/>
      <c r="O578" s="670"/>
      <c r="P578" s="670"/>
      <c r="Q578" s="670"/>
      <c r="R578" s="670"/>
    </row>
    <row r="579" customFormat="false" ht="12.75" hidden="false" customHeight="false" outlineLevel="0" collapsed="false">
      <c r="A579" s="670"/>
      <c r="B579" s="670"/>
      <c r="C579" s="670"/>
      <c r="D579" s="670"/>
      <c r="E579" s="670"/>
      <c r="F579" s="670"/>
      <c r="G579" s="670"/>
      <c r="H579" s="670"/>
      <c r="I579" s="670"/>
      <c r="J579" s="670"/>
      <c r="K579" s="670"/>
      <c r="L579" s="670"/>
      <c r="M579" s="670"/>
      <c r="N579" s="670"/>
      <c r="O579" s="670"/>
      <c r="P579" s="670"/>
      <c r="Q579" s="670"/>
      <c r="R579" s="670"/>
    </row>
    <row r="580" customFormat="false" ht="12.75" hidden="false" customHeight="false" outlineLevel="0" collapsed="false">
      <c r="A580" s="670"/>
      <c r="B580" s="670"/>
      <c r="C580" s="670"/>
      <c r="D580" s="670"/>
      <c r="E580" s="670"/>
      <c r="F580" s="670"/>
      <c r="G580" s="670"/>
      <c r="H580" s="670"/>
      <c r="I580" s="670"/>
      <c r="J580" s="670"/>
      <c r="K580" s="670"/>
      <c r="L580" s="670"/>
      <c r="M580" s="670"/>
      <c r="N580" s="670"/>
      <c r="O580" s="670"/>
      <c r="P580" s="670"/>
      <c r="Q580" s="670"/>
      <c r="R580" s="670"/>
    </row>
    <row r="581" customFormat="false" ht="12.75" hidden="false" customHeight="false" outlineLevel="0" collapsed="false">
      <c r="A581" s="670"/>
      <c r="B581" s="670"/>
      <c r="C581" s="670"/>
      <c r="D581" s="670"/>
      <c r="E581" s="670"/>
      <c r="F581" s="670"/>
      <c r="G581" s="670"/>
      <c r="H581" s="670"/>
      <c r="I581" s="670"/>
      <c r="J581" s="670"/>
      <c r="K581" s="670"/>
      <c r="L581" s="670"/>
      <c r="M581" s="670"/>
      <c r="N581" s="670"/>
      <c r="O581" s="670"/>
      <c r="P581" s="670"/>
      <c r="Q581" s="670"/>
      <c r="R581" s="670"/>
    </row>
    <row r="582" customFormat="false" ht="12.75" hidden="false" customHeight="false" outlineLevel="0" collapsed="false">
      <c r="A582" s="670"/>
      <c r="B582" s="670"/>
      <c r="C582" s="670"/>
      <c r="D582" s="670"/>
      <c r="E582" s="670"/>
      <c r="F582" s="670"/>
      <c r="G582" s="670"/>
      <c r="H582" s="670"/>
      <c r="I582" s="670"/>
      <c r="J582" s="670"/>
      <c r="K582" s="670"/>
      <c r="L582" s="670"/>
      <c r="M582" s="670"/>
      <c r="N582" s="670"/>
      <c r="O582" s="670"/>
      <c r="P582" s="670"/>
      <c r="Q582" s="670"/>
      <c r="R582" s="670"/>
    </row>
    <row r="583" customFormat="false" ht="12.75" hidden="false" customHeight="false" outlineLevel="0" collapsed="false">
      <c r="A583" s="670"/>
      <c r="B583" s="670"/>
      <c r="C583" s="670"/>
      <c r="D583" s="670"/>
      <c r="E583" s="670"/>
      <c r="F583" s="670"/>
      <c r="G583" s="670"/>
      <c r="H583" s="670"/>
      <c r="I583" s="670"/>
      <c r="J583" s="670"/>
      <c r="K583" s="670"/>
      <c r="L583" s="670"/>
      <c r="M583" s="670"/>
      <c r="N583" s="670"/>
      <c r="O583" s="670"/>
      <c r="P583" s="670"/>
      <c r="Q583" s="670"/>
      <c r="R583" s="670"/>
    </row>
    <row r="584" customFormat="false" ht="12.75" hidden="false" customHeight="false" outlineLevel="0" collapsed="false">
      <c r="A584" s="670"/>
      <c r="B584" s="670"/>
      <c r="C584" s="670"/>
      <c r="D584" s="670"/>
      <c r="E584" s="670"/>
      <c r="F584" s="670"/>
      <c r="G584" s="670"/>
      <c r="H584" s="670"/>
      <c r="I584" s="670"/>
      <c r="J584" s="670"/>
      <c r="K584" s="670"/>
      <c r="L584" s="670"/>
      <c r="M584" s="670"/>
      <c r="N584" s="670"/>
      <c r="O584" s="670"/>
      <c r="P584" s="670"/>
      <c r="Q584" s="670"/>
      <c r="R584" s="670"/>
    </row>
    <row r="585" customFormat="false" ht="12.75" hidden="false" customHeight="false" outlineLevel="0" collapsed="false">
      <c r="A585" s="670"/>
      <c r="B585" s="670"/>
      <c r="C585" s="670"/>
      <c r="D585" s="670"/>
      <c r="E585" s="670"/>
      <c r="F585" s="670"/>
      <c r="G585" s="670"/>
      <c r="H585" s="670"/>
      <c r="I585" s="670"/>
      <c r="J585" s="670"/>
      <c r="K585" s="670"/>
      <c r="L585" s="670"/>
      <c r="M585" s="670"/>
      <c r="N585" s="670"/>
      <c r="O585" s="670"/>
      <c r="P585" s="670"/>
      <c r="Q585" s="670"/>
      <c r="R585" s="670"/>
    </row>
    <row r="586" customFormat="false" ht="12.75" hidden="false" customHeight="false" outlineLevel="0" collapsed="false">
      <c r="A586" s="670"/>
      <c r="B586" s="670"/>
      <c r="C586" s="670"/>
      <c r="D586" s="670"/>
      <c r="E586" s="670"/>
      <c r="F586" s="670"/>
      <c r="G586" s="670"/>
      <c r="H586" s="670"/>
      <c r="I586" s="670"/>
      <c r="J586" s="670"/>
      <c r="K586" s="670"/>
      <c r="L586" s="670"/>
      <c r="M586" s="670"/>
      <c r="N586" s="670"/>
      <c r="O586" s="670"/>
      <c r="P586" s="670"/>
      <c r="Q586" s="670"/>
      <c r="R586" s="670"/>
    </row>
    <row r="587" customFormat="false" ht="12.75" hidden="false" customHeight="false" outlineLevel="0" collapsed="false">
      <c r="A587" s="670"/>
      <c r="B587" s="670"/>
      <c r="C587" s="670"/>
      <c r="D587" s="670"/>
      <c r="E587" s="670"/>
      <c r="F587" s="670"/>
      <c r="G587" s="670"/>
      <c r="H587" s="670"/>
      <c r="I587" s="670"/>
      <c r="J587" s="670"/>
      <c r="K587" s="670"/>
      <c r="L587" s="670"/>
      <c r="M587" s="670"/>
      <c r="N587" s="670"/>
      <c r="O587" s="670"/>
      <c r="P587" s="670"/>
      <c r="Q587" s="670"/>
      <c r="R587" s="670"/>
    </row>
    <row r="588" customFormat="false" ht="12.75" hidden="false" customHeight="false" outlineLevel="0" collapsed="false">
      <c r="A588" s="670"/>
      <c r="B588" s="670"/>
      <c r="C588" s="670"/>
      <c r="D588" s="670"/>
      <c r="E588" s="670"/>
      <c r="F588" s="670"/>
      <c r="G588" s="670"/>
      <c r="H588" s="670"/>
      <c r="I588" s="670"/>
      <c r="J588" s="670"/>
      <c r="K588" s="670"/>
      <c r="L588" s="670"/>
      <c r="M588" s="670"/>
      <c r="N588" s="670"/>
      <c r="O588" s="670"/>
      <c r="P588" s="670"/>
      <c r="Q588" s="670"/>
      <c r="R588" s="670"/>
    </row>
    <row r="589" customFormat="false" ht="12.75" hidden="false" customHeight="false" outlineLevel="0" collapsed="false">
      <c r="A589" s="670"/>
      <c r="B589" s="670"/>
      <c r="C589" s="670"/>
      <c r="D589" s="670"/>
      <c r="E589" s="670"/>
      <c r="F589" s="670"/>
      <c r="G589" s="670"/>
      <c r="H589" s="670"/>
      <c r="I589" s="670"/>
      <c r="J589" s="670"/>
      <c r="K589" s="670"/>
      <c r="L589" s="670"/>
      <c r="M589" s="670"/>
      <c r="N589" s="670"/>
      <c r="O589" s="670"/>
      <c r="P589" s="670"/>
      <c r="Q589" s="670"/>
      <c r="R589" s="670"/>
    </row>
    <row r="590" customFormat="false" ht="12.75" hidden="false" customHeight="false" outlineLevel="0" collapsed="false">
      <c r="A590" s="670"/>
      <c r="B590" s="670"/>
      <c r="C590" s="670"/>
      <c r="D590" s="670"/>
      <c r="E590" s="670"/>
      <c r="F590" s="670"/>
      <c r="G590" s="670"/>
      <c r="H590" s="670"/>
      <c r="I590" s="670"/>
      <c r="J590" s="670"/>
      <c r="K590" s="670"/>
      <c r="L590" s="670"/>
      <c r="M590" s="670"/>
      <c r="N590" s="670"/>
      <c r="O590" s="670"/>
      <c r="P590" s="670"/>
      <c r="Q590" s="670"/>
      <c r="R590" s="670"/>
    </row>
    <row r="591" customFormat="false" ht="12.75" hidden="false" customHeight="false" outlineLevel="0" collapsed="false">
      <c r="A591" s="670"/>
      <c r="B591" s="670"/>
      <c r="C591" s="670"/>
      <c r="D591" s="670"/>
      <c r="E591" s="670"/>
      <c r="F591" s="670"/>
      <c r="G591" s="670"/>
      <c r="H591" s="670"/>
      <c r="I591" s="670"/>
      <c r="J591" s="670"/>
      <c r="K591" s="670"/>
      <c r="L591" s="670"/>
      <c r="M591" s="670"/>
      <c r="N591" s="670"/>
      <c r="O591" s="670"/>
      <c r="P591" s="670"/>
      <c r="Q591" s="670"/>
      <c r="R591" s="670"/>
    </row>
    <row r="592" customFormat="false" ht="12.75" hidden="false" customHeight="false" outlineLevel="0" collapsed="false">
      <c r="A592" s="670"/>
      <c r="B592" s="670"/>
      <c r="C592" s="670"/>
      <c r="D592" s="670"/>
      <c r="E592" s="670"/>
      <c r="F592" s="670"/>
      <c r="G592" s="670"/>
      <c r="H592" s="670"/>
      <c r="I592" s="670"/>
      <c r="J592" s="670"/>
      <c r="K592" s="670"/>
      <c r="L592" s="670"/>
      <c r="M592" s="670"/>
      <c r="N592" s="670"/>
      <c r="O592" s="670"/>
      <c r="P592" s="670"/>
      <c r="Q592" s="670"/>
      <c r="R592" s="670"/>
    </row>
    <row r="593" customFormat="false" ht="12.75" hidden="false" customHeight="false" outlineLevel="0" collapsed="false">
      <c r="A593" s="670"/>
      <c r="B593" s="670"/>
      <c r="C593" s="670"/>
      <c r="D593" s="670"/>
      <c r="E593" s="670"/>
      <c r="F593" s="670"/>
      <c r="G593" s="670"/>
      <c r="H593" s="670"/>
      <c r="I593" s="670"/>
      <c r="J593" s="670"/>
      <c r="K593" s="670"/>
      <c r="L593" s="670"/>
      <c r="M593" s="670"/>
      <c r="N593" s="670"/>
      <c r="O593" s="670"/>
      <c r="P593" s="670"/>
      <c r="Q593" s="670"/>
      <c r="R593" s="670"/>
    </row>
    <row r="594" customFormat="false" ht="12.75" hidden="false" customHeight="false" outlineLevel="0" collapsed="false">
      <c r="A594" s="670"/>
      <c r="B594" s="670"/>
      <c r="C594" s="670"/>
      <c r="D594" s="670"/>
      <c r="E594" s="670"/>
      <c r="F594" s="670"/>
      <c r="G594" s="670"/>
      <c r="H594" s="670"/>
      <c r="I594" s="670"/>
      <c r="J594" s="670"/>
      <c r="K594" s="670"/>
      <c r="L594" s="670"/>
      <c r="M594" s="670"/>
      <c r="N594" s="670"/>
      <c r="O594" s="670"/>
      <c r="P594" s="670"/>
      <c r="Q594" s="670"/>
      <c r="R594" s="670"/>
    </row>
    <row r="595" customFormat="false" ht="12.75" hidden="false" customHeight="false" outlineLevel="0" collapsed="false">
      <c r="A595" s="670"/>
      <c r="B595" s="670"/>
      <c r="C595" s="670"/>
      <c r="D595" s="670"/>
      <c r="E595" s="670"/>
      <c r="F595" s="670"/>
      <c r="G595" s="670"/>
      <c r="H595" s="670"/>
      <c r="I595" s="670"/>
      <c r="J595" s="670"/>
      <c r="K595" s="670"/>
      <c r="L595" s="670"/>
      <c r="M595" s="670"/>
      <c r="N595" s="670"/>
      <c r="O595" s="670"/>
      <c r="P595" s="670"/>
      <c r="Q595" s="670"/>
      <c r="R595" s="670"/>
    </row>
    <row r="596" customFormat="false" ht="12.75" hidden="false" customHeight="false" outlineLevel="0" collapsed="false">
      <c r="A596" s="670"/>
      <c r="B596" s="670"/>
      <c r="C596" s="670"/>
      <c r="D596" s="670"/>
      <c r="E596" s="670"/>
      <c r="F596" s="670"/>
      <c r="G596" s="670"/>
      <c r="H596" s="670"/>
      <c r="I596" s="670"/>
      <c r="J596" s="670"/>
      <c r="K596" s="670"/>
      <c r="L596" s="670"/>
      <c r="M596" s="670"/>
      <c r="N596" s="670"/>
      <c r="O596" s="670"/>
      <c r="P596" s="670"/>
      <c r="Q596" s="670"/>
      <c r="R596" s="670"/>
    </row>
    <row r="597" customFormat="false" ht="12.75" hidden="false" customHeight="false" outlineLevel="0" collapsed="false">
      <c r="A597" s="670"/>
      <c r="B597" s="670"/>
      <c r="C597" s="670"/>
      <c r="D597" s="670"/>
      <c r="E597" s="670"/>
      <c r="F597" s="670"/>
      <c r="G597" s="670"/>
      <c r="H597" s="670"/>
      <c r="I597" s="670"/>
      <c r="J597" s="670"/>
      <c r="K597" s="670"/>
      <c r="L597" s="670"/>
      <c r="M597" s="670"/>
      <c r="N597" s="670"/>
      <c r="O597" s="670"/>
      <c r="P597" s="670"/>
      <c r="Q597" s="670"/>
      <c r="R597" s="670"/>
    </row>
    <row r="598" customFormat="false" ht="12.75" hidden="false" customHeight="false" outlineLevel="0" collapsed="false">
      <c r="A598" s="670"/>
      <c r="B598" s="670"/>
      <c r="C598" s="670"/>
      <c r="D598" s="670"/>
      <c r="E598" s="670"/>
      <c r="F598" s="670"/>
      <c r="G598" s="670"/>
      <c r="H598" s="670"/>
      <c r="I598" s="670"/>
      <c r="J598" s="670"/>
      <c r="K598" s="670"/>
      <c r="L598" s="670"/>
      <c r="M598" s="670"/>
      <c r="N598" s="670"/>
      <c r="O598" s="670"/>
      <c r="P598" s="670"/>
      <c r="Q598" s="670"/>
      <c r="R598" s="670"/>
    </row>
    <row r="599" customFormat="false" ht="12.75" hidden="false" customHeight="false" outlineLevel="0" collapsed="false">
      <c r="A599" s="670"/>
      <c r="B599" s="670"/>
      <c r="C599" s="670"/>
      <c r="D599" s="670"/>
      <c r="E599" s="670"/>
      <c r="F599" s="670"/>
      <c r="G599" s="670"/>
      <c r="H599" s="670"/>
      <c r="I599" s="670"/>
      <c r="J599" s="670"/>
      <c r="K599" s="670"/>
      <c r="L599" s="670"/>
      <c r="M599" s="670"/>
      <c r="N599" s="670"/>
      <c r="O599" s="670"/>
      <c r="P599" s="670"/>
      <c r="Q599" s="670"/>
      <c r="R599" s="670"/>
    </row>
    <row r="600" customFormat="false" ht="12.75" hidden="false" customHeight="false" outlineLevel="0" collapsed="false">
      <c r="A600" s="670"/>
      <c r="B600" s="670"/>
      <c r="C600" s="670"/>
      <c r="D600" s="670"/>
      <c r="E600" s="670"/>
      <c r="F600" s="670"/>
      <c r="G600" s="670"/>
      <c r="H600" s="670"/>
      <c r="I600" s="670"/>
      <c r="J600" s="670"/>
      <c r="K600" s="670"/>
      <c r="L600" s="670"/>
      <c r="M600" s="670"/>
      <c r="N600" s="670"/>
      <c r="O600" s="670"/>
      <c r="P600" s="670"/>
      <c r="Q600" s="670"/>
      <c r="R600" s="670"/>
    </row>
    <row r="601" customFormat="false" ht="12.75" hidden="false" customHeight="false" outlineLevel="0" collapsed="false">
      <c r="A601" s="670"/>
      <c r="B601" s="670"/>
      <c r="C601" s="670"/>
      <c r="D601" s="670"/>
      <c r="E601" s="670"/>
      <c r="F601" s="670"/>
      <c r="G601" s="670"/>
      <c r="H601" s="670"/>
      <c r="I601" s="670"/>
      <c r="J601" s="670"/>
      <c r="K601" s="670"/>
      <c r="L601" s="670"/>
      <c r="M601" s="670"/>
      <c r="N601" s="670"/>
      <c r="O601" s="670"/>
      <c r="P601" s="670"/>
      <c r="Q601" s="670"/>
      <c r="R601" s="670"/>
    </row>
    <row r="602" customFormat="false" ht="12.75" hidden="false" customHeight="false" outlineLevel="0" collapsed="false">
      <c r="A602" s="670"/>
      <c r="B602" s="670"/>
      <c r="C602" s="670"/>
      <c r="D602" s="670"/>
      <c r="E602" s="670"/>
      <c r="F602" s="670"/>
      <c r="G602" s="670"/>
      <c r="H602" s="670"/>
      <c r="I602" s="670"/>
      <c r="J602" s="670"/>
      <c r="K602" s="670"/>
      <c r="L602" s="670"/>
      <c r="M602" s="670"/>
      <c r="N602" s="670"/>
      <c r="O602" s="670"/>
      <c r="P602" s="670"/>
      <c r="Q602" s="670"/>
      <c r="R602" s="670"/>
    </row>
    <row r="603" customFormat="false" ht="12.75" hidden="false" customHeight="false" outlineLevel="0" collapsed="false">
      <c r="A603" s="670"/>
      <c r="B603" s="670"/>
      <c r="C603" s="670"/>
      <c r="D603" s="670"/>
      <c r="E603" s="670"/>
      <c r="F603" s="670"/>
      <c r="G603" s="670"/>
      <c r="H603" s="670"/>
      <c r="I603" s="670"/>
      <c r="J603" s="670"/>
      <c r="K603" s="670"/>
      <c r="L603" s="670"/>
      <c r="M603" s="670"/>
      <c r="N603" s="670"/>
      <c r="O603" s="670"/>
      <c r="P603" s="670"/>
      <c r="Q603" s="670"/>
      <c r="R603" s="670"/>
    </row>
    <row r="604" customFormat="false" ht="12.75" hidden="false" customHeight="false" outlineLevel="0" collapsed="false">
      <c r="A604" s="670"/>
      <c r="B604" s="670"/>
      <c r="C604" s="670"/>
      <c r="D604" s="670"/>
      <c r="E604" s="670"/>
      <c r="F604" s="670"/>
      <c r="G604" s="670"/>
      <c r="H604" s="670"/>
      <c r="I604" s="670"/>
      <c r="J604" s="670"/>
      <c r="K604" s="670"/>
      <c r="L604" s="670"/>
      <c r="M604" s="670"/>
      <c r="N604" s="670"/>
      <c r="O604" s="670"/>
      <c r="P604" s="670"/>
      <c r="Q604" s="670"/>
      <c r="R604" s="670"/>
    </row>
    <row r="605" customFormat="false" ht="12.75" hidden="false" customHeight="false" outlineLevel="0" collapsed="false">
      <c r="A605" s="670"/>
      <c r="B605" s="670"/>
      <c r="C605" s="670"/>
      <c r="D605" s="670"/>
      <c r="E605" s="670"/>
      <c r="F605" s="670"/>
      <c r="G605" s="670"/>
      <c r="H605" s="670"/>
      <c r="I605" s="670"/>
      <c r="J605" s="670"/>
      <c r="K605" s="670"/>
      <c r="L605" s="670"/>
      <c r="M605" s="670"/>
      <c r="N605" s="670"/>
      <c r="O605" s="670"/>
      <c r="P605" s="670"/>
      <c r="Q605" s="670"/>
      <c r="R605" s="670"/>
    </row>
    <row r="606" customFormat="false" ht="12.75" hidden="false" customHeight="false" outlineLevel="0" collapsed="false">
      <c r="A606" s="670"/>
      <c r="B606" s="670"/>
      <c r="C606" s="670"/>
      <c r="D606" s="670"/>
      <c r="E606" s="670"/>
      <c r="F606" s="670"/>
      <c r="G606" s="670"/>
      <c r="H606" s="670"/>
      <c r="I606" s="670"/>
      <c r="J606" s="670"/>
      <c r="K606" s="670"/>
      <c r="L606" s="670"/>
      <c r="M606" s="670"/>
      <c r="N606" s="670"/>
      <c r="O606" s="670"/>
      <c r="P606" s="670"/>
      <c r="Q606" s="670"/>
      <c r="R606" s="670"/>
    </row>
    <row r="607" customFormat="false" ht="12.75" hidden="false" customHeight="false" outlineLevel="0" collapsed="false">
      <c r="A607" s="670"/>
      <c r="B607" s="670"/>
      <c r="C607" s="670"/>
      <c r="D607" s="670"/>
      <c r="E607" s="670"/>
      <c r="F607" s="670"/>
      <c r="G607" s="670"/>
      <c r="H607" s="670"/>
      <c r="I607" s="670"/>
      <c r="J607" s="670"/>
      <c r="K607" s="670"/>
      <c r="L607" s="670"/>
      <c r="M607" s="670"/>
      <c r="N607" s="670"/>
      <c r="O607" s="670"/>
      <c r="P607" s="670"/>
      <c r="Q607" s="670"/>
      <c r="R607" s="670"/>
    </row>
    <row r="608" customFormat="false" ht="12.75" hidden="false" customHeight="false" outlineLevel="0" collapsed="false">
      <c r="A608" s="670"/>
      <c r="B608" s="670"/>
      <c r="C608" s="670"/>
      <c r="D608" s="670"/>
      <c r="E608" s="670"/>
      <c r="F608" s="670"/>
      <c r="G608" s="670"/>
      <c r="H608" s="670"/>
      <c r="I608" s="670"/>
      <c r="J608" s="670"/>
      <c r="K608" s="670"/>
      <c r="L608" s="670"/>
      <c r="M608" s="670"/>
      <c r="N608" s="670"/>
      <c r="O608" s="670"/>
      <c r="P608" s="670"/>
      <c r="Q608" s="670"/>
      <c r="R608" s="670"/>
    </row>
    <row r="609" customFormat="false" ht="12.75" hidden="false" customHeight="false" outlineLevel="0" collapsed="false">
      <c r="A609" s="670"/>
      <c r="B609" s="670"/>
      <c r="C609" s="670"/>
      <c r="D609" s="670"/>
      <c r="E609" s="670"/>
      <c r="F609" s="670"/>
      <c r="G609" s="670"/>
      <c r="H609" s="670"/>
      <c r="I609" s="670"/>
      <c r="J609" s="670"/>
      <c r="K609" s="670"/>
      <c r="L609" s="670"/>
      <c r="M609" s="670"/>
      <c r="N609" s="670"/>
      <c r="O609" s="670"/>
      <c r="P609" s="670"/>
      <c r="Q609" s="670"/>
      <c r="R609" s="670"/>
    </row>
    <row r="610" customFormat="false" ht="12.75" hidden="false" customHeight="false" outlineLevel="0" collapsed="false">
      <c r="A610" s="670"/>
      <c r="B610" s="670"/>
      <c r="C610" s="670"/>
      <c r="D610" s="670"/>
      <c r="E610" s="670"/>
      <c r="F610" s="670"/>
      <c r="G610" s="670"/>
      <c r="H610" s="670"/>
      <c r="I610" s="670"/>
      <c r="J610" s="670"/>
      <c r="K610" s="670"/>
      <c r="L610" s="670"/>
      <c r="M610" s="670"/>
      <c r="N610" s="670"/>
      <c r="O610" s="670"/>
      <c r="P610" s="670"/>
      <c r="Q610" s="670"/>
      <c r="R610" s="670"/>
    </row>
    <row r="611" customFormat="false" ht="12.75" hidden="false" customHeight="false" outlineLevel="0" collapsed="false">
      <c r="A611" s="670"/>
      <c r="B611" s="670"/>
      <c r="C611" s="670"/>
      <c r="D611" s="670"/>
      <c r="E611" s="670"/>
      <c r="F611" s="670"/>
      <c r="G611" s="670"/>
      <c r="H611" s="670"/>
      <c r="I611" s="670"/>
      <c r="J611" s="670"/>
      <c r="K611" s="670"/>
      <c r="L611" s="670"/>
      <c r="M611" s="670"/>
      <c r="N611" s="670"/>
      <c r="O611" s="670"/>
      <c r="P611" s="670"/>
      <c r="Q611" s="670"/>
      <c r="R611" s="670"/>
    </row>
    <row r="612" customFormat="false" ht="12.75" hidden="false" customHeight="false" outlineLevel="0" collapsed="false">
      <c r="A612" s="670"/>
      <c r="B612" s="670"/>
      <c r="C612" s="670"/>
      <c r="D612" s="670"/>
      <c r="E612" s="670"/>
      <c r="F612" s="670"/>
      <c r="G612" s="670"/>
      <c r="H612" s="670"/>
      <c r="I612" s="670"/>
      <c r="J612" s="670"/>
      <c r="K612" s="670"/>
      <c r="L612" s="670"/>
      <c r="M612" s="670"/>
      <c r="N612" s="670"/>
      <c r="O612" s="670"/>
      <c r="P612" s="670"/>
      <c r="Q612" s="670"/>
      <c r="R612" s="670"/>
    </row>
    <row r="613" customFormat="false" ht="12.75" hidden="false" customHeight="false" outlineLevel="0" collapsed="false">
      <c r="A613" s="670"/>
      <c r="B613" s="670"/>
      <c r="C613" s="670"/>
      <c r="D613" s="670"/>
      <c r="E613" s="670"/>
      <c r="F613" s="670"/>
      <c r="G613" s="670"/>
      <c r="H613" s="670"/>
      <c r="I613" s="670"/>
      <c r="J613" s="670"/>
      <c r="K613" s="670"/>
      <c r="L613" s="670"/>
      <c r="M613" s="670"/>
      <c r="N613" s="670"/>
      <c r="O613" s="670"/>
      <c r="P613" s="670"/>
      <c r="Q613" s="670"/>
      <c r="R613" s="670"/>
    </row>
    <row r="614" customFormat="false" ht="12.75" hidden="false" customHeight="false" outlineLevel="0" collapsed="false">
      <c r="A614" s="670"/>
      <c r="B614" s="670"/>
      <c r="C614" s="670"/>
      <c r="D614" s="670"/>
      <c r="E614" s="670"/>
      <c r="F614" s="670"/>
      <c r="G614" s="670"/>
      <c r="H614" s="670"/>
      <c r="I614" s="670"/>
      <c r="J614" s="670"/>
      <c r="K614" s="670"/>
      <c r="L614" s="670"/>
      <c r="M614" s="670"/>
      <c r="N614" s="670"/>
      <c r="O614" s="670"/>
      <c r="P614" s="670"/>
      <c r="Q614" s="670"/>
      <c r="R614" s="670"/>
    </row>
    <row r="615" customFormat="false" ht="12.75" hidden="false" customHeight="false" outlineLevel="0" collapsed="false">
      <c r="A615" s="670"/>
      <c r="B615" s="670"/>
      <c r="C615" s="670"/>
      <c r="D615" s="670"/>
      <c r="E615" s="670"/>
      <c r="F615" s="670"/>
      <c r="G615" s="670"/>
      <c r="H615" s="670"/>
      <c r="I615" s="670"/>
      <c r="J615" s="670"/>
      <c r="K615" s="670"/>
      <c r="L615" s="670"/>
      <c r="M615" s="670"/>
      <c r="N615" s="670"/>
      <c r="O615" s="670"/>
      <c r="P615" s="670"/>
      <c r="Q615" s="670"/>
      <c r="R615" s="670"/>
    </row>
    <row r="616" customFormat="false" ht="12.75" hidden="false" customHeight="false" outlineLevel="0" collapsed="false">
      <c r="A616" s="670"/>
      <c r="B616" s="670"/>
      <c r="C616" s="670"/>
      <c r="D616" s="670"/>
      <c r="E616" s="670"/>
      <c r="F616" s="670"/>
      <c r="G616" s="670"/>
      <c r="H616" s="670"/>
      <c r="I616" s="670"/>
      <c r="J616" s="670"/>
      <c r="K616" s="670"/>
      <c r="L616" s="670"/>
      <c r="M616" s="670"/>
      <c r="N616" s="670"/>
      <c r="O616" s="670"/>
      <c r="P616" s="670"/>
      <c r="Q616" s="670"/>
      <c r="R616" s="670"/>
    </row>
    <row r="617" customFormat="false" ht="12.75" hidden="false" customHeight="false" outlineLevel="0" collapsed="false">
      <c r="A617" s="670"/>
      <c r="B617" s="670"/>
      <c r="C617" s="670"/>
      <c r="D617" s="670"/>
      <c r="E617" s="670"/>
      <c r="F617" s="670"/>
      <c r="G617" s="670"/>
      <c r="H617" s="670"/>
      <c r="I617" s="670"/>
      <c r="J617" s="670"/>
      <c r="K617" s="670"/>
      <c r="L617" s="670"/>
      <c r="M617" s="670"/>
      <c r="N617" s="670"/>
      <c r="O617" s="670"/>
      <c r="P617" s="670"/>
      <c r="Q617" s="670"/>
      <c r="R617" s="670"/>
    </row>
    <row r="618" customFormat="false" ht="12.75" hidden="false" customHeight="false" outlineLevel="0" collapsed="false">
      <c r="A618" s="670"/>
      <c r="B618" s="670"/>
      <c r="C618" s="670"/>
      <c r="D618" s="670"/>
      <c r="E618" s="670"/>
      <c r="F618" s="670"/>
      <c r="G618" s="670"/>
      <c r="H618" s="670"/>
      <c r="I618" s="670"/>
      <c r="J618" s="670"/>
      <c r="K618" s="670"/>
      <c r="L618" s="670"/>
      <c r="M618" s="670"/>
      <c r="N618" s="670"/>
      <c r="O618" s="670"/>
      <c r="P618" s="670"/>
      <c r="Q618" s="670"/>
      <c r="R618" s="670"/>
    </row>
    <row r="619" customFormat="false" ht="12.75" hidden="false" customHeight="false" outlineLevel="0" collapsed="false">
      <c r="A619" s="670"/>
      <c r="B619" s="670"/>
      <c r="C619" s="670"/>
      <c r="D619" s="670"/>
      <c r="E619" s="670"/>
      <c r="F619" s="670"/>
      <c r="G619" s="670"/>
      <c r="H619" s="670"/>
      <c r="I619" s="670"/>
      <c r="J619" s="670"/>
      <c r="K619" s="670"/>
      <c r="L619" s="670"/>
      <c r="M619" s="670"/>
      <c r="N619" s="670"/>
      <c r="O619" s="670"/>
      <c r="P619" s="670"/>
      <c r="Q619" s="670"/>
      <c r="R619" s="670"/>
    </row>
    <row r="620" customFormat="false" ht="12.75" hidden="false" customHeight="false" outlineLevel="0" collapsed="false">
      <c r="A620" s="670"/>
      <c r="B620" s="670"/>
      <c r="C620" s="670"/>
      <c r="D620" s="670"/>
      <c r="E620" s="670"/>
      <c r="F620" s="670"/>
      <c r="G620" s="670"/>
      <c r="H620" s="670"/>
      <c r="I620" s="670"/>
      <c r="J620" s="670"/>
      <c r="K620" s="670"/>
      <c r="L620" s="670"/>
      <c r="M620" s="670"/>
      <c r="N620" s="670"/>
      <c r="O620" s="670"/>
      <c r="P620" s="670"/>
      <c r="Q620" s="670"/>
      <c r="R620" s="670"/>
    </row>
    <row r="621" customFormat="false" ht="12.75" hidden="false" customHeight="false" outlineLevel="0" collapsed="false">
      <c r="A621" s="670"/>
      <c r="B621" s="670"/>
      <c r="C621" s="670"/>
      <c r="D621" s="670"/>
      <c r="E621" s="670"/>
      <c r="F621" s="670"/>
      <c r="G621" s="670"/>
      <c r="H621" s="670"/>
      <c r="I621" s="670"/>
      <c r="J621" s="670"/>
      <c r="K621" s="670"/>
      <c r="L621" s="670"/>
      <c r="M621" s="670"/>
      <c r="N621" s="670"/>
      <c r="O621" s="670"/>
      <c r="P621" s="670"/>
      <c r="Q621" s="670"/>
      <c r="R621" s="670"/>
    </row>
    <row r="622" customFormat="false" ht="12.75" hidden="false" customHeight="false" outlineLevel="0" collapsed="false">
      <c r="A622" s="670"/>
      <c r="B622" s="670"/>
      <c r="C622" s="670"/>
      <c r="D622" s="670"/>
      <c r="E622" s="670"/>
      <c r="F622" s="670"/>
      <c r="G622" s="670"/>
      <c r="H622" s="670"/>
      <c r="I622" s="670"/>
      <c r="J622" s="670"/>
      <c r="K622" s="670"/>
      <c r="L622" s="670"/>
      <c r="M622" s="670"/>
      <c r="N622" s="670"/>
      <c r="O622" s="670"/>
      <c r="P622" s="670"/>
      <c r="Q622" s="670"/>
      <c r="R622" s="670"/>
    </row>
    <row r="623" customFormat="false" ht="12.75" hidden="false" customHeight="false" outlineLevel="0" collapsed="false">
      <c r="A623" s="670"/>
      <c r="B623" s="670"/>
      <c r="C623" s="670"/>
      <c r="D623" s="670"/>
      <c r="E623" s="670"/>
      <c r="F623" s="670"/>
      <c r="G623" s="670"/>
      <c r="H623" s="670"/>
      <c r="I623" s="670"/>
      <c r="J623" s="670"/>
      <c r="K623" s="670"/>
      <c r="L623" s="670"/>
      <c r="M623" s="670"/>
      <c r="N623" s="670"/>
      <c r="O623" s="670"/>
      <c r="P623" s="670"/>
      <c r="Q623" s="670"/>
      <c r="R623" s="670"/>
    </row>
    <row r="624" customFormat="false" ht="12.75" hidden="false" customHeight="false" outlineLevel="0" collapsed="false">
      <c r="A624" s="670"/>
      <c r="B624" s="670"/>
      <c r="C624" s="670"/>
      <c r="D624" s="670"/>
      <c r="E624" s="670"/>
      <c r="F624" s="670"/>
      <c r="G624" s="670"/>
      <c r="H624" s="670"/>
      <c r="I624" s="670"/>
      <c r="J624" s="670"/>
      <c r="K624" s="670"/>
      <c r="L624" s="670"/>
      <c r="M624" s="670"/>
      <c r="N624" s="670"/>
      <c r="O624" s="670"/>
      <c r="P624" s="670"/>
      <c r="Q624" s="670"/>
      <c r="R624" s="670"/>
    </row>
    <row r="625" customFormat="false" ht="12.75" hidden="false" customHeight="false" outlineLevel="0" collapsed="false">
      <c r="A625" s="670"/>
      <c r="B625" s="670"/>
      <c r="C625" s="670"/>
      <c r="D625" s="670"/>
      <c r="E625" s="670"/>
      <c r="F625" s="670"/>
      <c r="G625" s="670"/>
      <c r="H625" s="670"/>
      <c r="I625" s="670"/>
      <c r="J625" s="670"/>
      <c r="K625" s="670"/>
      <c r="L625" s="670"/>
      <c r="M625" s="670"/>
      <c r="N625" s="670"/>
      <c r="O625" s="670"/>
      <c r="P625" s="670"/>
      <c r="Q625" s="670"/>
      <c r="R625" s="670"/>
    </row>
    <row r="626" customFormat="false" ht="12.75" hidden="false" customHeight="false" outlineLevel="0" collapsed="false">
      <c r="A626" s="670"/>
      <c r="B626" s="670"/>
      <c r="C626" s="670"/>
      <c r="D626" s="670"/>
      <c r="E626" s="670"/>
      <c r="F626" s="670"/>
      <c r="G626" s="670"/>
      <c r="H626" s="670"/>
      <c r="I626" s="670"/>
      <c r="J626" s="670"/>
      <c r="K626" s="670"/>
      <c r="L626" s="670"/>
      <c r="M626" s="670"/>
      <c r="N626" s="670"/>
      <c r="O626" s="670"/>
      <c r="P626" s="670"/>
      <c r="Q626" s="670"/>
      <c r="R626" s="670"/>
    </row>
    <row r="627" customFormat="false" ht="12.75" hidden="false" customHeight="false" outlineLevel="0" collapsed="false">
      <c r="A627" s="670"/>
      <c r="B627" s="670"/>
      <c r="C627" s="670"/>
      <c r="D627" s="670"/>
      <c r="E627" s="670"/>
      <c r="F627" s="670"/>
      <c r="G627" s="670"/>
      <c r="H627" s="670"/>
      <c r="I627" s="670"/>
      <c r="J627" s="670"/>
      <c r="K627" s="670"/>
      <c r="L627" s="670"/>
      <c r="M627" s="670"/>
      <c r="N627" s="670"/>
      <c r="O627" s="670"/>
      <c r="P627" s="670"/>
      <c r="Q627" s="670"/>
      <c r="R627" s="670"/>
    </row>
    <row r="628" customFormat="false" ht="12.75" hidden="false" customHeight="false" outlineLevel="0" collapsed="false">
      <c r="A628" s="670"/>
      <c r="B628" s="670"/>
      <c r="C628" s="670"/>
      <c r="D628" s="670"/>
      <c r="E628" s="670"/>
      <c r="F628" s="670"/>
      <c r="G628" s="670"/>
      <c r="H628" s="670"/>
      <c r="I628" s="670"/>
      <c r="J628" s="670"/>
      <c r="K628" s="670"/>
      <c r="L628" s="670"/>
      <c r="M628" s="670"/>
      <c r="N628" s="670"/>
      <c r="O628" s="670"/>
      <c r="P628" s="670"/>
      <c r="Q628" s="670"/>
      <c r="R628" s="670"/>
    </row>
    <row r="629" customFormat="false" ht="12.75" hidden="false" customHeight="false" outlineLevel="0" collapsed="false">
      <c r="A629" s="670"/>
      <c r="B629" s="670"/>
      <c r="C629" s="670"/>
      <c r="D629" s="670"/>
      <c r="E629" s="670"/>
      <c r="F629" s="670"/>
      <c r="G629" s="670"/>
      <c r="H629" s="670"/>
      <c r="I629" s="670"/>
      <c r="J629" s="670"/>
      <c r="K629" s="670"/>
      <c r="L629" s="670"/>
      <c r="M629" s="670"/>
      <c r="N629" s="670"/>
      <c r="O629" s="670"/>
      <c r="P629" s="670"/>
      <c r="Q629" s="670"/>
      <c r="R629" s="670"/>
    </row>
    <row r="630" customFormat="false" ht="12.75" hidden="false" customHeight="false" outlineLevel="0" collapsed="false">
      <c r="A630" s="670"/>
      <c r="B630" s="670"/>
      <c r="C630" s="670"/>
      <c r="D630" s="670"/>
      <c r="E630" s="670"/>
      <c r="F630" s="670"/>
      <c r="G630" s="670"/>
      <c r="H630" s="670"/>
      <c r="I630" s="670"/>
      <c r="J630" s="670"/>
      <c r="K630" s="670"/>
      <c r="L630" s="670"/>
      <c r="M630" s="670"/>
      <c r="N630" s="670"/>
      <c r="O630" s="670"/>
      <c r="P630" s="670"/>
      <c r="Q630" s="670"/>
      <c r="R630" s="670"/>
    </row>
    <row r="631" customFormat="false" ht="12.75" hidden="false" customHeight="false" outlineLevel="0" collapsed="false">
      <c r="A631" s="670"/>
      <c r="B631" s="670"/>
      <c r="C631" s="670"/>
      <c r="D631" s="670"/>
      <c r="E631" s="670"/>
      <c r="F631" s="670"/>
      <c r="G631" s="670"/>
      <c r="H631" s="670"/>
      <c r="I631" s="670"/>
      <c r="J631" s="670"/>
      <c r="K631" s="670"/>
      <c r="L631" s="670"/>
      <c r="M631" s="670"/>
      <c r="N631" s="670"/>
      <c r="O631" s="670"/>
      <c r="P631" s="670"/>
      <c r="Q631" s="670"/>
      <c r="R631" s="670"/>
    </row>
    <row r="632" customFormat="false" ht="12.75" hidden="false" customHeight="false" outlineLevel="0" collapsed="false">
      <c r="A632" s="670"/>
      <c r="B632" s="670"/>
      <c r="C632" s="670"/>
      <c r="D632" s="670"/>
      <c r="E632" s="670"/>
      <c r="F632" s="670"/>
      <c r="G632" s="670"/>
      <c r="H632" s="670"/>
      <c r="I632" s="670"/>
      <c r="J632" s="670"/>
      <c r="K632" s="670"/>
      <c r="L632" s="670"/>
      <c r="M632" s="670"/>
      <c r="N632" s="670"/>
      <c r="O632" s="670"/>
      <c r="P632" s="670"/>
      <c r="Q632" s="670"/>
      <c r="R632" s="670"/>
    </row>
    <row r="633" customFormat="false" ht="12.75" hidden="false" customHeight="false" outlineLevel="0" collapsed="false">
      <c r="A633" s="670"/>
      <c r="B633" s="670"/>
      <c r="C633" s="670"/>
      <c r="D633" s="670"/>
      <c r="E633" s="670"/>
      <c r="F633" s="670"/>
      <c r="G633" s="670"/>
      <c r="H633" s="670"/>
      <c r="I633" s="670"/>
      <c r="J633" s="670"/>
      <c r="K633" s="670"/>
      <c r="L633" s="670"/>
      <c r="M633" s="670"/>
      <c r="N633" s="670"/>
      <c r="O633" s="670"/>
      <c r="P633" s="670"/>
      <c r="Q633" s="670"/>
      <c r="R633" s="670"/>
    </row>
    <row r="634" customFormat="false" ht="12.75" hidden="false" customHeight="false" outlineLevel="0" collapsed="false">
      <c r="A634" s="670"/>
      <c r="B634" s="670"/>
      <c r="C634" s="670"/>
      <c r="D634" s="670"/>
      <c r="E634" s="670"/>
      <c r="F634" s="670"/>
      <c r="G634" s="670"/>
      <c r="H634" s="670"/>
      <c r="I634" s="670"/>
      <c r="J634" s="670"/>
      <c r="K634" s="670"/>
      <c r="L634" s="670"/>
      <c r="M634" s="670"/>
      <c r="N634" s="670"/>
      <c r="O634" s="670"/>
      <c r="P634" s="670"/>
      <c r="Q634" s="670"/>
      <c r="R634" s="670"/>
    </row>
    <row r="635" customFormat="false" ht="12.75" hidden="false" customHeight="false" outlineLevel="0" collapsed="false">
      <c r="A635" s="670"/>
      <c r="B635" s="670"/>
      <c r="C635" s="670"/>
      <c r="D635" s="670"/>
      <c r="E635" s="670"/>
      <c r="F635" s="670"/>
      <c r="G635" s="670"/>
      <c r="H635" s="670"/>
      <c r="I635" s="670"/>
      <c r="J635" s="670"/>
      <c r="K635" s="670"/>
      <c r="L635" s="670"/>
      <c r="M635" s="670"/>
      <c r="N635" s="670"/>
      <c r="O635" s="670"/>
      <c r="P635" s="670"/>
      <c r="Q635" s="670"/>
      <c r="R635" s="670"/>
    </row>
    <row r="636" customFormat="false" ht="12.75" hidden="false" customHeight="false" outlineLevel="0" collapsed="false">
      <c r="A636" s="670"/>
      <c r="B636" s="670"/>
      <c r="C636" s="670"/>
      <c r="D636" s="670"/>
      <c r="E636" s="670"/>
      <c r="F636" s="670"/>
      <c r="G636" s="670"/>
      <c r="H636" s="670"/>
      <c r="I636" s="670"/>
      <c r="J636" s="670"/>
      <c r="K636" s="670"/>
      <c r="L636" s="670"/>
      <c r="M636" s="670"/>
      <c r="N636" s="670"/>
      <c r="O636" s="670"/>
      <c r="P636" s="670"/>
      <c r="Q636" s="670"/>
      <c r="R636" s="670"/>
    </row>
    <row r="637" customFormat="false" ht="12.75" hidden="false" customHeight="false" outlineLevel="0" collapsed="false">
      <c r="A637" s="670"/>
      <c r="B637" s="670"/>
      <c r="C637" s="670"/>
      <c r="D637" s="670"/>
      <c r="E637" s="670"/>
      <c r="F637" s="670"/>
      <c r="G637" s="670"/>
      <c r="H637" s="670"/>
      <c r="I637" s="670"/>
      <c r="J637" s="670"/>
      <c r="K637" s="670"/>
      <c r="L637" s="670"/>
      <c r="M637" s="670"/>
      <c r="N637" s="670"/>
      <c r="O637" s="670"/>
      <c r="P637" s="670"/>
      <c r="Q637" s="670"/>
      <c r="R637" s="670"/>
    </row>
    <row r="638" customFormat="false" ht="12.75" hidden="false" customHeight="false" outlineLevel="0" collapsed="false">
      <c r="A638" s="670"/>
      <c r="B638" s="670"/>
      <c r="C638" s="670"/>
      <c r="D638" s="670"/>
      <c r="E638" s="670"/>
      <c r="F638" s="670"/>
      <c r="G638" s="670"/>
      <c r="H638" s="670"/>
      <c r="I638" s="670"/>
      <c r="J638" s="670"/>
      <c r="K638" s="670"/>
      <c r="L638" s="670"/>
      <c r="M638" s="670"/>
      <c r="N638" s="670"/>
      <c r="O638" s="670"/>
      <c r="P638" s="670"/>
      <c r="Q638" s="670"/>
      <c r="R638" s="670"/>
    </row>
    <row r="639" customFormat="false" ht="12.75" hidden="false" customHeight="false" outlineLevel="0" collapsed="false">
      <c r="A639" s="670"/>
      <c r="B639" s="670"/>
      <c r="C639" s="670"/>
      <c r="D639" s="670"/>
      <c r="E639" s="670"/>
      <c r="F639" s="670"/>
      <c r="G639" s="670"/>
      <c r="H639" s="670"/>
      <c r="I639" s="670"/>
      <c r="J639" s="670"/>
      <c r="K639" s="670"/>
      <c r="L639" s="670"/>
      <c r="M639" s="670"/>
      <c r="N639" s="670"/>
      <c r="O639" s="670"/>
      <c r="P639" s="670"/>
      <c r="Q639" s="670"/>
      <c r="R639" s="670"/>
    </row>
    <row r="640" customFormat="false" ht="12.75" hidden="false" customHeight="false" outlineLevel="0" collapsed="false">
      <c r="A640" s="670"/>
      <c r="B640" s="670"/>
      <c r="C640" s="670"/>
      <c r="D640" s="670"/>
      <c r="E640" s="670"/>
      <c r="F640" s="670"/>
      <c r="G640" s="670"/>
      <c r="H640" s="670"/>
      <c r="I640" s="670"/>
      <c r="J640" s="670"/>
      <c r="K640" s="670"/>
      <c r="L640" s="670"/>
      <c r="M640" s="670"/>
      <c r="N640" s="670"/>
      <c r="O640" s="670"/>
      <c r="P640" s="670"/>
      <c r="Q640" s="670"/>
      <c r="R640" s="670"/>
    </row>
    <row r="641" customFormat="false" ht="12.75" hidden="false" customHeight="false" outlineLevel="0" collapsed="false">
      <c r="A641" s="670"/>
      <c r="B641" s="670"/>
      <c r="C641" s="670"/>
      <c r="D641" s="670"/>
      <c r="E641" s="670"/>
      <c r="F641" s="670"/>
      <c r="G641" s="670"/>
      <c r="H641" s="670"/>
      <c r="I641" s="670"/>
      <c r="J641" s="670"/>
      <c r="K641" s="670"/>
      <c r="L641" s="670"/>
      <c r="M641" s="670"/>
      <c r="N641" s="670"/>
      <c r="O641" s="670"/>
      <c r="P641" s="670"/>
      <c r="Q641" s="670"/>
      <c r="R641" s="670"/>
    </row>
    <row r="642" customFormat="false" ht="12.75" hidden="false" customHeight="false" outlineLevel="0" collapsed="false">
      <c r="A642" s="670"/>
      <c r="B642" s="670"/>
      <c r="C642" s="670"/>
      <c r="D642" s="670"/>
      <c r="E642" s="670"/>
      <c r="F642" s="670"/>
      <c r="G642" s="670"/>
      <c r="H642" s="670"/>
      <c r="I642" s="670"/>
      <c r="J642" s="670"/>
      <c r="K642" s="670"/>
      <c r="L642" s="670"/>
      <c r="M642" s="670"/>
      <c r="N642" s="670"/>
      <c r="O642" s="670"/>
      <c r="P642" s="670"/>
      <c r="Q642" s="670"/>
      <c r="R642" s="670"/>
    </row>
    <row r="643" customFormat="false" ht="12.75" hidden="false" customHeight="false" outlineLevel="0" collapsed="false">
      <c r="A643" s="670"/>
      <c r="B643" s="670"/>
      <c r="C643" s="670"/>
      <c r="D643" s="670"/>
      <c r="E643" s="670"/>
      <c r="F643" s="670"/>
      <c r="G643" s="670"/>
      <c r="H643" s="670"/>
      <c r="I643" s="670"/>
      <c r="J643" s="670"/>
      <c r="K643" s="670"/>
      <c r="L643" s="670"/>
      <c r="M643" s="670"/>
      <c r="N643" s="670"/>
      <c r="O643" s="670"/>
      <c r="P643" s="670"/>
      <c r="Q643" s="670"/>
      <c r="R643" s="670"/>
    </row>
    <row r="644" customFormat="false" ht="12.75" hidden="false" customHeight="false" outlineLevel="0" collapsed="false">
      <c r="A644" s="670"/>
      <c r="B644" s="670"/>
      <c r="C644" s="670"/>
      <c r="D644" s="670"/>
      <c r="E644" s="670"/>
      <c r="F644" s="670"/>
      <c r="G644" s="670"/>
      <c r="H644" s="670"/>
      <c r="I644" s="670"/>
      <c r="J644" s="670"/>
      <c r="K644" s="670"/>
      <c r="L644" s="670"/>
      <c r="M644" s="670"/>
      <c r="N644" s="670"/>
      <c r="O644" s="670"/>
      <c r="P644" s="670"/>
      <c r="Q644" s="670"/>
      <c r="R644" s="670"/>
    </row>
    <row r="645" customFormat="false" ht="12.75" hidden="false" customHeight="false" outlineLevel="0" collapsed="false">
      <c r="A645" s="670"/>
      <c r="B645" s="670"/>
      <c r="C645" s="670"/>
      <c r="D645" s="670"/>
      <c r="E645" s="670"/>
      <c r="F645" s="670"/>
      <c r="G645" s="670"/>
      <c r="H645" s="670"/>
      <c r="I645" s="670"/>
      <c r="J645" s="670"/>
      <c r="K645" s="670"/>
      <c r="L645" s="670"/>
      <c r="M645" s="670"/>
      <c r="N645" s="670"/>
      <c r="O645" s="670"/>
      <c r="P645" s="670"/>
      <c r="Q645" s="670"/>
      <c r="R645" s="670"/>
    </row>
    <row r="646" customFormat="false" ht="12.75" hidden="false" customHeight="false" outlineLevel="0" collapsed="false">
      <c r="A646" s="670"/>
      <c r="B646" s="670"/>
      <c r="C646" s="670"/>
      <c r="D646" s="670"/>
      <c r="E646" s="670"/>
      <c r="F646" s="670"/>
      <c r="G646" s="670"/>
      <c r="H646" s="670"/>
      <c r="I646" s="670"/>
      <c r="J646" s="670"/>
      <c r="K646" s="670"/>
      <c r="L646" s="670"/>
      <c r="M646" s="670"/>
      <c r="N646" s="670"/>
      <c r="O646" s="670"/>
      <c r="P646" s="670"/>
      <c r="Q646" s="670"/>
      <c r="R646" s="670"/>
    </row>
    <row r="647" customFormat="false" ht="12.75" hidden="false" customHeight="false" outlineLevel="0" collapsed="false">
      <c r="A647" s="670"/>
      <c r="B647" s="670"/>
      <c r="C647" s="670"/>
      <c r="D647" s="670"/>
      <c r="E647" s="670"/>
      <c r="F647" s="670"/>
      <c r="G647" s="670"/>
      <c r="H647" s="670"/>
      <c r="I647" s="670"/>
      <c r="J647" s="670"/>
      <c r="K647" s="670"/>
      <c r="L647" s="670"/>
      <c r="M647" s="670"/>
      <c r="N647" s="670"/>
      <c r="O647" s="670"/>
      <c r="P647" s="670"/>
      <c r="Q647" s="670"/>
      <c r="R647" s="670"/>
    </row>
    <row r="648" customFormat="false" ht="12.75" hidden="false" customHeight="false" outlineLevel="0" collapsed="false">
      <c r="A648" s="670"/>
      <c r="B648" s="670"/>
      <c r="C648" s="670"/>
      <c r="D648" s="670"/>
      <c r="E648" s="670"/>
      <c r="F648" s="670"/>
      <c r="G648" s="670"/>
      <c r="H648" s="670"/>
      <c r="I648" s="670"/>
      <c r="J648" s="670"/>
      <c r="K648" s="670"/>
      <c r="L648" s="670"/>
      <c r="M648" s="670"/>
      <c r="N648" s="670"/>
      <c r="O648" s="670"/>
      <c r="P648" s="670"/>
      <c r="Q648" s="670"/>
      <c r="R648" s="670"/>
    </row>
    <row r="649" customFormat="false" ht="12.75" hidden="false" customHeight="false" outlineLevel="0" collapsed="false">
      <c r="A649" s="670"/>
      <c r="B649" s="670"/>
      <c r="C649" s="670"/>
      <c r="D649" s="670"/>
      <c r="E649" s="670"/>
      <c r="F649" s="670"/>
      <c r="G649" s="670"/>
      <c r="H649" s="670"/>
      <c r="I649" s="670"/>
      <c r="J649" s="670"/>
      <c r="K649" s="670"/>
      <c r="L649" s="670"/>
      <c r="M649" s="670"/>
      <c r="N649" s="670"/>
      <c r="O649" s="670"/>
      <c r="P649" s="670"/>
      <c r="Q649" s="670"/>
      <c r="R649" s="670"/>
    </row>
    <row r="650" customFormat="false" ht="12.75" hidden="false" customHeight="false" outlineLevel="0" collapsed="false">
      <c r="A650" s="670"/>
      <c r="B650" s="670"/>
      <c r="C650" s="670"/>
      <c r="D650" s="670"/>
      <c r="E650" s="670"/>
      <c r="F650" s="670"/>
      <c r="G650" s="670"/>
      <c r="H650" s="670"/>
      <c r="I650" s="670"/>
      <c r="J650" s="670"/>
      <c r="K650" s="670"/>
      <c r="L650" s="670"/>
      <c r="M650" s="670"/>
      <c r="N650" s="670"/>
      <c r="O650" s="670"/>
      <c r="P650" s="670"/>
      <c r="Q650" s="670"/>
      <c r="R650" s="670"/>
    </row>
    <row r="651" customFormat="false" ht="12.75" hidden="false" customHeight="false" outlineLevel="0" collapsed="false">
      <c r="A651" s="670"/>
      <c r="B651" s="670"/>
      <c r="C651" s="670"/>
      <c r="D651" s="670"/>
      <c r="E651" s="670"/>
      <c r="F651" s="670"/>
      <c r="G651" s="670"/>
      <c r="H651" s="670"/>
      <c r="I651" s="670"/>
      <c r="J651" s="670"/>
      <c r="K651" s="670"/>
      <c r="L651" s="670"/>
      <c r="M651" s="670"/>
      <c r="N651" s="670"/>
      <c r="O651" s="670"/>
      <c r="P651" s="670"/>
      <c r="Q651" s="670"/>
      <c r="R651" s="670"/>
    </row>
    <row r="652" customFormat="false" ht="12.75" hidden="false" customHeight="false" outlineLevel="0" collapsed="false">
      <c r="A652" s="670"/>
      <c r="B652" s="670"/>
      <c r="C652" s="670"/>
      <c r="D652" s="670"/>
      <c r="E652" s="670"/>
      <c r="F652" s="670"/>
      <c r="G652" s="670"/>
      <c r="H652" s="670"/>
      <c r="I652" s="670"/>
      <c r="J652" s="670"/>
      <c r="K652" s="670"/>
      <c r="L652" s="670"/>
      <c r="M652" s="670"/>
      <c r="N652" s="670"/>
      <c r="O652" s="670"/>
      <c r="P652" s="670"/>
      <c r="Q652" s="670"/>
      <c r="R652" s="670"/>
    </row>
    <row r="653" customFormat="false" ht="12.75" hidden="false" customHeight="false" outlineLevel="0" collapsed="false">
      <c r="A653" s="670"/>
      <c r="B653" s="670"/>
      <c r="C653" s="670"/>
      <c r="D653" s="670"/>
      <c r="E653" s="670"/>
      <c r="F653" s="670"/>
      <c r="G653" s="670"/>
      <c r="H653" s="670"/>
      <c r="I653" s="670"/>
      <c r="J653" s="670"/>
      <c r="K653" s="670"/>
      <c r="L653" s="670"/>
      <c r="M653" s="670"/>
      <c r="N653" s="670"/>
      <c r="O653" s="670"/>
      <c r="P653" s="670"/>
      <c r="Q653" s="670"/>
      <c r="R653" s="670"/>
    </row>
    <row r="654" customFormat="false" ht="12.75" hidden="false" customHeight="false" outlineLevel="0" collapsed="false">
      <c r="A654" s="670"/>
      <c r="B654" s="670"/>
      <c r="C654" s="670"/>
      <c r="D654" s="670"/>
      <c r="E654" s="670"/>
      <c r="F654" s="670"/>
      <c r="G654" s="670"/>
      <c r="H654" s="670"/>
      <c r="I654" s="670"/>
      <c r="J654" s="670"/>
      <c r="K654" s="670"/>
      <c r="L654" s="670"/>
      <c r="M654" s="670"/>
      <c r="N654" s="670"/>
      <c r="O654" s="670"/>
      <c r="P654" s="670"/>
      <c r="Q654" s="670"/>
      <c r="R654" s="670"/>
    </row>
    <row r="655" customFormat="false" ht="12.75" hidden="false" customHeight="false" outlineLevel="0" collapsed="false">
      <c r="A655" s="670"/>
      <c r="B655" s="670"/>
      <c r="C655" s="670"/>
      <c r="D655" s="670"/>
      <c r="E655" s="670"/>
      <c r="F655" s="670"/>
      <c r="G655" s="670"/>
      <c r="H655" s="670"/>
      <c r="I655" s="670"/>
      <c r="J655" s="670"/>
      <c r="K655" s="670"/>
      <c r="L655" s="670"/>
      <c r="M655" s="670"/>
      <c r="N655" s="670"/>
      <c r="O655" s="670"/>
      <c r="P655" s="670"/>
      <c r="Q655" s="670"/>
      <c r="R655" s="670"/>
    </row>
    <row r="656" customFormat="false" ht="12.75" hidden="false" customHeight="false" outlineLevel="0" collapsed="false">
      <c r="A656" s="670"/>
      <c r="B656" s="670"/>
      <c r="C656" s="670"/>
      <c r="D656" s="670"/>
      <c r="E656" s="670"/>
      <c r="F656" s="670"/>
      <c r="G656" s="670"/>
      <c r="H656" s="670"/>
      <c r="I656" s="670"/>
      <c r="J656" s="670"/>
      <c r="K656" s="670"/>
      <c r="L656" s="670"/>
      <c r="M656" s="670"/>
      <c r="N656" s="670"/>
      <c r="O656" s="670"/>
      <c r="P656" s="670"/>
      <c r="Q656" s="670"/>
      <c r="R656" s="670"/>
    </row>
    <row r="657" customFormat="false" ht="12.75" hidden="false" customHeight="false" outlineLevel="0" collapsed="false">
      <c r="A657" s="670"/>
      <c r="B657" s="670"/>
      <c r="C657" s="670"/>
      <c r="D657" s="670"/>
      <c r="E657" s="670"/>
      <c r="F657" s="670"/>
      <c r="G657" s="670"/>
      <c r="H657" s="670"/>
      <c r="I657" s="670"/>
      <c r="J657" s="670"/>
      <c r="K657" s="670"/>
      <c r="L657" s="670"/>
      <c r="M657" s="670"/>
      <c r="N657" s="670"/>
      <c r="O657" s="670"/>
      <c r="P657" s="670"/>
      <c r="Q657" s="670"/>
      <c r="R657" s="670"/>
    </row>
    <row r="658" customFormat="false" ht="12.75" hidden="false" customHeight="false" outlineLevel="0" collapsed="false">
      <c r="A658" s="670"/>
      <c r="B658" s="670"/>
      <c r="C658" s="670"/>
      <c r="D658" s="670"/>
      <c r="E658" s="670"/>
      <c r="F658" s="670"/>
      <c r="G658" s="670"/>
      <c r="H658" s="670"/>
      <c r="I658" s="670"/>
      <c r="J658" s="670"/>
      <c r="K658" s="670"/>
      <c r="L658" s="670"/>
      <c r="M658" s="670"/>
      <c r="N658" s="670"/>
      <c r="O658" s="670"/>
      <c r="P658" s="670"/>
      <c r="Q658" s="670"/>
      <c r="R658" s="670"/>
    </row>
    <row r="659" customFormat="false" ht="12.75" hidden="false" customHeight="false" outlineLevel="0" collapsed="false">
      <c r="A659" s="670"/>
      <c r="B659" s="670"/>
      <c r="C659" s="670"/>
      <c r="D659" s="670"/>
      <c r="E659" s="670"/>
      <c r="F659" s="670"/>
      <c r="G659" s="670"/>
      <c r="H659" s="670"/>
      <c r="I659" s="670"/>
      <c r="J659" s="670"/>
      <c r="K659" s="670"/>
      <c r="L659" s="670"/>
      <c r="M659" s="670"/>
      <c r="N659" s="670"/>
      <c r="O659" s="670"/>
      <c r="P659" s="670"/>
      <c r="Q659" s="670"/>
      <c r="R659" s="670"/>
    </row>
    <row r="660" customFormat="false" ht="12.75" hidden="false" customHeight="false" outlineLevel="0" collapsed="false">
      <c r="A660" s="670"/>
      <c r="B660" s="670"/>
      <c r="C660" s="670"/>
      <c r="D660" s="670"/>
      <c r="E660" s="670"/>
      <c r="F660" s="670"/>
      <c r="G660" s="670"/>
      <c r="H660" s="670"/>
      <c r="I660" s="670"/>
      <c r="J660" s="670"/>
      <c r="K660" s="670"/>
      <c r="L660" s="670"/>
      <c r="M660" s="670"/>
      <c r="N660" s="670"/>
      <c r="O660" s="670"/>
      <c r="P660" s="670"/>
      <c r="Q660" s="670"/>
      <c r="R660" s="670"/>
    </row>
    <row r="661" customFormat="false" ht="12.75" hidden="false" customHeight="false" outlineLevel="0" collapsed="false">
      <c r="A661" s="670"/>
      <c r="B661" s="670"/>
      <c r="C661" s="670"/>
      <c r="D661" s="670"/>
      <c r="E661" s="670"/>
      <c r="F661" s="670"/>
      <c r="G661" s="670"/>
      <c r="H661" s="670"/>
      <c r="I661" s="670"/>
      <c r="J661" s="670"/>
      <c r="K661" s="670"/>
      <c r="L661" s="670"/>
      <c r="M661" s="670"/>
      <c r="N661" s="670"/>
      <c r="O661" s="670"/>
      <c r="P661" s="670"/>
      <c r="Q661" s="670"/>
      <c r="R661" s="670"/>
    </row>
    <row r="662" customFormat="false" ht="12.75" hidden="false" customHeight="false" outlineLevel="0" collapsed="false">
      <c r="A662" s="670"/>
      <c r="B662" s="670"/>
      <c r="C662" s="670"/>
      <c r="D662" s="670"/>
      <c r="E662" s="670"/>
      <c r="F662" s="670"/>
      <c r="G662" s="670"/>
      <c r="H662" s="670"/>
      <c r="I662" s="670"/>
      <c r="J662" s="670"/>
      <c r="K662" s="670"/>
      <c r="L662" s="670"/>
      <c r="M662" s="670"/>
      <c r="N662" s="670"/>
      <c r="O662" s="670"/>
      <c r="P662" s="670"/>
      <c r="Q662" s="670"/>
      <c r="R662" s="670"/>
    </row>
    <row r="663" customFormat="false" ht="12.75" hidden="false" customHeight="false" outlineLevel="0" collapsed="false">
      <c r="A663" s="670"/>
      <c r="B663" s="670"/>
      <c r="C663" s="670"/>
      <c r="D663" s="670"/>
      <c r="E663" s="670"/>
      <c r="F663" s="670"/>
      <c r="G663" s="670"/>
      <c r="H663" s="670"/>
      <c r="I663" s="670"/>
      <c r="J663" s="670"/>
      <c r="K663" s="670"/>
      <c r="L663" s="670"/>
      <c r="M663" s="670"/>
      <c r="N663" s="670"/>
      <c r="O663" s="670"/>
      <c r="P663" s="670"/>
      <c r="Q663" s="670"/>
      <c r="R663" s="670"/>
    </row>
    <row r="664" customFormat="false" ht="12.75" hidden="false" customHeight="false" outlineLevel="0" collapsed="false">
      <c r="A664" s="670"/>
      <c r="B664" s="670"/>
      <c r="C664" s="670"/>
      <c r="D664" s="670"/>
      <c r="E664" s="670"/>
      <c r="F664" s="670"/>
      <c r="G664" s="670"/>
      <c r="H664" s="670"/>
      <c r="I664" s="670"/>
      <c r="J664" s="670"/>
      <c r="K664" s="670"/>
      <c r="L664" s="670"/>
      <c r="M664" s="670"/>
      <c r="N664" s="670"/>
      <c r="O664" s="670"/>
      <c r="P664" s="670"/>
      <c r="Q664" s="670"/>
      <c r="R664" s="670"/>
    </row>
    <row r="665" customFormat="false" ht="12.75" hidden="false" customHeight="false" outlineLevel="0" collapsed="false">
      <c r="A665" s="670"/>
      <c r="B665" s="670"/>
      <c r="C665" s="670"/>
      <c r="D665" s="670"/>
      <c r="E665" s="670"/>
      <c r="F665" s="670"/>
      <c r="G665" s="670"/>
      <c r="H665" s="670"/>
      <c r="I665" s="670"/>
      <c r="J665" s="670"/>
      <c r="K665" s="670"/>
      <c r="L665" s="670"/>
      <c r="M665" s="670"/>
      <c r="N665" s="670"/>
      <c r="O665" s="670"/>
      <c r="P665" s="670"/>
      <c r="Q665" s="670"/>
      <c r="R665" s="670"/>
    </row>
    <row r="666" customFormat="false" ht="12.75" hidden="false" customHeight="false" outlineLevel="0" collapsed="false">
      <c r="A666" s="670"/>
      <c r="B666" s="670"/>
      <c r="C666" s="670"/>
      <c r="D666" s="670"/>
      <c r="E666" s="670"/>
      <c r="F666" s="670"/>
      <c r="G666" s="670"/>
      <c r="H666" s="670"/>
      <c r="I666" s="670"/>
      <c r="J666" s="670"/>
      <c r="K666" s="670"/>
      <c r="L666" s="670"/>
      <c r="M666" s="670"/>
      <c r="N666" s="670"/>
      <c r="O666" s="670"/>
      <c r="P666" s="670"/>
      <c r="Q666" s="670"/>
      <c r="R666" s="670"/>
    </row>
    <row r="667" customFormat="false" ht="12.75" hidden="false" customHeight="false" outlineLevel="0" collapsed="false">
      <c r="A667" s="670"/>
      <c r="B667" s="670"/>
      <c r="C667" s="670"/>
      <c r="D667" s="670"/>
      <c r="E667" s="670"/>
      <c r="F667" s="670"/>
      <c r="G667" s="670"/>
      <c r="H667" s="670"/>
      <c r="I667" s="670"/>
      <c r="J667" s="670"/>
      <c r="K667" s="670"/>
      <c r="L667" s="670"/>
      <c r="M667" s="670"/>
      <c r="N667" s="670"/>
      <c r="O667" s="670"/>
      <c r="P667" s="670"/>
      <c r="Q667" s="670"/>
      <c r="R667" s="670"/>
    </row>
    <row r="668" customFormat="false" ht="12.75" hidden="false" customHeight="false" outlineLevel="0" collapsed="false">
      <c r="A668" s="670"/>
      <c r="B668" s="670"/>
      <c r="C668" s="670"/>
      <c r="D668" s="670"/>
      <c r="E668" s="670"/>
      <c r="F668" s="670"/>
      <c r="G668" s="670"/>
      <c r="H668" s="670"/>
      <c r="I668" s="670"/>
      <c r="J668" s="670"/>
      <c r="K668" s="670"/>
      <c r="L668" s="670"/>
      <c r="M668" s="670"/>
      <c r="N668" s="670"/>
      <c r="O668" s="670"/>
      <c r="P668" s="670"/>
      <c r="Q668" s="670"/>
      <c r="R668" s="670"/>
    </row>
    <row r="669" customFormat="false" ht="12.75" hidden="false" customHeight="false" outlineLevel="0" collapsed="false">
      <c r="A669" s="670"/>
      <c r="B669" s="670"/>
      <c r="C669" s="670"/>
      <c r="D669" s="670"/>
      <c r="E669" s="670"/>
      <c r="F669" s="670"/>
      <c r="G669" s="670"/>
      <c r="H669" s="670"/>
      <c r="I669" s="670"/>
      <c r="J669" s="670"/>
      <c r="K669" s="670"/>
      <c r="L669" s="670"/>
      <c r="M669" s="670"/>
      <c r="N669" s="670"/>
      <c r="O669" s="670"/>
      <c r="P669" s="670"/>
      <c r="Q669" s="670"/>
      <c r="R669" s="670"/>
    </row>
    <row r="670" customFormat="false" ht="12.75" hidden="false" customHeight="false" outlineLevel="0" collapsed="false">
      <c r="A670" s="670"/>
      <c r="B670" s="670"/>
      <c r="C670" s="670"/>
      <c r="D670" s="670"/>
      <c r="E670" s="670"/>
      <c r="F670" s="670"/>
      <c r="G670" s="670"/>
      <c r="H670" s="670"/>
      <c r="I670" s="670"/>
      <c r="J670" s="670"/>
      <c r="K670" s="670"/>
      <c r="L670" s="670"/>
      <c r="M670" s="670"/>
      <c r="N670" s="670"/>
      <c r="O670" s="670"/>
      <c r="P670" s="670"/>
      <c r="Q670" s="670"/>
      <c r="R670" s="670"/>
    </row>
    <row r="671" customFormat="false" ht="12.75" hidden="false" customHeight="false" outlineLevel="0" collapsed="false">
      <c r="A671" s="670"/>
      <c r="B671" s="670"/>
      <c r="C671" s="670"/>
      <c r="D671" s="670"/>
      <c r="E671" s="670"/>
      <c r="F671" s="670"/>
      <c r="G671" s="670"/>
      <c r="H671" s="670"/>
      <c r="I671" s="670"/>
      <c r="J671" s="670"/>
      <c r="K671" s="670"/>
      <c r="L671" s="670"/>
      <c r="M671" s="670"/>
      <c r="N671" s="670"/>
      <c r="O671" s="670"/>
      <c r="P671" s="670"/>
      <c r="Q671" s="670"/>
      <c r="R671" s="670"/>
    </row>
    <row r="672" customFormat="false" ht="12.75" hidden="false" customHeight="false" outlineLevel="0" collapsed="false">
      <c r="A672" s="670"/>
      <c r="B672" s="670"/>
      <c r="C672" s="670"/>
      <c r="D672" s="670"/>
      <c r="E672" s="670"/>
      <c r="F672" s="670"/>
      <c r="G672" s="670"/>
      <c r="H672" s="670"/>
      <c r="I672" s="670"/>
      <c r="J672" s="670"/>
      <c r="K672" s="670"/>
      <c r="L672" s="670"/>
      <c r="M672" s="670"/>
      <c r="N672" s="670"/>
      <c r="O672" s="670"/>
      <c r="P672" s="670"/>
      <c r="Q672" s="670"/>
      <c r="R672" s="670"/>
    </row>
    <row r="673" customFormat="false" ht="12.75" hidden="false" customHeight="false" outlineLevel="0" collapsed="false">
      <c r="A673" s="670"/>
      <c r="B673" s="670"/>
      <c r="C673" s="670"/>
      <c r="D673" s="670"/>
      <c r="E673" s="670"/>
      <c r="F673" s="670"/>
      <c r="G673" s="670"/>
      <c r="H673" s="670"/>
      <c r="I673" s="670"/>
      <c r="J673" s="670"/>
      <c r="K673" s="670"/>
      <c r="L673" s="670"/>
      <c r="M673" s="670"/>
      <c r="N673" s="670"/>
      <c r="O673" s="670"/>
      <c r="P673" s="670"/>
      <c r="Q673" s="670"/>
      <c r="R673" s="670"/>
    </row>
    <row r="674" customFormat="false" ht="12.75" hidden="false" customHeight="false" outlineLevel="0" collapsed="false">
      <c r="A674" s="670"/>
      <c r="B674" s="670"/>
      <c r="C674" s="670"/>
      <c r="D674" s="670"/>
      <c r="E674" s="670"/>
      <c r="F674" s="670"/>
      <c r="G674" s="670"/>
      <c r="H674" s="670"/>
      <c r="I674" s="670"/>
      <c r="J674" s="670"/>
      <c r="K674" s="670"/>
      <c r="L674" s="670"/>
      <c r="M674" s="670"/>
      <c r="N674" s="670"/>
      <c r="O674" s="670"/>
      <c r="P674" s="670"/>
      <c r="Q674" s="670"/>
      <c r="R674" s="670"/>
    </row>
    <row r="675" customFormat="false" ht="12.75" hidden="false" customHeight="false" outlineLevel="0" collapsed="false">
      <c r="A675" s="670"/>
      <c r="B675" s="670"/>
      <c r="C675" s="670"/>
      <c r="D675" s="670"/>
      <c r="E675" s="670"/>
      <c r="F675" s="670"/>
      <c r="G675" s="670"/>
      <c r="H675" s="670"/>
      <c r="I675" s="670"/>
      <c r="J675" s="670"/>
      <c r="K675" s="670"/>
      <c r="L675" s="670"/>
      <c r="M675" s="670"/>
      <c r="N675" s="670"/>
      <c r="O675" s="670"/>
      <c r="P675" s="670"/>
      <c r="Q675" s="670"/>
      <c r="R675" s="670"/>
    </row>
    <row r="676" customFormat="false" ht="12.75" hidden="false" customHeight="false" outlineLevel="0" collapsed="false">
      <c r="A676" s="670"/>
      <c r="B676" s="670"/>
      <c r="C676" s="670"/>
      <c r="D676" s="670"/>
      <c r="E676" s="670"/>
      <c r="F676" s="670"/>
      <c r="G676" s="670"/>
      <c r="H676" s="670"/>
      <c r="I676" s="670"/>
      <c r="J676" s="670"/>
      <c r="K676" s="670"/>
      <c r="L676" s="670"/>
      <c r="M676" s="670"/>
      <c r="N676" s="670"/>
      <c r="O676" s="670"/>
      <c r="P676" s="670"/>
      <c r="Q676" s="670"/>
      <c r="R676" s="670"/>
    </row>
    <row r="677" customFormat="false" ht="12.75" hidden="false" customHeight="false" outlineLevel="0" collapsed="false">
      <c r="A677" s="670"/>
      <c r="B677" s="670"/>
      <c r="C677" s="670"/>
      <c r="D677" s="670"/>
      <c r="E677" s="670"/>
      <c r="F677" s="670"/>
      <c r="G677" s="670"/>
      <c r="H677" s="670"/>
      <c r="I677" s="670"/>
      <c r="J677" s="670"/>
      <c r="K677" s="670"/>
      <c r="L677" s="670"/>
      <c r="M677" s="670"/>
      <c r="N677" s="670"/>
      <c r="O677" s="670"/>
      <c r="P677" s="670"/>
      <c r="Q677" s="670"/>
      <c r="R677" s="670"/>
    </row>
    <row r="678" customFormat="false" ht="12.75" hidden="false" customHeight="false" outlineLevel="0" collapsed="false">
      <c r="A678" s="670"/>
      <c r="B678" s="670"/>
      <c r="C678" s="670"/>
      <c r="D678" s="670"/>
      <c r="E678" s="670"/>
      <c r="F678" s="670"/>
      <c r="G678" s="670"/>
      <c r="H678" s="670"/>
      <c r="I678" s="670"/>
      <c r="J678" s="670"/>
      <c r="K678" s="670"/>
      <c r="L678" s="670"/>
      <c r="M678" s="670"/>
      <c r="N678" s="670"/>
      <c r="O678" s="670"/>
      <c r="P678" s="670"/>
      <c r="Q678" s="670"/>
      <c r="R678" s="670"/>
    </row>
    <row r="679" customFormat="false" ht="12.75" hidden="false" customHeight="false" outlineLevel="0" collapsed="false">
      <c r="A679" s="670"/>
      <c r="B679" s="670"/>
      <c r="C679" s="670"/>
      <c r="D679" s="670"/>
      <c r="E679" s="670"/>
      <c r="F679" s="670"/>
      <c r="G679" s="670"/>
      <c r="H679" s="670"/>
      <c r="I679" s="670"/>
      <c r="J679" s="670"/>
      <c r="K679" s="670"/>
      <c r="L679" s="670"/>
      <c r="M679" s="670"/>
      <c r="N679" s="670"/>
      <c r="O679" s="670"/>
      <c r="P679" s="670"/>
      <c r="Q679" s="670"/>
      <c r="R679" s="670"/>
    </row>
    <row r="680" customFormat="false" ht="12.75" hidden="false" customHeight="false" outlineLevel="0" collapsed="false">
      <c r="A680" s="670"/>
      <c r="B680" s="670"/>
      <c r="C680" s="670"/>
      <c r="D680" s="670"/>
      <c r="E680" s="670"/>
      <c r="F680" s="670"/>
      <c r="G680" s="670"/>
      <c r="H680" s="670"/>
      <c r="I680" s="670"/>
      <c r="J680" s="670"/>
      <c r="K680" s="670"/>
      <c r="L680" s="670"/>
      <c r="M680" s="670"/>
      <c r="N680" s="670"/>
      <c r="O680" s="670"/>
      <c r="P680" s="670"/>
      <c r="Q680" s="670"/>
      <c r="R680" s="670"/>
    </row>
    <row r="681" customFormat="false" ht="12.75" hidden="false" customHeight="false" outlineLevel="0" collapsed="false">
      <c r="A681" s="670"/>
      <c r="B681" s="670"/>
      <c r="C681" s="670"/>
      <c r="D681" s="670"/>
      <c r="E681" s="670"/>
      <c r="F681" s="670"/>
      <c r="G681" s="670"/>
      <c r="H681" s="670"/>
      <c r="I681" s="670"/>
      <c r="J681" s="670"/>
      <c r="K681" s="670"/>
      <c r="L681" s="670"/>
      <c r="M681" s="670"/>
      <c r="N681" s="670"/>
      <c r="O681" s="670"/>
      <c r="P681" s="670"/>
      <c r="Q681" s="670"/>
      <c r="R681" s="670"/>
    </row>
    <row r="682" customFormat="false" ht="12.75" hidden="false" customHeight="false" outlineLevel="0" collapsed="false">
      <c r="A682" s="670"/>
      <c r="B682" s="670"/>
      <c r="C682" s="670"/>
      <c r="D682" s="670"/>
      <c r="E682" s="670"/>
      <c r="F682" s="670"/>
      <c r="G682" s="670"/>
      <c r="H682" s="670"/>
      <c r="I682" s="670"/>
      <c r="J682" s="670"/>
      <c r="K682" s="670"/>
      <c r="L682" s="670"/>
      <c r="M682" s="670"/>
      <c r="N682" s="670"/>
      <c r="O682" s="670"/>
      <c r="P682" s="670"/>
      <c r="Q682" s="670"/>
      <c r="R682" s="670"/>
    </row>
    <row r="683" customFormat="false" ht="12.75" hidden="false" customHeight="false" outlineLevel="0" collapsed="false">
      <c r="A683" s="670"/>
      <c r="B683" s="670"/>
      <c r="C683" s="670"/>
      <c r="D683" s="670"/>
      <c r="E683" s="670"/>
      <c r="F683" s="670"/>
      <c r="G683" s="670"/>
      <c r="H683" s="670"/>
      <c r="I683" s="670"/>
      <c r="J683" s="670"/>
      <c r="K683" s="670"/>
      <c r="L683" s="670"/>
      <c r="M683" s="670"/>
      <c r="N683" s="670"/>
      <c r="O683" s="670"/>
      <c r="P683" s="670"/>
      <c r="Q683" s="670"/>
      <c r="R683" s="670"/>
    </row>
    <row r="684" customFormat="false" ht="12.75" hidden="false" customHeight="false" outlineLevel="0" collapsed="false">
      <c r="A684" s="670"/>
      <c r="B684" s="670"/>
      <c r="C684" s="670"/>
      <c r="D684" s="670"/>
      <c r="E684" s="670"/>
      <c r="F684" s="670"/>
      <c r="G684" s="670"/>
      <c r="H684" s="670"/>
      <c r="I684" s="670"/>
      <c r="J684" s="670"/>
      <c r="K684" s="670"/>
      <c r="L684" s="670"/>
      <c r="M684" s="670"/>
      <c r="N684" s="670"/>
      <c r="O684" s="670"/>
      <c r="P684" s="670"/>
      <c r="Q684" s="670"/>
      <c r="R684" s="670"/>
    </row>
    <row r="685" customFormat="false" ht="12.75" hidden="false" customHeight="false" outlineLevel="0" collapsed="false">
      <c r="A685" s="670"/>
      <c r="B685" s="670"/>
      <c r="C685" s="670"/>
      <c r="D685" s="670"/>
      <c r="E685" s="670"/>
      <c r="F685" s="670"/>
      <c r="G685" s="670"/>
      <c r="H685" s="670"/>
      <c r="I685" s="670"/>
      <c r="J685" s="670"/>
      <c r="K685" s="670"/>
      <c r="L685" s="670"/>
      <c r="M685" s="670"/>
      <c r="N685" s="670"/>
      <c r="O685" s="670"/>
      <c r="P685" s="670"/>
      <c r="Q685" s="670"/>
      <c r="R685" s="670"/>
    </row>
    <row r="686" customFormat="false" ht="12.75" hidden="false" customHeight="false" outlineLevel="0" collapsed="false">
      <c r="A686" s="670"/>
      <c r="B686" s="670"/>
      <c r="C686" s="670"/>
      <c r="D686" s="670"/>
      <c r="E686" s="670"/>
      <c r="F686" s="670"/>
      <c r="G686" s="670"/>
      <c r="H686" s="670"/>
      <c r="I686" s="670"/>
      <c r="J686" s="670"/>
      <c r="K686" s="670"/>
      <c r="L686" s="670"/>
      <c r="M686" s="670"/>
      <c r="N686" s="670"/>
      <c r="O686" s="670"/>
      <c r="P686" s="670"/>
      <c r="Q686" s="670"/>
      <c r="R686" s="670"/>
    </row>
    <row r="687" customFormat="false" ht="12.75" hidden="false" customHeight="false" outlineLevel="0" collapsed="false">
      <c r="A687" s="670"/>
      <c r="B687" s="670"/>
      <c r="C687" s="670"/>
      <c r="D687" s="670"/>
      <c r="E687" s="670"/>
      <c r="F687" s="670"/>
      <c r="G687" s="670"/>
      <c r="H687" s="670"/>
      <c r="I687" s="670"/>
      <c r="J687" s="670"/>
      <c r="K687" s="670"/>
      <c r="L687" s="670"/>
      <c r="M687" s="670"/>
      <c r="N687" s="670"/>
      <c r="O687" s="670"/>
      <c r="P687" s="670"/>
      <c r="Q687" s="670"/>
      <c r="R687" s="670"/>
    </row>
    <row r="688" customFormat="false" ht="12.75" hidden="false" customHeight="false" outlineLevel="0" collapsed="false">
      <c r="A688" s="670"/>
      <c r="B688" s="670"/>
      <c r="C688" s="670"/>
      <c r="D688" s="670"/>
      <c r="E688" s="670"/>
      <c r="F688" s="670"/>
      <c r="G688" s="670"/>
      <c r="H688" s="670"/>
      <c r="I688" s="670"/>
      <c r="J688" s="670"/>
      <c r="K688" s="670"/>
      <c r="L688" s="670"/>
      <c r="M688" s="670"/>
      <c r="N688" s="670"/>
      <c r="O688" s="670"/>
      <c r="P688" s="670"/>
      <c r="Q688" s="670"/>
      <c r="R688" s="670"/>
    </row>
    <row r="689" customFormat="false" ht="12.75" hidden="false" customHeight="false" outlineLevel="0" collapsed="false">
      <c r="A689" s="670"/>
      <c r="B689" s="670"/>
      <c r="C689" s="670"/>
      <c r="D689" s="670"/>
      <c r="E689" s="670"/>
      <c r="F689" s="670"/>
      <c r="G689" s="670"/>
      <c r="H689" s="670"/>
      <c r="I689" s="670"/>
      <c r="J689" s="670"/>
      <c r="K689" s="670"/>
      <c r="L689" s="670"/>
      <c r="M689" s="670"/>
      <c r="N689" s="670"/>
      <c r="O689" s="670"/>
      <c r="P689" s="670"/>
      <c r="Q689" s="670"/>
      <c r="R689" s="670"/>
    </row>
    <row r="690" customFormat="false" ht="12.75" hidden="false" customHeight="false" outlineLevel="0" collapsed="false">
      <c r="A690" s="670"/>
      <c r="B690" s="670"/>
      <c r="C690" s="670"/>
      <c r="D690" s="670"/>
      <c r="E690" s="670"/>
      <c r="F690" s="670"/>
      <c r="G690" s="670"/>
      <c r="H690" s="670"/>
      <c r="I690" s="670"/>
      <c r="J690" s="670"/>
      <c r="K690" s="670"/>
      <c r="L690" s="670"/>
      <c r="M690" s="670"/>
      <c r="N690" s="670"/>
      <c r="O690" s="670"/>
      <c r="P690" s="670"/>
      <c r="Q690" s="670"/>
      <c r="R690" s="670"/>
    </row>
    <row r="691" customFormat="false" ht="12.75" hidden="false" customHeight="false" outlineLevel="0" collapsed="false">
      <c r="A691" s="670"/>
      <c r="B691" s="670"/>
      <c r="C691" s="670"/>
      <c r="D691" s="670"/>
      <c r="E691" s="670"/>
      <c r="F691" s="670"/>
      <c r="G691" s="670"/>
      <c r="H691" s="670"/>
      <c r="I691" s="670"/>
      <c r="J691" s="670"/>
      <c r="K691" s="670"/>
      <c r="L691" s="670"/>
      <c r="M691" s="670"/>
      <c r="N691" s="670"/>
      <c r="O691" s="670"/>
      <c r="P691" s="670"/>
      <c r="Q691" s="670"/>
      <c r="R691" s="670"/>
    </row>
    <row r="692" customFormat="false" ht="12.75" hidden="false" customHeight="false" outlineLevel="0" collapsed="false">
      <c r="A692" s="670"/>
      <c r="B692" s="670"/>
      <c r="C692" s="670"/>
      <c r="D692" s="670"/>
      <c r="E692" s="670"/>
      <c r="F692" s="670"/>
      <c r="G692" s="670"/>
      <c r="H692" s="670"/>
      <c r="I692" s="670"/>
      <c r="J692" s="670"/>
      <c r="K692" s="670"/>
      <c r="L692" s="670"/>
      <c r="M692" s="670"/>
      <c r="N692" s="670"/>
      <c r="O692" s="670"/>
      <c r="P692" s="670"/>
      <c r="Q692" s="670"/>
      <c r="R692" s="670"/>
    </row>
    <row r="693" customFormat="false" ht="12.75" hidden="false" customHeight="false" outlineLevel="0" collapsed="false">
      <c r="A693" s="670"/>
      <c r="B693" s="670"/>
      <c r="C693" s="670"/>
      <c r="D693" s="670"/>
      <c r="E693" s="670"/>
      <c r="F693" s="670"/>
      <c r="G693" s="670"/>
      <c r="H693" s="670"/>
      <c r="I693" s="670"/>
      <c r="J693" s="670"/>
      <c r="K693" s="670"/>
      <c r="L693" s="670"/>
      <c r="M693" s="670"/>
      <c r="N693" s="670"/>
      <c r="O693" s="670"/>
      <c r="P693" s="670"/>
      <c r="Q693" s="670"/>
      <c r="R693" s="670"/>
    </row>
    <row r="694" customFormat="false" ht="12.75" hidden="false" customHeight="false" outlineLevel="0" collapsed="false">
      <c r="A694" s="670"/>
      <c r="B694" s="670"/>
      <c r="C694" s="670"/>
      <c r="D694" s="670"/>
      <c r="E694" s="670"/>
      <c r="F694" s="670"/>
      <c r="G694" s="670"/>
      <c r="H694" s="670"/>
      <c r="I694" s="670"/>
      <c r="J694" s="670"/>
      <c r="K694" s="670"/>
      <c r="L694" s="670"/>
      <c r="M694" s="670"/>
      <c r="N694" s="670"/>
      <c r="O694" s="670"/>
      <c r="P694" s="670"/>
      <c r="Q694" s="670"/>
      <c r="R694" s="670"/>
    </row>
    <row r="695" customFormat="false" ht="12.75" hidden="false" customHeight="false" outlineLevel="0" collapsed="false">
      <c r="A695" s="670"/>
      <c r="B695" s="670"/>
      <c r="C695" s="670"/>
      <c r="D695" s="670"/>
      <c r="E695" s="670"/>
      <c r="F695" s="670"/>
      <c r="G695" s="670"/>
      <c r="H695" s="670"/>
      <c r="I695" s="670"/>
      <c r="J695" s="670"/>
      <c r="K695" s="670"/>
      <c r="L695" s="670"/>
      <c r="M695" s="670"/>
      <c r="N695" s="670"/>
      <c r="O695" s="670"/>
      <c r="P695" s="670"/>
      <c r="Q695" s="670"/>
      <c r="R695" s="670"/>
    </row>
    <row r="696" customFormat="false" ht="12.75" hidden="false" customHeight="false" outlineLevel="0" collapsed="false">
      <c r="A696" s="670"/>
      <c r="B696" s="670"/>
      <c r="C696" s="670"/>
      <c r="D696" s="670"/>
      <c r="E696" s="670"/>
      <c r="F696" s="670"/>
      <c r="G696" s="670"/>
      <c r="H696" s="670"/>
      <c r="I696" s="670"/>
      <c r="J696" s="670"/>
      <c r="K696" s="670"/>
      <c r="L696" s="670"/>
      <c r="M696" s="670"/>
      <c r="N696" s="670"/>
      <c r="O696" s="670"/>
      <c r="P696" s="670"/>
      <c r="Q696" s="670"/>
      <c r="R696" s="670"/>
    </row>
    <row r="697" customFormat="false" ht="12.75" hidden="false" customHeight="false" outlineLevel="0" collapsed="false">
      <c r="A697" s="670"/>
      <c r="B697" s="670"/>
      <c r="C697" s="670"/>
      <c r="D697" s="670"/>
      <c r="E697" s="670"/>
      <c r="F697" s="670"/>
      <c r="G697" s="670"/>
      <c r="H697" s="670"/>
      <c r="I697" s="670"/>
      <c r="J697" s="670"/>
      <c r="K697" s="670"/>
      <c r="L697" s="670"/>
      <c r="M697" s="670"/>
      <c r="N697" s="670"/>
      <c r="O697" s="670"/>
      <c r="P697" s="670"/>
      <c r="Q697" s="670"/>
      <c r="R697" s="670"/>
    </row>
    <row r="698" customFormat="false" ht="12.75" hidden="false" customHeight="false" outlineLevel="0" collapsed="false">
      <c r="A698" s="670"/>
      <c r="B698" s="670"/>
      <c r="C698" s="670"/>
      <c r="D698" s="670"/>
      <c r="E698" s="670"/>
      <c r="F698" s="670"/>
      <c r="G698" s="670"/>
      <c r="H698" s="670"/>
      <c r="I698" s="670"/>
      <c r="J698" s="670"/>
      <c r="K698" s="670"/>
      <c r="L698" s="670"/>
      <c r="M698" s="670"/>
      <c r="N698" s="670"/>
      <c r="O698" s="670"/>
      <c r="P698" s="670"/>
      <c r="Q698" s="670"/>
      <c r="R698" s="670"/>
    </row>
    <row r="699" customFormat="false" ht="12.75" hidden="false" customHeight="false" outlineLevel="0" collapsed="false">
      <c r="A699" s="670"/>
      <c r="B699" s="670"/>
      <c r="C699" s="670"/>
      <c r="D699" s="670"/>
      <c r="E699" s="670"/>
      <c r="F699" s="670"/>
      <c r="G699" s="670"/>
      <c r="H699" s="670"/>
      <c r="I699" s="670"/>
      <c r="J699" s="670"/>
      <c r="K699" s="670"/>
      <c r="L699" s="670"/>
      <c r="M699" s="670"/>
      <c r="N699" s="670"/>
      <c r="O699" s="670"/>
      <c r="P699" s="670"/>
      <c r="Q699" s="670"/>
      <c r="R699" s="670"/>
    </row>
    <row r="700" customFormat="false" ht="12.75" hidden="false" customHeight="false" outlineLevel="0" collapsed="false">
      <c r="A700" s="670"/>
      <c r="B700" s="670"/>
      <c r="C700" s="670"/>
      <c r="D700" s="670"/>
      <c r="E700" s="670"/>
      <c r="F700" s="670"/>
      <c r="G700" s="670"/>
      <c r="H700" s="670"/>
      <c r="I700" s="670"/>
      <c r="J700" s="670"/>
      <c r="K700" s="670"/>
      <c r="L700" s="670"/>
      <c r="M700" s="670"/>
      <c r="N700" s="670"/>
      <c r="O700" s="670"/>
      <c r="P700" s="670"/>
      <c r="Q700" s="670"/>
      <c r="R700" s="670"/>
    </row>
    <row r="701" customFormat="false" ht="12.75" hidden="false" customHeight="false" outlineLevel="0" collapsed="false">
      <c r="A701" s="670"/>
      <c r="B701" s="670"/>
      <c r="C701" s="670"/>
      <c r="D701" s="670"/>
      <c r="E701" s="670"/>
      <c r="F701" s="670"/>
      <c r="G701" s="670"/>
      <c r="H701" s="670"/>
      <c r="I701" s="670"/>
      <c r="J701" s="670"/>
      <c r="K701" s="670"/>
      <c r="L701" s="670"/>
      <c r="M701" s="670"/>
      <c r="N701" s="670"/>
      <c r="O701" s="670"/>
      <c r="P701" s="670"/>
      <c r="Q701" s="670"/>
      <c r="R701" s="670"/>
    </row>
    <row r="702" customFormat="false" ht="12.75" hidden="false" customHeight="false" outlineLevel="0" collapsed="false">
      <c r="A702" s="670"/>
      <c r="B702" s="670"/>
      <c r="C702" s="670"/>
      <c r="D702" s="670"/>
      <c r="E702" s="670"/>
      <c r="F702" s="670"/>
      <c r="G702" s="670"/>
      <c r="H702" s="670"/>
      <c r="I702" s="670"/>
      <c r="J702" s="670"/>
      <c r="K702" s="670"/>
      <c r="L702" s="670"/>
      <c r="M702" s="670"/>
      <c r="N702" s="670"/>
      <c r="O702" s="670"/>
      <c r="P702" s="670"/>
      <c r="Q702" s="670"/>
      <c r="R702" s="670"/>
    </row>
    <row r="703" customFormat="false" ht="12.75" hidden="false" customHeight="false" outlineLevel="0" collapsed="false">
      <c r="A703" s="670"/>
      <c r="B703" s="670"/>
      <c r="C703" s="670"/>
      <c r="D703" s="670"/>
      <c r="E703" s="670"/>
      <c r="F703" s="670"/>
      <c r="G703" s="670"/>
      <c r="H703" s="670"/>
      <c r="I703" s="670"/>
      <c r="J703" s="670"/>
      <c r="K703" s="670"/>
      <c r="L703" s="670"/>
      <c r="M703" s="670"/>
      <c r="N703" s="670"/>
      <c r="O703" s="670"/>
      <c r="P703" s="670"/>
      <c r="Q703" s="670"/>
      <c r="R703" s="670"/>
    </row>
    <row r="704" customFormat="false" ht="12.75" hidden="false" customHeight="false" outlineLevel="0" collapsed="false">
      <c r="A704" s="670"/>
      <c r="B704" s="670"/>
      <c r="C704" s="670"/>
      <c r="D704" s="670"/>
      <c r="E704" s="670"/>
      <c r="F704" s="670"/>
      <c r="G704" s="670"/>
      <c r="H704" s="670"/>
      <c r="I704" s="670"/>
      <c r="J704" s="670"/>
      <c r="K704" s="670"/>
      <c r="L704" s="670"/>
      <c r="M704" s="670"/>
      <c r="N704" s="670"/>
      <c r="O704" s="670"/>
      <c r="P704" s="670"/>
      <c r="Q704" s="670"/>
      <c r="R704" s="670"/>
    </row>
    <row r="705" customFormat="false" ht="12.75" hidden="false" customHeight="false" outlineLevel="0" collapsed="false">
      <c r="A705" s="670"/>
      <c r="B705" s="670"/>
      <c r="C705" s="670"/>
      <c r="D705" s="670"/>
      <c r="E705" s="670"/>
      <c r="F705" s="670"/>
      <c r="G705" s="670"/>
      <c r="H705" s="670"/>
      <c r="I705" s="670"/>
      <c r="J705" s="670"/>
      <c r="K705" s="670"/>
      <c r="L705" s="670"/>
      <c r="M705" s="670"/>
      <c r="N705" s="670"/>
      <c r="O705" s="670"/>
      <c r="P705" s="670"/>
      <c r="Q705" s="670"/>
      <c r="R705" s="670"/>
    </row>
    <row r="706" customFormat="false" ht="12.75" hidden="false" customHeight="false" outlineLevel="0" collapsed="false">
      <c r="A706" s="670"/>
      <c r="B706" s="670"/>
      <c r="C706" s="670"/>
      <c r="D706" s="670"/>
      <c r="E706" s="670"/>
      <c r="F706" s="670"/>
      <c r="G706" s="670"/>
      <c r="H706" s="670"/>
      <c r="I706" s="670"/>
      <c r="J706" s="670"/>
      <c r="K706" s="670"/>
      <c r="L706" s="670"/>
      <c r="M706" s="670"/>
      <c r="N706" s="670"/>
      <c r="O706" s="670"/>
      <c r="P706" s="670"/>
      <c r="Q706" s="670"/>
      <c r="R706" s="670"/>
    </row>
    <row r="707" customFormat="false" ht="12.75" hidden="false" customHeight="false" outlineLevel="0" collapsed="false">
      <c r="A707" s="670"/>
      <c r="B707" s="670"/>
      <c r="C707" s="670"/>
      <c r="D707" s="670"/>
      <c r="E707" s="670"/>
      <c r="F707" s="670"/>
      <c r="G707" s="670"/>
      <c r="H707" s="670"/>
      <c r="I707" s="670"/>
      <c r="J707" s="670"/>
      <c r="K707" s="670"/>
      <c r="L707" s="670"/>
      <c r="M707" s="670"/>
      <c r="N707" s="670"/>
      <c r="O707" s="670"/>
      <c r="P707" s="670"/>
      <c r="Q707" s="670"/>
      <c r="R707" s="670"/>
    </row>
    <row r="708" customFormat="false" ht="12.75" hidden="false" customHeight="false" outlineLevel="0" collapsed="false">
      <c r="A708" s="670"/>
      <c r="B708" s="670"/>
      <c r="C708" s="670"/>
      <c r="D708" s="670"/>
      <c r="E708" s="670"/>
      <c r="F708" s="670"/>
      <c r="G708" s="670"/>
      <c r="H708" s="670"/>
      <c r="I708" s="670"/>
      <c r="J708" s="670"/>
      <c r="K708" s="670"/>
      <c r="L708" s="670"/>
      <c r="M708" s="670"/>
      <c r="N708" s="670"/>
      <c r="O708" s="670"/>
      <c r="P708" s="670"/>
      <c r="Q708" s="670"/>
      <c r="R708" s="670"/>
    </row>
    <row r="709" customFormat="false" ht="12.75" hidden="false" customHeight="false" outlineLevel="0" collapsed="false">
      <c r="A709" s="670"/>
      <c r="B709" s="670"/>
      <c r="C709" s="670"/>
      <c r="D709" s="670"/>
      <c r="E709" s="670"/>
      <c r="F709" s="670"/>
      <c r="G709" s="670"/>
      <c r="H709" s="670"/>
      <c r="I709" s="670"/>
      <c r="J709" s="670"/>
      <c r="K709" s="670"/>
      <c r="L709" s="670"/>
      <c r="M709" s="670"/>
      <c r="N709" s="670"/>
      <c r="O709" s="670"/>
      <c r="P709" s="670"/>
      <c r="Q709" s="670"/>
      <c r="R709" s="670"/>
    </row>
    <row r="710" customFormat="false" ht="12.75" hidden="false" customHeight="false" outlineLevel="0" collapsed="false">
      <c r="A710" s="670"/>
      <c r="B710" s="670"/>
      <c r="C710" s="670"/>
      <c r="D710" s="670"/>
      <c r="E710" s="670"/>
      <c r="F710" s="670"/>
      <c r="G710" s="670"/>
      <c r="H710" s="670"/>
      <c r="I710" s="670"/>
      <c r="J710" s="670"/>
      <c r="K710" s="670"/>
      <c r="L710" s="670"/>
      <c r="M710" s="670"/>
      <c r="N710" s="670"/>
      <c r="O710" s="670"/>
      <c r="P710" s="670"/>
      <c r="Q710" s="670"/>
      <c r="R710" s="670"/>
    </row>
    <row r="711" customFormat="false" ht="12.75" hidden="false" customHeight="false" outlineLevel="0" collapsed="false">
      <c r="A711" s="670"/>
      <c r="B711" s="670"/>
      <c r="C711" s="670"/>
      <c r="D711" s="670"/>
      <c r="E711" s="670"/>
      <c r="F711" s="670"/>
      <c r="G711" s="670"/>
      <c r="H711" s="670"/>
      <c r="I711" s="670"/>
      <c r="J711" s="670"/>
      <c r="K711" s="670"/>
      <c r="L711" s="670"/>
      <c r="M711" s="670"/>
      <c r="N711" s="670"/>
      <c r="O711" s="670"/>
      <c r="P711" s="670"/>
      <c r="Q711" s="670"/>
      <c r="R711" s="670"/>
    </row>
    <row r="712" customFormat="false" ht="12.75" hidden="false" customHeight="false" outlineLevel="0" collapsed="false">
      <c r="A712" s="670"/>
      <c r="B712" s="670"/>
      <c r="C712" s="670"/>
      <c r="D712" s="670"/>
      <c r="E712" s="670"/>
      <c r="F712" s="670"/>
      <c r="G712" s="670"/>
      <c r="H712" s="670"/>
      <c r="I712" s="670"/>
      <c r="J712" s="670"/>
      <c r="K712" s="670"/>
      <c r="L712" s="670"/>
      <c r="M712" s="670"/>
      <c r="N712" s="670"/>
      <c r="O712" s="670"/>
      <c r="P712" s="670"/>
      <c r="Q712" s="670"/>
      <c r="R712" s="670"/>
    </row>
    <row r="713" customFormat="false" ht="12.75" hidden="false" customHeight="false" outlineLevel="0" collapsed="false">
      <c r="A713" s="670"/>
      <c r="B713" s="670"/>
      <c r="C713" s="670"/>
      <c r="D713" s="670"/>
      <c r="E713" s="670"/>
      <c r="F713" s="670"/>
      <c r="G713" s="670"/>
      <c r="H713" s="670"/>
      <c r="I713" s="670"/>
      <c r="J713" s="670"/>
      <c r="K713" s="670"/>
      <c r="L713" s="670"/>
      <c r="M713" s="670"/>
      <c r="N713" s="670"/>
      <c r="O713" s="670"/>
      <c r="P713" s="670"/>
      <c r="Q713" s="670"/>
      <c r="R713" s="670"/>
    </row>
    <row r="714" customFormat="false" ht="12.75" hidden="false" customHeight="false" outlineLevel="0" collapsed="false">
      <c r="A714" s="670"/>
      <c r="B714" s="670"/>
      <c r="C714" s="670"/>
      <c r="D714" s="670"/>
      <c r="E714" s="670"/>
      <c r="F714" s="670"/>
      <c r="G714" s="670"/>
      <c r="H714" s="670"/>
      <c r="I714" s="670"/>
      <c r="J714" s="670"/>
      <c r="K714" s="670"/>
      <c r="L714" s="670"/>
      <c r="M714" s="670"/>
      <c r="N714" s="670"/>
      <c r="O714" s="670"/>
      <c r="P714" s="670"/>
      <c r="Q714" s="670"/>
      <c r="R714" s="670"/>
    </row>
    <row r="715" customFormat="false" ht="12.75" hidden="false" customHeight="false" outlineLevel="0" collapsed="false">
      <c r="A715" s="670"/>
      <c r="B715" s="670"/>
      <c r="C715" s="670"/>
      <c r="D715" s="670"/>
      <c r="E715" s="670"/>
      <c r="F715" s="670"/>
      <c r="G715" s="670"/>
      <c r="H715" s="670"/>
      <c r="I715" s="670"/>
      <c r="J715" s="670"/>
      <c r="K715" s="670"/>
      <c r="L715" s="670"/>
      <c r="M715" s="670"/>
      <c r="N715" s="670"/>
      <c r="O715" s="670"/>
      <c r="P715" s="670"/>
      <c r="Q715" s="670"/>
      <c r="R715" s="670"/>
    </row>
    <row r="716" customFormat="false" ht="12.75" hidden="false" customHeight="false" outlineLevel="0" collapsed="false">
      <c r="A716" s="670"/>
      <c r="B716" s="670"/>
      <c r="C716" s="670"/>
      <c r="D716" s="670"/>
      <c r="E716" s="670"/>
      <c r="F716" s="670"/>
      <c r="G716" s="670"/>
      <c r="H716" s="670"/>
      <c r="I716" s="670"/>
      <c r="J716" s="670"/>
      <c r="K716" s="670"/>
      <c r="L716" s="670"/>
      <c r="M716" s="670"/>
      <c r="N716" s="670"/>
      <c r="O716" s="670"/>
      <c r="P716" s="670"/>
      <c r="Q716" s="670"/>
      <c r="R716" s="670"/>
    </row>
    <row r="717" customFormat="false" ht="12.75" hidden="false" customHeight="false" outlineLevel="0" collapsed="false">
      <c r="A717" s="670"/>
      <c r="B717" s="670"/>
      <c r="C717" s="670"/>
      <c r="D717" s="670"/>
      <c r="E717" s="670"/>
      <c r="F717" s="670"/>
      <c r="G717" s="670"/>
      <c r="H717" s="670"/>
      <c r="I717" s="670"/>
      <c r="J717" s="670"/>
      <c r="K717" s="670"/>
      <c r="L717" s="670"/>
      <c r="M717" s="670"/>
      <c r="N717" s="670"/>
      <c r="O717" s="670"/>
      <c r="P717" s="670"/>
      <c r="Q717" s="670"/>
      <c r="R717" s="670"/>
    </row>
    <row r="718" customFormat="false" ht="12.75" hidden="false" customHeight="false" outlineLevel="0" collapsed="false">
      <c r="A718" s="670"/>
      <c r="B718" s="670"/>
      <c r="C718" s="670"/>
      <c r="D718" s="670"/>
      <c r="E718" s="670"/>
      <c r="F718" s="670"/>
      <c r="G718" s="670"/>
      <c r="H718" s="670"/>
      <c r="I718" s="670"/>
      <c r="J718" s="670"/>
      <c r="K718" s="670"/>
      <c r="L718" s="670"/>
      <c r="M718" s="670"/>
      <c r="N718" s="670"/>
      <c r="O718" s="670"/>
      <c r="P718" s="670"/>
      <c r="Q718" s="670"/>
      <c r="R718" s="670"/>
    </row>
    <row r="719" customFormat="false" ht="12.75" hidden="false" customHeight="false" outlineLevel="0" collapsed="false">
      <c r="A719" s="670"/>
      <c r="B719" s="670"/>
      <c r="C719" s="670"/>
      <c r="D719" s="670"/>
      <c r="E719" s="670"/>
      <c r="F719" s="670"/>
      <c r="G719" s="670"/>
      <c r="H719" s="670"/>
      <c r="I719" s="670"/>
      <c r="J719" s="670"/>
      <c r="K719" s="670"/>
      <c r="L719" s="670"/>
      <c r="M719" s="670"/>
      <c r="N719" s="670"/>
      <c r="O719" s="670"/>
      <c r="P719" s="670"/>
      <c r="Q719" s="670"/>
      <c r="R719" s="670"/>
    </row>
    <row r="720" customFormat="false" ht="12.75" hidden="false" customHeight="false" outlineLevel="0" collapsed="false">
      <c r="A720" s="670"/>
      <c r="B720" s="670"/>
      <c r="C720" s="670"/>
      <c r="D720" s="670"/>
      <c r="E720" s="670"/>
      <c r="F720" s="670"/>
      <c r="G720" s="670"/>
      <c r="H720" s="670"/>
      <c r="I720" s="670"/>
      <c r="J720" s="670"/>
      <c r="K720" s="670"/>
      <c r="L720" s="670"/>
      <c r="M720" s="670"/>
      <c r="N720" s="670"/>
      <c r="O720" s="670"/>
      <c r="P720" s="670"/>
      <c r="Q720" s="670"/>
      <c r="R720" s="670"/>
    </row>
    <row r="721" customFormat="false" ht="12.75" hidden="false" customHeight="false" outlineLevel="0" collapsed="false">
      <c r="A721" s="670"/>
      <c r="B721" s="670"/>
      <c r="C721" s="670"/>
      <c r="D721" s="670"/>
      <c r="E721" s="670"/>
      <c r="F721" s="670"/>
      <c r="G721" s="670"/>
      <c r="H721" s="670"/>
      <c r="I721" s="670"/>
      <c r="J721" s="670"/>
      <c r="K721" s="670"/>
      <c r="L721" s="670"/>
      <c r="M721" s="670"/>
      <c r="N721" s="670"/>
      <c r="O721" s="670"/>
      <c r="P721" s="670"/>
      <c r="Q721" s="670"/>
      <c r="R721" s="670"/>
    </row>
    <row r="722" customFormat="false" ht="12.75" hidden="false" customHeight="false" outlineLevel="0" collapsed="false">
      <c r="A722" s="670"/>
      <c r="B722" s="670"/>
      <c r="C722" s="670"/>
      <c r="D722" s="670"/>
      <c r="E722" s="670"/>
      <c r="F722" s="670"/>
      <c r="G722" s="670"/>
      <c r="H722" s="670"/>
      <c r="I722" s="670"/>
      <c r="J722" s="670"/>
      <c r="K722" s="670"/>
      <c r="L722" s="670"/>
      <c r="M722" s="670"/>
      <c r="N722" s="670"/>
      <c r="O722" s="670"/>
      <c r="P722" s="670"/>
      <c r="Q722" s="670"/>
      <c r="R722" s="670"/>
    </row>
    <row r="723" customFormat="false" ht="12.75" hidden="false" customHeight="false" outlineLevel="0" collapsed="false">
      <c r="A723" s="670"/>
      <c r="B723" s="670"/>
      <c r="C723" s="670"/>
      <c r="D723" s="670"/>
      <c r="E723" s="670"/>
      <c r="F723" s="670"/>
      <c r="G723" s="670"/>
      <c r="H723" s="670"/>
      <c r="I723" s="670"/>
      <c r="J723" s="670"/>
      <c r="K723" s="670"/>
      <c r="L723" s="670"/>
      <c r="M723" s="670"/>
      <c r="N723" s="670"/>
      <c r="O723" s="670"/>
      <c r="P723" s="670"/>
      <c r="Q723" s="670"/>
      <c r="R723" s="670"/>
    </row>
    <row r="724" customFormat="false" ht="12.75" hidden="false" customHeight="false" outlineLevel="0" collapsed="false">
      <c r="A724" s="670"/>
      <c r="B724" s="670"/>
      <c r="C724" s="670"/>
      <c r="D724" s="670"/>
      <c r="E724" s="670"/>
      <c r="F724" s="670"/>
      <c r="G724" s="670"/>
      <c r="H724" s="670"/>
      <c r="I724" s="670"/>
      <c r="J724" s="670"/>
      <c r="K724" s="670"/>
      <c r="L724" s="670"/>
      <c r="M724" s="670"/>
      <c r="N724" s="670"/>
      <c r="O724" s="670"/>
      <c r="P724" s="670"/>
      <c r="Q724" s="670"/>
      <c r="R724" s="670"/>
    </row>
    <row r="725" customFormat="false" ht="12.75" hidden="false" customHeight="false" outlineLevel="0" collapsed="false">
      <c r="A725" s="670"/>
      <c r="B725" s="670"/>
      <c r="C725" s="670"/>
      <c r="D725" s="670"/>
      <c r="E725" s="670"/>
      <c r="F725" s="670"/>
      <c r="G725" s="670"/>
      <c r="H725" s="670"/>
      <c r="I725" s="670"/>
      <c r="J725" s="670"/>
      <c r="K725" s="670"/>
      <c r="L725" s="670"/>
      <c r="M725" s="670"/>
      <c r="N725" s="670"/>
      <c r="O725" s="670"/>
      <c r="P725" s="670"/>
      <c r="Q725" s="670"/>
      <c r="R725" s="670"/>
    </row>
    <row r="726" customFormat="false" ht="12.75" hidden="false" customHeight="false" outlineLevel="0" collapsed="false">
      <c r="A726" s="670"/>
      <c r="B726" s="670"/>
      <c r="C726" s="670"/>
      <c r="D726" s="670"/>
      <c r="E726" s="670"/>
      <c r="F726" s="670"/>
      <c r="G726" s="670"/>
      <c r="H726" s="670"/>
      <c r="I726" s="670"/>
      <c r="J726" s="670"/>
      <c r="K726" s="670"/>
      <c r="L726" s="670"/>
      <c r="M726" s="670"/>
      <c r="N726" s="670"/>
      <c r="O726" s="670"/>
      <c r="P726" s="670"/>
      <c r="Q726" s="670"/>
      <c r="R726" s="670"/>
    </row>
    <row r="727" customFormat="false" ht="12.75" hidden="false" customHeight="false" outlineLevel="0" collapsed="false">
      <c r="A727" s="670"/>
      <c r="B727" s="670"/>
      <c r="C727" s="670"/>
      <c r="D727" s="670"/>
      <c r="E727" s="670"/>
      <c r="F727" s="670"/>
      <c r="G727" s="670"/>
      <c r="H727" s="670"/>
      <c r="I727" s="670"/>
      <c r="J727" s="670"/>
      <c r="K727" s="670"/>
      <c r="L727" s="670"/>
      <c r="M727" s="670"/>
      <c r="N727" s="670"/>
      <c r="O727" s="670"/>
      <c r="P727" s="670"/>
      <c r="Q727" s="670"/>
      <c r="R727" s="670"/>
    </row>
    <row r="728" customFormat="false" ht="12.75" hidden="false" customHeight="false" outlineLevel="0" collapsed="false">
      <c r="A728" s="670"/>
      <c r="B728" s="670"/>
      <c r="C728" s="670"/>
      <c r="D728" s="670"/>
      <c r="E728" s="670"/>
      <c r="F728" s="670"/>
      <c r="G728" s="670"/>
      <c r="H728" s="670"/>
      <c r="I728" s="670"/>
      <c r="J728" s="670"/>
      <c r="K728" s="670"/>
      <c r="L728" s="670"/>
      <c r="M728" s="670"/>
      <c r="N728" s="670"/>
      <c r="O728" s="670"/>
      <c r="P728" s="670"/>
      <c r="Q728" s="670"/>
      <c r="R728" s="670"/>
    </row>
    <row r="729" customFormat="false" ht="12.75" hidden="false" customHeight="false" outlineLevel="0" collapsed="false">
      <c r="A729" s="670"/>
      <c r="B729" s="670"/>
      <c r="C729" s="670"/>
      <c r="D729" s="670"/>
      <c r="E729" s="670"/>
      <c r="F729" s="670"/>
      <c r="G729" s="670"/>
      <c r="H729" s="670"/>
      <c r="I729" s="670"/>
      <c r="J729" s="670"/>
      <c r="K729" s="670"/>
      <c r="L729" s="670"/>
      <c r="M729" s="670"/>
      <c r="N729" s="670"/>
      <c r="O729" s="670"/>
      <c r="P729" s="670"/>
      <c r="Q729" s="670"/>
      <c r="R729" s="670"/>
    </row>
    <row r="730" customFormat="false" ht="12.75" hidden="false" customHeight="false" outlineLevel="0" collapsed="false">
      <c r="A730" s="670"/>
      <c r="B730" s="670"/>
      <c r="C730" s="670"/>
      <c r="D730" s="670"/>
      <c r="E730" s="670"/>
      <c r="F730" s="670"/>
      <c r="G730" s="670"/>
      <c r="H730" s="670"/>
      <c r="I730" s="670"/>
      <c r="J730" s="670"/>
      <c r="K730" s="670"/>
      <c r="L730" s="670"/>
      <c r="M730" s="670"/>
      <c r="N730" s="670"/>
      <c r="O730" s="670"/>
      <c r="P730" s="670"/>
      <c r="Q730" s="670"/>
      <c r="R730" s="670"/>
    </row>
    <row r="731" customFormat="false" ht="12.75" hidden="false" customHeight="false" outlineLevel="0" collapsed="false">
      <c r="A731" s="670"/>
      <c r="B731" s="670"/>
      <c r="C731" s="670"/>
      <c r="D731" s="670"/>
      <c r="E731" s="670"/>
      <c r="F731" s="670"/>
      <c r="G731" s="670"/>
      <c r="H731" s="670"/>
      <c r="I731" s="670"/>
      <c r="J731" s="670"/>
      <c r="K731" s="670"/>
      <c r="L731" s="670"/>
      <c r="M731" s="670"/>
      <c r="N731" s="670"/>
      <c r="O731" s="670"/>
      <c r="P731" s="670"/>
      <c r="Q731" s="670"/>
      <c r="R731" s="670"/>
    </row>
    <row r="732" customFormat="false" ht="12.75" hidden="false" customHeight="false" outlineLevel="0" collapsed="false">
      <c r="A732" s="670"/>
      <c r="B732" s="670"/>
      <c r="C732" s="670"/>
      <c r="D732" s="670"/>
      <c r="E732" s="670"/>
      <c r="F732" s="670"/>
      <c r="G732" s="670"/>
      <c r="H732" s="670"/>
      <c r="I732" s="670"/>
      <c r="J732" s="670"/>
      <c r="K732" s="670"/>
      <c r="L732" s="670"/>
      <c r="M732" s="670"/>
      <c r="N732" s="670"/>
      <c r="O732" s="670"/>
      <c r="P732" s="670"/>
      <c r="Q732" s="670"/>
      <c r="R732" s="670"/>
    </row>
    <row r="733" customFormat="false" ht="12.75" hidden="false" customHeight="false" outlineLevel="0" collapsed="false">
      <c r="A733" s="670"/>
      <c r="B733" s="670"/>
      <c r="C733" s="670"/>
      <c r="D733" s="670"/>
      <c r="E733" s="670"/>
      <c r="F733" s="670"/>
      <c r="G733" s="670"/>
      <c r="H733" s="670"/>
      <c r="I733" s="670"/>
      <c r="J733" s="670"/>
      <c r="K733" s="670"/>
      <c r="L733" s="670"/>
      <c r="M733" s="670"/>
      <c r="N733" s="670"/>
      <c r="O733" s="670"/>
      <c r="P733" s="670"/>
      <c r="Q733" s="670"/>
      <c r="R733" s="670"/>
    </row>
    <row r="734" customFormat="false" ht="12.75" hidden="false" customHeight="false" outlineLevel="0" collapsed="false">
      <c r="A734" s="670"/>
      <c r="B734" s="670"/>
      <c r="C734" s="670"/>
      <c r="D734" s="670"/>
      <c r="E734" s="670"/>
      <c r="F734" s="670"/>
      <c r="G734" s="670"/>
      <c r="H734" s="670"/>
      <c r="I734" s="670"/>
      <c r="J734" s="670"/>
      <c r="K734" s="670"/>
      <c r="L734" s="670"/>
      <c r="M734" s="670"/>
      <c r="N734" s="670"/>
      <c r="O734" s="670"/>
      <c r="P734" s="670"/>
      <c r="Q734" s="670"/>
      <c r="R734" s="670"/>
    </row>
    <row r="735" customFormat="false" ht="12.75" hidden="false" customHeight="false" outlineLevel="0" collapsed="false">
      <c r="A735" s="670"/>
      <c r="B735" s="670"/>
      <c r="C735" s="670"/>
      <c r="D735" s="670"/>
      <c r="E735" s="670"/>
      <c r="F735" s="670"/>
      <c r="G735" s="670"/>
      <c r="H735" s="670"/>
      <c r="I735" s="670"/>
      <c r="J735" s="670"/>
      <c r="K735" s="670"/>
      <c r="L735" s="670"/>
      <c r="M735" s="670"/>
      <c r="N735" s="670"/>
      <c r="O735" s="670"/>
      <c r="P735" s="670"/>
      <c r="Q735" s="670"/>
      <c r="R735" s="670"/>
    </row>
    <row r="736" customFormat="false" ht="12.75" hidden="false" customHeight="false" outlineLevel="0" collapsed="false">
      <c r="A736" s="670"/>
      <c r="B736" s="670"/>
      <c r="C736" s="670"/>
      <c r="D736" s="670"/>
      <c r="E736" s="670"/>
      <c r="F736" s="670"/>
      <c r="G736" s="670"/>
      <c r="H736" s="670"/>
      <c r="I736" s="670"/>
      <c r="J736" s="670"/>
      <c r="K736" s="670"/>
      <c r="L736" s="670"/>
      <c r="M736" s="670"/>
      <c r="N736" s="670"/>
      <c r="O736" s="670"/>
      <c r="P736" s="670"/>
      <c r="Q736" s="670"/>
      <c r="R736" s="670"/>
    </row>
    <row r="737" customFormat="false" ht="12.75" hidden="false" customHeight="false" outlineLevel="0" collapsed="false">
      <c r="A737" s="670"/>
      <c r="B737" s="670"/>
      <c r="C737" s="670"/>
      <c r="D737" s="670"/>
      <c r="E737" s="670"/>
      <c r="F737" s="670"/>
      <c r="G737" s="670"/>
      <c r="H737" s="670"/>
      <c r="I737" s="670"/>
      <c r="J737" s="670"/>
      <c r="K737" s="670"/>
      <c r="L737" s="670"/>
      <c r="M737" s="670"/>
      <c r="N737" s="670"/>
      <c r="O737" s="670"/>
      <c r="P737" s="670"/>
      <c r="Q737" s="670"/>
      <c r="R737" s="670"/>
    </row>
    <row r="738" customFormat="false" ht="12.75" hidden="false" customHeight="false" outlineLevel="0" collapsed="false">
      <c r="A738" s="670"/>
      <c r="B738" s="670"/>
      <c r="C738" s="670"/>
      <c r="D738" s="670"/>
      <c r="E738" s="670"/>
      <c r="F738" s="670"/>
      <c r="G738" s="670"/>
      <c r="H738" s="670"/>
      <c r="I738" s="670"/>
      <c r="J738" s="670"/>
      <c r="K738" s="670"/>
      <c r="L738" s="670"/>
      <c r="M738" s="670"/>
      <c r="N738" s="670"/>
      <c r="O738" s="670"/>
      <c r="P738" s="670"/>
      <c r="Q738" s="670"/>
      <c r="R738" s="670"/>
    </row>
    <row r="739" customFormat="false" ht="12.75" hidden="false" customHeight="false" outlineLevel="0" collapsed="false">
      <c r="A739" s="670"/>
      <c r="B739" s="670"/>
      <c r="C739" s="670"/>
      <c r="D739" s="670"/>
      <c r="E739" s="670"/>
      <c r="F739" s="670"/>
      <c r="G739" s="670"/>
      <c r="H739" s="670"/>
      <c r="I739" s="670"/>
      <c r="J739" s="670"/>
      <c r="K739" s="670"/>
      <c r="L739" s="670"/>
      <c r="M739" s="670"/>
      <c r="N739" s="670"/>
      <c r="O739" s="670"/>
      <c r="P739" s="670"/>
      <c r="Q739" s="670"/>
      <c r="R739" s="670"/>
    </row>
    <row r="740" customFormat="false" ht="12.75" hidden="false" customHeight="false" outlineLevel="0" collapsed="false">
      <c r="A740" s="670"/>
      <c r="B740" s="670"/>
      <c r="C740" s="670"/>
      <c r="D740" s="670"/>
      <c r="E740" s="670"/>
      <c r="F740" s="670"/>
      <c r="G740" s="670"/>
      <c r="H740" s="670"/>
      <c r="I740" s="670"/>
      <c r="J740" s="670"/>
      <c r="K740" s="670"/>
      <c r="L740" s="670"/>
      <c r="M740" s="670"/>
      <c r="N740" s="670"/>
      <c r="O740" s="670"/>
      <c r="P740" s="670"/>
      <c r="Q740" s="670"/>
      <c r="R740" s="670"/>
    </row>
    <row r="741" customFormat="false" ht="12.75" hidden="false" customHeight="false" outlineLevel="0" collapsed="false">
      <c r="A741" s="670"/>
      <c r="B741" s="670"/>
      <c r="C741" s="670"/>
      <c r="D741" s="670"/>
      <c r="E741" s="670"/>
      <c r="F741" s="670"/>
      <c r="G741" s="670"/>
      <c r="H741" s="670"/>
      <c r="I741" s="670"/>
      <c r="J741" s="670"/>
      <c r="K741" s="670"/>
      <c r="L741" s="670"/>
      <c r="M741" s="670"/>
      <c r="N741" s="670"/>
      <c r="O741" s="670"/>
      <c r="P741" s="670"/>
      <c r="Q741" s="670"/>
      <c r="R741" s="670"/>
    </row>
    <row r="742" customFormat="false" ht="12.75" hidden="false" customHeight="false" outlineLevel="0" collapsed="false">
      <c r="A742" s="670"/>
      <c r="B742" s="670"/>
      <c r="C742" s="670"/>
      <c r="D742" s="670"/>
      <c r="E742" s="670"/>
      <c r="F742" s="670"/>
      <c r="G742" s="670"/>
      <c r="H742" s="670"/>
      <c r="I742" s="670"/>
      <c r="J742" s="670"/>
      <c r="K742" s="670"/>
      <c r="L742" s="670"/>
      <c r="M742" s="670"/>
      <c r="N742" s="670"/>
      <c r="O742" s="670"/>
      <c r="P742" s="670"/>
      <c r="Q742" s="670"/>
      <c r="R742" s="670"/>
    </row>
    <row r="743" customFormat="false" ht="12.75" hidden="false" customHeight="false" outlineLevel="0" collapsed="false">
      <c r="A743" s="670"/>
      <c r="B743" s="670"/>
      <c r="C743" s="670"/>
      <c r="D743" s="670"/>
      <c r="E743" s="670"/>
      <c r="F743" s="670"/>
      <c r="G743" s="670"/>
      <c r="H743" s="670"/>
      <c r="I743" s="670"/>
      <c r="J743" s="670"/>
      <c r="K743" s="670"/>
      <c r="L743" s="670"/>
      <c r="M743" s="670"/>
      <c r="N743" s="670"/>
      <c r="O743" s="670"/>
      <c r="P743" s="670"/>
      <c r="Q743" s="670"/>
      <c r="R743" s="670"/>
    </row>
    <row r="744" customFormat="false" ht="12.75" hidden="false" customHeight="false" outlineLevel="0" collapsed="false">
      <c r="A744" s="670"/>
      <c r="B744" s="670"/>
      <c r="C744" s="670"/>
      <c r="D744" s="670"/>
      <c r="E744" s="670"/>
      <c r="F744" s="670"/>
      <c r="G744" s="670"/>
      <c r="H744" s="670"/>
      <c r="I744" s="670"/>
      <c r="J744" s="670"/>
      <c r="K744" s="670"/>
      <c r="L744" s="670"/>
      <c r="M744" s="670"/>
      <c r="N744" s="670"/>
      <c r="O744" s="670"/>
      <c r="P744" s="670"/>
      <c r="Q744" s="670"/>
      <c r="R744" s="670"/>
    </row>
    <row r="745" customFormat="false" ht="12.75" hidden="false" customHeight="false" outlineLevel="0" collapsed="false">
      <c r="A745" s="670"/>
      <c r="B745" s="670"/>
      <c r="C745" s="670"/>
      <c r="D745" s="670"/>
      <c r="E745" s="670"/>
      <c r="F745" s="670"/>
      <c r="G745" s="670"/>
      <c r="H745" s="670"/>
      <c r="I745" s="670"/>
      <c r="J745" s="670"/>
      <c r="K745" s="670"/>
      <c r="L745" s="670"/>
      <c r="M745" s="670"/>
      <c r="N745" s="670"/>
      <c r="O745" s="670"/>
      <c r="P745" s="670"/>
      <c r="Q745" s="670"/>
      <c r="R745" s="670"/>
    </row>
    <row r="746" customFormat="false" ht="12.75" hidden="false" customHeight="false" outlineLevel="0" collapsed="false">
      <c r="A746" s="670"/>
      <c r="B746" s="670"/>
      <c r="C746" s="670"/>
      <c r="D746" s="670"/>
      <c r="E746" s="670"/>
      <c r="F746" s="670"/>
      <c r="G746" s="670"/>
      <c r="H746" s="670"/>
      <c r="I746" s="670"/>
      <c r="J746" s="670"/>
      <c r="K746" s="670"/>
      <c r="L746" s="670"/>
      <c r="M746" s="670"/>
      <c r="N746" s="670"/>
      <c r="O746" s="670"/>
      <c r="P746" s="670"/>
      <c r="Q746" s="670"/>
      <c r="R746" s="670"/>
    </row>
    <row r="747" customFormat="false" ht="12.75" hidden="false" customHeight="false" outlineLevel="0" collapsed="false">
      <c r="A747" s="670"/>
      <c r="B747" s="670"/>
      <c r="C747" s="670"/>
      <c r="D747" s="670"/>
      <c r="E747" s="670"/>
      <c r="F747" s="670"/>
      <c r="G747" s="670"/>
      <c r="H747" s="670"/>
      <c r="I747" s="670"/>
      <c r="J747" s="670"/>
      <c r="K747" s="670"/>
      <c r="L747" s="670"/>
      <c r="M747" s="670"/>
      <c r="N747" s="670"/>
      <c r="O747" s="670"/>
      <c r="P747" s="670"/>
      <c r="Q747" s="670"/>
      <c r="R747" s="670"/>
    </row>
    <row r="748" customFormat="false" ht="12.75" hidden="false" customHeight="false" outlineLevel="0" collapsed="false">
      <c r="A748" s="670"/>
      <c r="B748" s="670"/>
      <c r="C748" s="670"/>
      <c r="D748" s="670"/>
      <c r="E748" s="670"/>
      <c r="F748" s="670"/>
      <c r="G748" s="670"/>
      <c r="H748" s="670"/>
      <c r="I748" s="670"/>
      <c r="J748" s="670"/>
      <c r="K748" s="670"/>
      <c r="L748" s="670"/>
      <c r="M748" s="670"/>
      <c r="N748" s="670"/>
      <c r="O748" s="670"/>
      <c r="P748" s="670"/>
      <c r="Q748" s="670"/>
      <c r="R748" s="670"/>
    </row>
    <row r="749" customFormat="false" ht="12.75" hidden="false" customHeight="false" outlineLevel="0" collapsed="false">
      <c r="A749" s="670"/>
      <c r="B749" s="670"/>
      <c r="C749" s="670"/>
      <c r="D749" s="670"/>
      <c r="E749" s="670"/>
      <c r="F749" s="670"/>
      <c r="G749" s="670"/>
      <c r="H749" s="670"/>
      <c r="I749" s="670"/>
      <c r="J749" s="670"/>
      <c r="K749" s="670"/>
      <c r="L749" s="670"/>
      <c r="M749" s="670"/>
      <c r="N749" s="670"/>
      <c r="O749" s="670"/>
      <c r="P749" s="670"/>
      <c r="Q749" s="670"/>
      <c r="R749" s="670"/>
    </row>
    <row r="750" customFormat="false" ht="12.75" hidden="false" customHeight="false" outlineLevel="0" collapsed="false">
      <c r="A750" s="670"/>
      <c r="B750" s="670"/>
      <c r="C750" s="670"/>
      <c r="D750" s="670"/>
      <c r="E750" s="670"/>
      <c r="F750" s="670"/>
      <c r="G750" s="670"/>
      <c r="H750" s="670"/>
      <c r="I750" s="670"/>
      <c r="J750" s="670"/>
      <c r="K750" s="670"/>
      <c r="L750" s="670"/>
      <c r="M750" s="670"/>
      <c r="N750" s="670"/>
      <c r="O750" s="670"/>
      <c r="P750" s="670"/>
      <c r="Q750" s="670"/>
      <c r="R750" s="670"/>
    </row>
    <row r="751" customFormat="false" ht="12.75" hidden="false" customHeight="false" outlineLevel="0" collapsed="false">
      <c r="A751" s="670"/>
      <c r="B751" s="670"/>
      <c r="C751" s="670"/>
      <c r="D751" s="670"/>
      <c r="E751" s="670"/>
      <c r="F751" s="670"/>
      <c r="G751" s="670"/>
      <c r="H751" s="670"/>
      <c r="I751" s="670"/>
      <c r="J751" s="670"/>
      <c r="K751" s="670"/>
      <c r="L751" s="670"/>
      <c r="M751" s="670"/>
      <c r="N751" s="670"/>
      <c r="O751" s="670"/>
      <c r="P751" s="670"/>
      <c r="Q751" s="670"/>
      <c r="R751" s="670"/>
    </row>
    <row r="752" customFormat="false" ht="12.75" hidden="false" customHeight="false" outlineLevel="0" collapsed="false">
      <c r="A752" s="670"/>
      <c r="B752" s="670"/>
      <c r="C752" s="670"/>
      <c r="D752" s="670"/>
      <c r="E752" s="670"/>
      <c r="F752" s="670"/>
      <c r="G752" s="670"/>
      <c r="H752" s="670"/>
      <c r="I752" s="670"/>
      <c r="J752" s="670"/>
      <c r="K752" s="670"/>
      <c r="L752" s="670"/>
      <c r="M752" s="670"/>
      <c r="N752" s="670"/>
      <c r="O752" s="670"/>
      <c r="P752" s="670"/>
      <c r="Q752" s="670"/>
      <c r="R752" s="670"/>
    </row>
    <row r="753" customFormat="false" ht="12.75" hidden="false" customHeight="false" outlineLevel="0" collapsed="false">
      <c r="A753" s="670"/>
      <c r="B753" s="670"/>
      <c r="C753" s="670"/>
      <c r="D753" s="670"/>
      <c r="E753" s="670"/>
      <c r="F753" s="670"/>
      <c r="G753" s="670"/>
      <c r="H753" s="670"/>
      <c r="I753" s="670"/>
      <c r="J753" s="670"/>
      <c r="K753" s="670"/>
      <c r="L753" s="670"/>
      <c r="M753" s="670"/>
      <c r="N753" s="670"/>
      <c r="O753" s="670"/>
      <c r="P753" s="670"/>
      <c r="Q753" s="670"/>
      <c r="R753" s="670"/>
    </row>
    <row r="754" customFormat="false" ht="12.75" hidden="false" customHeight="false" outlineLevel="0" collapsed="false">
      <c r="A754" s="670"/>
      <c r="B754" s="670"/>
      <c r="C754" s="670"/>
      <c r="D754" s="670"/>
      <c r="E754" s="670"/>
      <c r="F754" s="670"/>
      <c r="G754" s="670"/>
      <c r="H754" s="670"/>
      <c r="I754" s="670"/>
      <c r="J754" s="670"/>
      <c r="K754" s="670"/>
      <c r="L754" s="670"/>
      <c r="M754" s="670"/>
      <c r="N754" s="670"/>
      <c r="O754" s="670"/>
      <c r="P754" s="670"/>
      <c r="Q754" s="670"/>
      <c r="R754" s="670"/>
    </row>
    <row r="755" customFormat="false" ht="12.75" hidden="false" customHeight="false" outlineLevel="0" collapsed="false">
      <c r="A755" s="670"/>
      <c r="B755" s="670"/>
      <c r="C755" s="670"/>
      <c r="D755" s="670"/>
      <c r="E755" s="670"/>
      <c r="F755" s="670"/>
      <c r="G755" s="670"/>
      <c r="H755" s="670"/>
      <c r="I755" s="670"/>
      <c r="J755" s="670"/>
      <c r="K755" s="670"/>
      <c r="L755" s="670"/>
      <c r="M755" s="670"/>
      <c r="N755" s="670"/>
      <c r="O755" s="670"/>
      <c r="P755" s="670"/>
      <c r="Q755" s="670"/>
      <c r="R755" s="670"/>
    </row>
    <row r="756" customFormat="false" ht="12.75" hidden="false" customHeight="false" outlineLevel="0" collapsed="false">
      <c r="A756" s="670"/>
      <c r="B756" s="670"/>
      <c r="C756" s="670"/>
      <c r="D756" s="670"/>
      <c r="E756" s="670"/>
      <c r="F756" s="670"/>
      <c r="G756" s="670"/>
      <c r="H756" s="670"/>
      <c r="I756" s="670"/>
      <c r="J756" s="670"/>
      <c r="K756" s="670"/>
      <c r="L756" s="670"/>
      <c r="M756" s="670"/>
      <c r="N756" s="670"/>
      <c r="O756" s="670"/>
      <c r="P756" s="670"/>
      <c r="Q756" s="670"/>
      <c r="R756" s="670"/>
    </row>
    <row r="757" customFormat="false" ht="12.75" hidden="false" customHeight="false" outlineLevel="0" collapsed="false">
      <c r="A757" s="670"/>
      <c r="B757" s="670"/>
      <c r="C757" s="670"/>
      <c r="D757" s="670"/>
      <c r="E757" s="670"/>
      <c r="F757" s="670"/>
      <c r="G757" s="670"/>
      <c r="H757" s="670"/>
      <c r="I757" s="670"/>
      <c r="J757" s="670"/>
      <c r="K757" s="670"/>
      <c r="L757" s="670"/>
      <c r="M757" s="670"/>
      <c r="N757" s="670"/>
      <c r="O757" s="670"/>
      <c r="P757" s="670"/>
      <c r="Q757" s="670"/>
      <c r="R757" s="670"/>
    </row>
    <row r="758" customFormat="false" ht="12.75" hidden="false" customHeight="false" outlineLevel="0" collapsed="false">
      <c r="A758" s="670"/>
      <c r="B758" s="670"/>
      <c r="C758" s="670"/>
      <c r="D758" s="670"/>
      <c r="E758" s="670"/>
      <c r="F758" s="670"/>
      <c r="G758" s="670"/>
      <c r="H758" s="670"/>
      <c r="I758" s="670"/>
      <c r="J758" s="670"/>
      <c r="K758" s="670"/>
      <c r="L758" s="670"/>
      <c r="M758" s="670"/>
      <c r="N758" s="670"/>
      <c r="O758" s="670"/>
      <c r="P758" s="670"/>
      <c r="Q758" s="670"/>
      <c r="R758" s="670"/>
    </row>
    <row r="759" customFormat="false" ht="12.75" hidden="false" customHeight="false" outlineLevel="0" collapsed="false">
      <c r="A759" s="670"/>
      <c r="B759" s="670"/>
      <c r="C759" s="670"/>
      <c r="D759" s="670"/>
      <c r="E759" s="670"/>
      <c r="F759" s="670"/>
      <c r="G759" s="670"/>
      <c r="H759" s="670"/>
      <c r="I759" s="670"/>
      <c r="J759" s="670"/>
      <c r="K759" s="670"/>
      <c r="L759" s="670"/>
      <c r="M759" s="670"/>
      <c r="N759" s="670"/>
      <c r="O759" s="670"/>
      <c r="P759" s="670"/>
      <c r="Q759" s="670"/>
      <c r="R759" s="670"/>
    </row>
    <row r="760" customFormat="false" ht="12.75" hidden="false" customHeight="false" outlineLevel="0" collapsed="false">
      <c r="A760" s="670"/>
      <c r="B760" s="670"/>
      <c r="C760" s="670"/>
      <c r="D760" s="670"/>
      <c r="E760" s="670"/>
      <c r="F760" s="670"/>
      <c r="G760" s="670"/>
      <c r="H760" s="670"/>
      <c r="I760" s="670"/>
      <c r="J760" s="670"/>
      <c r="K760" s="670"/>
      <c r="L760" s="670"/>
      <c r="M760" s="670"/>
      <c r="N760" s="670"/>
      <c r="O760" s="670"/>
      <c r="P760" s="670"/>
      <c r="Q760" s="670"/>
      <c r="R760" s="670"/>
    </row>
    <row r="761" customFormat="false" ht="12.75" hidden="false" customHeight="false" outlineLevel="0" collapsed="false">
      <c r="A761" s="670"/>
      <c r="B761" s="670"/>
      <c r="C761" s="670"/>
      <c r="D761" s="670"/>
      <c r="E761" s="670"/>
      <c r="F761" s="670"/>
      <c r="G761" s="670"/>
      <c r="H761" s="670"/>
      <c r="I761" s="670"/>
      <c r="J761" s="670"/>
      <c r="K761" s="670"/>
      <c r="L761" s="670"/>
      <c r="M761" s="670"/>
      <c r="N761" s="670"/>
      <c r="O761" s="670"/>
      <c r="P761" s="670"/>
      <c r="Q761" s="670"/>
      <c r="R761" s="670"/>
    </row>
    <row r="762" customFormat="false" ht="12.75" hidden="false" customHeight="false" outlineLevel="0" collapsed="false">
      <c r="A762" s="670"/>
      <c r="B762" s="670"/>
      <c r="C762" s="670"/>
      <c r="D762" s="670"/>
      <c r="E762" s="670"/>
      <c r="F762" s="670"/>
      <c r="G762" s="670"/>
      <c r="H762" s="670"/>
      <c r="I762" s="670"/>
      <c r="J762" s="670"/>
      <c r="K762" s="670"/>
      <c r="L762" s="670"/>
      <c r="M762" s="670"/>
      <c r="N762" s="670"/>
      <c r="O762" s="670"/>
      <c r="P762" s="670"/>
      <c r="Q762" s="670"/>
      <c r="R762" s="670"/>
    </row>
    <row r="763" customFormat="false" ht="12.75" hidden="false" customHeight="false" outlineLevel="0" collapsed="false">
      <c r="A763" s="670"/>
      <c r="B763" s="670"/>
      <c r="C763" s="670"/>
      <c r="D763" s="670"/>
      <c r="E763" s="670"/>
      <c r="F763" s="670"/>
      <c r="G763" s="670"/>
      <c r="H763" s="670"/>
      <c r="I763" s="670"/>
      <c r="J763" s="670"/>
      <c r="K763" s="670"/>
      <c r="L763" s="670"/>
      <c r="M763" s="670"/>
      <c r="N763" s="670"/>
      <c r="O763" s="670"/>
      <c r="P763" s="670"/>
      <c r="Q763" s="670"/>
      <c r="R763" s="670"/>
    </row>
    <row r="764" customFormat="false" ht="12.75" hidden="false" customHeight="false" outlineLevel="0" collapsed="false">
      <c r="A764" s="670"/>
      <c r="B764" s="670"/>
      <c r="C764" s="670"/>
      <c r="D764" s="670"/>
      <c r="E764" s="670"/>
      <c r="F764" s="670"/>
      <c r="G764" s="670"/>
      <c r="H764" s="670"/>
      <c r="I764" s="670"/>
      <c r="J764" s="670"/>
      <c r="K764" s="670"/>
      <c r="L764" s="670"/>
      <c r="M764" s="670"/>
      <c r="N764" s="670"/>
      <c r="O764" s="670"/>
      <c r="P764" s="670"/>
      <c r="Q764" s="670"/>
      <c r="R764" s="670"/>
    </row>
    <row r="765" customFormat="false" ht="12.75" hidden="false" customHeight="false" outlineLevel="0" collapsed="false">
      <c r="A765" s="670"/>
      <c r="B765" s="670"/>
      <c r="C765" s="670"/>
      <c r="D765" s="670"/>
      <c r="E765" s="670"/>
      <c r="F765" s="670"/>
      <c r="G765" s="670"/>
      <c r="H765" s="670"/>
      <c r="I765" s="670"/>
      <c r="J765" s="670"/>
      <c r="K765" s="670"/>
      <c r="L765" s="670"/>
      <c r="M765" s="670"/>
      <c r="N765" s="670"/>
      <c r="O765" s="670"/>
      <c r="P765" s="670"/>
      <c r="Q765" s="670"/>
      <c r="R765" s="670"/>
    </row>
    <row r="766" customFormat="false" ht="12.75" hidden="false" customHeight="false" outlineLevel="0" collapsed="false">
      <c r="A766" s="670"/>
      <c r="B766" s="670"/>
      <c r="C766" s="670"/>
      <c r="D766" s="670"/>
      <c r="E766" s="670"/>
      <c r="F766" s="670"/>
      <c r="G766" s="670"/>
      <c r="H766" s="670"/>
      <c r="I766" s="670"/>
      <c r="J766" s="670"/>
      <c r="K766" s="670"/>
      <c r="L766" s="670"/>
      <c r="M766" s="670"/>
      <c r="N766" s="670"/>
      <c r="O766" s="670"/>
      <c r="P766" s="670"/>
      <c r="Q766" s="670"/>
      <c r="R766" s="670"/>
    </row>
    <row r="767" customFormat="false" ht="12.75" hidden="false" customHeight="false" outlineLevel="0" collapsed="false">
      <c r="A767" s="670"/>
      <c r="B767" s="670"/>
      <c r="C767" s="670"/>
      <c r="D767" s="670"/>
      <c r="E767" s="670"/>
      <c r="F767" s="670"/>
      <c r="G767" s="670"/>
      <c r="H767" s="670"/>
      <c r="I767" s="670"/>
      <c r="J767" s="670"/>
      <c r="K767" s="670"/>
      <c r="L767" s="670"/>
      <c r="M767" s="670"/>
      <c r="N767" s="670"/>
      <c r="O767" s="670"/>
      <c r="P767" s="670"/>
      <c r="Q767" s="670"/>
      <c r="R767" s="670"/>
    </row>
    <row r="768" customFormat="false" ht="12.75" hidden="false" customHeight="false" outlineLevel="0" collapsed="false">
      <c r="A768" s="670"/>
      <c r="B768" s="670"/>
      <c r="C768" s="670"/>
      <c r="D768" s="670"/>
      <c r="E768" s="670"/>
      <c r="F768" s="670"/>
      <c r="G768" s="670"/>
      <c r="H768" s="670"/>
      <c r="I768" s="670"/>
      <c r="J768" s="670"/>
      <c r="K768" s="670"/>
      <c r="L768" s="670"/>
      <c r="M768" s="670"/>
      <c r="N768" s="670"/>
      <c r="O768" s="670"/>
      <c r="P768" s="670"/>
      <c r="Q768" s="670"/>
      <c r="R768" s="670"/>
    </row>
    <row r="769" customFormat="false" ht="12.75" hidden="false" customHeight="false" outlineLevel="0" collapsed="false">
      <c r="A769" s="670"/>
      <c r="B769" s="670"/>
      <c r="C769" s="670"/>
      <c r="D769" s="670"/>
      <c r="E769" s="670"/>
      <c r="F769" s="670"/>
      <c r="G769" s="670"/>
      <c r="H769" s="670"/>
      <c r="I769" s="670"/>
      <c r="J769" s="670"/>
      <c r="K769" s="670"/>
      <c r="L769" s="670"/>
      <c r="M769" s="670"/>
      <c r="N769" s="670"/>
      <c r="O769" s="670"/>
      <c r="P769" s="670"/>
      <c r="Q769" s="670"/>
      <c r="R769" s="670"/>
    </row>
    <row r="770" customFormat="false" ht="12.75" hidden="false" customHeight="false" outlineLevel="0" collapsed="false">
      <c r="A770" s="670"/>
      <c r="B770" s="670"/>
      <c r="C770" s="670"/>
      <c r="D770" s="670"/>
      <c r="E770" s="670"/>
      <c r="F770" s="670"/>
      <c r="G770" s="670"/>
      <c r="H770" s="670"/>
      <c r="I770" s="670"/>
      <c r="J770" s="670"/>
      <c r="K770" s="670"/>
      <c r="L770" s="670"/>
      <c r="M770" s="670"/>
      <c r="N770" s="670"/>
      <c r="O770" s="670"/>
      <c r="P770" s="670"/>
      <c r="Q770" s="670"/>
      <c r="R770" s="670"/>
    </row>
    <row r="771" customFormat="false" ht="12.75" hidden="false" customHeight="false" outlineLevel="0" collapsed="false">
      <c r="A771" s="670"/>
      <c r="B771" s="670"/>
      <c r="C771" s="670"/>
      <c r="D771" s="670"/>
      <c r="E771" s="670"/>
      <c r="F771" s="670"/>
      <c r="G771" s="670"/>
      <c r="H771" s="670"/>
      <c r="I771" s="670"/>
      <c r="J771" s="670"/>
      <c r="K771" s="670"/>
      <c r="L771" s="670"/>
      <c r="M771" s="670"/>
      <c r="N771" s="670"/>
      <c r="O771" s="670"/>
      <c r="P771" s="670"/>
      <c r="Q771" s="670"/>
      <c r="R771" s="670"/>
    </row>
    <row r="772" customFormat="false" ht="12.75" hidden="false" customHeight="false" outlineLevel="0" collapsed="false">
      <c r="A772" s="670"/>
      <c r="B772" s="670"/>
      <c r="C772" s="670"/>
      <c r="D772" s="670"/>
      <c r="E772" s="670"/>
      <c r="F772" s="670"/>
      <c r="G772" s="670"/>
      <c r="H772" s="670"/>
      <c r="I772" s="670"/>
      <c r="J772" s="670"/>
      <c r="K772" s="670"/>
      <c r="L772" s="670"/>
      <c r="M772" s="670"/>
      <c r="N772" s="670"/>
      <c r="O772" s="670"/>
      <c r="P772" s="670"/>
      <c r="Q772" s="670"/>
      <c r="R772" s="670"/>
    </row>
    <row r="773" customFormat="false" ht="12.75" hidden="false" customHeight="false" outlineLevel="0" collapsed="false">
      <c r="A773" s="670"/>
      <c r="B773" s="670"/>
      <c r="C773" s="670"/>
      <c r="D773" s="670"/>
      <c r="E773" s="670"/>
      <c r="F773" s="670"/>
      <c r="G773" s="670"/>
      <c r="H773" s="670"/>
      <c r="I773" s="670"/>
      <c r="J773" s="670"/>
      <c r="K773" s="670"/>
      <c r="L773" s="670"/>
      <c r="M773" s="670"/>
      <c r="N773" s="670"/>
      <c r="O773" s="670"/>
      <c r="P773" s="670"/>
      <c r="Q773" s="670"/>
      <c r="R773" s="670"/>
    </row>
    <row r="774" customFormat="false" ht="12.75" hidden="false" customHeight="false" outlineLevel="0" collapsed="false">
      <c r="A774" s="670"/>
      <c r="B774" s="670"/>
      <c r="C774" s="670"/>
      <c r="D774" s="670"/>
      <c r="E774" s="670"/>
      <c r="F774" s="670"/>
      <c r="G774" s="670"/>
      <c r="H774" s="670"/>
      <c r="I774" s="670"/>
      <c r="J774" s="670"/>
      <c r="K774" s="670"/>
      <c r="L774" s="670"/>
      <c r="M774" s="670"/>
      <c r="N774" s="670"/>
      <c r="O774" s="670"/>
      <c r="P774" s="670"/>
      <c r="Q774" s="670"/>
      <c r="R774" s="670"/>
    </row>
    <row r="775" customFormat="false" ht="12.75" hidden="false" customHeight="false" outlineLevel="0" collapsed="false">
      <c r="A775" s="670"/>
      <c r="B775" s="670"/>
      <c r="C775" s="670"/>
      <c r="D775" s="670"/>
      <c r="E775" s="670"/>
      <c r="F775" s="670"/>
      <c r="G775" s="670"/>
      <c r="H775" s="670"/>
      <c r="I775" s="670"/>
      <c r="J775" s="670"/>
      <c r="K775" s="670"/>
      <c r="L775" s="670"/>
      <c r="M775" s="670"/>
      <c r="N775" s="670"/>
      <c r="O775" s="670"/>
      <c r="P775" s="670"/>
      <c r="Q775" s="670"/>
      <c r="R775" s="670"/>
    </row>
    <row r="776" customFormat="false" ht="12.75" hidden="false" customHeight="false" outlineLevel="0" collapsed="false">
      <c r="A776" s="670"/>
      <c r="B776" s="670"/>
      <c r="C776" s="670"/>
      <c r="D776" s="670"/>
      <c r="E776" s="670"/>
      <c r="F776" s="670"/>
      <c r="G776" s="670"/>
      <c r="H776" s="670"/>
      <c r="I776" s="670"/>
      <c r="J776" s="670"/>
      <c r="K776" s="670"/>
      <c r="L776" s="670"/>
      <c r="M776" s="670"/>
      <c r="N776" s="670"/>
      <c r="O776" s="670"/>
      <c r="P776" s="670"/>
      <c r="Q776" s="670"/>
      <c r="R776" s="670"/>
    </row>
    <row r="777" customFormat="false" ht="12.75" hidden="false" customHeight="false" outlineLevel="0" collapsed="false">
      <c r="A777" s="670"/>
      <c r="B777" s="670"/>
      <c r="C777" s="670"/>
      <c r="D777" s="670"/>
      <c r="E777" s="670"/>
      <c r="F777" s="670"/>
      <c r="G777" s="670"/>
      <c r="H777" s="670"/>
      <c r="I777" s="670"/>
      <c r="J777" s="670"/>
      <c r="K777" s="670"/>
      <c r="L777" s="670"/>
      <c r="M777" s="670"/>
      <c r="N777" s="670"/>
      <c r="O777" s="670"/>
      <c r="P777" s="670"/>
      <c r="Q777" s="670"/>
      <c r="R777" s="670"/>
    </row>
    <row r="778" customFormat="false" ht="12.75" hidden="false" customHeight="false" outlineLevel="0" collapsed="false">
      <c r="A778" s="670"/>
      <c r="B778" s="670"/>
      <c r="C778" s="670"/>
      <c r="D778" s="670"/>
      <c r="E778" s="670"/>
      <c r="F778" s="670"/>
      <c r="G778" s="670"/>
      <c r="H778" s="670"/>
      <c r="I778" s="670"/>
      <c r="J778" s="670"/>
      <c r="K778" s="670"/>
      <c r="L778" s="670"/>
      <c r="M778" s="670"/>
      <c r="N778" s="670"/>
      <c r="O778" s="670"/>
      <c r="P778" s="670"/>
      <c r="Q778" s="670"/>
      <c r="R778" s="670"/>
    </row>
    <row r="779" customFormat="false" ht="12.75" hidden="false" customHeight="false" outlineLevel="0" collapsed="false">
      <c r="A779" s="670"/>
      <c r="B779" s="670"/>
      <c r="C779" s="670"/>
      <c r="D779" s="670"/>
      <c r="E779" s="670"/>
      <c r="F779" s="670"/>
      <c r="G779" s="670"/>
      <c r="H779" s="670"/>
      <c r="I779" s="670"/>
      <c r="J779" s="670"/>
      <c r="K779" s="670"/>
      <c r="L779" s="670"/>
      <c r="M779" s="670"/>
      <c r="N779" s="670"/>
      <c r="O779" s="670"/>
      <c r="P779" s="670"/>
      <c r="Q779" s="670"/>
      <c r="R779" s="670"/>
    </row>
    <row r="780" customFormat="false" ht="12.75" hidden="false" customHeight="false" outlineLevel="0" collapsed="false">
      <c r="A780" s="670"/>
      <c r="B780" s="670"/>
      <c r="C780" s="670"/>
      <c r="D780" s="670"/>
      <c r="E780" s="670"/>
      <c r="F780" s="670"/>
      <c r="G780" s="670"/>
      <c r="H780" s="670"/>
      <c r="I780" s="670"/>
      <c r="J780" s="670"/>
      <c r="K780" s="670"/>
      <c r="L780" s="670"/>
      <c r="M780" s="670"/>
      <c r="N780" s="670"/>
      <c r="O780" s="670"/>
      <c r="P780" s="670"/>
      <c r="Q780" s="670"/>
      <c r="R780" s="670"/>
    </row>
    <row r="781" customFormat="false" ht="12.75" hidden="false" customHeight="false" outlineLevel="0" collapsed="false">
      <c r="A781" s="670"/>
      <c r="B781" s="670"/>
      <c r="C781" s="670"/>
      <c r="D781" s="670"/>
      <c r="E781" s="670"/>
      <c r="F781" s="670"/>
      <c r="G781" s="670"/>
      <c r="H781" s="670"/>
      <c r="I781" s="670"/>
      <c r="J781" s="670"/>
      <c r="K781" s="670"/>
      <c r="L781" s="670"/>
      <c r="M781" s="670"/>
      <c r="N781" s="670"/>
      <c r="O781" s="670"/>
      <c r="P781" s="670"/>
      <c r="Q781" s="670"/>
      <c r="R781" s="670"/>
    </row>
    <row r="782" customFormat="false" ht="12.75" hidden="false" customHeight="false" outlineLevel="0" collapsed="false">
      <c r="A782" s="670"/>
      <c r="B782" s="670"/>
      <c r="C782" s="670"/>
      <c r="D782" s="670"/>
      <c r="E782" s="670"/>
      <c r="F782" s="670"/>
      <c r="G782" s="670"/>
      <c r="H782" s="670"/>
      <c r="I782" s="670"/>
      <c r="J782" s="670"/>
      <c r="K782" s="670"/>
      <c r="L782" s="670"/>
      <c r="M782" s="670"/>
      <c r="N782" s="670"/>
      <c r="O782" s="670"/>
      <c r="P782" s="670"/>
      <c r="Q782" s="670"/>
      <c r="R782" s="670"/>
    </row>
    <row r="783" customFormat="false" ht="12.75" hidden="false" customHeight="false" outlineLevel="0" collapsed="false">
      <c r="A783" s="670"/>
      <c r="B783" s="670"/>
      <c r="C783" s="670"/>
      <c r="D783" s="670"/>
      <c r="E783" s="670"/>
      <c r="F783" s="670"/>
      <c r="G783" s="670"/>
      <c r="H783" s="670"/>
      <c r="I783" s="670"/>
      <c r="J783" s="670"/>
      <c r="K783" s="670"/>
      <c r="L783" s="670"/>
      <c r="M783" s="670"/>
      <c r="N783" s="670"/>
      <c r="O783" s="670"/>
      <c r="P783" s="670"/>
      <c r="Q783" s="670"/>
      <c r="R783" s="670"/>
    </row>
    <row r="784" customFormat="false" ht="12.75" hidden="false" customHeight="false" outlineLevel="0" collapsed="false">
      <c r="A784" s="670"/>
      <c r="B784" s="670"/>
      <c r="C784" s="670"/>
      <c r="D784" s="670"/>
      <c r="E784" s="670"/>
      <c r="F784" s="670"/>
      <c r="G784" s="670"/>
      <c r="H784" s="670"/>
      <c r="I784" s="670"/>
      <c r="J784" s="670"/>
      <c r="K784" s="670"/>
      <c r="L784" s="670"/>
      <c r="M784" s="670"/>
      <c r="N784" s="670"/>
      <c r="O784" s="670"/>
      <c r="P784" s="670"/>
      <c r="Q784" s="670"/>
      <c r="R784" s="670"/>
    </row>
    <row r="785" customFormat="false" ht="12.75" hidden="false" customHeight="false" outlineLevel="0" collapsed="false">
      <c r="A785" s="670"/>
      <c r="B785" s="670"/>
      <c r="C785" s="670"/>
      <c r="D785" s="670"/>
      <c r="E785" s="670"/>
      <c r="F785" s="670"/>
      <c r="G785" s="670"/>
      <c r="H785" s="670"/>
      <c r="I785" s="670"/>
      <c r="J785" s="670"/>
      <c r="K785" s="670"/>
      <c r="L785" s="670"/>
      <c r="M785" s="670"/>
      <c r="N785" s="670"/>
      <c r="O785" s="670"/>
      <c r="P785" s="670"/>
      <c r="Q785" s="670"/>
      <c r="R785" s="670"/>
    </row>
    <row r="786" customFormat="false" ht="12.75" hidden="false" customHeight="false" outlineLevel="0" collapsed="false">
      <c r="A786" s="670"/>
      <c r="B786" s="670"/>
      <c r="C786" s="670"/>
      <c r="D786" s="670"/>
      <c r="E786" s="670"/>
      <c r="F786" s="670"/>
      <c r="G786" s="670"/>
      <c r="H786" s="670"/>
      <c r="I786" s="670"/>
      <c r="J786" s="670"/>
      <c r="K786" s="670"/>
      <c r="L786" s="670"/>
      <c r="M786" s="670"/>
      <c r="N786" s="670"/>
      <c r="O786" s="670"/>
      <c r="P786" s="670"/>
      <c r="Q786" s="670"/>
      <c r="R786" s="670"/>
    </row>
    <row r="787" customFormat="false" ht="12.75" hidden="false" customHeight="false" outlineLevel="0" collapsed="false">
      <c r="A787" s="670"/>
      <c r="B787" s="670"/>
      <c r="C787" s="670"/>
      <c r="D787" s="670"/>
      <c r="E787" s="670"/>
      <c r="F787" s="670"/>
      <c r="G787" s="670"/>
      <c r="H787" s="670"/>
      <c r="I787" s="670"/>
      <c r="J787" s="670"/>
      <c r="K787" s="670"/>
      <c r="L787" s="670"/>
      <c r="M787" s="670"/>
      <c r="N787" s="670"/>
      <c r="O787" s="670"/>
      <c r="P787" s="670"/>
      <c r="Q787" s="670"/>
      <c r="R787" s="670"/>
    </row>
    <row r="788" customFormat="false" ht="12.75" hidden="false" customHeight="false" outlineLevel="0" collapsed="false">
      <c r="A788" s="670"/>
      <c r="B788" s="670"/>
      <c r="C788" s="670"/>
      <c r="D788" s="670"/>
      <c r="E788" s="670"/>
      <c r="F788" s="670"/>
      <c r="G788" s="670"/>
      <c r="H788" s="670"/>
      <c r="I788" s="670"/>
      <c r="J788" s="670"/>
      <c r="K788" s="670"/>
      <c r="L788" s="670"/>
      <c r="M788" s="670"/>
      <c r="N788" s="670"/>
      <c r="O788" s="670"/>
      <c r="P788" s="670"/>
      <c r="Q788" s="670"/>
      <c r="R788" s="670"/>
    </row>
    <row r="789" customFormat="false" ht="12.75" hidden="false" customHeight="false" outlineLevel="0" collapsed="false">
      <c r="A789" s="670"/>
      <c r="B789" s="670"/>
      <c r="C789" s="670"/>
      <c r="D789" s="670"/>
      <c r="E789" s="670"/>
      <c r="F789" s="670"/>
      <c r="G789" s="670"/>
      <c r="H789" s="670"/>
      <c r="I789" s="670"/>
      <c r="J789" s="670"/>
      <c r="K789" s="670"/>
      <c r="L789" s="670"/>
      <c r="M789" s="670"/>
      <c r="N789" s="670"/>
      <c r="O789" s="670"/>
      <c r="P789" s="670"/>
      <c r="Q789" s="670"/>
      <c r="R789" s="670"/>
    </row>
    <row r="790" customFormat="false" ht="12.75" hidden="false" customHeight="false" outlineLevel="0" collapsed="false">
      <c r="A790" s="670"/>
      <c r="B790" s="670"/>
      <c r="C790" s="670"/>
      <c r="D790" s="670"/>
      <c r="E790" s="670"/>
      <c r="F790" s="670"/>
      <c r="G790" s="670"/>
      <c r="H790" s="670"/>
      <c r="I790" s="670"/>
      <c r="J790" s="670"/>
      <c r="K790" s="670"/>
      <c r="L790" s="670"/>
      <c r="M790" s="670"/>
      <c r="N790" s="670"/>
      <c r="O790" s="670"/>
      <c r="P790" s="670"/>
      <c r="Q790" s="670"/>
      <c r="R790" s="670"/>
    </row>
    <row r="791" customFormat="false" ht="12.75" hidden="false" customHeight="false" outlineLevel="0" collapsed="false">
      <c r="A791" s="670"/>
      <c r="B791" s="670"/>
      <c r="C791" s="670"/>
      <c r="D791" s="670"/>
      <c r="E791" s="670"/>
      <c r="F791" s="670"/>
      <c r="G791" s="670"/>
      <c r="H791" s="670"/>
      <c r="I791" s="670"/>
      <c r="J791" s="670"/>
      <c r="K791" s="670"/>
      <c r="L791" s="670"/>
      <c r="M791" s="670"/>
      <c r="N791" s="670"/>
      <c r="O791" s="670"/>
      <c r="P791" s="670"/>
      <c r="Q791" s="670"/>
      <c r="R791" s="670"/>
    </row>
    <row r="792" customFormat="false" ht="12.75" hidden="false" customHeight="false" outlineLevel="0" collapsed="false">
      <c r="A792" s="670"/>
      <c r="B792" s="670"/>
      <c r="C792" s="670"/>
      <c r="D792" s="670"/>
      <c r="E792" s="670"/>
      <c r="F792" s="670"/>
      <c r="G792" s="670"/>
      <c r="H792" s="670"/>
      <c r="I792" s="670"/>
      <c r="J792" s="670"/>
      <c r="K792" s="670"/>
      <c r="L792" s="670"/>
      <c r="M792" s="670"/>
      <c r="N792" s="670"/>
      <c r="O792" s="670"/>
      <c r="P792" s="670"/>
      <c r="Q792" s="670"/>
      <c r="R792" s="670"/>
    </row>
    <row r="793" customFormat="false" ht="12.75" hidden="false" customHeight="false" outlineLevel="0" collapsed="false">
      <c r="A793" s="670"/>
      <c r="B793" s="670"/>
      <c r="C793" s="670"/>
      <c r="D793" s="670"/>
      <c r="E793" s="670"/>
      <c r="F793" s="670"/>
      <c r="G793" s="670"/>
      <c r="H793" s="670"/>
      <c r="I793" s="670"/>
      <c r="J793" s="670"/>
      <c r="K793" s="670"/>
      <c r="L793" s="670"/>
      <c r="M793" s="670"/>
      <c r="N793" s="670"/>
      <c r="O793" s="670"/>
      <c r="P793" s="670"/>
      <c r="Q793" s="670"/>
      <c r="R793" s="670"/>
    </row>
    <row r="794" customFormat="false" ht="12.75" hidden="false" customHeight="false" outlineLevel="0" collapsed="false">
      <c r="A794" s="670"/>
      <c r="B794" s="670"/>
      <c r="C794" s="670"/>
      <c r="D794" s="670"/>
      <c r="E794" s="670"/>
      <c r="F794" s="670"/>
      <c r="G794" s="670"/>
      <c r="H794" s="670"/>
      <c r="I794" s="670"/>
      <c r="J794" s="670"/>
      <c r="K794" s="670"/>
      <c r="L794" s="670"/>
      <c r="M794" s="670"/>
      <c r="N794" s="670"/>
      <c r="O794" s="670"/>
      <c r="P794" s="670"/>
      <c r="Q794" s="670"/>
      <c r="R794" s="670"/>
    </row>
    <row r="795" customFormat="false" ht="12.75" hidden="false" customHeight="false" outlineLevel="0" collapsed="false">
      <c r="A795" s="670"/>
      <c r="B795" s="670"/>
      <c r="C795" s="670"/>
      <c r="D795" s="670"/>
      <c r="E795" s="670"/>
      <c r="F795" s="670"/>
      <c r="G795" s="670"/>
      <c r="H795" s="670"/>
      <c r="I795" s="670"/>
      <c r="J795" s="670"/>
      <c r="K795" s="670"/>
      <c r="L795" s="670"/>
      <c r="M795" s="670"/>
      <c r="N795" s="670"/>
      <c r="O795" s="670"/>
      <c r="P795" s="670"/>
      <c r="Q795" s="670"/>
      <c r="R795" s="670"/>
    </row>
    <row r="796" customFormat="false" ht="12.75" hidden="false" customHeight="false" outlineLevel="0" collapsed="false">
      <c r="A796" s="670"/>
      <c r="B796" s="670"/>
      <c r="C796" s="670"/>
      <c r="D796" s="670"/>
      <c r="E796" s="670"/>
      <c r="F796" s="670"/>
      <c r="G796" s="670"/>
      <c r="H796" s="670"/>
      <c r="I796" s="670"/>
      <c r="J796" s="670"/>
      <c r="K796" s="670"/>
      <c r="L796" s="670"/>
      <c r="M796" s="670"/>
      <c r="N796" s="670"/>
      <c r="O796" s="670"/>
      <c r="P796" s="670"/>
      <c r="Q796" s="670"/>
      <c r="R796" s="670"/>
    </row>
    <row r="797" customFormat="false" ht="12.75" hidden="false" customHeight="false" outlineLevel="0" collapsed="false">
      <c r="A797" s="670"/>
      <c r="B797" s="670"/>
      <c r="C797" s="670"/>
      <c r="D797" s="670"/>
      <c r="E797" s="670"/>
      <c r="F797" s="670"/>
      <c r="G797" s="670"/>
      <c r="H797" s="670"/>
      <c r="I797" s="670"/>
      <c r="J797" s="670"/>
      <c r="K797" s="670"/>
      <c r="L797" s="670"/>
      <c r="M797" s="670"/>
      <c r="N797" s="670"/>
      <c r="O797" s="670"/>
      <c r="P797" s="670"/>
      <c r="Q797" s="670"/>
      <c r="R797" s="670"/>
    </row>
    <row r="798" customFormat="false" ht="12.75" hidden="false" customHeight="false" outlineLevel="0" collapsed="false">
      <c r="A798" s="670"/>
      <c r="B798" s="670"/>
      <c r="C798" s="670"/>
      <c r="D798" s="670"/>
      <c r="E798" s="670"/>
      <c r="F798" s="670"/>
      <c r="G798" s="670"/>
      <c r="H798" s="670"/>
      <c r="I798" s="670"/>
      <c r="J798" s="670"/>
      <c r="K798" s="670"/>
      <c r="L798" s="670"/>
      <c r="M798" s="670"/>
      <c r="N798" s="670"/>
      <c r="O798" s="670"/>
      <c r="P798" s="670"/>
      <c r="Q798" s="670"/>
      <c r="R798" s="670"/>
    </row>
    <row r="799" customFormat="false" ht="12.75" hidden="false" customHeight="false" outlineLevel="0" collapsed="false">
      <c r="A799" s="670"/>
      <c r="B799" s="670"/>
      <c r="C799" s="670"/>
      <c r="D799" s="670"/>
      <c r="E799" s="670"/>
      <c r="F799" s="670"/>
      <c r="G799" s="670"/>
      <c r="H799" s="670"/>
      <c r="I799" s="670"/>
      <c r="J799" s="670"/>
      <c r="K799" s="670"/>
      <c r="L799" s="670"/>
      <c r="M799" s="670"/>
      <c r="N799" s="670"/>
      <c r="O799" s="670"/>
      <c r="P799" s="670"/>
      <c r="Q799" s="670"/>
      <c r="R799" s="670"/>
    </row>
    <row r="800" customFormat="false" ht="12.75" hidden="false" customHeight="false" outlineLevel="0" collapsed="false">
      <c r="A800" s="670"/>
      <c r="B800" s="670"/>
      <c r="C800" s="670"/>
      <c r="D800" s="670"/>
      <c r="E800" s="670"/>
      <c r="F800" s="670"/>
      <c r="G800" s="670"/>
      <c r="H800" s="670"/>
      <c r="I800" s="670"/>
      <c r="J800" s="670"/>
      <c r="K800" s="670"/>
      <c r="L800" s="670"/>
      <c r="M800" s="670"/>
      <c r="N800" s="670"/>
      <c r="O800" s="670"/>
      <c r="P800" s="670"/>
      <c r="Q800" s="670"/>
      <c r="R800" s="670"/>
    </row>
    <row r="801" customFormat="false" ht="12.75" hidden="false" customHeight="false" outlineLevel="0" collapsed="false">
      <c r="A801" s="670"/>
      <c r="B801" s="670"/>
      <c r="C801" s="670"/>
      <c r="D801" s="670"/>
      <c r="E801" s="670"/>
      <c r="F801" s="670"/>
      <c r="G801" s="670"/>
      <c r="H801" s="670"/>
      <c r="I801" s="670"/>
      <c r="J801" s="670"/>
      <c r="K801" s="670"/>
      <c r="L801" s="670"/>
      <c r="M801" s="670"/>
      <c r="N801" s="670"/>
      <c r="O801" s="670"/>
      <c r="P801" s="670"/>
      <c r="Q801" s="670"/>
      <c r="R801" s="670"/>
    </row>
    <row r="802" customFormat="false" ht="12.75" hidden="false" customHeight="false" outlineLevel="0" collapsed="false">
      <c r="A802" s="670"/>
      <c r="B802" s="670"/>
      <c r="C802" s="670"/>
      <c r="D802" s="670"/>
      <c r="E802" s="670"/>
      <c r="F802" s="670"/>
      <c r="G802" s="670"/>
      <c r="H802" s="670"/>
      <c r="I802" s="670"/>
      <c r="J802" s="670"/>
      <c r="K802" s="670"/>
      <c r="L802" s="670"/>
      <c r="M802" s="670"/>
      <c r="N802" s="670"/>
      <c r="O802" s="670"/>
      <c r="P802" s="670"/>
      <c r="Q802" s="670"/>
      <c r="R802" s="670"/>
    </row>
    <row r="803" customFormat="false" ht="12.75" hidden="false" customHeight="false" outlineLevel="0" collapsed="false">
      <c r="A803" s="670"/>
      <c r="B803" s="670"/>
      <c r="C803" s="670"/>
      <c r="D803" s="670"/>
      <c r="E803" s="670"/>
      <c r="F803" s="670"/>
      <c r="G803" s="670"/>
      <c r="H803" s="670"/>
      <c r="I803" s="670"/>
      <c r="J803" s="670"/>
      <c r="K803" s="670"/>
      <c r="L803" s="670"/>
      <c r="M803" s="670"/>
      <c r="N803" s="670"/>
      <c r="O803" s="670"/>
      <c r="P803" s="670"/>
      <c r="Q803" s="670"/>
      <c r="R803" s="670"/>
    </row>
    <row r="804" customFormat="false" ht="12.75" hidden="false" customHeight="false" outlineLevel="0" collapsed="false">
      <c r="A804" s="670"/>
      <c r="B804" s="670"/>
      <c r="C804" s="670"/>
      <c r="D804" s="670"/>
      <c r="E804" s="670"/>
      <c r="F804" s="670"/>
      <c r="G804" s="670"/>
      <c r="H804" s="670"/>
      <c r="I804" s="670"/>
      <c r="J804" s="670"/>
      <c r="K804" s="670"/>
      <c r="L804" s="670"/>
      <c r="M804" s="670"/>
      <c r="N804" s="670"/>
      <c r="O804" s="670"/>
      <c r="P804" s="670"/>
      <c r="Q804" s="670"/>
      <c r="R804" s="670"/>
    </row>
    <row r="805" customFormat="false" ht="12.75" hidden="false" customHeight="false" outlineLevel="0" collapsed="false">
      <c r="A805" s="670"/>
      <c r="B805" s="670"/>
      <c r="C805" s="670"/>
      <c r="D805" s="670"/>
      <c r="E805" s="670"/>
      <c r="F805" s="670"/>
      <c r="G805" s="670"/>
      <c r="H805" s="670"/>
      <c r="I805" s="670"/>
      <c r="J805" s="670"/>
      <c r="K805" s="670"/>
      <c r="L805" s="670"/>
      <c r="M805" s="670"/>
      <c r="N805" s="670"/>
      <c r="O805" s="670"/>
      <c r="P805" s="670"/>
      <c r="Q805" s="670"/>
      <c r="R805" s="670"/>
    </row>
    <row r="806" customFormat="false" ht="12.75" hidden="false" customHeight="false" outlineLevel="0" collapsed="false">
      <c r="A806" s="670"/>
      <c r="B806" s="670"/>
      <c r="C806" s="670"/>
      <c r="D806" s="670"/>
      <c r="E806" s="670"/>
      <c r="F806" s="670"/>
      <c r="G806" s="670"/>
      <c r="H806" s="670"/>
      <c r="I806" s="670"/>
      <c r="J806" s="670"/>
      <c r="K806" s="670"/>
      <c r="L806" s="670"/>
      <c r="M806" s="670"/>
      <c r="N806" s="670"/>
      <c r="O806" s="670"/>
      <c r="P806" s="670"/>
      <c r="Q806" s="670"/>
      <c r="R806" s="670"/>
    </row>
    <row r="807" customFormat="false" ht="12.75" hidden="false" customHeight="false" outlineLevel="0" collapsed="false">
      <c r="A807" s="670"/>
      <c r="B807" s="670"/>
      <c r="C807" s="670"/>
      <c r="D807" s="670"/>
      <c r="E807" s="670"/>
      <c r="F807" s="670"/>
      <c r="G807" s="670"/>
      <c r="H807" s="670"/>
      <c r="I807" s="670"/>
      <c r="J807" s="670"/>
      <c r="K807" s="670"/>
      <c r="L807" s="670"/>
      <c r="M807" s="670"/>
      <c r="N807" s="670"/>
      <c r="O807" s="670"/>
      <c r="P807" s="670"/>
      <c r="Q807" s="670"/>
      <c r="R807" s="670"/>
    </row>
    <row r="808" customFormat="false" ht="12.75" hidden="false" customHeight="false" outlineLevel="0" collapsed="false">
      <c r="A808" s="670"/>
      <c r="B808" s="670"/>
      <c r="C808" s="670"/>
      <c r="D808" s="670"/>
      <c r="E808" s="670"/>
      <c r="F808" s="670"/>
      <c r="G808" s="670"/>
      <c r="H808" s="670"/>
      <c r="I808" s="670"/>
      <c r="J808" s="670"/>
      <c r="K808" s="670"/>
      <c r="L808" s="670"/>
      <c r="M808" s="670"/>
      <c r="N808" s="670"/>
      <c r="O808" s="670"/>
      <c r="P808" s="670"/>
      <c r="Q808" s="670"/>
      <c r="R808" s="670"/>
    </row>
    <row r="809" customFormat="false" ht="12.75" hidden="false" customHeight="false" outlineLevel="0" collapsed="false">
      <c r="A809" s="670"/>
      <c r="B809" s="670"/>
      <c r="C809" s="670"/>
      <c r="D809" s="670"/>
      <c r="E809" s="670"/>
      <c r="F809" s="670"/>
      <c r="G809" s="670"/>
      <c r="H809" s="670"/>
      <c r="I809" s="670"/>
      <c r="J809" s="670"/>
      <c r="K809" s="670"/>
      <c r="L809" s="670"/>
      <c r="M809" s="670"/>
      <c r="N809" s="670"/>
      <c r="O809" s="670"/>
      <c r="P809" s="670"/>
      <c r="Q809" s="670"/>
      <c r="R809" s="670"/>
    </row>
    <row r="810" customFormat="false" ht="12.75" hidden="false" customHeight="false" outlineLevel="0" collapsed="false">
      <c r="A810" s="670"/>
      <c r="B810" s="670"/>
      <c r="C810" s="670"/>
      <c r="D810" s="670"/>
      <c r="E810" s="670"/>
      <c r="F810" s="670"/>
      <c r="G810" s="670"/>
      <c r="H810" s="670"/>
      <c r="I810" s="670"/>
      <c r="J810" s="670"/>
      <c r="K810" s="670"/>
      <c r="L810" s="670"/>
      <c r="M810" s="670"/>
      <c r="N810" s="670"/>
      <c r="O810" s="670"/>
      <c r="P810" s="670"/>
      <c r="Q810" s="670"/>
      <c r="R810" s="670"/>
    </row>
    <row r="811" customFormat="false" ht="12.75" hidden="false" customHeight="false" outlineLevel="0" collapsed="false">
      <c r="A811" s="670"/>
      <c r="B811" s="670"/>
      <c r="C811" s="670"/>
      <c r="D811" s="670"/>
      <c r="E811" s="670"/>
      <c r="F811" s="670"/>
      <c r="G811" s="670"/>
      <c r="H811" s="670"/>
      <c r="I811" s="670"/>
      <c r="J811" s="670"/>
      <c r="K811" s="670"/>
      <c r="L811" s="670"/>
      <c r="M811" s="670"/>
      <c r="N811" s="670"/>
      <c r="O811" s="670"/>
      <c r="P811" s="670"/>
      <c r="Q811" s="670"/>
      <c r="R811" s="670"/>
    </row>
    <row r="812" customFormat="false" ht="12.75" hidden="false" customHeight="false" outlineLevel="0" collapsed="false">
      <c r="A812" s="670"/>
      <c r="B812" s="670"/>
      <c r="C812" s="670"/>
      <c r="D812" s="670"/>
      <c r="E812" s="670"/>
      <c r="F812" s="670"/>
      <c r="G812" s="670"/>
      <c r="H812" s="670"/>
      <c r="I812" s="670"/>
      <c r="J812" s="670"/>
      <c r="K812" s="670"/>
      <c r="L812" s="670"/>
      <c r="M812" s="670"/>
      <c r="N812" s="670"/>
      <c r="O812" s="670"/>
      <c r="P812" s="670"/>
      <c r="Q812" s="670"/>
      <c r="R812" s="670"/>
    </row>
    <row r="813" customFormat="false" ht="12.75" hidden="false" customHeight="false" outlineLevel="0" collapsed="false">
      <c r="A813" s="670"/>
      <c r="B813" s="670"/>
      <c r="C813" s="670"/>
      <c r="D813" s="670"/>
      <c r="E813" s="670"/>
      <c r="F813" s="670"/>
      <c r="G813" s="670"/>
      <c r="H813" s="670"/>
      <c r="I813" s="670"/>
      <c r="J813" s="670"/>
      <c r="K813" s="670"/>
      <c r="L813" s="670"/>
      <c r="M813" s="670"/>
      <c r="N813" s="670"/>
      <c r="O813" s="670"/>
      <c r="P813" s="670"/>
      <c r="Q813" s="670"/>
      <c r="R813" s="670"/>
    </row>
    <row r="814" customFormat="false" ht="12.75" hidden="false" customHeight="false" outlineLevel="0" collapsed="false">
      <c r="A814" s="670"/>
      <c r="B814" s="670"/>
      <c r="C814" s="670"/>
      <c r="D814" s="670"/>
      <c r="E814" s="670"/>
      <c r="F814" s="670"/>
      <c r="G814" s="670"/>
      <c r="H814" s="670"/>
      <c r="I814" s="670"/>
      <c r="J814" s="670"/>
      <c r="K814" s="670"/>
      <c r="L814" s="670"/>
      <c r="M814" s="670"/>
      <c r="N814" s="670"/>
      <c r="O814" s="670"/>
      <c r="P814" s="670"/>
      <c r="Q814" s="670"/>
      <c r="R814" s="670"/>
    </row>
    <row r="815" customFormat="false" ht="12.75" hidden="false" customHeight="false" outlineLevel="0" collapsed="false">
      <c r="A815" s="670"/>
      <c r="B815" s="670"/>
      <c r="C815" s="670"/>
      <c r="D815" s="670"/>
      <c r="E815" s="670"/>
      <c r="F815" s="670"/>
      <c r="G815" s="670"/>
      <c r="H815" s="670"/>
      <c r="I815" s="670"/>
      <c r="J815" s="670"/>
      <c r="K815" s="670"/>
      <c r="L815" s="670"/>
      <c r="M815" s="670"/>
      <c r="N815" s="670"/>
      <c r="O815" s="670"/>
      <c r="P815" s="670"/>
      <c r="Q815" s="670"/>
      <c r="R815" s="670"/>
    </row>
    <row r="816" customFormat="false" ht="12.75" hidden="false" customHeight="false" outlineLevel="0" collapsed="false">
      <c r="A816" s="670"/>
      <c r="B816" s="670"/>
      <c r="C816" s="670"/>
      <c r="D816" s="670"/>
      <c r="E816" s="670"/>
      <c r="F816" s="670"/>
      <c r="G816" s="670"/>
      <c r="H816" s="670"/>
      <c r="I816" s="670"/>
      <c r="J816" s="670"/>
      <c r="K816" s="670"/>
      <c r="L816" s="670"/>
      <c r="M816" s="670"/>
      <c r="N816" s="670"/>
      <c r="O816" s="670"/>
      <c r="P816" s="670"/>
      <c r="Q816" s="670"/>
      <c r="R816" s="670"/>
    </row>
    <row r="817" customFormat="false" ht="12.75" hidden="false" customHeight="false" outlineLevel="0" collapsed="false">
      <c r="A817" s="670"/>
      <c r="B817" s="670"/>
      <c r="C817" s="670"/>
      <c r="D817" s="670"/>
      <c r="E817" s="670"/>
      <c r="F817" s="670"/>
      <c r="G817" s="670"/>
      <c r="H817" s="670"/>
      <c r="I817" s="670"/>
      <c r="J817" s="670"/>
      <c r="K817" s="670"/>
      <c r="L817" s="670"/>
      <c r="M817" s="670"/>
      <c r="N817" s="670"/>
      <c r="O817" s="670"/>
      <c r="P817" s="670"/>
      <c r="Q817" s="670"/>
      <c r="R817" s="670"/>
    </row>
    <row r="818" customFormat="false" ht="12.75" hidden="false" customHeight="false" outlineLevel="0" collapsed="false">
      <c r="A818" s="670"/>
      <c r="B818" s="670"/>
      <c r="C818" s="670"/>
      <c r="D818" s="670"/>
      <c r="E818" s="670"/>
      <c r="F818" s="670"/>
      <c r="G818" s="670"/>
      <c r="H818" s="670"/>
      <c r="I818" s="670"/>
      <c r="J818" s="670"/>
      <c r="K818" s="670"/>
      <c r="L818" s="670"/>
      <c r="M818" s="670"/>
      <c r="N818" s="670"/>
      <c r="O818" s="670"/>
      <c r="P818" s="670"/>
      <c r="Q818" s="670"/>
      <c r="R818" s="670"/>
    </row>
    <row r="819" customFormat="false" ht="12.75" hidden="false" customHeight="false" outlineLevel="0" collapsed="false">
      <c r="A819" s="670"/>
      <c r="B819" s="670"/>
      <c r="C819" s="670"/>
      <c r="D819" s="670"/>
      <c r="E819" s="670"/>
      <c r="F819" s="670"/>
      <c r="G819" s="670"/>
      <c r="H819" s="670"/>
      <c r="I819" s="670"/>
      <c r="J819" s="670"/>
      <c r="K819" s="670"/>
      <c r="L819" s="670"/>
      <c r="M819" s="670"/>
      <c r="N819" s="670"/>
      <c r="O819" s="670"/>
      <c r="P819" s="670"/>
      <c r="Q819" s="670"/>
      <c r="R819" s="670"/>
    </row>
    <row r="820" customFormat="false" ht="12.75" hidden="false" customHeight="false" outlineLevel="0" collapsed="false">
      <c r="A820" s="670"/>
      <c r="B820" s="670"/>
      <c r="C820" s="670"/>
      <c r="D820" s="670"/>
      <c r="E820" s="670"/>
      <c r="F820" s="670"/>
      <c r="G820" s="670"/>
      <c r="H820" s="670"/>
      <c r="I820" s="670"/>
      <c r="J820" s="670"/>
      <c r="K820" s="670"/>
      <c r="L820" s="670"/>
      <c r="M820" s="670"/>
      <c r="N820" s="670"/>
      <c r="O820" s="670"/>
      <c r="P820" s="670"/>
      <c r="Q820" s="670"/>
      <c r="R820" s="670"/>
    </row>
    <row r="821" customFormat="false" ht="12.75" hidden="false" customHeight="false" outlineLevel="0" collapsed="false">
      <c r="A821" s="670"/>
      <c r="B821" s="670"/>
      <c r="C821" s="670"/>
      <c r="D821" s="670"/>
      <c r="E821" s="670"/>
      <c r="F821" s="670"/>
      <c r="G821" s="670"/>
      <c r="H821" s="670"/>
      <c r="I821" s="670"/>
      <c r="J821" s="670"/>
      <c r="K821" s="670"/>
      <c r="L821" s="670"/>
      <c r="M821" s="670"/>
      <c r="N821" s="670"/>
      <c r="O821" s="670"/>
      <c r="P821" s="670"/>
      <c r="Q821" s="670"/>
      <c r="R821" s="670"/>
    </row>
    <row r="822" customFormat="false" ht="12.75" hidden="false" customHeight="false" outlineLevel="0" collapsed="false">
      <c r="A822" s="670"/>
      <c r="B822" s="670"/>
      <c r="C822" s="670"/>
      <c r="D822" s="670"/>
      <c r="E822" s="670"/>
      <c r="F822" s="670"/>
      <c r="G822" s="670"/>
      <c r="H822" s="670"/>
      <c r="I822" s="670"/>
      <c r="J822" s="670"/>
      <c r="K822" s="670"/>
      <c r="L822" s="670"/>
      <c r="M822" s="670"/>
      <c r="N822" s="670"/>
      <c r="O822" s="670"/>
      <c r="P822" s="670"/>
      <c r="Q822" s="670"/>
      <c r="R822" s="670"/>
    </row>
    <row r="823" customFormat="false" ht="12.75" hidden="false" customHeight="false" outlineLevel="0" collapsed="false">
      <c r="A823" s="670"/>
      <c r="B823" s="670"/>
      <c r="C823" s="670"/>
      <c r="D823" s="670"/>
      <c r="E823" s="670"/>
      <c r="F823" s="670"/>
      <c r="G823" s="670"/>
      <c r="H823" s="670"/>
      <c r="I823" s="670"/>
      <c r="J823" s="670"/>
      <c r="K823" s="670"/>
      <c r="L823" s="670"/>
      <c r="M823" s="670"/>
      <c r="N823" s="670"/>
      <c r="O823" s="670"/>
      <c r="P823" s="670"/>
      <c r="Q823" s="670"/>
      <c r="R823" s="670"/>
    </row>
    <row r="824" customFormat="false" ht="12.75" hidden="false" customHeight="false" outlineLevel="0" collapsed="false">
      <c r="A824" s="670"/>
      <c r="B824" s="670"/>
      <c r="C824" s="670"/>
      <c r="D824" s="670"/>
      <c r="E824" s="670"/>
      <c r="F824" s="670"/>
      <c r="G824" s="670"/>
      <c r="H824" s="670"/>
      <c r="I824" s="670"/>
      <c r="J824" s="670"/>
      <c r="K824" s="670"/>
      <c r="L824" s="670"/>
      <c r="M824" s="670"/>
      <c r="N824" s="670"/>
      <c r="O824" s="670"/>
      <c r="P824" s="670"/>
      <c r="Q824" s="670"/>
      <c r="R824" s="670"/>
    </row>
    <row r="825" customFormat="false" ht="12.75" hidden="false" customHeight="false" outlineLevel="0" collapsed="false">
      <c r="A825" s="670"/>
      <c r="B825" s="670"/>
      <c r="C825" s="670"/>
      <c r="D825" s="670"/>
      <c r="E825" s="670"/>
      <c r="F825" s="670"/>
      <c r="G825" s="670"/>
      <c r="H825" s="670"/>
      <c r="I825" s="670"/>
      <c r="J825" s="670"/>
      <c r="K825" s="670"/>
      <c r="L825" s="670"/>
      <c r="M825" s="670"/>
      <c r="N825" s="670"/>
      <c r="O825" s="670"/>
      <c r="P825" s="670"/>
      <c r="Q825" s="670"/>
      <c r="R825" s="670"/>
    </row>
    <row r="826" customFormat="false" ht="12.75" hidden="false" customHeight="false" outlineLevel="0" collapsed="false">
      <c r="A826" s="670"/>
      <c r="B826" s="670"/>
      <c r="C826" s="670"/>
      <c r="D826" s="670"/>
      <c r="E826" s="670"/>
      <c r="F826" s="670"/>
      <c r="G826" s="670"/>
      <c r="H826" s="670"/>
      <c r="I826" s="670"/>
      <c r="J826" s="670"/>
      <c r="K826" s="670"/>
      <c r="L826" s="670"/>
      <c r="M826" s="670"/>
      <c r="N826" s="670"/>
      <c r="O826" s="670"/>
      <c r="P826" s="670"/>
      <c r="Q826" s="670"/>
      <c r="R826" s="670"/>
    </row>
    <row r="827" customFormat="false" ht="12.75" hidden="false" customHeight="false" outlineLevel="0" collapsed="false">
      <c r="A827" s="670"/>
      <c r="B827" s="670"/>
      <c r="C827" s="670"/>
      <c r="D827" s="670"/>
      <c r="E827" s="670"/>
      <c r="F827" s="670"/>
      <c r="G827" s="670"/>
      <c r="H827" s="670"/>
      <c r="I827" s="670"/>
      <c r="J827" s="670"/>
      <c r="K827" s="670"/>
      <c r="L827" s="670"/>
      <c r="M827" s="670"/>
      <c r="N827" s="670"/>
      <c r="O827" s="670"/>
      <c r="P827" s="670"/>
      <c r="Q827" s="670"/>
      <c r="R827" s="670"/>
    </row>
    <row r="828" customFormat="false" ht="12.75" hidden="false" customHeight="false" outlineLevel="0" collapsed="false">
      <c r="A828" s="670"/>
      <c r="B828" s="670"/>
      <c r="C828" s="670"/>
      <c r="D828" s="670"/>
      <c r="E828" s="670"/>
      <c r="F828" s="670"/>
      <c r="G828" s="670"/>
      <c r="H828" s="670"/>
      <c r="I828" s="670"/>
      <c r="J828" s="670"/>
      <c r="K828" s="670"/>
      <c r="L828" s="670"/>
      <c r="M828" s="670"/>
      <c r="N828" s="670"/>
      <c r="O828" s="670"/>
      <c r="P828" s="670"/>
      <c r="Q828" s="670"/>
      <c r="R828" s="670"/>
    </row>
    <row r="829" customFormat="false" ht="12.75" hidden="false" customHeight="false" outlineLevel="0" collapsed="false">
      <c r="A829" s="670"/>
      <c r="B829" s="670"/>
      <c r="C829" s="670"/>
      <c r="D829" s="670"/>
      <c r="E829" s="670"/>
      <c r="F829" s="670"/>
      <c r="G829" s="670"/>
      <c r="H829" s="670"/>
      <c r="I829" s="670"/>
      <c r="J829" s="670"/>
      <c r="K829" s="670"/>
      <c r="L829" s="670"/>
      <c r="M829" s="670"/>
      <c r="N829" s="670"/>
      <c r="O829" s="670"/>
      <c r="P829" s="670"/>
      <c r="Q829" s="670"/>
      <c r="R829" s="670"/>
    </row>
    <row r="830" customFormat="false" ht="12.75" hidden="false" customHeight="false" outlineLevel="0" collapsed="false">
      <c r="A830" s="670"/>
      <c r="B830" s="670"/>
      <c r="C830" s="670"/>
      <c r="D830" s="670"/>
      <c r="E830" s="670"/>
      <c r="F830" s="670"/>
      <c r="G830" s="670"/>
      <c r="H830" s="670"/>
      <c r="I830" s="670"/>
      <c r="J830" s="670"/>
      <c r="K830" s="670"/>
      <c r="L830" s="670"/>
      <c r="M830" s="670"/>
      <c r="N830" s="670"/>
      <c r="O830" s="670"/>
      <c r="P830" s="670"/>
      <c r="Q830" s="670"/>
      <c r="R830" s="670"/>
    </row>
    <row r="831" customFormat="false" ht="12.75" hidden="false" customHeight="false" outlineLevel="0" collapsed="false">
      <c r="A831" s="670"/>
      <c r="B831" s="670"/>
      <c r="C831" s="670"/>
      <c r="D831" s="670"/>
      <c r="E831" s="670"/>
      <c r="F831" s="670"/>
      <c r="G831" s="670"/>
      <c r="H831" s="670"/>
      <c r="I831" s="670"/>
      <c r="J831" s="670"/>
      <c r="K831" s="670"/>
      <c r="L831" s="670"/>
      <c r="M831" s="670"/>
      <c r="N831" s="670"/>
      <c r="O831" s="670"/>
      <c r="P831" s="670"/>
      <c r="Q831" s="670"/>
      <c r="R831" s="670"/>
    </row>
    <row r="832" customFormat="false" ht="12.75" hidden="false" customHeight="false" outlineLevel="0" collapsed="false">
      <c r="A832" s="670"/>
      <c r="B832" s="670"/>
      <c r="C832" s="670"/>
      <c r="D832" s="670"/>
      <c r="E832" s="670"/>
      <c r="F832" s="670"/>
      <c r="G832" s="670"/>
      <c r="H832" s="670"/>
      <c r="I832" s="670"/>
      <c r="J832" s="670"/>
      <c r="K832" s="670"/>
      <c r="L832" s="670"/>
      <c r="M832" s="670"/>
      <c r="N832" s="670"/>
      <c r="O832" s="670"/>
      <c r="P832" s="670"/>
      <c r="Q832" s="670"/>
      <c r="R832" s="670"/>
    </row>
    <row r="833" customFormat="false" ht="12.75" hidden="false" customHeight="false" outlineLevel="0" collapsed="false">
      <c r="A833" s="670"/>
      <c r="B833" s="670"/>
      <c r="C833" s="670"/>
      <c r="D833" s="670"/>
      <c r="E833" s="670"/>
      <c r="F833" s="670"/>
      <c r="G833" s="670"/>
      <c r="H833" s="670"/>
      <c r="I833" s="670"/>
      <c r="J833" s="670"/>
      <c r="K833" s="670"/>
      <c r="L833" s="670"/>
      <c r="M833" s="670"/>
      <c r="N833" s="670"/>
      <c r="O833" s="670"/>
      <c r="P833" s="670"/>
      <c r="Q833" s="670"/>
      <c r="R833" s="670"/>
    </row>
    <row r="834" customFormat="false" ht="12.75" hidden="false" customHeight="false" outlineLevel="0" collapsed="false">
      <c r="A834" s="670"/>
      <c r="B834" s="670"/>
      <c r="C834" s="670"/>
      <c r="D834" s="670"/>
      <c r="E834" s="670"/>
      <c r="F834" s="670"/>
      <c r="G834" s="670"/>
      <c r="H834" s="670"/>
      <c r="I834" s="670"/>
      <c r="J834" s="670"/>
      <c r="K834" s="670"/>
      <c r="L834" s="670"/>
      <c r="M834" s="670"/>
      <c r="N834" s="670"/>
      <c r="O834" s="670"/>
      <c r="P834" s="670"/>
      <c r="Q834" s="670"/>
      <c r="R834" s="670"/>
    </row>
    <row r="835" customFormat="false" ht="12.75" hidden="false" customHeight="false" outlineLevel="0" collapsed="false">
      <c r="A835" s="670"/>
      <c r="B835" s="670"/>
      <c r="C835" s="670"/>
      <c r="D835" s="670"/>
      <c r="E835" s="670"/>
      <c r="F835" s="670"/>
      <c r="G835" s="670"/>
      <c r="H835" s="670"/>
      <c r="I835" s="670"/>
      <c r="J835" s="670"/>
      <c r="K835" s="670"/>
      <c r="L835" s="670"/>
      <c r="M835" s="670"/>
      <c r="N835" s="670"/>
      <c r="O835" s="670"/>
      <c r="P835" s="670"/>
      <c r="Q835" s="670"/>
      <c r="R835" s="670"/>
    </row>
    <row r="836" customFormat="false" ht="12.75" hidden="false" customHeight="false" outlineLevel="0" collapsed="false">
      <c r="A836" s="670"/>
      <c r="B836" s="670"/>
      <c r="C836" s="670"/>
      <c r="D836" s="670"/>
      <c r="E836" s="670"/>
      <c r="F836" s="670"/>
      <c r="G836" s="670"/>
      <c r="H836" s="670"/>
      <c r="I836" s="670"/>
      <c r="J836" s="670"/>
      <c r="K836" s="670"/>
      <c r="L836" s="670"/>
      <c r="M836" s="670"/>
      <c r="N836" s="670"/>
      <c r="O836" s="670"/>
      <c r="P836" s="670"/>
      <c r="Q836" s="670"/>
      <c r="R836" s="670"/>
    </row>
    <row r="837" customFormat="false" ht="12.75" hidden="false" customHeight="false" outlineLevel="0" collapsed="false">
      <c r="A837" s="670"/>
      <c r="B837" s="670"/>
      <c r="C837" s="670"/>
      <c r="D837" s="670"/>
      <c r="E837" s="670"/>
      <c r="F837" s="670"/>
      <c r="G837" s="670"/>
      <c r="H837" s="670"/>
      <c r="I837" s="670"/>
      <c r="J837" s="670"/>
      <c r="K837" s="670"/>
      <c r="L837" s="670"/>
      <c r="M837" s="670"/>
      <c r="N837" s="670"/>
      <c r="O837" s="670"/>
      <c r="P837" s="670"/>
      <c r="Q837" s="670"/>
      <c r="R837" s="670"/>
    </row>
    <row r="838" customFormat="false" ht="12.75" hidden="false" customHeight="false" outlineLevel="0" collapsed="false">
      <c r="A838" s="670"/>
      <c r="B838" s="670"/>
      <c r="C838" s="670"/>
      <c r="D838" s="670"/>
      <c r="E838" s="670"/>
      <c r="F838" s="670"/>
      <c r="G838" s="670"/>
      <c r="H838" s="670"/>
      <c r="I838" s="670"/>
      <c r="J838" s="670"/>
      <c r="K838" s="670"/>
      <c r="L838" s="670"/>
      <c r="M838" s="670"/>
      <c r="N838" s="670"/>
      <c r="O838" s="670"/>
      <c r="P838" s="670"/>
      <c r="Q838" s="670"/>
      <c r="R838" s="670"/>
    </row>
    <row r="839" customFormat="false" ht="12.75" hidden="false" customHeight="false" outlineLevel="0" collapsed="false">
      <c r="A839" s="670"/>
      <c r="B839" s="670"/>
      <c r="C839" s="670"/>
      <c r="D839" s="670"/>
      <c r="E839" s="670"/>
      <c r="F839" s="670"/>
      <c r="G839" s="670"/>
      <c r="H839" s="670"/>
      <c r="I839" s="670"/>
      <c r="J839" s="670"/>
      <c r="K839" s="670"/>
      <c r="L839" s="670"/>
      <c r="M839" s="670"/>
      <c r="N839" s="670"/>
      <c r="O839" s="670"/>
      <c r="P839" s="670"/>
      <c r="Q839" s="670"/>
      <c r="R839" s="670"/>
    </row>
    <row r="840" customFormat="false" ht="12.75" hidden="false" customHeight="false" outlineLevel="0" collapsed="false">
      <c r="A840" s="670"/>
      <c r="B840" s="670"/>
      <c r="C840" s="670"/>
      <c r="D840" s="670"/>
      <c r="E840" s="670"/>
      <c r="F840" s="670"/>
      <c r="G840" s="670"/>
      <c r="H840" s="670"/>
      <c r="I840" s="670"/>
      <c r="J840" s="670"/>
      <c r="K840" s="670"/>
      <c r="L840" s="670"/>
      <c r="M840" s="670"/>
      <c r="N840" s="670"/>
      <c r="O840" s="670"/>
      <c r="P840" s="670"/>
      <c r="Q840" s="670"/>
      <c r="R840" s="670"/>
    </row>
    <row r="841" customFormat="false" ht="12.75" hidden="false" customHeight="false" outlineLevel="0" collapsed="false">
      <c r="A841" s="670"/>
      <c r="B841" s="670"/>
      <c r="C841" s="670"/>
      <c r="D841" s="670"/>
      <c r="E841" s="670"/>
      <c r="F841" s="670"/>
      <c r="G841" s="670"/>
      <c r="H841" s="670"/>
      <c r="I841" s="670"/>
      <c r="J841" s="670"/>
      <c r="K841" s="670"/>
      <c r="L841" s="670"/>
      <c r="M841" s="670"/>
      <c r="N841" s="670"/>
      <c r="O841" s="670"/>
      <c r="P841" s="670"/>
      <c r="Q841" s="670"/>
      <c r="R841" s="670"/>
    </row>
    <row r="842" customFormat="false" ht="12.75" hidden="false" customHeight="false" outlineLevel="0" collapsed="false">
      <c r="A842" s="670"/>
      <c r="B842" s="670"/>
      <c r="C842" s="670"/>
      <c r="D842" s="670"/>
      <c r="E842" s="670"/>
      <c r="F842" s="670"/>
      <c r="G842" s="670"/>
      <c r="H842" s="670"/>
      <c r="I842" s="670"/>
      <c r="J842" s="670"/>
      <c r="K842" s="670"/>
      <c r="L842" s="670"/>
      <c r="M842" s="670"/>
      <c r="N842" s="670"/>
      <c r="O842" s="670"/>
      <c r="P842" s="670"/>
      <c r="Q842" s="670"/>
      <c r="R842" s="670"/>
    </row>
    <row r="843" customFormat="false" ht="12.75" hidden="false" customHeight="false" outlineLevel="0" collapsed="false">
      <c r="A843" s="670"/>
      <c r="B843" s="670"/>
      <c r="C843" s="670"/>
      <c r="D843" s="670"/>
      <c r="E843" s="670"/>
      <c r="F843" s="670"/>
      <c r="G843" s="670"/>
      <c r="H843" s="670"/>
      <c r="I843" s="670"/>
      <c r="J843" s="670"/>
      <c r="K843" s="670"/>
      <c r="L843" s="670"/>
      <c r="M843" s="670"/>
      <c r="N843" s="670"/>
      <c r="O843" s="670"/>
      <c r="P843" s="670"/>
      <c r="Q843" s="670"/>
      <c r="R843" s="670"/>
    </row>
    <row r="844" customFormat="false" ht="12.75" hidden="false" customHeight="false" outlineLevel="0" collapsed="false">
      <c r="A844" s="670"/>
      <c r="B844" s="670"/>
      <c r="C844" s="670"/>
      <c r="D844" s="670"/>
      <c r="E844" s="670"/>
      <c r="F844" s="670"/>
      <c r="G844" s="670"/>
      <c r="H844" s="670"/>
      <c r="I844" s="670"/>
      <c r="J844" s="670"/>
      <c r="K844" s="670"/>
      <c r="L844" s="670"/>
      <c r="M844" s="670"/>
      <c r="N844" s="670"/>
      <c r="O844" s="670"/>
      <c r="P844" s="670"/>
      <c r="Q844" s="670"/>
      <c r="R844" s="670"/>
    </row>
    <row r="845" customFormat="false" ht="12.75" hidden="false" customHeight="false" outlineLevel="0" collapsed="false">
      <c r="A845" s="670"/>
      <c r="B845" s="670"/>
      <c r="C845" s="670"/>
      <c r="D845" s="670"/>
      <c r="E845" s="670"/>
      <c r="F845" s="670"/>
      <c r="G845" s="670"/>
      <c r="H845" s="670"/>
      <c r="I845" s="670"/>
      <c r="J845" s="670"/>
      <c r="K845" s="670"/>
      <c r="L845" s="670"/>
      <c r="M845" s="670"/>
      <c r="N845" s="670"/>
      <c r="O845" s="670"/>
      <c r="P845" s="670"/>
      <c r="Q845" s="670"/>
      <c r="R845" s="670"/>
    </row>
    <row r="846" customFormat="false" ht="12.75" hidden="false" customHeight="false" outlineLevel="0" collapsed="false">
      <c r="A846" s="670"/>
      <c r="B846" s="670"/>
      <c r="C846" s="670"/>
      <c r="D846" s="670"/>
      <c r="E846" s="670"/>
      <c r="F846" s="670"/>
      <c r="G846" s="670"/>
      <c r="H846" s="670"/>
      <c r="I846" s="670"/>
      <c r="J846" s="670"/>
      <c r="K846" s="670"/>
      <c r="L846" s="670"/>
      <c r="M846" s="670"/>
      <c r="N846" s="670"/>
      <c r="O846" s="670"/>
      <c r="P846" s="670"/>
      <c r="Q846" s="670"/>
      <c r="R846" s="670"/>
    </row>
    <row r="847" customFormat="false" ht="12.75" hidden="false" customHeight="false" outlineLevel="0" collapsed="false">
      <c r="A847" s="670"/>
      <c r="B847" s="670"/>
      <c r="C847" s="670"/>
      <c r="D847" s="670"/>
      <c r="E847" s="670"/>
      <c r="F847" s="670"/>
      <c r="G847" s="670"/>
      <c r="H847" s="670"/>
      <c r="I847" s="670"/>
      <c r="J847" s="670"/>
      <c r="K847" s="670"/>
      <c r="L847" s="670"/>
      <c r="M847" s="670"/>
      <c r="N847" s="670"/>
      <c r="O847" s="670"/>
      <c r="P847" s="670"/>
      <c r="Q847" s="670"/>
      <c r="R847" s="670"/>
    </row>
    <row r="848" customFormat="false" ht="12.75" hidden="false" customHeight="false" outlineLevel="0" collapsed="false">
      <c r="A848" s="670"/>
      <c r="B848" s="670"/>
      <c r="C848" s="670"/>
      <c r="D848" s="670"/>
      <c r="E848" s="670"/>
      <c r="F848" s="670"/>
      <c r="G848" s="670"/>
      <c r="H848" s="670"/>
      <c r="I848" s="670"/>
      <c r="J848" s="670"/>
      <c r="K848" s="670"/>
      <c r="L848" s="670"/>
      <c r="M848" s="670"/>
      <c r="N848" s="670"/>
      <c r="O848" s="670"/>
      <c r="P848" s="670"/>
      <c r="Q848" s="670"/>
      <c r="R848" s="670"/>
    </row>
    <row r="849" customFormat="false" ht="12.75" hidden="false" customHeight="false" outlineLevel="0" collapsed="false">
      <c r="A849" s="670"/>
      <c r="B849" s="670"/>
      <c r="C849" s="670"/>
      <c r="D849" s="670"/>
      <c r="E849" s="670"/>
      <c r="F849" s="670"/>
      <c r="G849" s="670"/>
      <c r="H849" s="670"/>
      <c r="I849" s="670"/>
      <c r="J849" s="670"/>
      <c r="K849" s="670"/>
      <c r="L849" s="670"/>
      <c r="M849" s="670"/>
      <c r="N849" s="670"/>
      <c r="O849" s="670"/>
      <c r="P849" s="670"/>
      <c r="Q849" s="670"/>
      <c r="R849" s="670"/>
    </row>
    <row r="850" customFormat="false" ht="12.75" hidden="false" customHeight="false" outlineLevel="0" collapsed="false">
      <c r="A850" s="670"/>
      <c r="B850" s="670"/>
      <c r="C850" s="670"/>
      <c r="D850" s="670"/>
      <c r="E850" s="670"/>
      <c r="F850" s="670"/>
      <c r="G850" s="670"/>
      <c r="H850" s="670"/>
      <c r="I850" s="670"/>
      <c r="J850" s="670"/>
      <c r="K850" s="670"/>
      <c r="L850" s="670"/>
      <c r="M850" s="670"/>
      <c r="N850" s="670"/>
      <c r="O850" s="670"/>
      <c r="P850" s="670"/>
      <c r="Q850" s="670"/>
      <c r="R850" s="670"/>
    </row>
    <row r="851" customFormat="false" ht="12.75" hidden="false" customHeight="false" outlineLevel="0" collapsed="false">
      <c r="A851" s="670"/>
      <c r="B851" s="670"/>
      <c r="C851" s="670"/>
      <c r="D851" s="670"/>
      <c r="E851" s="670"/>
      <c r="F851" s="670"/>
      <c r="G851" s="670"/>
      <c r="H851" s="670"/>
      <c r="I851" s="670"/>
      <c r="J851" s="670"/>
      <c r="K851" s="670"/>
      <c r="L851" s="670"/>
      <c r="M851" s="670"/>
      <c r="N851" s="670"/>
      <c r="O851" s="670"/>
      <c r="P851" s="670"/>
      <c r="Q851" s="670"/>
      <c r="R851" s="670"/>
    </row>
    <row r="852" customFormat="false" ht="12.75" hidden="false" customHeight="false" outlineLevel="0" collapsed="false">
      <c r="A852" s="670"/>
      <c r="B852" s="670"/>
      <c r="C852" s="670"/>
      <c r="D852" s="670"/>
      <c r="E852" s="670"/>
      <c r="F852" s="670"/>
      <c r="G852" s="670"/>
      <c r="H852" s="670"/>
      <c r="I852" s="670"/>
      <c r="J852" s="670"/>
      <c r="K852" s="670"/>
      <c r="L852" s="670"/>
      <c r="M852" s="670"/>
      <c r="N852" s="670"/>
      <c r="O852" s="670"/>
      <c r="P852" s="670"/>
      <c r="Q852" s="670"/>
      <c r="R852" s="670"/>
    </row>
    <row r="853" customFormat="false" ht="12.75" hidden="false" customHeight="false" outlineLevel="0" collapsed="false">
      <c r="A853" s="670"/>
      <c r="B853" s="670"/>
      <c r="C853" s="670"/>
      <c r="D853" s="670"/>
      <c r="E853" s="670"/>
      <c r="F853" s="670"/>
      <c r="G853" s="670"/>
      <c r="H853" s="670"/>
      <c r="I853" s="670"/>
      <c r="J853" s="670"/>
      <c r="K853" s="670"/>
      <c r="L853" s="670"/>
      <c r="M853" s="670"/>
      <c r="N853" s="670"/>
      <c r="O853" s="670"/>
      <c r="P853" s="670"/>
      <c r="Q853" s="670"/>
      <c r="R853" s="670"/>
    </row>
    <row r="854" customFormat="false" ht="12.75" hidden="false" customHeight="false" outlineLevel="0" collapsed="false">
      <c r="A854" s="670"/>
      <c r="B854" s="670"/>
      <c r="C854" s="670"/>
      <c r="D854" s="670"/>
      <c r="E854" s="670"/>
      <c r="F854" s="670"/>
      <c r="G854" s="670"/>
      <c r="H854" s="670"/>
      <c r="I854" s="670"/>
      <c r="J854" s="670"/>
      <c r="K854" s="670"/>
      <c r="L854" s="670"/>
      <c r="M854" s="670"/>
      <c r="N854" s="670"/>
      <c r="O854" s="670"/>
      <c r="P854" s="670"/>
      <c r="Q854" s="670"/>
      <c r="R854" s="670"/>
    </row>
    <row r="855" customFormat="false" ht="12.75" hidden="false" customHeight="false" outlineLevel="0" collapsed="false">
      <c r="A855" s="670"/>
      <c r="B855" s="670"/>
      <c r="C855" s="670"/>
      <c r="D855" s="670"/>
      <c r="E855" s="670"/>
      <c r="F855" s="670"/>
      <c r="G855" s="670"/>
      <c r="H855" s="670"/>
      <c r="I855" s="670"/>
      <c r="J855" s="670"/>
      <c r="K855" s="670"/>
      <c r="L855" s="670"/>
      <c r="M855" s="670"/>
      <c r="N855" s="670"/>
      <c r="O855" s="670"/>
      <c r="P855" s="670"/>
      <c r="Q855" s="670"/>
      <c r="R855" s="670"/>
    </row>
    <row r="856" customFormat="false" ht="12.75" hidden="false" customHeight="false" outlineLevel="0" collapsed="false">
      <c r="A856" s="670"/>
      <c r="B856" s="670"/>
      <c r="C856" s="670"/>
      <c r="D856" s="670"/>
      <c r="E856" s="670"/>
      <c r="F856" s="670"/>
      <c r="G856" s="670"/>
      <c r="H856" s="670"/>
      <c r="I856" s="670"/>
      <c r="J856" s="670"/>
      <c r="K856" s="670"/>
      <c r="L856" s="670"/>
      <c r="M856" s="670"/>
      <c r="N856" s="670"/>
      <c r="O856" s="670"/>
      <c r="P856" s="670"/>
      <c r="Q856" s="670"/>
      <c r="R856" s="670"/>
    </row>
    <row r="857" customFormat="false" ht="12.75" hidden="false" customHeight="false" outlineLevel="0" collapsed="false">
      <c r="A857" s="670"/>
      <c r="B857" s="670"/>
      <c r="C857" s="670"/>
      <c r="D857" s="670"/>
      <c r="E857" s="670"/>
      <c r="F857" s="670"/>
      <c r="G857" s="670"/>
      <c r="H857" s="670"/>
      <c r="I857" s="670"/>
      <c r="J857" s="670"/>
      <c r="K857" s="670"/>
      <c r="L857" s="670"/>
      <c r="M857" s="670"/>
      <c r="N857" s="670"/>
      <c r="O857" s="670"/>
      <c r="P857" s="670"/>
      <c r="Q857" s="670"/>
      <c r="R857" s="670"/>
    </row>
    <row r="858" customFormat="false" ht="12.75" hidden="false" customHeight="false" outlineLevel="0" collapsed="false">
      <c r="A858" s="670"/>
      <c r="B858" s="670"/>
      <c r="C858" s="670"/>
      <c r="D858" s="670"/>
      <c r="E858" s="670"/>
      <c r="F858" s="670"/>
      <c r="G858" s="670"/>
      <c r="H858" s="670"/>
      <c r="I858" s="670"/>
      <c r="J858" s="670"/>
      <c r="K858" s="670"/>
      <c r="L858" s="670"/>
      <c r="M858" s="670"/>
      <c r="N858" s="670"/>
      <c r="O858" s="670"/>
      <c r="P858" s="670"/>
      <c r="Q858" s="670"/>
      <c r="R858" s="670"/>
    </row>
    <row r="859" customFormat="false" ht="12.75" hidden="false" customHeight="false" outlineLevel="0" collapsed="false">
      <c r="A859" s="670"/>
      <c r="B859" s="670"/>
      <c r="C859" s="670"/>
      <c r="D859" s="670"/>
      <c r="E859" s="670"/>
      <c r="F859" s="670"/>
      <c r="G859" s="670"/>
      <c r="H859" s="670"/>
      <c r="I859" s="670"/>
      <c r="J859" s="670"/>
      <c r="K859" s="670"/>
      <c r="L859" s="670"/>
      <c r="M859" s="670"/>
      <c r="N859" s="670"/>
      <c r="O859" s="670"/>
      <c r="P859" s="670"/>
      <c r="Q859" s="670"/>
      <c r="R859" s="670"/>
    </row>
    <row r="860" customFormat="false" ht="12.75" hidden="false" customHeight="false" outlineLevel="0" collapsed="false">
      <c r="A860" s="670"/>
      <c r="B860" s="670"/>
      <c r="C860" s="670"/>
      <c r="D860" s="670"/>
      <c r="E860" s="670"/>
      <c r="F860" s="670"/>
      <c r="G860" s="670"/>
      <c r="H860" s="670"/>
      <c r="I860" s="670"/>
      <c r="J860" s="670"/>
      <c r="K860" s="670"/>
      <c r="L860" s="670"/>
      <c r="M860" s="670"/>
      <c r="N860" s="670"/>
      <c r="O860" s="670"/>
      <c r="P860" s="670"/>
      <c r="Q860" s="670"/>
      <c r="R860" s="670"/>
    </row>
    <row r="861" customFormat="false" ht="12.75" hidden="false" customHeight="false" outlineLevel="0" collapsed="false">
      <c r="A861" s="670"/>
      <c r="B861" s="670"/>
      <c r="C861" s="670"/>
      <c r="D861" s="670"/>
      <c r="E861" s="670"/>
      <c r="F861" s="670"/>
      <c r="G861" s="670"/>
      <c r="H861" s="670"/>
      <c r="I861" s="670"/>
      <c r="J861" s="670"/>
      <c r="K861" s="670"/>
      <c r="L861" s="670"/>
      <c r="M861" s="670"/>
      <c r="N861" s="670"/>
      <c r="O861" s="670"/>
      <c r="P861" s="670"/>
      <c r="Q861" s="670"/>
      <c r="R861" s="670"/>
    </row>
    <row r="862" customFormat="false" ht="12.75" hidden="false" customHeight="false" outlineLevel="0" collapsed="false">
      <c r="A862" s="670"/>
      <c r="B862" s="670"/>
      <c r="C862" s="670"/>
      <c r="D862" s="670"/>
      <c r="E862" s="670"/>
      <c r="F862" s="670"/>
      <c r="G862" s="670"/>
      <c r="H862" s="670"/>
      <c r="I862" s="670"/>
      <c r="J862" s="670"/>
      <c r="K862" s="670"/>
      <c r="L862" s="670"/>
      <c r="M862" s="670"/>
      <c r="N862" s="670"/>
      <c r="O862" s="670"/>
      <c r="P862" s="670"/>
      <c r="Q862" s="670"/>
      <c r="R862" s="670"/>
    </row>
    <row r="863" customFormat="false" ht="12.75" hidden="false" customHeight="false" outlineLevel="0" collapsed="false">
      <c r="A863" s="670"/>
      <c r="B863" s="670"/>
      <c r="C863" s="670"/>
      <c r="D863" s="670"/>
      <c r="E863" s="670"/>
      <c r="F863" s="670"/>
      <c r="G863" s="670"/>
      <c r="H863" s="670"/>
      <c r="I863" s="670"/>
      <c r="J863" s="670"/>
      <c r="K863" s="670"/>
      <c r="L863" s="670"/>
      <c r="M863" s="670"/>
      <c r="N863" s="670"/>
      <c r="O863" s="670"/>
      <c r="P863" s="670"/>
      <c r="Q863" s="670"/>
      <c r="R863" s="670"/>
    </row>
    <row r="864" customFormat="false" ht="12.75" hidden="false" customHeight="false" outlineLevel="0" collapsed="false">
      <c r="A864" s="670"/>
      <c r="B864" s="670"/>
      <c r="C864" s="670"/>
      <c r="D864" s="670"/>
      <c r="E864" s="670"/>
      <c r="F864" s="670"/>
      <c r="G864" s="670"/>
      <c r="H864" s="670"/>
      <c r="I864" s="670"/>
      <c r="J864" s="670"/>
      <c r="K864" s="670"/>
      <c r="L864" s="670"/>
      <c r="M864" s="670"/>
      <c r="N864" s="670"/>
      <c r="O864" s="670"/>
      <c r="P864" s="670"/>
      <c r="Q864" s="670"/>
      <c r="R864" s="670"/>
    </row>
    <row r="865" customFormat="false" ht="12.75" hidden="false" customHeight="false" outlineLevel="0" collapsed="false">
      <c r="A865" s="670"/>
      <c r="B865" s="670"/>
      <c r="C865" s="670"/>
      <c r="D865" s="670"/>
      <c r="E865" s="670"/>
      <c r="F865" s="670"/>
      <c r="G865" s="670"/>
      <c r="H865" s="670"/>
      <c r="I865" s="670"/>
      <c r="J865" s="670"/>
      <c r="K865" s="670"/>
      <c r="L865" s="670"/>
      <c r="M865" s="670"/>
      <c r="N865" s="670"/>
      <c r="O865" s="670"/>
      <c r="P865" s="670"/>
      <c r="Q865" s="670"/>
      <c r="R865" s="670"/>
    </row>
    <row r="866" customFormat="false" ht="12.75" hidden="false" customHeight="false" outlineLevel="0" collapsed="false">
      <c r="A866" s="670"/>
      <c r="B866" s="670"/>
      <c r="C866" s="670"/>
      <c r="D866" s="670"/>
      <c r="E866" s="670"/>
      <c r="F866" s="670"/>
      <c r="G866" s="670"/>
      <c r="H866" s="670"/>
      <c r="I866" s="670"/>
      <c r="J866" s="670"/>
      <c r="K866" s="670"/>
      <c r="L866" s="670"/>
      <c r="M866" s="670"/>
      <c r="N866" s="670"/>
      <c r="O866" s="670"/>
      <c r="P866" s="670"/>
      <c r="Q866" s="670"/>
      <c r="R866" s="670"/>
    </row>
    <row r="867" customFormat="false" ht="12.75" hidden="false" customHeight="false" outlineLevel="0" collapsed="false">
      <c r="A867" s="670"/>
      <c r="B867" s="670"/>
      <c r="C867" s="670"/>
      <c r="D867" s="670"/>
      <c r="E867" s="670"/>
      <c r="F867" s="670"/>
      <c r="G867" s="670"/>
      <c r="H867" s="670"/>
      <c r="I867" s="670"/>
      <c r="J867" s="670"/>
      <c r="K867" s="670"/>
      <c r="L867" s="670"/>
      <c r="M867" s="670"/>
      <c r="N867" s="670"/>
      <c r="O867" s="670"/>
      <c r="P867" s="670"/>
      <c r="Q867" s="670"/>
      <c r="R867" s="670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5:H115"/>
    <mergeCell ref="I115:M115"/>
    <mergeCell ref="A116:E11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8" width="18.99"/>
    <col collapsed="false" customWidth="true" hidden="false" outlineLevel="0" max="16" min="2" style="798" width="7.62"/>
    <col collapsed="false" customWidth="true" hidden="false" outlineLevel="0" max="17" min="17" style="798" width="22.49"/>
    <col collapsed="false" customWidth="true" hidden="true" outlineLevel="0" max="18" min="18" style="798" width="13.36"/>
    <col collapsed="false" customWidth="true" hidden="true" outlineLevel="0" max="19" min="19" style="798" width="6.37"/>
    <col collapsed="false" customWidth="true" hidden="true" outlineLevel="0" max="20" min="20" style="798" width="4.49"/>
    <col collapsed="false" customWidth="false" hidden="true" outlineLevel="0" max="23" min="21" style="798" width="9.99"/>
    <col collapsed="false" customWidth="true" hidden="true" outlineLevel="0" max="24" min="24" style="798" width="3.62"/>
    <col collapsed="false" customWidth="true" hidden="true" outlineLevel="0" max="25" min="25" style="798" width="2.99"/>
    <col collapsed="false" customWidth="true" hidden="true" outlineLevel="0" max="26" min="26" style="798" width="1.87"/>
    <col collapsed="false" customWidth="true" hidden="true" outlineLevel="0" max="27" min="27" style="798" width="27.87"/>
    <col collapsed="false" customWidth="false" hidden="true" outlineLevel="0" max="61" min="28" style="798" width="9.99"/>
    <col collapsed="false" customWidth="false" hidden="false" outlineLevel="0" max="257" min="62" style="798" width="9.99"/>
  </cols>
  <sheetData>
    <row r="1" customFormat="false" ht="12.75" hidden="false" customHeight="true" outlineLevel="0" collapsed="false">
      <c r="A1" s="799" t="s">
        <v>1829</v>
      </c>
      <c r="B1" s="799"/>
      <c r="C1" s="799"/>
      <c r="D1" s="799"/>
      <c r="E1" s="799"/>
      <c r="F1" s="799"/>
      <c r="G1" s="799"/>
      <c r="H1" s="799"/>
      <c r="I1" s="799"/>
      <c r="J1" s="799" t="s">
        <v>1830</v>
      </c>
      <c r="K1" s="799"/>
      <c r="L1" s="799"/>
      <c r="M1" s="799"/>
      <c r="N1" s="799"/>
      <c r="O1" s="799"/>
      <c r="P1" s="799"/>
      <c r="Q1" s="799"/>
      <c r="R1" s="800"/>
      <c r="AA1" s="801"/>
      <c r="AB1" s="802"/>
      <c r="AC1" s="802"/>
      <c r="AD1" s="802"/>
      <c r="AE1" s="802"/>
      <c r="AF1" s="802"/>
      <c r="AG1" s="802"/>
      <c r="AH1" s="802"/>
      <c r="AI1" s="802"/>
      <c r="AJ1" s="802"/>
      <c r="AK1" s="802"/>
      <c r="AL1" s="802"/>
      <c r="AM1" s="802"/>
      <c r="AN1" s="802"/>
      <c r="AO1" s="802"/>
      <c r="AP1" s="802"/>
    </row>
    <row r="2" customFormat="false" ht="12.75" hidden="false" customHeight="true" outlineLevel="0" collapsed="false">
      <c r="A2" s="803" t="s">
        <v>1831</v>
      </c>
      <c r="B2" s="803"/>
      <c r="C2" s="803"/>
      <c r="D2" s="803"/>
      <c r="E2" s="803"/>
      <c r="F2" s="803"/>
      <c r="G2" s="803"/>
      <c r="H2" s="803"/>
      <c r="I2" s="803"/>
      <c r="J2" s="803" t="s">
        <v>1832</v>
      </c>
      <c r="K2" s="803"/>
      <c r="L2" s="803"/>
      <c r="M2" s="803"/>
      <c r="N2" s="803"/>
      <c r="O2" s="803"/>
      <c r="P2" s="803"/>
      <c r="Q2" s="803"/>
      <c r="R2" s="804" t="s">
        <v>1350</v>
      </c>
      <c r="S2" s="805" t="n">
        <v>9</v>
      </c>
      <c r="T2" s="805"/>
      <c r="U2" s="805" t="s">
        <v>1351</v>
      </c>
      <c r="V2" s="805"/>
      <c r="W2" s="805" t="s">
        <v>1352</v>
      </c>
      <c r="AA2" s="801"/>
      <c r="AB2" s="802"/>
      <c r="AC2" s="802"/>
      <c r="AD2" s="802"/>
      <c r="AE2" s="802"/>
      <c r="AF2" s="802"/>
      <c r="AG2" s="802"/>
      <c r="AH2" s="802"/>
      <c r="AI2" s="802"/>
      <c r="AJ2" s="802"/>
      <c r="AK2" s="802"/>
      <c r="AL2" s="802"/>
      <c r="AM2" s="802"/>
      <c r="AN2" s="802"/>
      <c r="AO2" s="802"/>
      <c r="AP2" s="802"/>
    </row>
    <row r="3" customFormat="false" ht="12.75" hidden="false" customHeight="true" outlineLevel="0" collapsed="false">
      <c r="A3" s="806" t="s">
        <v>934</v>
      </c>
      <c r="B3" s="806"/>
      <c r="C3" s="806"/>
      <c r="D3" s="806"/>
      <c r="E3" s="806"/>
      <c r="F3" s="806"/>
      <c r="G3" s="806"/>
      <c r="H3" s="806"/>
      <c r="I3" s="806"/>
      <c r="J3" s="806" t="s">
        <v>934</v>
      </c>
      <c r="K3" s="806"/>
      <c r="L3" s="806"/>
      <c r="M3" s="806"/>
      <c r="N3" s="806"/>
      <c r="O3" s="806"/>
      <c r="P3" s="806"/>
      <c r="Q3" s="806"/>
      <c r="R3" s="804"/>
      <c r="S3" s="805"/>
      <c r="T3" s="805"/>
      <c r="U3" s="805" t="s">
        <v>1351</v>
      </c>
      <c r="V3" s="805"/>
      <c r="W3" s="805" t="s">
        <v>1833</v>
      </c>
      <c r="AA3" s="802"/>
      <c r="AB3" s="802"/>
      <c r="AC3" s="802"/>
      <c r="AD3" s="802"/>
      <c r="AE3" s="802"/>
      <c r="AF3" s="802"/>
      <c r="AG3" s="802"/>
      <c r="AH3" s="802"/>
      <c r="AI3" s="802"/>
      <c r="AJ3" s="802"/>
      <c r="AK3" s="802"/>
      <c r="AL3" s="802"/>
      <c r="AM3" s="802"/>
      <c r="AN3" s="802"/>
      <c r="AO3" s="802"/>
      <c r="AP3" s="802"/>
    </row>
    <row r="4" s="809" customFormat="true" ht="3" hidden="false" customHeight="true" outlineLevel="0" collapsed="false">
      <c r="A4" s="807"/>
      <c r="B4" s="808"/>
      <c r="C4" s="804"/>
      <c r="D4" s="804"/>
      <c r="E4" s="804"/>
      <c r="F4" s="804"/>
      <c r="G4" s="804"/>
      <c r="H4" s="804"/>
      <c r="I4" s="804"/>
      <c r="J4" s="804"/>
      <c r="K4" s="804"/>
      <c r="L4" s="804"/>
      <c r="M4" s="804"/>
      <c r="N4" s="804"/>
      <c r="O4" s="804"/>
      <c r="P4" s="804"/>
      <c r="Q4" s="800"/>
      <c r="R4" s="804" t="s">
        <v>1350</v>
      </c>
      <c r="S4" s="798"/>
      <c r="T4" s="805"/>
      <c r="U4" s="805"/>
      <c r="V4" s="805"/>
    </row>
    <row r="5" customFormat="false" ht="11.1" hidden="false" customHeight="true" outlineLevel="0" collapsed="false">
      <c r="A5" s="810" t="s">
        <v>929</v>
      </c>
      <c r="B5" s="810"/>
      <c r="C5" s="810"/>
      <c r="D5" s="811" t="s">
        <v>1354</v>
      </c>
      <c r="E5" s="812" t="s">
        <v>1355</v>
      </c>
      <c r="F5" s="812" t="s">
        <v>1356</v>
      </c>
      <c r="G5" s="812" t="s">
        <v>1357</v>
      </c>
      <c r="H5" s="812" t="s">
        <v>1358</v>
      </c>
      <c r="I5" s="812" t="s">
        <v>1359</v>
      </c>
      <c r="J5" s="812" t="s">
        <v>1360</v>
      </c>
      <c r="K5" s="812" t="s">
        <v>1361</v>
      </c>
      <c r="L5" s="812" t="s">
        <v>1362</v>
      </c>
      <c r="M5" s="812" t="s">
        <v>1363</v>
      </c>
      <c r="N5" s="812" t="s">
        <v>1364</v>
      </c>
      <c r="O5" s="812" t="s">
        <v>1365</v>
      </c>
      <c r="P5" s="813" t="s">
        <v>1366</v>
      </c>
      <c r="Q5" s="814" t="s">
        <v>932</v>
      </c>
      <c r="R5" s="804" t="s">
        <v>1350</v>
      </c>
      <c r="S5" s="805" t="n">
        <v>8</v>
      </c>
      <c r="T5" s="805"/>
      <c r="U5" s="805"/>
      <c r="V5" s="805"/>
      <c r="W5" s="809"/>
      <c r="AA5" s="815"/>
      <c r="AB5" s="816"/>
      <c r="AC5" s="817"/>
      <c r="AD5" s="817"/>
      <c r="AE5" s="817"/>
      <c r="AF5" s="817"/>
      <c r="AG5" s="817"/>
      <c r="AH5" s="817"/>
      <c r="AI5" s="817"/>
      <c r="AJ5" s="817"/>
      <c r="AK5" s="817"/>
      <c r="AL5" s="817"/>
      <c r="AM5" s="817"/>
      <c r="AN5" s="818"/>
      <c r="AO5" s="815"/>
      <c r="AP5" s="815"/>
    </row>
    <row r="6" customFormat="false" ht="11.1" hidden="false" customHeight="true" outlineLevel="0" collapsed="false">
      <c r="A6" s="810"/>
      <c r="B6" s="810"/>
      <c r="C6" s="810"/>
      <c r="D6" s="811"/>
      <c r="E6" s="812"/>
      <c r="F6" s="812"/>
      <c r="G6" s="812"/>
      <c r="H6" s="812"/>
      <c r="I6" s="812"/>
      <c r="J6" s="812"/>
      <c r="K6" s="812"/>
      <c r="L6" s="812"/>
      <c r="M6" s="812"/>
      <c r="N6" s="812"/>
      <c r="O6" s="812"/>
      <c r="P6" s="813"/>
      <c r="Q6" s="814"/>
      <c r="R6" s="804"/>
      <c r="S6" s="819"/>
      <c r="T6" s="805"/>
      <c r="U6" s="805"/>
      <c r="V6" s="805"/>
      <c r="AA6" s="815"/>
      <c r="AB6" s="815"/>
      <c r="AC6" s="815"/>
      <c r="AD6" s="815"/>
      <c r="AE6" s="815"/>
      <c r="AF6" s="815"/>
      <c r="AG6" s="815"/>
      <c r="AH6" s="815"/>
      <c r="AI6" s="815"/>
      <c r="AJ6" s="815"/>
      <c r="AK6" s="815"/>
      <c r="AL6" s="815"/>
      <c r="AM6" s="815"/>
      <c r="AN6" s="815"/>
      <c r="AO6" s="815"/>
      <c r="AP6" s="815"/>
    </row>
    <row r="7" s="809" customFormat="true" ht="11.1" hidden="false" customHeight="true" outlineLevel="0" collapsed="false">
      <c r="A7" s="810"/>
      <c r="B7" s="810"/>
      <c r="C7" s="810"/>
      <c r="D7" s="811"/>
      <c r="E7" s="812"/>
      <c r="F7" s="812"/>
      <c r="G7" s="812"/>
      <c r="H7" s="812"/>
      <c r="I7" s="812"/>
      <c r="J7" s="812"/>
      <c r="K7" s="812"/>
      <c r="L7" s="812"/>
      <c r="M7" s="812"/>
      <c r="N7" s="812"/>
      <c r="O7" s="812"/>
      <c r="P7" s="813"/>
      <c r="Q7" s="814"/>
      <c r="R7" s="800"/>
      <c r="S7" s="820"/>
    </row>
    <row r="8" s="809" customFormat="true" ht="12" hidden="false" customHeight="true" outlineLevel="0" collapsed="false">
      <c r="A8" s="821"/>
      <c r="B8" s="821"/>
      <c r="C8" s="822"/>
      <c r="D8" s="823"/>
      <c r="E8" s="823"/>
      <c r="F8" s="823"/>
      <c r="G8" s="823"/>
      <c r="H8" s="823"/>
      <c r="I8" s="823"/>
      <c r="J8" s="823"/>
      <c r="K8" s="823"/>
      <c r="L8" s="823"/>
      <c r="M8" s="823"/>
      <c r="N8" s="823"/>
      <c r="O8" s="823"/>
      <c r="P8" s="823"/>
      <c r="Q8" s="824"/>
      <c r="R8" s="800"/>
      <c r="S8" s="820"/>
    </row>
    <row r="9" customFormat="false" ht="9.95" hidden="false" customHeight="true" outlineLevel="0" collapsed="false">
      <c r="A9" s="825" t="s">
        <v>1834</v>
      </c>
      <c r="B9" s="825"/>
      <c r="C9" s="825"/>
      <c r="D9" s="826" t="n">
        <v>2006</v>
      </c>
      <c r="E9" s="827" t="n">
        <v>987.643</v>
      </c>
      <c r="F9" s="827" t="n">
        <v>908.487</v>
      </c>
      <c r="G9" s="827" t="n">
        <v>1101.511</v>
      </c>
      <c r="H9" s="827" t="n">
        <v>1061.857</v>
      </c>
      <c r="I9" s="827" t="n">
        <v>1051.527</v>
      </c>
      <c r="J9" s="827" t="n">
        <v>1131.878</v>
      </c>
      <c r="K9" s="827" t="n">
        <v>1118.739</v>
      </c>
      <c r="L9" s="827" t="n">
        <v>1207.808</v>
      </c>
      <c r="M9" s="827" t="n">
        <v>1053.017</v>
      </c>
      <c r="N9" s="827" t="n">
        <v>1021.863</v>
      </c>
      <c r="O9" s="827" t="n">
        <v>1069.825</v>
      </c>
      <c r="P9" s="827" t="n">
        <v>1109.059</v>
      </c>
      <c r="Q9" s="828" t="s">
        <v>1835</v>
      </c>
      <c r="R9" s="800"/>
      <c r="AB9" s="802"/>
      <c r="AC9" s="829"/>
      <c r="AD9" s="829"/>
      <c r="AE9" s="829"/>
      <c r="AF9" s="829"/>
      <c r="AG9" s="829"/>
      <c r="AH9" s="829"/>
      <c r="AI9" s="829"/>
      <c r="AJ9" s="829"/>
      <c r="AK9" s="829"/>
      <c r="AL9" s="829"/>
      <c r="AM9" s="829"/>
      <c r="AN9" s="829"/>
      <c r="AO9" s="830"/>
      <c r="AP9" s="831"/>
    </row>
    <row r="10" customFormat="false" ht="9.95" hidden="false" customHeight="true" outlineLevel="0" collapsed="false">
      <c r="A10" s="832"/>
      <c r="B10" s="833"/>
      <c r="C10" s="834"/>
      <c r="D10" s="826" t="n">
        <v>2007</v>
      </c>
      <c r="E10" s="827" t="n">
        <v>1087.457</v>
      </c>
      <c r="F10" s="827" t="n">
        <v>1181.666</v>
      </c>
      <c r="G10" s="827" t="n">
        <v>1181.841</v>
      </c>
      <c r="H10" s="827" t="n">
        <v>1060.197</v>
      </c>
      <c r="I10" s="827" t="n">
        <v>1013.522</v>
      </c>
      <c r="J10" s="827" t="n">
        <v>1009.307</v>
      </c>
      <c r="K10" s="827" t="n">
        <v>1068.986</v>
      </c>
      <c r="L10" s="827" t="n">
        <v>1273.985</v>
      </c>
      <c r="M10" s="827" t="n">
        <v>1139.275</v>
      </c>
      <c r="N10" s="827"/>
      <c r="O10" s="827"/>
      <c r="P10" s="827"/>
      <c r="Q10" s="828"/>
      <c r="R10" s="800"/>
      <c r="AB10" s="802"/>
      <c r="AC10" s="829"/>
      <c r="AD10" s="829"/>
      <c r="AE10" s="829"/>
      <c r="AF10" s="829"/>
      <c r="AG10" s="829"/>
      <c r="AH10" s="829"/>
      <c r="AI10" s="829"/>
      <c r="AJ10" s="829"/>
      <c r="AK10" s="829"/>
      <c r="AL10" s="829"/>
      <c r="AM10" s="829"/>
      <c r="AN10" s="829"/>
      <c r="AO10" s="830"/>
      <c r="AP10" s="830"/>
    </row>
    <row r="11" customFormat="false" ht="3.95" hidden="false" customHeight="true" outlineLevel="0" collapsed="false">
      <c r="A11" s="832"/>
      <c r="B11" s="833"/>
      <c r="C11" s="834"/>
      <c r="D11" s="826"/>
      <c r="E11" s="827"/>
      <c r="F11" s="827"/>
      <c r="G11" s="827"/>
      <c r="H11" s="827"/>
      <c r="I11" s="827"/>
      <c r="J11" s="827"/>
      <c r="K11" s="827"/>
      <c r="L11" s="827"/>
      <c r="M11" s="827"/>
      <c r="N11" s="827"/>
      <c r="O11" s="827"/>
      <c r="P11" s="827"/>
      <c r="Q11" s="828"/>
      <c r="R11" s="800"/>
      <c r="AB11" s="802"/>
      <c r="AC11" s="829"/>
      <c r="AD11" s="829"/>
      <c r="AE11" s="829"/>
      <c r="AF11" s="829"/>
      <c r="AG11" s="829"/>
      <c r="AH11" s="829"/>
      <c r="AI11" s="829"/>
      <c r="AJ11" s="829"/>
      <c r="AK11" s="829"/>
      <c r="AL11" s="829"/>
      <c r="AM11" s="829"/>
      <c r="AN11" s="829"/>
      <c r="AO11" s="830"/>
      <c r="AP11" s="831"/>
    </row>
    <row r="12" customFormat="false" ht="9.95" hidden="false" customHeight="true" outlineLevel="0" collapsed="false">
      <c r="A12" s="825" t="s">
        <v>1836</v>
      </c>
      <c r="B12" s="825"/>
      <c r="C12" s="825"/>
      <c r="D12" s="835" t="n">
        <v>2006</v>
      </c>
      <c r="E12" s="836" t="n">
        <v>4.596</v>
      </c>
      <c r="F12" s="836" t="n">
        <v>4.425</v>
      </c>
      <c r="G12" s="836" t="n">
        <v>4.543</v>
      </c>
      <c r="H12" s="836" t="n">
        <v>4.48</v>
      </c>
      <c r="I12" s="836" t="n">
        <v>4.384</v>
      </c>
      <c r="J12" s="836" t="n">
        <v>4.312</v>
      </c>
      <c r="K12" s="836" t="n">
        <v>4.324</v>
      </c>
      <c r="L12" s="836" t="n">
        <v>4.005</v>
      </c>
      <c r="M12" s="836" t="n">
        <v>3.971</v>
      </c>
      <c r="N12" s="836" t="n">
        <v>4.489</v>
      </c>
      <c r="O12" s="836" t="n">
        <v>4.367</v>
      </c>
      <c r="P12" s="836" t="n">
        <v>4.184</v>
      </c>
      <c r="Q12" s="828" t="s">
        <v>1837</v>
      </c>
      <c r="R12" s="800"/>
      <c r="AB12" s="802"/>
      <c r="AC12" s="829"/>
      <c r="AD12" s="829"/>
      <c r="AE12" s="829"/>
      <c r="AF12" s="829"/>
      <c r="AG12" s="829"/>
      <c r="AH12" s="829"/>
      <c r="AI12" s="829"/>
      <c r="AJ12" s="829"/>
      <c r="AK12" s="829"/>
      <c r="AL12" s="829"/>
      <c r="AM12" s="829"/>
      <c r="AN12" s="829"/>
      <c r="AO12" s="830"/>
      <c r="AP12" s="830"/>
    </row>
    <row r="13" customFormat="false" ht="9.95" hidden="false" customHeight="true" outlineLevel="0" collapsed="false">
      <c r="A13" s="832"/>
      <c r="B13" s="833"/>
      <c r="C13" s="834"/>
      <c r="D13" s="835" t="n">
        <v>2007</v>
      </c>
      <c r="E13" s="837" t="n">
        <v>4.214</v>
      </c>
      <c r="F13" s="837" t="n">
        <v>4.133</v>
      </c>
      <c r="G13" s="836" t="n">
        <v>4.046</v>
      </c>
      <c r="H13" s="836" t="n">
        <v>3.948</v>
      </c>
      <c r="I13" s="836" t="n">
        <v>3.882</v>
      </c>
      <c r="J13" s="836" t="n">
        <v>3.971</v>
      </c>
      <c r="K13" s="836" t="n">
        <v>4.126</v>
      </c>
      <c r="L13" s="836" t="n">
        <v>4.341</v>
      </c>
      <c r="M13" s="836" t="n">
        <v>4.238</v>
      </c>
      <c r="N13" s="836"/>
      <c r="O13" s="836"/>
      <c r="P13" s="836"/>
      <c r="Q13" s="828"/>
      <c r="R13" s="800"/>
      <c r="AB13" s="802"/>
      <c r="AC13" s="829"/>
      <c r="AD13" s="829"/>
      <c r="AE13" s="829"/>
      <c r="AF13" s="829"/>
      <c r="AG13" s="829"/>
      <c r="AH13" s="829"/>
      <c r="AI13" s="829"/>
      <c r="AJ13" s="829"/>
      <c r="AK13" s="829"/>
      <c r="AL13" s="829"/>
      <c r="AM13" s="829"/>
      <c r="AN13" s="829"/>
      <c r="AO13" s="830"/>
      <c r="AP13" s="830"/>
    </row>
    <row r="14" customFormat="false" ht="3.95" hidden="false" customHeight="true" outlineLevel="0" collapsed="false">
      <c r="A14" s="832"/>
      <c r="B14" s="833"/>
      <c r="C14" s="834"/>
      <c r="D14" s="835"/>
      <c r="E14" s="838"/>
      <c r="F14" s="838"/>
      <c r="G14" s="838"/>
      <c r="H14" s="838"/>
      <c r="I14" s="838"/>
      <c r="J14" s="838"/>
      <c r="K14" s="838"/>
      <c r="L14" s="838"/>
      <c r="M14" s="838"/>
      <c r="N14" s="838"/>
      <c r="O14" s="838"/>
      <c r="P14" s="838"/>
      <c r="Q14" s="828"/>
      <c r="R14" s="800"/>
      <c r="AB14" s="802"/>
      <c r="AC14" s="830"/>
      <c r="AD14" s="830"/>
      <c r="AE14" s="830"/>
      <c r="AF14" s="830"/>
      <c r="AG14" s="830"/>
      <c r="AH14" s="830"/>
      <c r="AI14" s="830"/>
      <c r="AJ14" s="830"/>
      <c r="AK14" s="830"/>
      <c r="AL14" s="830"/>
      <c r="AM14" s="830"/>
      <c r="AN14" s="830"/>
      <c r="AO14" s="830"/>
      <c r="AP14" s="830"/>
    </row>
    <row r="15" customFormat="false" ht="9.95" hidden="false" customHeight="true" outlineLevel="0" collapsed="false">
      <c r="A15" s="825" t="s">
        <v>1838</v>
      </c>
      <c r="B15" s="825"/>
      <c r="C15" s="825"/>
      <c r="D15" s="835" t="n">
        <v>2006</v>
      </c>
      <c r="E15" s="839" t="n">
        <v>108.183</v>
      </c>
      <c r="F15" s="839" t="n">
        <v>87.016</v>
      </c>
      <c r="G15" s="839" t="n">
        <v>102.151</v>
      </c>
      <c r="H15" s="839" t="n">
        <v>95.621</v>
      </c>
      <c r="I15" s="839" t="n">
        <v>84.806</v>
      </c>
      <c r="J15" s="839" t="n">
        <v>85.26</v>
      </c>
      <c r="K15" s="839" t="n">
        <v>89.136</v>
      </c>
      <c r="L15" s="839" t="n">
        <v>79.612</v>
      </c>
      <c r="M15" s="839" t="n">
        <v>94.526</v>
      </c>
      <c r="N15" s="839" t="n">
        <v>92.641</v>
      </c>
      <c r="O15" s="839" t="n">
        <v>95.61</v>
      </c>
      <c r="P15" s="839" t="n">
        <v>85.556</v>
      </c>
      <c r="Q15" s="828" t="s">
        <v>1839</v>
      </c>
      <c r="R15" s="800"/>
      <c r="AB15" s="802"/>
      <c r="AC15" s="829"/>
      <c r="AD15" s="829"/>
      <c r="AE15" s="829"/>
      <c r="AF15" s="829"/>
      <c r="AG15" s="829"/>
      <c r="AH15" s="829"/>
      <c r="AI15" s="829"/>
      <c r="AJ15" s="829"/>
      <c r="AK15" s="829"/>
      <c r="AL15" s="829"/>
      <c r="AM15" s="829"/>
      <c r="AN15" s="829"/>
      <c r="AO15" s="830"/>
      <c r="AP15" s="830"/>
    </row>
    <row r="16" customFormat="false" ht="9.95" hidden="false" customHeight="true" outlineLevel="0" collapsed="false">
      <c r="A16" s="832"/>
      <c r="B16" s="833"/>
      <c r="C16" s="834"/>
      <c r="D16" s="835" t="n">
        <v>2007</v>
      </c>
      <c r="E16" s="839" t="n">
        <v>83.425</v>
      </c>
      <c r="F16" s="839" t="n">
        <v>92.685</v>
      </c>
      <c r="G16" s="839" t="n">
        <v>87.978</v>
      </c>
      <c r="H16" s="839" t="n">
        <v>81.614</v>
      </c>
      <c r="I16" s="839" t="n">
        <v>80.262</v>
      </c>
      <c r="J16" s="839" t="n">
        <v>76.431</v>
      </c>
      <c r="K16" s="839" t="n">
        <v>83.608</v>
      </c>
      <c r="L16" s="839" t="n">
        <v>88.365</v>
      </c>
      <c r="M16" s="839" t="n">
        <v>92.432</v>
      </c>
      <c r="N16" s="839"/>
      <c r="O16" s="839"/>
      <c r="P16" s="839"/>
      <c r="Q16" s="828"/>
      <c r="R16" s="800"/>
      <c r="AB16" s="802"/>
      <c r="AC16" s="829"/>
      <c r="AD16" s="829"/>
      <c r="AE16" s="829"/>
      <c r="AF16" s="829"/>
      <c r="AG16" s="829"/>
      <c r="AH16" s="829"/>
      <c r="AI16" s="829"/>
      <c r="AJ16" s="829"/>
      <c r="AK16" s="829"/>
      <c r="AL16" s="829"/>
      <c r="AM16" s="829"/>
      <c r="AN16" s="829"/>
      <c r="AO16" s="830"/>
      <c r="AP16" s="831"/>
    </row>
    <row r="17" s="809" customFormat="true" ht="3.95" hidden="false" customHeight="true" outlineLevel="0" collapsed="false">
      <c r="A17" s="832"/>
      <c r="B17" s="833"/>
      <c r="C17" s="834"/>
      <c r="D17" s="840"/>
      <c r="E17" s="838"/>
      <c r="F17" s="838"/>
      <c r="G17" s="838"/>
      <c r="H17" s="838"/>
      <c r="I17" s="838"/>
      <c r="J17" s="838"/>
      <c r="K17" s="838"/>
      <c r="L17" s="838"/>
      <c r="M17" s="838"/>
      <c r="N17" s="838"/>
      <c r="O17" s="838"/>
      <c r="P17" s="838"/>
      <c r="Q17" s="828"/>
      <c r="R17" s="800"/>
    </row>
    <row r="18" customFormat="false" ht="9.95" hidden="false" customHeight="true" outlineLevel="0" collapsed="false">
      <c r="A18" s="841" t="s">
        <v>1840</v>
      </c>
      <c r="B18" s="841"/>
      <c r="C18" s="841"/>
      <c r="D18" s="835" t="n">
        <v>2006</v>
      </c>
      <c r="E18" s="839" t="n">
        <v>874.864</v>
      </c>
      <c r="F18" s="839" t="n">
        <v>817.046</v>
      </c>
      <c r="G18" s="839" t="n">
        <v>994.817</v>
      </c>
      <c r="H18" s="839" t="n">
        <v>961.756</v>
      </c>
      <c r="I18" s="839" t="n">
        <v>962.337</v>
      </c>
      <c r="J18" s="839" t="n">
        <v>1042.306</v>
      </c>
      <c r="K18" s="839" t="n">
        <v>1025.279</v>
      </c>
      <c r="L18" s="839" t="n">
        <v>1124.191</v>
      </c>
      <c r="M18" s="839" t="n">
        <v>954.52</v>
      </c>
      <c r="N18" s="839" t="n">
        <v>924.733</v>
      </c>
      <c r="O18" s="839" t="n">
        <v>969.848</v>
      </c>
      <c r="P18" s="839" t="n">
        <v>1019.319</v>
      </c>
      <c r="Q18" s="842" t="s">
        <v>1841</v>
      </c>
      <c r="R18" s="800"/>
      <c r="AB18" s="802"/>
      <c r="AC18" s="829"/>
      <c r="AD18" s="829"/>
      <c r="AE18" s="829"/>
      <c r="AF18" s="829"/>
      <c r="AG18" s="829"/>
      <c r="AH18" s="829"/>
      <c r="AI18" s="829"/>
      <c r="AJ18" s="829"/>
      <c r="AK18" s="829"/>
      <c r="AL18" s="829"/>
      <c r="AM18" s="829"/>
      <c r="AN18" s="829"/>
      <c r="AO18" s="830"/>
      <c r="AP18" s="830"/>
    </row>
    <row r="19" customFormat="false" ht="9.95" hidden="false" customHeight="true" outlineLevel="0" collapsed="false">
      <c r="A19" s="832"/>
      <c r="B19" s="833"/>
      <c r="C19" s="834"/>
      <c r="D19" s="835" t="n">
        <v>2007</v>
      </c>
      <c r="E19" s="839" t="n">
        <v>999.818</v>
      </c>
      <c r="F19" s="839" t="n">
        <v>1084.848</v>
      </c>
      <c r="G19" s="839" t="n">
        <v>1089.817</v>
      </c>
      <c r="H19" s="839" t="n">
        <v>974.635</v>
      </c>
      <c r="I19" s="839" t="n">
        <v>929.378</v>
      </c>
      <c r="J19" s="839" t="n">
        <v>928.905</v>
      </c>
      <c r="K19" s="839" t="n">
        <v>981.252</v>
      </c>
      <c r="L19" s="839" t="n">
        <v>1181.279</v>
      </c>
      <c r="M19" s="839" t="n">
        <v>1042.605</v>
      </c>
      <c r="N19" s="839"/>
      <c r="O19" s="839"/>
      <c r="P19" s="839"/>
      <c r="Q19" s="828"/>
      <c r="R19" s="800"/>
      <c r="AB19" s="802"/>
      <c r="AC19" s="829"/>
      <c r="AD19" s="829"/>
      <c r="AE19" s="829"/>
      <c r="AF19" s="829"/>
      <c r="AG19" s="829"/>
      <c r="AH19" s="829"/>
      <c r="AI19" s="829"/>
      <c r="AJ19" s="829"/>
      <c r="AK19" s="829"/>
      <c r="AL19" s="829"/>
      <c r="AM19" s="829"/>
      <c r="AN19" s="829"/>
      <c r="AO19" s="830"/>
      <c r="AP19" s="831"/>
    </row>
    <row r="20" customFormat="false" ht="3.95" hidden="false" customHeight="true" outlineLevel="0" collapsed="false">
      <c r="A20" s="832"/>
      <c r="B20" s="833"/>
      <c r="C20" s="834"/>
      <c r="D20" s="835"/>
      <c r="E20" s="839"/>
      <c r="F20" s="839"/>
      <c r="G20" s="839"/>
      <c r="H20" s="839"/>
      <c r="I20" s="839"/>
      <c r="J20" s="839"/>
      <c r="K20" s="839"/>
      <c r="L20" s="839"/>
      <c r="M20" s="839"/>
      <c r="N20" s="839"/>
      <c r="O20" s="839"/>
      <c r="P20" s="839"/>
      <c r="Q20" s="828"/>
      <c r="R20" s="800"/>
      <c r="AB20" s="802"/>
      <c r="AC20" s="829"/>
      <c r="AD20" s="829"/>
      <c r="AE20" s="829"/>
      <c r="AF20" s="829"/>
      <c r="AG20" s="829"/>
      <c r="AH20" s="829"/>
      <c r="AI20" s="829"/>
      <c r="AJ20" s="829"/>
      <c r="AK20" s="829"/>
      <c r="AL20" s="829"/>
      <c r="AM20" s="829"/>
      <c r="AN20" s="829"/>
      <c r="AO20" s="830"/>
      <c r="AP20" s="831"/>
    </row>
    <row r="21" customFormat="false" ht="10.5" hidden="false" customHeight="true" outlineLevel="0" collapsed="false">
      <c r="A21" s="841" t="s">
        <v>1842</v>
      </c>
      <c r="B21" s="841"/>
      <c r="C21" s="841"/>
      <c r="D21" s="835" t="n">
        <v>2006</v>
      </c>
      <c r="E21" s="839" t="n">
        <v>614.491</v>
      </c>
      <c r="F21" s="839" t="n">
        <v>561.962</v>
      </c>
      <c r="G21" s="839" t="n">
        <v>486.824</v>
      </c>
      <c r="H21" s="839" t="n">
        <v>489.632</v>
      </c>
      <c r="I21" s="839" t="n">
        <v>537.906</v>
      </c>
      <c r="J21" s="839" t="n">
        <v>507.049</v>
      </c>
      <c r="K21" s="839" t="n">
        <v>533.331</v>
      </c>
      <c r="L21" s="839" t="n">
        <v>486.137</v>
      </c>
      <c r="M21" s="839" t="n">
        <v>540.365</v>
      </c>
      <c r="N21" s="839" t="n">
        <v>525.907</v>
      </c>
      <c r="O21" s="839" t="n">
        <v>525.338</v>
      </c>
      <c r="P21" s="839" t="n">
        <v>518.662</v>
      </c>
      <c r="Q21" s="842" t="s">
        <v>1843</v>
      </c>
      <c r="R21" s="800"/>
      <c r="AB21" s="802"/>
      <c r="AC21" s="829"/>
      <c r="AD21" s="829"/>
      <c r="AE21" s="829"/>
      <c r="AF21" s="829"/>
      <c r="AG21" s="829"/>
      <c r="AH21" s="829"/>
      <c r="AI21" s="829"/>
      <c r="AJ21" s="829"/>
      <c r="AK21" s="829"/>
      <c r="AL21" s="829"/>
      <c r="AM21" s="829"/>
      <c r="AN21" s="829"/>
      <c r="AO21" s="830"/>
      <c r="AP21" s="830"/>
    </row>
    <row r="22" customFormat="false" ht="9.95" hidden="false" customHeight="true" outlineLevel="0" collapsed="false">
      <c r="A22" s="832"/>
      <c r="B22" s="833"/>
      <c r="C22" s="834"/>
      <c r="D22" s="835" t="n">
        <v>2007</v>
      </c>
      <c r="E22" s="839" t="n">
        <v>502.975</v>
      </c>
      <c r="F22" s="839" t="n">
        <v>512.722</v>
      </c>
      <c r="G22" s="839" t="n">
        <v>544.248</v>
      </c>
      <c r="H22" s="839" t="n">
        <v>536.844</v>
      </c>
      <c r="I22" s="839" t="n">
        <v>564.903</v>
      </c>
      <c r="J22" s="839" t="n">
        <v>594.907</v>
      </c>
      <c r="K22" s="839" t="n">
        <v>580.867</v>
      </c>
      <c r="L22" s="839" t="n">
        <v>597.323</v>
      </c>
      <c r="M22" s="839" t="n">
        <v>567.848</v>
      </c>
      <c r="N22" s="839"/>
      <c r="O22" s="839"/>
      <c r="P22" s="839"/>
      <c r="Q22" s="828"/>
      <c r="R22" s="800"/>
      <c r="AB22" s="802"/>
      <c r="AC22" s="829"/>
      <c r="AD22" s="829"/>
      <c r="AE22" s="829"/>
      <c r="AF22" s="829"/>
      <c r="AG22" s="829"/>
      <c r="AH22" s="829"/>
      <c r="AI22" s="829"/>
      <c r="AJ22" s="829"/>
      <c r="AK22" s="829"/>
      <c r="AL22" s="829"/>
      <c r="AM22" s="829"/>
      <c r="AN22" s="829"/>
      <c r="AO22" s="830"/>
      <c r="AP22" s="831"/>
    </row>
    <row r="23" customFormat="false" ht="3.95" hidden="false" customHeight="true" outlineLevel="0" collapsed="false">
      <c r="A23" s="832"/>
      <c r="B23" s="833"/>
      <c r="C23" s="834"/>
      <c r="D23" s="835"/>
      <c r="E23" s="839"/>
      <c r="F23" s="839"/>
      <c r="G23" s="839"/>
      <c r="H23" s="839"/>
      <c r="I23" s="839"/>
      <c r="J23" s="839"/>
      <c r="K23" s="839"/>
      <c r="L23" s="839"/>
      <c r="M23" s="839"/>
      <c r="N23" s="839"/>
      <c r="O23" s="839"/>
      <c r="P23" s="839"/>
      <c r="Q23" s="828"/>
      <c r="R23" s="800"/>
      <c r="AB23" s="802"/>
      <c r="AC23" s="829"/>
      <c r="AD23" s="829"/>
      <c r="AE23" s="829"/>
      <c r="AF23" s="829"/>
      <c r="AG23" s="829"/>
      <c r="AH23" s="829"/>
      <c r="AI23" s="829"/>
      <c r="AJ23" s="829"/>
      <c r="AK23" s="829"/>
      <c r="AL23" s="829"/>
      <c r="AM23" s="829"/>
      <c r="AN23" s="829"/>
      <c r="AO23" s="830"/>
      <c r="AP23" s="831"/>
    </row>
    <row r="24" customFormat="false" ht="9.95" hidden="false" customHeight="true" outlineLevel="0" collapsed="false">
      <c r="A24" s="825" t="s">
        <v>1844</v>
      </c>
      <c r="B24" s="825"/>
      <c r="C24" s="825"/>
      <c r="D24" s="835" t="n">
        <v>2006</v>
      </c>
      <c r="E24" s="839" t="n">
        <v>141.267</v>
      </c>
      <c r="F24" s="839" t="n">
        <v>135.38</v>
      </c>
      <c r="G24" s="839" t="n">
        <v>132.687</v>
      </c>
      <c r="H24" s="839" t="n">
        <v>131.443</v>
      </c>
      <c r="I24" s="839" t="n">
        <v>129.151</v>
      </c>
      <c r="J24" s="839" t="n">
        <v>119.649</v>
      </c>
      <c r="K24" s="839" t="n">
        <v>115.054</v>
      </c>
      <c r="L24" s="839" t="n">
        <v>104.957</v>
      </c>
      <c r="M24" s="839" t="n">
        <v>111.067</v>
      </c>
      <c r="N24" s="839" t="n">
        <v>118.523</v>
      </c>
      <c r="O24" s="839" t="n">
        <v>119.181</v>
      </c>
      <c r="P24" s="839" t="n">
        <v>131.269</v>
      </c>
      <c r="Q24" s="828" t="s">
        <v>1845</v>
      </c>
      <c r="R24" s="800"/>
      <c r="AB24" s="802"/>
      <c r="AC24" s="829"/>
      <c r="AD24" s="829"/>
      <c r="AE24" s="829"/>
      <c r="AF24" s="829"/>
      <c r="AG24" s="829"/>
      <c r="AH24" s="829"/>
      <c r="AI24" s="829"/>
      <c r="AJ24" s="829"/>
      <c r="AK24" s="829"/>
      <c r="AL24" s="829"/>
      <c r="AM24" s="829"/>
      <c r="AN24" s="829"/>
      <c r="AO24" s="830"/>
      <c r="AP24" s="830"/>
    </row>
    <row r="25" customFormat="false" ht="9.95" hidden="false" customHeight="true" outlineLevel="0" collapsed="false">
      <c r="A25" s="832"/>
      <c r="B25" s="833"/>
      <c r="C25" s="834"/>
      <c r="D25" s="835" t="n">
        <v>2007</v>
      </c>
      <c r="E25" s="839" t="n">
        <v>83.796</v>
      </c>
      <c r="F25" s="839" t="n">
        <v>73.659</v>
      </c>
      <c r="G25" s="839" t="n">
        <v>92.266</v>
      </c>
      <c r="H25" s="839" t="n">
        <v>99.516</v>
      </c>
      <c r="I25" s="839" t="n">
        <v>119.62</v>
      </c>
      <c r="J25" s="839" t="n">
        <v>132.022</v>
      </c>
      <c r="K25" s="839" t="n">
        <v>130.552</v>
      </c>
      <c r="L25" s="839" t="n">
        <v>143.347</v>
      </c>
      <c r="M25" s="839" t="n">
        <v>121.35</v>
      </c>
      <c r="N25" s="839"/>
      <c r="O25" s="839"/>
      <c r="P25" s="839"/>
      <c r="Q25" s="828"/>
      <c r="R25" s="800"/>
      <c r="AB25" s="802"/>
      <c r="AC25" s="829"/>
      <c r="AD25" s="829"/>
      <c r="AE25" s="829"/>
      <c r="AF25" s="829"/>
      <c r="AG25" s="829"/>
      <c r="AH25" s="829"/>
      <c r="AI25" s="829"/>
      <c r="AJ25" s="829"/>
      <c r="AK25" s="829"/>
      <c r="AL25" s="829"/>
      <c r="AM25" s="829"/>
      <c r="AN25" s="829"/>
      <c r="AO25" s="830"/>
      <c r="AP25" s="831"/>
    </row>
    <row r="26" customFormat="false" ht="3.95" hidden="false" customHeight="true" outlineLevel="0" collapsed="false">
      <c r="A26" s="832"/>
      <c r="B26" s="833"/>
      <c r="C26" s="834"/>
      <c r="D26" s="835"/>
      <c r="E26" s="839"/>
      <c r="F26" s="839"/>
      <c r="G26" s="839"/>
      <c r="H26" s="839"/>
      <c r="I26" s="839"/>
      <c r="J26" s="839"/>
      <c r="K26" s="839"/>
      <c r="L26" s="839"/>
      <c r="M26" s="839"/>
      <c r="N26" s="839"/>
      <c r="O26" s="839"/>
      <c r="P26" s="839"/>
      <c r="Q26" s="828"/>
      <c r="R26" s="800"/>
      <c r="AB26" s="802"/>
      <c r="AC26" s="829"/>
      <c r="AD26" s="829"/>
      <c r="AE26" s="829"/>
      <c r="AF26" s="829"/>
      <c r="AG26" s="829"/>
      <c r="AH26" s="829"/>
      <c r="AI26" s="829"/>
      <c r="AJ26" s="829"/>
      <c r="AK26" s="829"/>
      <c r="AL26" s="829"/>
      <c r="AM26" s="829"/>
      <c r="AN26" s="829"/>
      <c r="AO26" s="830"/>
      <c r="AP26" s="831"/>
    </row>
    <row r="27" customFormat="false" ht="9.95" hidden="false" customHeight="true" outlineLevel="0" collapsed="false">
      <c r="A27" s="843" t="s">
        <v>1846</v>
      </c>
      <c r="B27" s="833"/>
      <c r="C27" s="834"/>
      <c r="D27" s="835" t="n">
        <v>2006</v>
      </c>
      <c r="E27" s="839" t="n">
        <v>181.075</v>
      </c>
      <c r="F27" s="839" t="n">
        <v>257.098</v>
      </c>
      <c r="G27" s="839" t="n">
        <v>225.374</v>
      </c>
      <c r="H27" s="839" t="n">
        <v>187.163</v>
      </c>
      <c r="I27" s="839" t="n">
        <v>241.051</v>
      </c>
      <c r="J27" s="839" t="n">
        <v>192.543</v>
      </c>
      <c r="K27" s="839" t="n">
        <v>204.707</v>
      </c>
      <c r="L27" s="839" t="n">
        <v>208.321</v>
      </c>
      <c r="M27" s="839" t="n">
        <v>246.753</v>
      </c>
      <c r="N27" s="839" t="n">
        <v>240.857</v>
      </c>
      <c r="O27" s="839" t="n">
        <v>233.029</v>
      </c>
      <c r="P27" s="839" t="n">
        <v>249.224</v>
      </c>
      <c r="Q27" s="842" t="s">
        <v>1847</v>
      </c>
      <c r="R27" s="800"/>
      <c r="AB27" s="802"/>
      <c r="AC27" s="829"/>
      <c r="AD27" s="829"/>
      <c r="AE27" s="829"/>
      <c r="AF27" s="829"/>
      <c r="AG27" s="829"/>
      <c r="AH27" s="829"/>
      <c r="AI27" s="829"/>
      <c r="AJ27" s="829"/>
      <c r="AK27" s="829"/>
      <c r="AL27" s="829"/>
      <c r="AM27" s="829"/>
      <c r="AN27" s="829"/>
      <c r="AO27" s="830"/>
      <c r="AP27" s="830"/>
    </row>
    <row r="28" customFormat="false" ht="11.1" hidden="false" customHeight="true" outlineLevel="0" collapsed="false">
      <c r="A28" s="844" t="s">
        <v>1848</v>
      </c>
      <c r="B28" s="844"/>
      <c r="C28" s="844"/>
      <c r="D28" s="835" t="n">
        <v>2007</v>
      </c>
      <c r="E28" s="839" t="n">
        <v>273.861</v>
      </c>
      <c r="F28" s="839" t="n">
        <v>268.44</v>
      </c>
      <c r="G28" s="839" t="n">
        <v>262.43</v>
      </c>
      <c r="H28" s="839" t="n">
        <v>235.301</v>
      </c>
      <c r="I28" s="839" t="n">
        <v>223.541</v>
      </c>
      <c r="J28" s="839" t="n">
        <v>182.225</v>
      </c>
      <c r="K28" s="839" t="n">
        <v>252.424</v>
      </c>
      <c r="L28" s="839" t="n">
        <v>261.338</v>
      </c>
      <c r="M28" s="839" t="n">
        <v>287.451</v>
      </c>
      <c r="N28" s="839"/>
      <c r="O28" s="839"/>
      <c r="P28" s="839"/>
      <c r="Q28" s="828" t="s">
        <v>1849</v>
      </c>
      <c r="R28" s="800"/>
      <c r="AB28" s="802"/>
      <c r="AC28" s="829"/>
      <c r="AD28" s="829"/>
      <c r="AE28" s="829"/>
      <c r="AF28" s="829"/>
      <c r="AG28" s="829"/>
      <c r="AH28" s="829"/>
      <c r="AI28" s="829"/>
      <c r="AJ28" s="829"/>
      <c r="AK28" s="829"/>
      <c r="AL28" s="829"/>
      <c r="AM28" s="829"/>
      <c r="AN28" s="829"/>
      <c r="AO28" s="830"/>
      <c r="AP28" s="831"/>
    </row>
    <row r="29" customFormat="false" ht="3.95" hidden="false" customHeight="true" outlineLevel="0" collapsed="false">
      <c r="A29" s="845"/>
      <c r="B29" s="846"/>
      <c r="C29" s="847"/>
      <c r="D29" s="835"/>
      <c r="E29" s="839"/>
      <c r="F29" s="839"/>
      <c r="G29" s="839"/>
      <c r="H29" s="839"/>
      <c r="I29" s="839"/>
      <c r="J29" s="839"/>
      <c r="K29" s="839"/>
      <c r="L29" s="839"/>
      <c r="M29" s="839"/>
      <c r="N29" s="839"/>
      <c r="O29" s="839"/>
      <c r="P29" s="839"/>
      <c r="Q29" s="848"/>
      <c r="R29" s="800"/>
      <c r="AB29" s="802"/>
      <c r="AC29" s="829"/>
      <c r="AD29" s="829"/>
      <c r="AE29" s="829"/>
      <c r="AF29" s="829"/>
      <c r="AG29" s="829"/>
      <c r="AH29" s="829"/>
      <c r="AI29" s="829"/>
      <c r="AJ29" s="829"/>
      <c r="AK29" s="829"/>
      <c r="AL29" s="829"/>
      <c r="AM29" s="829"/>
      <c r="AN29" s="829"/>
      <c r="AO29" s="830"/>
      <c r="AP29" s="831"/>
    </row>
    <row r="30" customFormat="false" ht="3.95" hidden="false" customHeight="true" outlineLevel="0" collapsed="false">
      <c r="A30" s="845"/>
      <c r="B30" s="846"/>
      <c r="C30" s="847"/>
      <c r="D30" s="835"/>
      <c r="E30" s="839"/>
      <c r="F30" s="839"/>
      <c r="G30" s="839"/>
      <c r="H30" s="839"/>
      <c r="I30" s="839"/>
      <c r="J30" s="839"/>
      <c r="K30" s="839"/>
      <c r="L30" s="839"/>
      <c r="M30" s="839"/>
      <c r="N30" s="839"/>
      <c r="O30" s="839"/>
      <c r="P30" s="839"/>
      <c r="Q30" s="848"/>
      <c r="R30" s="800"/>
      <c r="AB30" s="802"/>
      <c r="AC30" s="829"/>
      <c r="AD30" s="829"/>
      <c r="AE30" s="829"/>
      <c r="AF30" s="829"/>
      <c r="AG30" s="829"/>
      <c r="AH30" s="829"/>
      <c r="AI30" s="829"/>
      <c r="AJ30" s="829"/>
      <c r="AK30" s="829"/>
      <c r="AL30" s="829"/>
      <c r="AM30" s="829"/>
      <c r="AN30" s="829"/>
      <c r="AO30" s="830"/>
      <c r="AP30" s="831"/>
    </row>
    <row r="31" customFormat="false" ht="11.1" hidden="false" customHeight="true" outlineLevel="0" collapsed="false">
      <c r="A31" s="825" t="s">
        <v>1432</v>
      </c>
      <c r="B31" s="825"/>
      <c r="C31" s="825"/>
      <c r="D31" s="835" t="n">
        <v>2006</v>
      </c>
      <c r="E31" s="839" t="n">
        <v>2038.521</v>
      </c>
      <c r="F31" s="839" t="n">
        <v>2024.109</v>
      </c>
      <c r="G31" s="839" t="n">
        <v>2046.225</v>
      </c>
      <c r="H31" s="839" t="n">
        <v>2169.805</v>
      </c>
      <c r="I31" s="839" t="n">
        <v>2195.423</v>
      </c>
      <c r="J31" s="839" t="n">
        <v>2118.171</v>
      </c>
      <c r="K31" s="839" t="n">
        <v>2101.446</v>
      </c>
      <c r="L31" s="839" t="n">
        <v>2047.183</v>
      </c>
      <c r="M31" s="839" t="n">
        <v>2095.928</v>
      </c>
      <c r="N31" s="839" t="n">
        <v>2218.332</v>
      </c>
      <c r="O31" s="839" t="n">
        <v>2187.296</v>
      </c>
      <c r="P31" s="839" t="n">
        <v>2356.32</v>
      </c>
      <c r="Q31" s="842" t="s">
        <v>1850</v>
      </c>
      <c r="R31" s="800"/>
      <c r="AB31" s="802"/>
      <c r="AC31" s="829"/>
      <c r="AD31" s="829"/>
      <c r="AE31" s="829"/>
      <c r="AF31" s="829"/>
      <c r="AG31" s="829"/>
      <c r="AH31" s="829"/>
      <c r="AI31" s="829"/>
      <c r="AJ31" s="829"/>
      <c r="AK31" s="829"/>
      <c r="AL31" s="829"/>
      <c r="AM31" s="829"/>
      <c r="AN31" s="829"/>
      <c r="AO31" s="830"/>
      <c r="AP31" s="830"/>
    </row>
    <row r="32" customFormat="false" ht="9.95" hidden="false" customHeight="true" outlineLevel="0" collapsed="false">
      <c r="A32" s="832"/>
      <c r="B32" s="833"/>
      <c r="C32" s="834"/>
      <c r="D32" s="835" t="n">
        <v>2007</v>
      </c>
      <c r="E32" s="839" t="n">
        <v>2176.371</v>
      </c>
      <c r="F32" s="839" t="n">
        <v>2181.951</v>
      </c>
      <c r="G32" s="839" t="n">
        <v>2083.643</v>
      </c>
      <c r="H32" s="839" t="n">
        <v>2182.463</v>
      </c>
      <c r="I32" s="839" t="n">
        <v>2271.667</v>
      </c>
      <c r="J32" s="839" t="n">
        <v>2328.086</v>
      </c>
      <c r="K32" s="839" t="n">
        <v>2303.949</v>
      </c>
      <c r="L32" s="839" t="n">
        <v>2244.153</v>
      </c>
      <c r="M32" s="839" t="n">
        <v>2225.011</v>
      </c>
      <c r="N32" s="839"/>
      <c r="O32" s="839"/>
      <c r="P32" s="839"/>
      <c r="Q32" s="828"/>
      <c r="R32" s="800"/>
      <c r="AB32" s="802"/>
      <c r="AC32" s="829"/>
      <c r="AD32" s="829"/>
      <c r="AE32" s="829"/>
      <c r="AF32" s="829"/>
      <c r="AG32" s="829"/>
      <c r="AH32" s="829"/>
      <c r="AI32" s="829"/>
      <c r="AJ32" s="829"/>
      <c r="AK32" s="829"/>
      <c r="AL32" s="829"/>
      <c r="AM32" s="829"/>
      <c r="AN32" s="829"/>
      <c r="AO32" s="830"/>
      <c r="AP32" s="831"/>
    </row>
    <row r="33" customFormat="false" ht="3.95" hidden="false" customHeight="true" outlineLevel="0" collapsed="false">
      <c r="A33" s="832"/>
      <c r="B33" s="833"/>
      <c r="C33" s="834"/>
      <c r="D33" s="835"/>
      <c r="E33" s="839"/>
      <c r="F33" s="839"/>
      <c r="G33" s="839"/>
      <c r="H33" s="839"/>
      <c r="I33" s="839"/>
      <c r="J33" s="839"/>
      <c r="K33" s="839"/>
      <c r="L33" s="839"/>
      <c r="M33" s="839"/>
      <c r="N33" s="839"/>
      <c r="O33" s="839"/>
      <c r="P33" s="839"/>
      <c r="Q33" s="828"/>
      <c r="R33" s="800"/>
      <c r="AB33" s="802"/>
      <c r="AC33" s="829"/>
      <c r="AD33" s="829"/>
      <c r="AE33" s="829"/>
      <c r="AF33" s="829"/>
      <c r="AG33" s="829"/>
      <c r="AH33" s="829"/>
      <c r="AI33" s="829"/>
      <c r="AJ33" s="829"/>
      <c r="AK33" s="829"/>
      <c r="AL33" s="829"/>
      <c r="AM33" s="829"/>
      <c r="AN33" s="829"/>
      <c r="AO33" s="830"/>
      <c r="AP33" s="831"/>
    </row>
    <row r="34" customFormat="false" ht="9.95" hidden="false" customHeight="true" outlineLevel="0" collapsed="false">
      <c r="A34" s="832" t="s">
        <v>1851</v>
      </c>
      <c r="B34" s="833"/>
      <c r="C34" s="834"/>
      <c r="D34" s="835" t="n">
        <v>2006</v>
      </c>
      <c r="E34" s="839" t="n">
        <v>569.315</v>
      </c>
      <c r="F34" s="839" t="n">
        <v>587.918</v>
      </c>
      <c r="G34" s="839" t="n">
        <v>560.247</v>
      </c>
      <c r="H34" s="839" t="n">
        <v>653.541</v>
      </c>
      <c r="I34" s="839" t="n">
        <v>636.777</v>
      </c>
      <c r="J34" s="839" t="n">
        <v>605.997</v>
      </c>
      <c r="K34" s="839" t="n">
        <v>633.022</v>
      </c>
      <c r="L34" s="839" t="n">
        <v>689.358</v>
      </c>
      <c r="M34" s="839" t="n">
        <v>676.372</v>
      </c>
      <c r="N34" s="839" t="n">
        <v>631.735</v>
      </c>
      <c r="O34" s="839" t="n">
        <v>603.419</v>
      </c>
      <c r="P34" s="839" t="n">
        <v>644.578</v>
      </c>
      <c r="Q34" s="828" t="s">
        <v>1852</v>
      </c>
      <c r="R34" s="800"/>
      <c r="AB34" s="802"/>
      <c r="AC34" s="829"/>
      <c r="AD34" s="829"/>
      <c r="AE34" s="829"/>
      <c r="AF34" s="829"/>
      <c r="AG34" s="829"/>
      <c r="AH34" s="829"/>
      <c r="AI34" s="829"/>
      <c r="AJ34" s="829"/>
      <c r="AK34" s="829"/>
      <c r="AL34" s="829"/>
      <c r="AM34" s="829"/>
      <c r="AN34" s="829"/>
      <c r="AO34" s="830"/>
      <c r="AP34" s="830"/>
    </row>
    <row r="35" customFormat="false" ht="11.1" hidden="false" customHeight="true" outlineLevel="0" collapsed="false">
      <c r="A35" s="825" t="s">
        <v>1853</v>
      </c>
      <c r="B35" s="825"/>
      <c r="C35" s="825"/>
      <c r="D35" s="835" t="n">
        <v>2007</v>
      </c>
      <c r="E35" s="839" t="n">
        <v>600.997</v>
      </c>
      <c r="F35" s="839" t="n">
        <v>620.822</v>
      </c>
      <c r="G35" s="839" t="n">
        <v>592.288</v>
      </c>
      <c r="H35" s="839" t="n">
        <v>677.874</v>
      </c>
      <c r="I35" s="839" t="n">
        <v>695.998</v>
      </c>
      <c r="J35" s="839" t="n">
        <v>613.21</v>
      </c>
      <c r="K35" s="839" t="n">
        <v>680.668</v>
      </c>
      <c r="L35" s="839" t="n">
        <v>663.434</v>
      </c>
      <c r="M35" s="839" t="n">
        <v>616.898</v>
      </c>
      <c r="N35" s="839"/>
      <c r="O35" s="839"/>
      <c r="P35" s="839"/>
      <c r="Q35" s="842" t="s">
        <v>1854</v>
      </c>
      <c r="R35" s="800"/>
      <c r="AB35" s="802"/>
      <c r="AC35" s="829"/>
      <c r="AD35" s="829"/>
      <c r="AE35" s="829"/>
      <c r="AF35" s="829"/>
      <c r="AG35" s="829"/>
      <c r="AH35" s="829"/>
      <c r="AI35" s="829"/>
      <c r="AJ35" s="829"/>
      <c r="AK35" s="829"/>
      <c r="AL35" s="829"/>
      <c r="AM35" s="829"/>
      <c r="AN35" s="829"/>
      <c r="AO35" s="830"/>
      <c r="AP35" s="831"/>
    </row>
    <row r="36" customFormat="false" ht="3.95" hidden="false" customHeight="true" outlineLevel="0" collapsed="false">
      <c r="A36" s="832"/>
      <c r="B36" s="833"/>
      <c r="C36" s="834"/>
      <c r="D36" s="835"/>
      <c r="E36" s="839"/>
      <c r="F36" s="839"/>
      <c r="G36" s="839"/>
      <c r="H36" s="839"/>
      <c r="I36" s="839"/>
      <c r="J36" s="839"/>
      <c r="K36" s="839"/>
      <c r="L36" s="839"/>
      <c r="M36" s="839"/>
      <c r="N36" s="839"/>
      <c r="O36" s="839"/>
      <c r="P36" s="839"/>
      <c r="Q36" s="828"/>
      <c r="R36" s="800"/>
      <c r="AB36" s="802"/>
      <c r="AC36" s="829"/>
      <c r="AD36" s="829"/>
      <c r="AE36" s="829"/>
      <c r="AF36" s="829"/>
      <c r="AG36" s="829"/>
      <c r="AH36" s="829"/>
      <c r="AI36" s="829"/>
      <c r="AJ36" s="829"/>
      <c r="AK36" s="829"/>
      <c r="AL36" s="829"/>
      <c r="AM36" s="829"/>
      <c r="AN36" s="829"/>
      <c r="AO36" s="830"/>
      <c r="AP36" s="831"/>
    </row>
    <row r="37" customFormat="false" ht="9.95" hidden="false" customHeight="true" outlineLevel="0" collapsed="false">
      <c r="A37" s="844" t="s">
        <v>1855</v>
      </c>
      <c r="B37" s="844"/>
      <c r="C37" s="844"/>
      <c r="D37" s="835" t="n">
        <v>2006</v>
      </c>
      <c r="E37" s="839" t="n">
        <v>968.718</v>
      </c>
      <c r="F37" s="839" t="n">
        <v>954.542</v>
      </c>
      <c r="G37" s="839" t="n">
        <v>883.888</v>
      </c>
      <c r="H37" s="839" t="n">
        <v>945.737</v>
      </c>
      <c r="I37" s="839" t="n">
        <v>973.834</v>
      </c>
      <c r="J37" s="839" t="n">
        <v>900.234</v>
      </c>
      <c r="K37" s="839" t="n">
        <v>922.882</v>
      </c>
      <c r="L37" s="839" t="n">
        <v>982.039</v>
      </c>
      <c r="M37" s="839" t="n">
        <v>954.455</v>
      </c>
      <c r="N37" s="839" t="n">
        <v>883.55</v>
      </c>
      <c r="O37" s="839" t="n">
        <v>810.28</v>
      </c>
      <c r="P37" s="839" t="n">
        <v>890.665</v>
      </c>
      <c r="Q37" s="842" t="s">
        <v>1856</v>
      </c>
      <c r="R37" s="800"/>
      <c r="AB37" s="802"/>
      <c r="AC37" s="829"/>
      <c r="AD37" s="829"/>
      <c r="AE37" s="829"/>
      <c r="AF37" s="829"/>
      <c r="AG37" s="829"/>
      <c r="AH37" s="829"/>
      <c r="AI37" s="829"/>
      <c r="AJ37" s="829"/>
      <c r="AK37" s="829"/>
      <c r="AL37" s="829"/>
      <c r="AM37" s="829"/>
      <c r="AN37" s="829"/>
      <c r="AO37" s="830"/>
      <c r="AP37" s="830"/>
    </row>
    <row r="38" customFormat="false" ht="10.5" hidden="false" customHeight="true" outlineLevel="0" collapsed="false">
      <c r="A38" s="849"/>
      <c r="B38" s="850"/>
      <c r="C38" s="851"/>
      <c r="D38" s="835" t="n">
        <v>2007</v>
      </c>
      <c r="E38" s="839" t="n">
        <v>893.93</v>
      </c>
      <c r="F38" s="839" t="n">
        <v>896.319</v>
      </c>
      <c r="G38" s="839" t="n">
        <v>856.614</v>
      </c>
      <c r="H38" s="839" t="n">
        <v>949.264</v>
      </c>
      <c r="I38" s="839" t="n">
        <v>989.626</v>
      </c>
      <c r="J38" s="839" t="n">
        <v>912.408</v>
      </c>
      <c r="K38" s="839" t="n">
        <v>970.3</v>
      </c>
      <c r="L38" s="839" t="n">
        <v>1043.964</v>
      </c>
      <c r="M38" s="839" t="n">
        <v>972.463</v>
      </c>
      <c r="N38" s="839"/>
      <c r="O38" s="839"/>
      <c r="P38" s="839"/>
      <c r="Q38" s="842" t="s">
        <v>1854</v>
      </c>
      <c r="R38" s="800"/>
      <c r="AB38" s="802"/>
      <c r="AC38" s="829"/>
      <c r="AD38" s="829"/>
      <c r="AE38" s="829"/>
      <c r="AF38" s="829"/>
      <c r="AG38" s="829"/>
      <c r="AH38" s="829"/>
      <c r="AI38" s="829"/>
      <c r="AJ38" s="829"/>
      <c r="AK38" s="829"/>
      <c r="AL38" s="829"/>
      <c r="AM38" s="829"/>
      <c r="AN38" s="829"/>
      <c r="AO38" s="830"/>
      <c r="AP38" s="831"/>
    </row>
    <row r="39" customFormat="false" ht="12" hidden="false" customHeight="true" outlineLevel="0" collapsed="false">
      <c r="A39" s="804"/>
      <c r="B39" s="800"/>
      <c r="C39" s="852"/>
      <c r="D39" s="826"/>
      <c r="E39" s="827"/>
      <c r="F39" s="827"/>
      <c r="G39" s="827"/>
      <c r="H39" s="827"/>
      <c r="I39" s="827"/>
      <c r="J39" s="827"/>
      <c r="K39" s="827"/>
      <c r="L39" s="827"/>
      <c r="M39" s="827"/>
      <c r="N39" s="827"/>
      <c r="O39" s="827"/>
      <c r="P39" s="827"/>
      <c r="Q39" s="800"/>
      <c r="R39" s="800"/>
      <c r="AB39" s="802"/>
      <c r="AC39" s="829"/>
      <c r="AD39" s="829"/>
      <c r="AE39" s="829"/>
      <c r="AF39" s="829"/>
      <c r="AG39" s="829"/>
      <c r="AH39" s="829"/>
      <c r="AI39" s="829"/>
      <c r="AJ39" s="829"/>
      <c r="AK39" s="829"/>
      <c r="AL39" s="829"/>
      <c r="AM39" s="829"/>
      <c r="AN39" s="829"/>
      <c r="AO39" s="830"/>
      <c r="AP39" s="831"/>
    </row>
    <row r="40" customFormat="false" ht="9.95" hidden="false" customHeight="true" outlineLevel="0" collapsed="false">
      <c r="A40" s="853" t="s">
        <v>1419</v>
      </c>
      <c r="B40" s="800"/>
      <c r="C40" s="800"/>
      <c r="D40" s="800"/>
      <c r="J40" s="853" t="s">
        <v>1419</v>
      </c>
      <c r="K40" s="827"/>
      <c r="L40" s="827"/>
      <c r="M40" s="827"/>
      <c r="N40" s="827"/>
      <c r="O40" s="827"/>
      <c r="P40" s="827"/>
      <c r="Q40" s="800"/>
      <c r="R40" s="800"/>
      <c r="AB40" s="802"/>
      <c r="AC40" s="829"/>
      <c r="AD40" s="829"/>
      <c r="AE40" s="829"/>
      <c r="AF40" s="829"/>
      <c r="AG40" s="829"/>
      <c r="AH40" s="829"/>
      <c r="AI40" s="829"/>
      <c r="AJ40" s="829"/>
      <c r="AK40" s="829"/>
      <c r="AL40" s="829"/>
      <c r="AM40" s="829"/>
      <c r="AN40" s="829"/>
      <c r="AO40" s="830"/>
      <c r="AP40" s="831"/>
    </row>
    <row r="41" customFormat="false" ht="11.1" hidden="false" customHeight="true" outlineLevel="0" collapsed="false">
      <c r="A41" s="854" t="s">
        <v>1857</v>
      </c>
      <c r="B41" s="800"/>
      <c r="C41" s="800"/>
      <c r="D41" s="800"/>
      <c r="J41" s="854" t="s">
        <v>1858</v>
      </c>
      <c r="K41" s="827"/>
      <c r="L41" s="827"/>
      <c r="M41" s="827"/>
      <c r="N41" s="827"/>
      <c r="P41" s="827"/>
      <c r="Q41" s="800"/>
      <c r="R41" s="800"/>
      <c r="AB41" s="802"/>
      <c r="AC41" s="829"/>
      <c r="AD41" s="829"/>
      <c r="AE41" s="829"/>
      <c r="AF41" s="829"/>
      <c r="AG41" s="829"/>
      <c r="AH41" s="829"/>
      <c r="AI41" s="829"/>
      <c r="AJ41" s="829"/>
      <c r="AK41" s="829"/>
      <c r="AL41" s="829"/>
      <c r="AM41" s="829"/>
      <c r="AN41" s="829"/>
      <c r="AO41" s="830"/>
      <c r="AP41" s="831"/>
    </row>
    <row r="42" customFormat="false" ht="11.1" hidden="false" customHeight="true" outlineLevel="0" collapsed="false">
      <c r="A42" s="854"/>
      <c r="B42" s="800"/>
      <c r="C42" s="800"/>
      <c r="D42" s="800"/>
      <c r="K42" s="827"/>
      <c r="L42" s="827"/>
      <c r="M42" s="827"/>
      <c r="N42" s="827"/>
      <c r="O42" s="827"/>
      <c r="P42" s="827"/>
      <c r="Q42" s="800"/>
      <c r="R42" s="800"/>
      <c r="AB42" s="802"/>
      <c r="AC42" s="829"/>
      <c r="AD42" s="829"/>
      <c r="AE42" s="829"/>
      <c r="AF42" s="829"/>
      <c r="AG42" s="829"/>
      <c r="AH42" s="829"/>
      <c r="AI42" s="829"/>
      <c r="AJ42" s="829"/>
      <c r="AK42" s="829"/>
      <c r="AL42" s="829"/>
      <c r="AM42" s="829"/>
      <c r="AN42" s="829"/>
      <c r="AO42" s="830"/>
      <c r="AP42" s="831"/>
    </row>
    <row r="43" customFormat="false" ht="11.1" hidden="false" customHeight="true" outlineLevel="0" collapsed="false">
      <c r="A43" s="854"/>
      <c r="B43" s="800"/>
      <c r="C43" s="800"/>
      <c r="D43" s="800"/>
      <c r="K43" s="855"/>
      <c r="L43" s="855"/>
      <c r="M43" s="855"/>
      <c r="N43" s="855"/>
      <c r="O43" s="856"/>
      <c r="P43" s="856"/>
      <c r="Q43" s="800"/>
      <c r="R43" s="800"/>
      <c r="AB43" s="802"/>
      <c r="AC43" s="829"/>
      <c r="AD43" s="829"/>
      <c r="AE43" s="829"/>
      <c r="AF43" s="829"/>
      <c r="AG43" s="829"/>
      <c r="AH43" s="829"/>
      <c r="AI43" s="829"/>
      <c r="AJ43" s="829"/>
      <c r="AK43" s="829"/>
      <c r="AL43" s="829"/>
      <c r="AM43" s="829"/>
      <c r="AN43" s="829"/>
      <c r="AO43" s="830"/>
      <c r="AP43" s="831"/>
    </row>
    <row r="44" customFormat="false" ht="11.1" hidden="false" customHeight="true" outlineLevel="0" collapsed="false">
      <c r="B44" s="800"/>
      <c r="C44" s="800"/>
      <c r="D44" s="800"/>
      <c r="E44" s="857"/>
      <c r="F44" s="855"/>
      <c r="G44" s="855"/>
      <c r="H44" s="855"/>
      <c r="I44" s="855"/>
      <c r="K44" s="855"/>
      <c r="L44" s="855"/>
      <c r="M44" s="855"/>
      <c r="N44" s="855"/>
      <c r="O44" s="856"/>
      <c r="P44" s="856"/>
      <c r="Q44" s="800"/>
      <c r="R44" s="800"/>
      <c r="AB44" s="802"/>
      <c r="AC44" s="829"/>
      <c r="AD44" s="829"/>
      <c r="AE44" s="829"/>
      <c r="AF44" s="829"/>
      <c r="AG44" s="829"/>
      <c r="AH44" s="829"/>
      <c r="AI44" s="829"/>
      <c r="AJ44" s="829"/>
      <c r="AK44" s="829"/>
      <c r="AL44" s="829"/>
      <c r="AM44" s="829"/>
      <c r="AN44" s="829"/>
      <c r="AO44" s="830"/>
      <c r="AP44" s="831"/>
    </row>
    <row r="45" customFormat="false" ht="11.1" hidden="false" customHeight="true" outlineLevel="0" collapsed="false">
      <c r="B45" s="800"/>
      <c r="C45" s="800"/>
      <c r="D45" s="800"/>
      <c r="E45" s="857"/>
      <c r="F45" s="855"/>
      <c r="G45" s="855"/>
      <c r="H45" s="855"/>
      <c r="I45" s="855"/>
      <c r="K45" s="855"/>
      <c r="L45" s="855"/>
      <c r="M45" s="855"/>
      <c r="N45" s="855"/>
      <c r="O45" s="856"/>
      <c r="P45" s="856"/>
      <c r="Q45" s="800"/>
      <c r="R45" s="800"/>
      <c r="AB45" s="802"/>
      <c r="AC45" s="829"/>
      <c r="AD45" s="829"/>
      <c r="AE45" s="829"/>
      <c r="AF45" s="829"/>
      <c r="AG45" s="829"/>
      <c r="AH45" s="829"/>
      <c r="AI45" s="829"/>
      <c r="AJ45" s="829"/>
      <c r="AK45" s="829"/>
      <c r="AL45" s="829"/>
      <c r="AM45" s="829"/>
      <c r="AN45" s="829"/>
      <c r="AO45" s="830"/>
      <c r="AP45" s="831"/>
    </row>
    <row r="46" customFormat="false" ht="12" hidden="false" customHeight="true" outlineLevel="0" collapsed="false">
      <c r="A46" s="854"/>
      <c r="B46" s="800"/>
      <c r="C46" s="800"/>
      <c r="D46" s="800"/>
      <c r="E46" s="857"/>
      <c r="F46" s="855"/>
      <c r="G46" s="855"/>
      <c r="H46" s="855"/>
      <c r="I46" s="855"/>
      <c r="J46" s="854"/>
      <c r="K46" s="855"/>
      <c r="L46" s="855"/>
      <c r="M46" s="855"/>
      <c r="N46" s="855"/>
      <c r="P46" s="856"/>
      <c r="Q46" s="800"/>
      <c r="R46" s="800"/>
      <c r="AB46" s="802"/>
      <c r="AC46" s="829"/>
      <c r="AD46" s="829"/>
      <c r="AE46" s="829"/>
      <c r="AF46" s="829"/>
      <c r="AG46" s="829"/>
      <c r="AH46" s="829"/>
      <c r="AI46" s="829"/>
      <c r="AJ46" s="829"/>
      <c r="AK46" s="829"/>
      <c r="AL46" s="829"/>
      <c r="AM46" s="829"/>
      <c r="AN46" s="829"/>
      <c r="AO46" s="830"/>
      <c r="AP46" s="831"/>
    </row>
    <row r="47" customFormat="false" ht="12" hidden="false" customHeight="true" outlineLevel="0" collapsed="false">
      <c r="A47" s="804"/>
      <c r="B47" s="858"/>
      <c r="C47" s="855"/>
      <c r="D47" s="855"/>
      <c r="E47" s="855"/>
      <c r="F47" s="855"/>
      <c r="G47" s="855"/>
      <c r="H47" s="855"/>
      <c r="I47" s="855"/>
      <c r="J47" s="855"/>
      <c r="K47" s="855"/>
      <c r="L47" s="855"/>
      <c r="M47" s="855"/>
      <c r="N47" s="855"/>
      <c r="P47" s="856"/>
      <c r="Q47" s="800"/>
      <c r="R47" s="800"/>
      <c r="W47" s="859" t="n">
        <v>8</v>
      </c>
      <c r="X47" s="860"/>
      <c r="Y47" s="860"/>
      <c r="AB47" s="802"/>
      <c r="AC47" s="829"/>
      <c r="AD47" s="829"/>
      <c r="AE47" s="829"/>
      <c r="AF47" s="829"/>
      <c r="AG47" s="829"/>
      <c r="AH47" s="829"/>
      <c r="AI47" s="829"/>
      <c r="AJ47" s="829"/>
      <c r="AK47" s="829"/>
      <c r="AL47" s="829"/>
      <c r="AM47" s="829"/>
      <c r="AN47" s="829"/>
      <c r="AO47" s="830"/>
      <c r="AP47" s="831"/>
    </row>
    <row r="48" customFormat="false" ht="12" hidden="false" customHeight="true" outlineLevel="0" collapsed="false">
      <c r="A48" s="804"/>
      <c r="B48" s="858"/>
      <c r="C48" s="855"/>
      <c r="D48" s="855"/>
      <c r="E48" s="855"/>
      <c r="F48" s="855"/>
      <c r="G48" s="855"/>
      <c r="H48" s="855"/>
      <c r="I48" s="855"/>
      <c r="J48" s="855"/>
      <c r="K48" s="855"/>
      <c r="L48" s="855"/>
      <c r="M48" s="855"/>
      <c r="N48" s="855"/>
      <c r="O48" s="856"/>
      <c r="P48" s="861"/>
      <c r="Q48" s="800"/>
      <c r="R48" s="800"/>
      <c r="W48" s="859" t="s">
        <v>1352</v>
      </c>
      <c r="X48" s="860"/>
      <c r="Y48" s="860"/>
      <c r="AB48" s="802"/>
      <c r="AC48" s="829"/>
      <c r="AD48" s="829"/>
      <c r="AE48" s="829"/>
      <c r="AF48" s="829"/>
      <c r="AG48" s="829"/>
      <c r="AH48" s="829"/>
      <c r="AI48" s="829"/>
      <c r="AJ48" s="829"/>
      <c r="AK48" s="829"/>
      <c r="AL48" s="829"/>
      <c r="AM48" s="829"/>
      <c r="AN48" s="829"/>
      <c r="AO48" s="830"/>
      <c r="AP48" s="831"/>
    </row>
    <row r="49" customFormat="false" ht="3.95" hidden="false" customHeight="true" outlineLevel="0" collapsed="false">
      <c r="A49" s="804"/>
      <c r="B49" s="858"/>
      <c r="C49" s="855"/>
      <c r="D49" s="855"/>
      <c r="E49" s="855"/>
      <c r="F49" s="855"/>
      <c r="G49" s="855"/>
      <c r="H49" s="855"/>
      <c r="I49" s="855"/>
      <c r="J49" s="855"/>
      <c r="K49" s="855"/>
      <c r="L49" s="855"/>
      <c r="M49" s="855"/>
      <c r="N49" s="855"/>
      <c r="O49" s="856"/>
      <c r="P49" s="856"/>
      <c r="Q49" s="800"/>
      <c r="R49" s="800"/>
      <c r="W49" s="859" t="s">
        <v>1833</v>
      </c>
      <c r="X49" s="860"/>
      <c r="Y49" s="860"/>
      <c r="AB49" s="802"/>
      <c r="AC49" s="829"/>
      <c r="AD49" s="829"/>
      <c r="AE49" s="829"/>
      <c r="AF49" s="829"/>
      <c r="AG49" s="829"/>
      <c r="AH49" s="829"/>
      <c r="AI49" s="829"/>
      <c r="AJ49" s="829"/>
      <c r="AK49" s="829"/>
      <c r="AL49" s="829"/>
      <c r="AM49" s="829"/>
      <c r="AN49" s="829"/>
      <c r="AO49" s="830"/>
      <c r="AP49" s="831"/>
    </row>
    <row r="50" customFormat="false" ht="12.75" hidden="false" customHeight="true" outlineLevel="0" collapsed="false">
      <c r="A50" s="799" t="s">
        <v>1859</v>
      </c>
      <c r="B50" s="799"/>
      <c r="C50" s="799"/>
      <c r="D50" s="799"/>
      <c r="E50" s="799"/>
      <c r="F50" s="799"/>
      <c r="G50" s="799"/>
      <c r="H50" s="799"/>
      <c r="I50" s="799"/>
      <c r="J50" s="862" t="s">
        <v>1860</v>
      </c>
      <c r="K50" s="862"/>
      <c r="L50" s="862"/>
      <c r="M50" s="862"/>
      <c r="N50" s="862"/>
      <c r="O50" s="862"/>
      <c r="P50" s="862"/>
      <c r="Q50" s="862"/>
      <c r="R50" s="800"/>
      <c r="W50" s="859" t="s">
        <v>1352</v>
      </c>
      <c r="X50" s="860"/>
      <c r="Y50" s="860"/>
      <c r="AA50" s="801"/>
      <c r="AB50" s="802"/>
      <c r="AC50" s="802"/>
      <c r="AD50" s="802"/>
      <c r="AE50" s="802"/>
      <c r="AF50" s="802"/>
      <c r="AG50" s="802"/>
      <c r="AH50" s="802"/>
      <c r="AI50" s="802"/>
      <c r="AJ50" s="802"/>
      <c r="AK50" s="802"/>
      <c r="AL50" s="802"/>
      <c r="AM50" s="802"/>
      <c r="AN50" s="802"/>
      <c r="AO50" s="802"/>
      <c r="AP50" s="802"/>
    </row>
    <row r="51" customFormat="false" ht="12.75" hidden="false" customHeight="true" outlineLevel="0" collapsed="false">
      <c r="A51" s="803" t="s">
        <v>1861</v>
      </c>
      <c r="B51" s="803"/>
      <c r="C51" s="803"/>
      <c r="D51" s="803"/>
      <c r="E51" s="803"/>
      <c r="F51" s="803"/>
      <c r="G51" s="803"/>
      <c r="H51" s="803"/>
      <c r="I51" s="803"/>
      <c r="J51" s="803" t="s">
        <v>1862</v>
      </c>
      <c r="K51" s="803"/>
      <c r="L51" s="803"/>
      <c r="M51" s="803"/>
      <c r="N51" s="803"/>
      <c r="O51" s="803"/>
      <c r="P51" s="803"/>
      <c r="Q51" s="803"/>
      <c r="R51" s="800"/>
      <c r="W51" s="859" t="s">
        <v>1863</v>
      </c>
      <c r="X51" s="860"/>
      <c r="Y51" s="860"/>
      <c r="AA51" s="801"/>
      <c r="AB51" s="802"/>
      <c r="AC51" s="802"/>
      <c r="AD51" s="802"/>
      <c r="AE51" s="802"/>
      <c r="AF51" s="802"/>
      <c r="AG51" s="802"/>
      <c r="AH51" s="802"/>
      <c r="AI51" s="802"/>
      <c r="AJ51" s="802"/>
      <c r="AK51" s="802"/>
      <c r="AL51" s="802"/>
      <c r="AM51" s="802"/>
      <c r="AN51" s="802"/>
      <c r="AO51" s="802"/>
      <c r="AP51" s="802"/>
    </row>
    <row r="52" customFormat="false" ht="12.75" hidden="false" customHeight="true" outlineLevel="0" collapsed="false">
      <c r="A52" s="806" t="s">
        <v>1864</v>
      </c>
      <c r="B52" s="806"/>
      <c r="C52" s="806"/>
      <c r="D52" s="806"/>
      <c r="E52" s="806"/>
      <c r="F52" s="806"/>
      <c r="G52" s="806"/>
      <c r="H52" s="806"/>
      <c r="I52" s="806"/>
      <c r="J52" s="806" t="s">
        <v>1864</v>
      </c>
      <c r="K52" s="806"/>
      <c r="L52" s="806"/>
      <c r="M52" s="806"/>
      <c r="N52" s="806"/>
      <c r="O52" s="806"/>
      <c r="P52" s="806"/>
      <c r="Q52" s="806"/>
      <c r="R52" s="800"/>
      <c r="AA52" s="802"/>
      <c r="AB52" s="802"/>
      <c r="AC52" s="802"/>
      <c r="AD52" s="802"/>
      <c r="AE52" s="802"/>
      <c r="AF52" s="802"/>
      <c r="AG52" s="802"/>
      <c r="AH52" s="802"/>
      <c r="AI52" s="802"/>
      <c r="AJ52" s="802"/>
      <c r="AK52" s="802"/>
      <c r="AL52" s="802"/>
      <c r="AM52" s="802"/>
      <c r="AN52" s="802"/>
      <c r="AO52" s="802"/>
      <c r="AP52" s="802"/>
    </row>
    <row r="53" s="809" customFormat="true" ht="6" hidden="false" customHeight="true" outlineLevel="0" collapsed="false">
      <c r="A53" s="863"/>
      <c r="B53" s="804"/>
      <c r="C53" s="804"/>
      <c r="D53" s="804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63"/>
      <c r="P53" s="863"/>
      <c r="Q53" s="800"/>
      <c r="R53" s="800"/>
    </row>
    <row r="54" customFormat="false" ht="9.95" hidden="false" customHeight="true" outlineLevel="0" collapsed="false">
      <c r="A54" s="810" t="s">
        <v>929</v>
      </c>
      <c r="B54" s="812" t="s">
        <v>1354</v>
      </c>
      <c r="C54" s="812" t="s">
        <v>1355</v>
      </c>
      <c r="D54" s="812" t="s">
        <v>1356</v>
      </c>
      <c r="E54" s="812" t="s">
        <v>1357</v>
      </c>
      <c r="F54" s="812" t="s">
        <v>1358</v>
      </c>
      <c r="G54" s="812" t="s">
        <v>1359</v>
      </c>
      <c r="H54" s="812" t="s">
        <v>1360</v>
      </c>
      <c r="I54" s="812" t="s">
        <v>1361</v>
      </c>
      <c r="J54" s="812" t="s">
        <v>1362</v>
      </c>
      <c r="K54" s="812" t="s">
        <v>1363</v>
      </c>
      <c r="L54" s="812" t="s">
        <v>1364</v>
      </c>
      <c r="M54" s="812" t="s">
        <v>1365</v>
      </c>
      <c r="N54" s="812" t="s">
        <v>1366</v>
      </c>
      <c r="O54" s="864" t="s">
        <v>1865</v>
      </c>
      <c r="P54" s="864"/>
      <c r="Q54" s="814" t="s">
        <v>932</v>
      </c>
      <c r="R54" s="800"/>
      <c r="W54" s="859" t="n">
        <v>8</v>
      </c>
      <c r="AA54" s="817"/>
      <c r="AB54" s="816"/>
      <c r="AC54" s="817"/>
      <c r="AD54" s="817"/>
      <c r="AE54" s="817"/>
      <c r="AF54" s="817"/>
      <c r="AG54" s="817"/>
      <c r="AH54" s="817"/>
      <c r="AI54" s="817"/>
      <c r="AJ54" s="817"/>
      <c r="AK54" s="817"/>
      <c r="AL54" s="817"/>
      <c r="AM54" s="817"/>
      <c r="AN54" s="818"/>
      <c r="AO54" s="815"/>
      <c r="AP54" s="815"/>
    </row>
    <row r="55" customFormat="false" ht="9.95" hidden="false" customHeight="true" outlineLevel="0" collapsed="false">
      <c r="A55" s="810"/>
      <c r="B55" s="812"/>
      <c r="C55" s="812"/>
      <c r="D55" s="812"/>
      <c r="E55" s="812"/>
      <c r="F55" s="812"/>
      <c r="G55" s="812"/>
      <c r="H55" s="812"/>
      <c r="I55" s="812"/>
      <c r="J55" s="812"/>
      <c r="K55" s="812"/>
      <c r="L55" s="812"/>
      <c r="M55" s="812"/>
      <c r="N55" s="812"/>
      <c r="O55" s="864" t="s">
        <v>1863</v>
      </c>
      <c r="P55" s="864"/>
      <c r="Q55" s="814"/>
      <c r="R55" s="800"/>
      <c r="W55" s="859" t="s">
        <v>1352</v>
      </c>
      <c r="AA55" s="815"/>
      <c r="AB55" s="815"/>
      <c r="AC55" s="815"/>
      <c r="AD55" s="815"/>
      <c r="AE55" s="815"/>
      <c r="AF55" s="815"/>
      <c r="AG55" s="815"/>
      <c r="AH55" s="815"/>
      <c r="AI55" s="815"/>
      <c r="AJ55" s="815"/>
      <c r="AK55" s="815"/>
      <c r="AL55" s="815"/>
      <c r="AM55" s="815"/>
      <c r="AN55" s="815"/>
      <c r="AO55" s="815"/>
      <c r="AP55" s="815"/>
    </row>
    <row r="56" s="809" customFormat="true" ht="9.95" hidden="false" customHeight="true" outlineLevel="0" collapsed="false">
      <c r="A56" s="810"/>
      <c r="B56" s="812"/>
      <c r="C56" s="812"/>
      <c r="D56" s="812"/>
      <c r="E56" s="812"/>
      <c r="F56" s="812"/>
      <c r="G56" s="812"/>
      <c r="H56" s="812"/>
      <c r="I56" s="812"/>
      <c r="J56" s="812"/>
      <c r="K56" s="812"/>
      <c r="L56" s="812"/>
      <c r="M56" s="812"/>
      <c r="N56" s="812"/>
      <c r="O56" s="810" t="s">
        <v>1375</v>
      </c>
      <c r="P56" s="865" t="s">
        <v>1376</v>
      </c>
      <c r="Q56" s="814"/>
      <c r="R56" s="800"/>
      <c r="W56" s="859" t="s">
        <v>1865</v>
      </c>
    </row>
    <row r="57" s="809" customFormat="true" ht="9" hidden="false" customHeight="true" outlineLevel="0" collapsed="false">
      <c r="A57" s="866"/>
      <c r="B57" s="823"/>
      <c r="C57" s="823"/>
      <c r="D57" s="823"/>
      <c r="E57" s="823"/>
      <c r="F57" s="823"/>
      <c r="G57" s="823"/>
      <c r="H57" s="823"/>
      <c r="I57" s="823"/>
      <c r="J57" s="823"/>
      <c r="K57" s="823"/>
      <c r="L57" s="823"/>
      <c r="M57" s="823"/>
      <c r="N57" s="823"/>
      <c r="O57" s="867"/>
      <c r="P57" s="867"/>
      <c r="Q57" s="868"/>
      <c r="R57" s="800"/>
      <c r="W57" s="859"/>
    </row>
    <row r="58" s="809" customFormat="true" ht="11.45" hidden="false" customHeight="true" outlineLevel="0" collapsed="false">
      <c r="A58" s="869" t="s">
        <v>1866</v>
      </c>
      <c r="B58" s="823"/>
      <c r="C58" s="823"/>
      <c r="D58" s="823"/>
      <c r="E58" s="823"/>
      <c r="F58" s="823"/>
      <c r="G58" s="823"/>
      <c r="H58" s="823"/>
      <c r="I58" s="823"/>
      <c r="J58" s="823"/>
      <c r="K58" s="823"/>
      <c r="L58" s="823"/>
      <c r="M58" s="823"/>
      <c r="N58" s="823"/>
      <c r="O58" s="867"/>
      <c r="P58" s="867"/>
      <c r="Q58" s="870" t="s">
        <v>1867</v>
      </c>
      <c r="R58" s="800"/>
      <c r="W58" s="859"/>
    </row>
    <row r="59" s="809" customFormat="true" ht="11.1" hidden="false" customHeight="true" outlineLevel="0" collapsed="false">
      <c r="A59" s="871"/>
      <c r="B59" s="804"/>
      <c r="C59" s="804"/>
      <c r="D59" s="804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24"/>
      <c r="R59" s="800"/>
      <c r="W59" s="859" t="s">
        <v>1352</v>
      </c>
    </row>
    <row r="60" customFormat="false" ht="9.95" hidden="false" customHeight="true" outlineLevel="0" collapsed="false">
      <c r="A60" s="872" t="s">
        <v>1868</v>
      </c>
      <c r="B60" s="826" t="n">
        <v>2006</v>
      </c>
      <c r="C60" s="827" t="n">
        <v>269.571</v>
      </c>
      <c r="D60" s="827" t="n">
        <v>245.604</v>
      </c>
      <c r="E60" s="827" t="n">
        <v>241.219</v>
      </c>
      <c r="F60" s="827" t="n">
        <v>259.99</v>
      </c>
      <c r="G60" s="827" t="n">
        <v>263.912</v>
      </c>
      <c r="H60" s="827" t="n">
        <v>262.302</v>
      </c>
      <c r="I60" s="827" t="n">
        <v>244.671</v>
      </c>
      <c r="J60" s="827" t="n">
        <v>240.918</v>
      </c>
      <c r="K60" s="827" t="n">
        <v>291.612</v>
      </c>
      <c r="L60" s="827" t="n">
        <v>286.969</v>
      </c>
      <c r="M60" s="827" t="n">
        <v>305.965</v>
      </c>
      <c r="N60" s="827" t="n">
        <v>291.529</v>
      </c>
      <c r="O60" s="873" t="n">
        <v>253.523375</v>
      </c>
      <c r="P60" s="873" t="n">
        <v>2028.187</v>
      </c>
      <c r="Q60" s="874" t="s">
        <v>1869</v>
      </c>
      <c r="R60" s="875"/>
      <c r="W60" s="859" t="s">
        <v>1863</v>
      </c>
      <c r="AB60" s="802"/>
      <c r="AC60" s="829"/>
      <c r="AD60" s="829"/>
      <c r="AE60" s="829"/>
      <c r="AF60" s="829"/>
      <c r="AG60" s="829"/>
      <c r="AH60" s="829"/>
      <c r="AI60" s="829"/>
      <c r="AJ60" s="829"/>
      <c r="AK60" s="829"/>
      <c r="AL60" s="829"/>
      <c r="AM60" s="829"/>
      <c r="AN60" s="829"/>
      <c r="AO60" s="830"/>
      <c r="AP60" s="830"/>
    </row>
    <row r="61" customFormat="false" ht="11.1" hidden="false" customHeight="true" outlineLevel="0" collapsed="false">
      <c r="A61" s="869" t="s">
        <v>1870</v>
      </c>
      <c r="B61" s="826" t="n">
        <v>2007</v>
      </c>
      <c r="C61" s="827" t="n">
        <v>291.465</v>
      </c>
      <c r="D61" s="827" t="n">
        <v>250.178</v>
      </c>
      <c r="E61" s="827" t="n">
        <v>247.998</v>
      </c>
      <c r="F61" s="827" t="n">
        <v>268.411</v>
      </c>
      <c r="G61" s="827" t="n">
        <v>278.131</v>
      </c>
      <c r="H61" s="827" t="n">
        <v>262.742</v>
      </c>
      <c r="I61" s="827" t="n">
        <v>252.167</v>
      </c>
      <c r="J61" s="827" t="n">
        <v>247.609</v>
      </c>
      <c r="K61" s="827"/>
      <c r="L61" s="827"/>
      <c r="M61" s="827"/>
      <c r="N61" s="827"/>
      <c r="O61" s="873" t="n">
        <v>262.337625</v>
      </c>
      <c r="P61" s="873" t="n">
        <v>2098.701</v>
      </c>
      <c r="Q61" s="874" t="s">
        <v>1871</v>
      </c>
      <c r="R61" s="875"/>
      <c r="S61" s="876"/>
      <c r="W61" s="877"/>
      <c r="AB61" s="802"/>
      <c r="AC61" s="829"/>
      <c r="AD61" s="829"/>
      <c r="AE61" s="829"/>
      <c r="AF61" s="829"/>
      <c r="AG61" s="829"/>
      <c r="AH61" s="829"/>
      <c r="AI61" s="829"/>
      <c r="AJ61" s="829"/>
      <c r="AK61" s="829"/>
      <c r="AL61" s="829"/>
      <c r="AM61" s="829"/>
      <c r="AN61" s="829"/>
      <c r="AO61" s="830"/>
      <c r="AP61" s="831"/>
    </row>
    <row r="62" s="809" customFormat="true" ht="9.95" hidden="false" customHeight="true" outlineLevel="0" collapsed="false">
      <c r="A62" s="878"/>
      <c r="B62" s="879"/>
      <c r="C62" s="880"/>
      <c r="D62" s="880"/>
      <c r="E62" s="880"/>
      <c r="F62" s="880"/>
      <c r="G62" s="880"/>
      <c r="H62" s="880"/>
      <c r="I62" s="880"/>
      <c r="J62" s="880"/>
      <c r="K62" s="880"/>
      <c r="L62" s="880"/>
      <c r="M62" s="880"/>
      <c r="N62" s="880"/>
      <c r="O62" s="873"/>
      <c r="P62" s="873"/>
      <c r="Q62" s="874"/>
      <c r="R62" s="800"/>
      <c r="S62" s="876"/>
    </row>
    <row r="63" s="809" customFormat="true" ht="9.95" hidden="false" customHeight="true" outlineLevel="0" collapsed="false">
      <c r="A63" s="881"/>
      <c r="B63" s="840"/>
      <c r="C63" s="838"/>
      <c r="D63" s="838"/>
      <c r="E63" s="838"/>
      <c r="F63" s="838"/>
      <c r="G63" s="838"/>
      <c r="H63" s="838"/>
      <c r="I63" s="838"/>
      <c r="J63" s="838"/>
      <c r="K63" s="838"/>
      <c r="L63" s="838"/>
      <c r="M63" s="838"/>
      <c r="N63" s="838"/>
      <c r="O63" s="882"/>
      <c r="P63" s="882"/>
      <c r="Q63" s="883"/>
      <c r="R63" s="800"/>
    </row>
    <row r="64" customFormat="false" ht="9.95" hidden="false" customHeight="true" outlineLevel="0" collapsed="false">
      <c r="A64" s="884" t="s">
        <v>1872</v>
      </c>
      <c r="B64" s="835" t="n">
        <v>2006</v>
      </c>
      <c r="C64" s="839" t="n">
        <v>71.067</v>
      </c>
      <c r="D64" s="839" t="n">
        <v>68.618</v>
      </c>
      <c r="E64" s="839" t="n">
        <v>70.24</v>
      </c>
      <c r="F64" s="839" t="n">
        <v>71.539</v>
      </c>
      <c r="G64" s="839" t="n">
        <v>73.679</v>
      </c>
      <c r="H64" s="839" t="n">
        <v>85.355</v>
      </c>
      <c r="I64" s="839" t="n">
        <v>77.054</v>
      </c>
      <c r="J64" s="839" t="n">
        <v>73.183</v>
      </c>
      <c r="K64" s="839" t="n">
        <v>72.741</v>
      </c>
      <c r="L64" s="839" t="n">
        <v>78.926</v>
      </c>
      <c r="M64" s="839" t="n">
        <v>88.011</v>
      </c>
      <c r="N64" s="839" t="n">
        <v>78.177</v>
      </c>
      <c r="O64" s="882" t="n">
        <v>73.841875</v>
      </c>
      <c r="P64" s="882" t="n">
        <v>590.735</v>
      </c>
      <c r="Q64" s="883" t="s">
        <v>1873</v>
      </c>
      <c r="R64" s="875"/>
      <c r="U64" s="885"/>
      <c r="AB64" s="802"/>
      <c r="AC64" s="829"/>
      <c r="AD64" s="829"/>
      <c r="AE64" s="829"/>
      <c r="AF64" s="829"/>
      <c r="AG64" s="829"/>
      <c r="AH64" s="829"/>
      <c r="AI64" s="829"/>
      <c r="AJ64" s="829"/>
      <c r="AK64" s="829"/>
      <c r="AL64" s="829"/>
      <c r="AM64" s="829"/>
      <c r="AN64" s="829"/>
      <c r="AO64" s="830"/>
      <c r="AP64" s="830"/>
    </row>
    <row r="65" customFormat="false" ht="11.1" hidden="false" customHeight="true" outlineLevel="0" collapsed="false">
      <c r="A65" s="884" t="s">
        <v>1874</v>
      </c>
      <c r="B65" s="835" t="n">
        <v>2007</v>
      </c>
      <c r="C65" s="839" t="n">
        <v>75.398</v>
      </c>
      <c r="D65" s="839" t="n">
        <v>76.694</v>
      </c>
      <c r="E65" s="839" t="n">
        <v>76.468</v>
      </c>
      <c r="F65" s="839" t="n">
        <v>78.682</v>
      </c>
      <c r="G65" s="839" t="n">
        <v>87.405</v>
      </c>
      <c r="H65" s="839" t="n">
        <v>80.122</v>
      </c>
      <c r="I65" s="839" t="n">
        <v>79.214</v>
      </c>
      <c r="J65" s="839" t="n">
        <v>81.089</v>
      </c>
      <c r="K65" s="839"/>
      <c r="L65" s="839"/>
      <c r="M65" s="839"/>
      <c r="N65" s="839"/>
      <c r="O65" s="882" t="n">
        <v>79.384</v>
      </c>
      <c r="P65" s="882" t="n">
        <v>635.072</v>
      </c>
      <c r="Q65" s="883" t="s">
        <v>1875</v>
      </c>
      <c r="R65" s="875"/>
      <c r="S65" s="876"/>
      <c r="AA65" s="886"/>
      <c r="AB65" s="802"/>
      <c r="AC65" s="829"/>
      <c r="AD65" s="829"/>
      <c r="AE65" s="829"/>
      <c r="AF65" s="829"/>
      <c r="AG65" s="829"/>
      <c r="AH65" s="829"/>
      <c r="AI65" s="829"/>
      <c r="AJ65" s="829"/>
      <c r="AK65" s="829"/>
      <c r="AL65" s="829"/>
      <c r="AM65" s="829"/>
      <c r="AN65" s="829"/>
      <c r="AO65" s="830"/>
      <c r="AP65" s="831"/>
    </row>
    <row r="66" s="809" customFormat="true" ht="3.95" hidden="false" customHeight="true" outlineLevel="0" collapsed="false">
      <c r="A66" s="881"/>
      <c r="B66" s="840"/>
      <c r="C66" s="838"/>
      <c r="D66" s="838"/>
      <c r="E66" s="838"/>
      <c r="F66" s="838"/>
      <c r="G66" s="838"/>
      <c r="H66" s="838"/>
      <c r="I66" s="838"/>
      <c r="J66" s="838"/>
      <c r="K66" s="838"/>
      <c r="L66" s="838"/>
      <c r="M66" s="838"/>
      <c r="N66" s="838"/>
      <c r="O66" s="882"/>
      <c r="P66" s="882"/>
      <c r="Q66" s="883"/>
      <c r="R66" s="800"/>
    </row>
    <row r="67" s="809" customFormat="true" ht="9.95" hidden="false" customHeight="true" outlineLevel="0" collapsed="false">
      <c r="A67" s="804"/>
      <c r="B67" s="798"/>
      <c r="C67" s="798"/>
      <c r="D67" s="798"/>
      <c r="E67" s="798"/>
      <c r="F67" s="798"/>
      <c r="G67" s="798"/>
      <c r="H67" s="798"/>
      <c r="I67" s="798"/>
      <c r="J67" s="804"/>
      <c r="K67" s="838"/>
      <c r="L67" s="838"/>
      <c r="M67" s="838"/>
      <c r="N67" s="838"/>
      <c r="O67" s="882"/>
      <c r="P67" s="882"/>
      <c r="Q67" s="887"/>
      <c r="R67" s="800"/>
    </row>
    <row r="68" s="809" customFormat="true" ht="9.95" hidden="false" customHeight="true" outlineLevel="0" collapsed="false">
      <c r="A68" s="853" t="s">
        <v>1419</v>
      </c>
      <c r="B68" s="804"/>
      <c r="C68" s="804"/>
      <c r="D68" s="804"/>
      <c r="E68" s="804"/>
      <c r="F68" s="804"/>
      <c r="G68" s="804"/>
      <c r="H68" s="804"/>
      <c r="I68" s="804"/>
      <c r="J68" s="853" t="s">
        <v>1419</v>
      </c>
      <c r="K68" s="838"/>
      <c r="L68" s="838"/>
      <c r="M68" s="838"/>
      <c r="N68" s="838"/>
      <c r="O68" s="882"/>
      <c r="P68" s="882"/>
      <c r="Q68" s="887"/>
      <c r="R68" s="800"/>
    </row>
    <row r="69" s="809" customFormat="true" ht="9.95" hidden="false" customHeight="true" outlineLevel="0" collapsed="false">
      <c r="A69" s="888" t="s">
        <v>1876</v>
      </c>
      <c r="B69" s="840"/>
      <c r="C69" s="838"/>
      <c r="D69" s="838"/>
      <c r="E69" s="838"/>
      <c r="F69" s="838"/>
      <c r="G69" s="838"/>
      <c r="H69" s="838"/>
      <c r="I69" s="838"/>
      <c r="J69" s="888" t="s">
        <v>1877</v>
      </c>
      <c r="K69" s="838"/>
      <c r="L69" s="838"/>
      <c r="M69" s="838"/>
      <c r="N69" s="838"/>
      <c r="O69" s="882"/>
      <c r="P69" s="882"/>
      <c r="Q69" s="887"/>
      <c r="R69" s="800"/>
    </row>
    <row r="70" customFormat="false" ht="11.1" hidden="false" customHeight="true" outlineLevel="0" collapsed="false">
      <c r="A70" s="889" t="s">
        <v>1878</v>
      </c>
      <c r="B70" s="858"/>
      <c r="C70" s="890"/>
      <c r="D70" s="890"/>
      <c r="E70" s="890"/>
      <c r="F70" s="890"/>
      <c r="G70" s="890"/>
      <c r="H70" s="890"/>
      <c r="I70" s="890"/>
      <c r="J70" s="889" t="s">
        <v>1879</v>
      </c>
      <c r="K70" s="890"/>
      <c r="L70" s="890"/>
      <c r="M70" s="890"/>
      <c r="N70" s="890"/>
      <c r="O70" s="861"/>
      <c r="P70" s="861"/>
      <c r="Q70" s="800"/>
      <c r="R70" s="800"/>
      <c r="AB70" s="802"/>
      <c r="AC70" s="829"/>
      <c r="AD70" s="829"/>
      <c r="AE70" s="829"/>
      <c r="AF70" s="829"/>
      <c r="AG70" s="829"/>
      <c r="AH70" s="829"/>
      <c r="AI70" s="829"/>
      <c r="AJ70" s="829"/>
      <c r="AK70" s="829"/>
      <c r="AL70" s="829"/>
      <c r="AM70" s="829"/>
      <c r="AN70" s="829"/>
      <c r="AO70" s="830"/>
      <c r="AP70" s="831"/>
    </row>
    <row r="71" customFormat="false" ht="12" hidden="false" customHeight="true" outlineLevel="0" collapsed="false">
      <c r="K71" s="804"/>
      <c r="L71" s="804"/>
      <c r="M71" s="804"/>
      <c r="N71" s="804"/>
      <c r="O71" s="804"/>
      <c r="P71" s="804"/>
      <c r="Q71" s="800"/>
      <c r="R71" s="800"/>
      <c r="T71" s="891"/>
      <c r="AC71" s="809"/>
      <c r="AD71" s="809"/>
      <c r="AE71" s="809"/>
      <c r="AF71" s="809"/>
      <c r="AG71" s="809"/>
      <c r="AH71" s="809"/>
      <c r="AI71" s="809"/>
      <c r="AJ71" s="809"/>
      <c r="AK71" s="809"/>
      <c r="AL71" s="809"/>
      <c r="AM71" s="809"/>
      <c r="AN71" s="809"/>
    </row>
    <row r="72" customFormat="false" ht="12" hidden="false" customHeight="true" outlineLevel="0" collapsed="false">
      <c r="K72" s="804"/>
      <c r="L72" s="804"/>
      <c r="M72" s="804"/>
      <c r="N72" s="804"/>
      <c r="O72" s="804"/>
      <c r="P72" s="804"/>
      <c r="Q72" s="800"/>
      <c r="R72" s="800"/>
      <c r="T72" s="891"/>
      <c r="AC72" s="809"/>
      <c r="AD72" s="809"/>
      <c r="AE72" s="809"/>
      <c r="AF72" s="809"/>
      <c r="AG72" s="809"/>
      <c r="AH72" s="809"/>
      <c r="AI72" s="809"/>
      <c r="AJ72" s="809"/>
      <c r="AK72" s="809"/>
      <c r="AL72" s="809"/>
      <c r="AM72" s="809"/>
      <c r="AN72" s="809"/>
    </row>
    <row r="73" customFormat="false" ht="12" hidden="false" customHeight="true" outlineLevel="0" collapsed="false">
      <c r="K73" s="804"/>
      <c r="L73" s="804"/>
      <c r="M73" s="804"/>
      <c r="N73" s="804"/>
      <c r="O73" s="804"/>
      <c r="P73" s="804"/>
      <c r="Q73" s="800"/>
      <c r="R73" s="800"/>
      <c r="T73" s="891"/>
      <c r="AC73" s="809"/>
      <c r="AD73" s="809"/>
      <c r="AE73" s="809"/>
      <c r="AF73" s="809"/>
      <c r="AG73" s="809"/>
      <c r="AH73" s="809"/>
      <c r="AI73" s="809"/>
      <c r="AJ73" s="809"/>
      <c r="AK73" s="809"/>
      <c r="AL73" s="809"/>
      <c r="AM73" s="809"/>
      <c r="AN73" s="809"/>
    </row>
    <row r="74" customFormat="false" ht="12" hidden="false" customHeight="true" outlineLevel="0" collapsed="false">
      <c r="E74" s="857" t="s">
        <v>1880</v>
      </c>
      <c r="K74" s="804"/>
      <c r="L74" s="804"/>
      <c r="M74" s="804"/>
      <c r="N74" s="804"/>
      <c r="O74" s="857" t="s">
        <v>1881</v>
      </c>
      <c r="P74" s="804"/>
      <c r="Q74" s="800"/>
      <c r="R74" s="800"/>
      <c r="T74" s="891"/>
      <c r="AC74" s="809"/>
      <c r="AD74" s="809"/>
      <c r="AE74" s="809"/>
      <c r="AF74" s="809"/>
      <c r="AG74" s="809"/>
      <c r="AH74" s="809"/>
      <c r="AI74" s="809"/>
      <c r="AJ74" s="809"/>
      <c r="AK74" s="809"/>
      <c r="AL74" s="809"/>
      <c r="AM74" s="809"/>
      <c r="AN74" s="809"/>
    </row>
    <row r="75" customFormat="false" ht="9.6" hidden="false" customHeight="true" outlineLevel="0" collapsed="false">
      <c r="B75" s="800"/>
      <c r="C75" s="855"/>
      <c r="D75" s="892"/>
      <c r="E75" s="857" t="s">
        <v>1882</v>
      </c>
      <c r="G75" s="800"/>
      <c r="I75" s="855"/>
      <c r="K75" s="855"/>
      <c r="L75" s="855"/>
      <c r="M75" s="855"/>
      <c r="N75" s="855"/>
      <c r="P75" s="856"/>
      <c r="Q75" s="800"/>
      <c r="R75" s="800"/>
      <c r="AB75" s="802"/>
      <c r="AC75" s="829"/>
      <c r="AD75" s="829"/>
      <c r="AE75" s="829"/>
      <c r="AF75" s="829"/>
      <c r="AG75" s="829"/>
      <c r="AH75" s="829"/>
      <c r="AI75" s="829"/>
      <c r="AJ75" s="829"/>
      <c r="AK75" s="829"/>
      <c r="AL75" s="829"/>
      <c r="AM75" s="829"/>
      <c r="AN75" s="829"/>
      <c r="AO75" s="830"/>
      <c r="AP75" s="831"/>
    </row>
    <row r="76" customFormat="false" ht="9.6" hidden="false" customHeight="true" outlineLevel="0" collapsed="false">
      <c r="B76" s="800"/>
      <c r="C76" s="855"/>
      <c r="D76" s="855"/>
      <c r="E76" s="857" t="s">
        <v>1883</v>
      </c>
      <c r="G76" s="800"/>
      <c r="I76" s="855"/>
      <c r="K76" s="855"/>
      <c r="L76" s="855"/>
      <c r="M76" s="855"/>
      <c r="N76" s="855"/>
      <c r="O76" s="857"/>
      <c r="P76" s="855"/>
      <c r="Q76" s="800"/>
      <c r="R76" s="800"/>
      <c r="AB76" s="802"/>
      <c r="AC76" s="829"/>
      <c r="AD76" s="829"/>
      <c r="AE76" s="829"/>
      <c r="AF76" s="829"/>
      <c r="AG76" s="829"/>
      <c r="AH76" s="829"/>
      <c r="AI76" s="829"/>
      <c r="AJ76" s="829"/>
      <c r="AK76" s="829"/>
      <c r="AL76" s="829"/>
      <c r="AM76" s="829"/>
      <c r="AN76" s="829"/>
      <c r="AO76" s="829"/>
      <c r="AP76" s="829"/>
    </row>
    <row r="77" customFormat="false" ht="9.6" hidden="false" customHeight="true" outlineLevel="0" collapsed="false">
      <c r="B77" s="800"/>
      <c r="C77" s="855"/>
      <c r="D77" s="855"/>
      <c r="G77" s="800"/>
      <c r="I77" s="855"/>
      <c r="K77" s="855"/>
      <c r="L77" s="855"/>
      <c r="M77" s="855"/>
      <c r="N77" s="855"/>
      <c r="O77" s="857"/>
      <c r="P77" s="856"/>
      <c r="Q77" s="800"/>
      <c r="R77" s="800"/>
      <c r="AB77" s="802"/>
      <c r="AC77" s="829"/>
      <c r="AD77" s="829"/>
      <c r="AE77" s="829"/>
      <c r="AF77" s="829"/>
      <c r="AG77" s="829"/>
      <c r="AH77" s="829"/>
      <c r="AI77" s="829"/>
      <c r="AJ77" s="829"/>
      <c r="AK77" s="829"/>
      <c r="AL77" s="829"/>
      <c r="AM77" s="829"/>
      <c r="AN77" s="829"/>
      <c r="AO77" s="830"/>
      <c r="AP77" s="830"/>
    </row>
    <row r="78" customFormat="false" ht="7.5" hidden="false" customHeight="true" outlineLevel="0" collapsed="false">
      <c r="B78" s="800"/>
      <c r="C78" s="855"/>
      <c r="D78" s="855"/>
      <c r="E78" s="855"/>
      <c r="F78" s="855"/>
      <c r="G78" s="800"/>
      <c r="H78" s="800"/>
      <c r="I78" s="855"/>
      <c r="J78" s="855"/>
      <c r="K78" s="855"/>
      <c r="L78" s="855"/>
      <c r="M78" s="855"/>
      <c r="N78" s="855"/>
      <c r="O78" s="856"/>
      <c r="P78" s="856"/>
      <c r="Q78" s="800"/>
      <c r="R78" s="800"/>
      <c r="AB78" s="802"/>
      <c r="AC78" s="829"/>
      <c r="AD78" s="829"/>
      <c r="AE78" s="829"/>
      <c r="AF78" s="829"/>
      <c r="AG78" s="829"/>
      <c r="AH78" s="829"/>
      <c r="AI78" s="829"/>
      <c r="AJ78" s="829"/>
      <c r="AK78" s="829"/>
      <c r="AL78" s="829"/>
      <c r="AM78" s="829"/>
      <c r="AN78" s="829"/>
      <c r="AO78" s="830"/>
      <c r="AP78" s="831"/>
    </row>
    <row r="79" customFormat="false" ht="8.45" hidden="false" customHeight="true" outlineLevel="0" collapsed="false">
      <c r="A79" s="893"/>
      <c r="B79" s="800"/>
      <c r="C79" s="855"/>
      <c r="D79" s="855"/>
      <c r="E79" s="855"/>
      <c r="F79" s="855"/>
      <c r="G79" s="800"/>
      <c r="H79" s="800"/>
      <c r="I79" s="855"/>
      <c r="J79" s="855"/>
      <c r="K79" s="855"/>
      <c r="L79" s="855"/>
      <c r="M79" s="855"/>
      <c r="N79" s="855"/>
      <c r="O79" s="855"/>
      <c r="P79" s="855"/>
      <c r="Q79" s="800"/>
      <c r="R79" s="800"/>
      <c r="AB79" s="802"/>
      <c r="AC79" s="829"/>
      <c r="AD79" s="829"/>
      <c r="AE79" s="829"/>
      <c r="AF79" s="829"/>
      <c r="AG79" s="829"/>
      <c r="AH79" s="829"/>
      <c r="AI79" s="829"/>
      <c r="AJ79" s="829"/>
      <c r="AK79" s="829"/>
      <c r="AL79" s="829"/>
      <c r="AM79" s="829"/>
      <c r="AN79" s="829"/>
      <c r="AO79" s="829"/>
      <c r="AP79" s="829"/>
    </row>
    <row r="80" customFormat="false" ht="8.45" hidden="false" customHeight="true" outlineLevel="0" collapsed="false">
      <c r="B80" s="894"/>
      <c r="C80" s="895"/>
      <c r="D80" s="895"/>
      <c r="E80" s="895"/>
      <c r="F80" s="895"/>
      <c r="G80" s="895"/>
      <c r="H80" s="895"/>
      <c r="I80" s="895"/>
      <c r="J80" s="895"/>
      <c r="K80" s="895"/>
      <c r="L80" s="895"/>
      <c r="M80" s="895"/>
      <c r="N80" s="895"/>
      <c r="O80" s="896"/>
      <c r="P80" s="896"/>
      <c r="Q80" s="800"/>
      <c r="R80" s="800"/>
      <c r="AB80" s="802"/>
      <c r="AC80" s="829"/>
      <c r="AD80" s="829"/>
      <c r="AE80" s="829"/>
      <c r="AF80" s="829"/>
      <c r="AG80" s="829"/>
      <c r="AH80" s="829"/>
      <c r="AI80" s="829"/>
      <c r="AJ80" s="829"/>
      <c r="AK80" s="829"/>
      <c r="AL80" s="829"/>
      <c r="AM80" s="829"/>
      <c r="AN80" s="829"/>
      <c r="AO80" s="830"/>
      <c r="AP80" s="830"/>
    </row>
    <row r="81" s="809" customFormat="true" ht="12.75" hidden="false" customHeight="fals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0"/>
      <c r="L81" s="800"/>
      <c r="M81" s="800"/>
      <c r="N81" s="800"/>
      <c r="O81" s="800"/>
      <c r="P81" s="800"/>
      <c r="Q81" s="800"/>
      <c r="R81" s="800"/>
    </row>
    <row r="82" s="809" customFormat="true" ht="12.75" hidden="false" customHeight="fals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0"/>
      <c r="L82" s="800"/>
      <c r="M82" s="800"/>
      <c r="N82" s="800"/>
      <c r="O82" s="800"/>
      <c r="P82" s="800"/>
      <c r="Q82" s="800"/>
      <c r="R82" s="800"/>
    </row>
    <row r="83" s="809" customFormat="true" ht="12.75" hidden="false" customHeight="fals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800"/>
    </row>
    <row r="84" s="809" customFormat="true" ht="12.7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0"/>
      <c r="L84" s="800"/>
      <c r="M84" s="800"/>
      <c r="N84" s="800"/>
      <c r="O84" s="800"/>
      <c r="P84" s="800"/>
      <c r="Q84" s="800"/>
      <c r="R84" s="800"/>
    </row>
    <row r="85" s="809" customFormat="true" ht="12.7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0"/>
      <c r="L85" s="800"/>
      <c r="M85" s="800"/>
      <c r="N85" s="800"/>
      <c r="O85" s="800"/>
      <c r="P85" s="800"/>
      <c r="Q85" s="800"/>
      <c r="R85" s="800"/>
    </row>
    <row r="86" s="809" customFormat="true" ht="12.7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0"/>
      <c r="L86" s="800"/>
      <c r="M86" s="800"/>
      <c r="N86" s="800"/>
      <c r="O86" s="800"/>
      <c r="P86" s="800"/>
      <c r="Q86" s="800"/>
      <c r="R86" s="800"/>
    </row>
    <row r="87" customFormat="false" ht="12.75" hidden="false" customHeight="false" outlineLevel="0" collapsed="false">
      <c r="E87" s="897"/>
      <c r="F87" s="897"/>
      <c r="G87" s="897"/>
      <c r="H87" s="800"/>
      <c r="I87" s="800"/>
      <c r="Q87" s="800"/>
      <c r="R87" s="800"/>
      <c r="AB87" s="802"/>
      <c r="AC87" s="829"/>
      <c r="AD87" s="829"/>
      <c r="AE87" s="829"/>
      <c r="AF87" s="829"/>
      <c r="AG87" s="829"/>
      <c r="AH87" s="829"/>
      <c r="AI87" s="829"/>
      <c r="AJ87" s="829"/>
      <c r="AK87" s="829"/>
      <c r="AL87" s="829"/>
      <c r="AM87" s="829"/>
      <c r="AN87" s="829"/>
      <c r="AO87" s="829"/>
      <c r="AP87" s="829"/>
    </row>
    <row r="88" customFormat="false" ht="11.1" hidden="false" customHeight="tru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0"/>
      <c r="L88" s="800"/>
      <c r="M88" s="800"/>
      <c r="N88" s="800"/>
      <c r="O88" s="800"/>
      <c r="P88" s="800"/>
      <c r="Q88" s="800"/>
      <c r="R88" s="800"/>
      <c r="AB88" s="802"/>
      <c r="AC88" s="829"/>
      <c r="AD88" s="829"/>
      <c r="AE88" s="829"/>
      <c r="AF88" s="829"/>
      <c r="AG88" s="829"/>
      <c r="AH88" s="829"/>
      <c r="AI88" s="829"/>
      <c r="AJ88" s="829"/>
      <c r="AK88" s="829"/>
      <c r="AL88" s="829"/>
      <c r="AM88" s="829"/>
      <c r="AN88" s="829"/>
      <c r="AO88" s="830"/>
      <c r="AP88" s="830"/>
    </row>
    <row r="89" customFormat="false" ht="14.25" hidden="false" customHeight="false" outlineLevel="0" collapsed="false">
      <c r="A89" s="800"/>
      <c r="B89" s="800"/>
      <c r="C89" s="800"/>
      <c r="D89" s="800"/>
      <c r="E89" s="800"/>
      <c r="F89" s="800"/>
      <c r="G89" s="800"/>
      <c r="H89" s="800"/>
      <c r="I89" s="800"/>
      <c r="J89" s="800"/>
      <c r="K89" s="800"/>
      <c r="L89" s="800"/>
      <c r="M89" s="800"/>
      <c r="N89" s="800"/>
      <c r="O89" s="800"/>
      <c r="P89" s="800"/>
      <c r="Q89" s="800"/>
      <c r="R89" s="800"/>
    </row>
    <row r="90" s="809" customFormat="true" ht="10.5" hidden="false" customHeight="true" outlineLevel="0" collapsed="false">
      <c r="A90" s="798"/>
      <c r="B90" s="798"/>
      <c r="C90" s="798"/>
      <c r="D90" s="798"/>
      <c r="E90" s="798"/>
      <c r="F90" s="800"/>
      <c r="G90" s="800"/>
      <c r="H90" s="800"/>
      <c r="I90" s="800"/>
      <c r="J90" s="798"/>
      <c r="K90" s="800"/>
      <c r="L90" s="800"/>
      <c r="M90" s="800"/>
      <c r="N90" s="800"/>
      <c r="O90" s="800"/>
      <c r="P90" s="800"/>
      <c r="Q90" s="800"/>
      <c r="R90" s="800"/>
    </row>
    <row r="91" customFormat="false" ht="3" hidden="false" customHeight="true" outlineLevel="0" collapsed="false">
      <c r="A91" s="800"/>
      <c r="B91" s="800"/>
      <c r="C91" s="800"/>
      <c r="D91" s="800"/>
      <c r="E91" s="800"/>
      <c r="F91" s="800"/>
      <c r="G91" s="800"/>
      <c r="H91" s="800"/>
      <c r="I91" s="800"/>
      <c r="K91" s="800"/>
      <c r="L91" s="800"/>
      <c r="M91" s="800"/>
      <c r="N91" s="800"/>
      <c r="O91" s="800"/>
      <c r="P91" s="800"/>
      <c r="Q91" s="800"/>
      <c r="R91" s="800"/>
      <c r="AC91" s="809"/>
      <c r="AD91" s="809"/>
      <c r="AE91" s="809"/>
      <c r="AF91" s="809"/>
      <c r="AG91" s="809"/>
      <c r="AH91" s="809"/>
      <c r="AI91" s="809"/>
      <c r="AJ91" s="809"/>
      <c r="AK91" s="809"/>
      <c r="AL91" s="809"/>
      <c r="AM91" s="809"/>
      <c r="AN91" s="809"/>
    </row>
    <row r="92" customFormat="false" ht="12.75" hidden="false" customHeight="false" outlineLevel="0" collapsed="false">
      <c r="C92" s="897"/>
      <c r="D92" s="897"/>
      <c r="E92" s="800"/>
      <c r="F92" s="898" t="s">
        <v>991</v>
      </c>
      <c r="G92" s="898"/>
      <c r="H92" s="898"/>
      <c r="I92" s="898"/>
      <c r="J92" s="898" t="s">
        <v>992</v>
      </c>
      <c r="K92" s="898"/>
      <c r="L92" s="898"/>
      <c r="M92" s="898"/>
      <c r="N92" s="898"/>
      <c r="O92" s="800"/>
      <c r="R92" s="899"/>
    </row>
    <row r="93" customFormat="false" ht="12.75" hidden="false" customHeight="false" outlineLevel="0" collapsed="false">
      <c r="B93" s="900"/>
      <c r="C93" s="900"/>
      <c r="D93" s="900"/>
      <c r="E93" s="900"/>
      <c r="F93" s="900"/>
      <c r="G93" s="900"/>
      <c r="H93" s="900"/>
      <c r="I93" s="900"/>
      <c r="J93" s="900"/>
      <c r="K93" s="900"/>
      <c r="L93" s="900"/>
      <c r="M93" s="900"/>
      <c r="N93" s="900"/>
      <c r="O93" s="900"/>
      <c r="P93" s="900"/>
      <c r="Q93" s="800"/>
      <c r="R93" s="800"/>
    </row>
    <row r="94" customFormat="false" ht="12.75" hidden="false" customHeight="true" outlineLevel="0" collapsed="false">
      <c r="A94" s="800"/>
      <c r="B94" s="800"/>
      <c r="C94" s="800"/>
      <c r="D94" s="800"/>
      <c r="E94" s="800"/>
      <c r="F94" s="800"/>
      <c r="G94" s="800"/>
      <c r="H94" s="800"/>
      <c r="I94" s="800"/>
      <c r="J94" s="800"/>
      <c r="K94" s="800"/>
      <c r="L94" s="800"/>
      <c r="M94" s="800"/>
      <c r="N94" s="800"/>
      <c r="O94" s="800"/>
      <c r="P94" s="800"/>
      <c r="Q94" s="800"/>
      <c r="R94" s="800"/>
      <c r="AC94" s="809"/>
      <c r="AD94" s="809"/>
      <c r="AE94" s="809"/>
      <c r="AF94" s="809"/>
      <c r="AG94" s="809"/>
      <c r="AH94" s="809"/>
      <c r="AI94" s="809"/>
      <c r="AJ94" s="809"/>
      <c r="AK94" s="809"/>
      <c r="AL94" s="809"/>
      <c r="AM94" s="809"/>
      <c r="AN94" s="809"/>
    </row>
    <row r="95" customFormat="false" ht="12.75" hidden="false" customHeight="false" outlineLevel="0" collapsed="false">
      <c r="A95" s="800"/>
      <c r="B95" s="800"/>
      <c r="C95" s="800"/>
      <c r="D95" s="800"/>
      <c r="E95" s="800"/>
      <c r="F95" s="800"/>
      <c r="G95" s="800"/>
      <c r="H95" s="800"/>
      <c r="I95" s="800"/>
      <c r="J95" s="800"/>
      <c r="K95" s="800"/>
      <c r="L95" s="800"/>
      <c r="M95" s="800"/>
      <c r="N95" s="800"/>
      <c r="O95" s="800"/>
      <c r="P95" s="800"/>
      <c r="Q95" s="800"/>
      <c r="R95" s="800"/>
    </row>
    <row r="96" customFormat="false" ht="12.75" hidden="false" customHeight="false" outlineLevel="0" collapsed="false">
      <c r="A96" s="800"/>
      <c r="B96" s="800"/>
      <c r="C96" s="800"/>
      <c r="D96" s="800"/>
      <c r="E96" s="800"/>
      <c r="F96" s="800"/>
      <c r="G96" s="800"/>
      <c r="H96" s="800"/>
      <c r="I96" s="800"/>
      <c r="J96" s="800"/>
      <c r="K96" s="800"/>
      <c r="L96" s="800"/>
      <c r="M96" s="800"/>
      <c r="N96" s="800"/>
      <c r="O96" s="800"/>
      <c r="P96" s="800"/>
      <c r="Q96" s="800"/>
      <c r="R96" s="800"/>
    </row>
    <row r="97" customFormat="false" ht="12.75" hidden="false" customHeight="false" outlineLevel="0" collapsed="false">
      <c r="A97" s="800"/>
      <c r="B97" s="800"/>
      <c r="C97" s="800"/>
      <c r="D97" s="800"/>
      <c r="E97" s="901"/>
      <c r="F97" s="901"/>
      <c r="G97" s="901"/>
      <c r="H97" s="901"/>
      <c r="I97" s="800"/>
      <c r="J97" s="800"/>
      <c r="K97" s="800"/>
      <c r="L97" s="800"/>
      <c r="M97" s="800"/>
      <c r="N97" s="800"/>
      <c r="O97" s="800"/>
      <c r="P97" s="800"/>
      <c r="Q97" s="800"/>
      <c r="R97" s="800"/>
      <c r="AC97" s="829"/>
      <c r="AD97" s="829"/>
      <c r="AE97" s="829"/>
      <c r="AF97" s="829"/>
      <c r="AG97" s="829"/>
      <c r="AH97" s="829"/>
      <c r="AI97" s="829"/>
      <c r="AJ97" s="829"/>
      <c r="AK97" s="829"/>
      <c r="AL97" s="829"/>
      <c r="AM97" s="829"/>
      <c r="AN97" s="829"/>
    </row>
    <row r="98" customFormat="false" ht="12.75" hidden="false" customHeight="false" outlineLevel="0" collapsed="false">
      <c r="A98" s="800"/>
      <c r="B98" s="800"/>
      <c r="C98" s="800"/>
      <c r="D98" s="800"/>
      <c r="E98" s="800"/>
      <c r="F98" s="800"/>
      <c r="G98" s="800"/>
      <c r="H98" s="901"/>
      <c r="I98" s="800"/>
      <c r="J98" s="800"/>
      <c r="K98" s="800"/>
      <c r="L98" s="800"/>
      <c r="M98" s="800"/>
      <c r="N98" s="800"/>
      <c r="O98" s="800"/>
      <c r="P98" s="800"/>
      <c r="Q98" s="800"/>
      <c r="R98" s="800"/>
    </row>
    <row r="99" s="817" customFormat="true" ht="12.75" hidden="false" customHeight="false" outlineLevel="0" collapsed="false">
      <c r="A99" s="852"/>
      <c r="B99" s="852"/>
      <c r="C99" s="852"/>
      <c r="D99" s="852"/>
      <c r="E99" s="902"/>
      <c r="F99" s="902"/>
      <c r="G99" s="902"/>
      <c r="H99" s="901"/>
      <c r="I99" s="852"/>
      <c r="J99" s="852"/>
      <c r="K99" s="852"/>
      <c r="L99" s="852"/>
      <c r="M99" s="852"/>
      <c r="N99" s="903"/>
      <c r="O99" s="904"/>
      <c r="P99" s="904"/>
      <c r="Q99" s="852"/>
      <c r="R99" s="852"/>
      <c r="AO99" s="815"/>
      <c r="AP99" s="815"/>
    </row>
    <row r="100" s="817" customFormat="true" ht="12.75" hidden="false" customHeight="false" outlineLevel="0" collapsed="false">
      <c r="A100" s="904"/>
      <c r="B100" s="904"/>
      <c r="C100" s="904"/>
      <c r="D100" s="904"/>
      <c r="E100" s="852"/>
      <c r="F100" s="852"/>
      <c r="G100" s="852"/>
      <c r="H100" s="901"/>
      <c r="I100" s="904"/>
      <c r="J100" s="904"/>
      <c r="K100" s="904"/>
      <c r="L100" s="904"/>
      <c r="M100" s="904"/>
      <c r="N100" s="904"/>
      <c r="O100" s="904"/>
      <c r="P100" s="904"/>
      <c r="Q100" s="852"/>
      <c r="R100" s="852"/>
      <c r="AA100" s="815"/>
      <c r="AB100" s="815"/>
      <c r="AC100" s="815"/>
      <c r="AD100" s="815"/>
      <c r="AE100" s="815"/>
      <c r="AF100" s="815"/>
      <c r="AG100" s="815"/>
      <c r="AH100" s="815"/>
      <c r="AI100" s="815"/>
      <c r="AJ100" s="815"/>
      <c r="AK100" s="815"/>
      <c r="AL100" s="815"/>
      <c r="AM100" s="815"/>
      <c r="AN100" s="815"/>
      <c r="AO100" s="815"/>
      <c r="AP100" s="815"/>
    </row>
    <row r="101" customFormat="false" ht="14.25" hidden="false" customHeight="false" outlineLevel="0" collapsed="false">
      <c r="A101" s="800"/>
      <c r="B101" s="800"/>
      <c r="C101" s="800"/>
      <c r="D101" s="800"/>
      <c r="E101" s="800"/>
      <c r="F101" s="800"/>
      <c r="G101" s="800"/>
      <c r="H101" s="800"/>
      <c r="I101" s="800"/>
      <c r="J101" s="800"/>
      <c r="K101" s="800"/>
      <c r="L101" s="800"/>
      <c r="M101" s="800"/>
      <c r="N101" s="800"/>
      <c r="O101" s="800"/>
      <c r="P101" s="800"/>
      <c r="Q101" s="800"/>
      <c r="R101" s="800"/>
      <c r="AC101" s="809"/>
      <c r="AD101" s="809"/>
      <c r="AE101" s="809"/>
      <c r="AF101" s="809"/>
      <c r="AG101" s="809"/>
      <c r="AH101" s="809"/>
      <c r="AI101" s="809"/>
      <c r="AJ101" s="809"/>
      <c r="AK101" s="809"/>
      <c r="AL101" s="809"/>
      <c r="AM101" s="809"/>
      <c r="AN101" s="809"/>
    </row>
    <row r="102" customFormat="false" ht="12.75" hidden="false" customHeight="false" outlineLevel="0" collapsed="false">
      <c r="A102" s="800"/>
      <c r="B102" s="800"/>
      <c r="C102" s="800"/>
      <c r="D102" s="800"/>
      <c r="E102" s="800"/>
      <c r="F102" s="800"/>
      <c r="G102" s="800"/>
      <c r="H102" s="800"/>
      <c r="I102" s="800"/>
      <c r="J102" s="800"/>
      <c r="K102" s="800"/>
      <c r="L102" s="800"/>
      <c r="M102" s="800"/>
      <c r="N102" s="800"/>
      <c r="O102" s="800"/>
      <c r="P102" s="800"/>
      <c r="Q102" s="800"/>
      <c r="R102" s="800"/>
    </row>
    <row r="103" customFormat="false" ht="12.75" hidden="false" customHeight="false" outlineLevel="0" collapsed="false">
      <c r="A103" s="800"/>
      <c r="B103" s="800"/>
      <c r="C103" s="800"/>
      <c r="D103" s="800"/>
      <c r="E103" s="800"/>
      <c r="F103" s="800"/>
      <c r="G103" s="800"/>
      <c r="H103" s="800"/>
      <c r="I103" s="800"/>
      <c r="J103" s="800"/>
      <c r="K103" s="800"/>
      <c r="L103" s="800"/>
      <c r="M103" s="800"/>
      <c r="N103" s="800"/>
      <c r="O103" s="800"/>
      <c r="P103" s="800"/>
      <c r="Q103" s="800"/>
      <c r="R103" s="800"/>
      <c r="AC103" s="809"/>
      <c r="AD103" s="809"/>
      <c r="AE103" s="809"/>
      <c r="AF103" s="809"/>
      <c r="AG103" s="809"/>
      <c r="AH103" s="809"/>
      <c r="AI103" s="809"/>
      <c r="AJ103" s="809"/>
      <c r="AK103" s="809"/>
      <c r="AL103" s="809"/>
      <c r="AM103" s="809"/>
      <c r="AN103" s="809"/>
    </row>
    <row r="104" customFormat="false" ht="12.75" hidden="false" customHeight="false" outlineLevel="0" collapsed="false">
      <c r="A104" s="800"/>
      <c r="B104" s="800"/>
      <c r="C104" s="800"/>
      <c r="D104" s="800"/>
      <c r="E104" s="800"/>
      <c r="F104" s="800"/>
      <c r="G104" s="800"/>
      <c r="H104" s="800"/>
      <c r="I104" s="800"/>
      <c r="J104" s="800"/>
      <c r="K104" s="800"/>
      <c r="L104" s="800"/>
      <c r="M104" s="800"/>
      <c r="N104" s="800"/>
      <c r="O104" s="800"/>
      <c r="P104" s="800"/>
      <c r="Q104" s="800"/>
      <c r="R104" s="800"/>
    </row>
    <row r="105" customFormat="false" ht="12.75" hidden="false" customHeight="false" outlineLevel="0" collapsed="false">
      <c r="A105" s="800"/>
      <c r="B105" s="800"/>
      <c r="C105" s="800"/>
      <c r="D105" s="800"/>
      <c r="E105" s="800"/>
      <c r="F105" s="800"/>
      <c r="G105" s="800"/>
      <c r="H105" s="800"/>
      <c r="I105" s="800"/>
      <c r="J105" s="800"/>
      <c r="K105" s="800"/>
      <c r="L105" s="800"/>
      <c r="M105" s="800"/>
      <c r="N105" s="800"/>
      <c r="O105" s="800"/>
      <c r="P105" s="800"/>
      <c r="Q105" s="800"/>
      <c r="R105" s="800"/>
      <c r="AC105" s="809"/>
      <c r="AD105" s="809"/>
      <c r="AE105" s="809"/>
      <c r="AF105" s="809"/>
      <c r="AG105" s="809"/>
      <c r="AH105" s="809"/>
      <c r="AI105" s="809"/>
      <c r="AJ105" s="809"/>
      <c r="AK105" s="809"/>
      <c r="AL105" s="809"/>
      <c r="AM105" s="809"/>
      <c r="AN105" s="809"/>
    </row>
    <row r="106" customFormat="false" ht="12.75" hidden="false" customHeight="false" outlineLevel="0" collapsed="false">
      <c r="A106" s="800"/>
      <c r="B106" s="800"/>
      <c r="C106" s="800"/>
      <c r="D106" s="800"/>
      <c r="E106" s="800"/>
      <c r="F106" s="800"/>
      <c r="G106" s="800"/>
      <c r="H106" s="800"/>
      <c r="I106" s="800"/>
      <c r="J106" s="800"/>
      <c r="K106" s="800"/>
      <c r="L106" s="800"/>
      <c r="M106" s="800"/>
      <c r="N106" s="800"/>
      <c r="O106" s="800"/>
      <c r="P106" s="800"/>
      <c r="Q106" s="800"/>
      <c r="R106" s="800"/>
    </row>
    <row r="107" customFormat="false" ht="12.75" hidden="false" customHeight="false" outlineLevel="0" collapsed="false">
      <c r="A107" s="800"/>
      <c r="B107" s="800"/>
      <c r="C107" s="800"/>
      <c r="D107" s="800"/>
      <c r="E107" s="800"/>
      <c r="F107" s="800"/>
      <c r="G107" s="800"/>
      <c r="H107" s="800"/>
      <c r="I107" s="800"/>
      <c r="J107" s="800"/>
      <c r="K107" s="800"/>
      <c r="L107" s="800"/>
      <c r="M107" s="800"/>
      <c r="N107" s="800"/>
      <c r="O107" s="800"/>
      <c r="P107" s="800"/>
      <c r="Q107" s="800"/>
      <c r="R107" s="800"/>
      <c r="AC107" s="809"/>
      <c r="AD107" s="809"/>
      <c r="AE107" s="809"/>
      <c r="AF107" s="809"/>
      <c r="AG107" s="809"/>
      <c r="AH107" s="809"/>
      <c r="AI107" s="809"/>
      <c r="AJ107" s="809"/>
      <c r="AK107" s="809"/>
      <c r="AL107" s="809"/>
      <c r="AM107" s="809"/>
      <c r="AN107" s="809"/>
    </row>
    <row r="108" customFormat="false" ht="12.75" hidden="false" customHeight="false" outlineLevel="0" collapsed="false">
      <c r="A108" s="800"/>
      <c r="B108" s="800"/>
      <c r="C108" s="800"/>
      <c r="D108" s="800"/>
      <c r="E108" s="800"/>
      <c r="F108" s="800"/>
      <c r="G108" s="800"/>
      <c r="H108" s="800"/>
      <c r="I108" s="800"/>
      <c r="J108" s="800"/>
      <c r="K108" s="800"/>
      <c r="L108" s="800"/>
      <c r="M108" s="800"/>
      <c r="N108" s="800"/>
      <c r="O108" s="800"/>
      <c r="P108" s="800"/>
      <c r="Q108" s="800"/>
      <c r="R108" s="800"/>
    </row>
    <row r="109" customFormat="false" ht="12.75" hidden="false" customHeight="false" outlineLevel="0" collapsed="false">
      <c r="A109" s="800"/>
      <c r="B109" s="800"/>
      <c r="C109" s="800"/>
      <c r="D109" s="800"/>
      <c r="E109" s="800"/>
      <c r="F109" s="800"/>
      <c r="G109" s="800"/>
      <c r="H109" s="800"/>
      <c r="I109" s="800"/>
      <c r="J109" s="800"/>
      <c r="K109" s="800"/>
      <c r="L109" s="800"/>
      <c r="M109" s="800"/>
      <c r="N109" s="800"/>
      <c r="O109" s="800"/>
      <c r="P109" s="800"/>
      <c r="Q109" s="800"/>
      <c r="R109" s="800"/>
    </row>
    <row r="110" customFormat="false" ht="12.75" hidden="false" customHeight="false" outlineLevel="0" collapsed="false">
      <c r="A110" s="800"/>
      <c r="B110" s="800"/>
      <c r="C110" s="800"/>
      <c r="D110" s="800"/>
      <c r="E110" s="800"/>
      <c r="F110" s="800"/>
      <c r="G110" s="800"/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</row>
    <row r="111" customFormat="false" ht="12.75" hidden="false" customHeight="false" outlineLevel="0" collapsed="false">
      <c r="A111" s="800"/>
      <c r="B111" s="800"/>
      <c r="C111" s="800"/>
      <c r="D111" s="800"/>
      <c r="E111" s="800"/>
      <c r="F111" s="800"/>
      <c r="G111" s="800"/>
      <c r="H111" s="800"/>
      <c r="I111" s="800"/>
      <c r="J111" s="800"/>
      <c r="K111" s="800"/>
      <c r="L111" s="800"/>
      <c r="M111" s="800"/>
      <c r="N111" s="800"/>
      <c r="O111" s="800"/>
      <c r="P111" s="800"/>
      <c r="Q111" s="800"/>
      <c r="R111" s="800"/>
    </row>
    <row r="112" customFormat="false" ht="12.75" hidden="false" customHeight="false" outlineLevel="0" collapsed="false">
      <c r="A112" s="800"/>
      <c r="B112" s="800"/>
      <c r="C112" s="800"/>
      <c r="D112" s="800"/>
      <c r="E112" s="800"/>
      <c r="F112" s="800"/>
      <c r="G112" s="800"/>
      <c r="H112" s="800"/>
      <c r="I112" s="800"/>
      <c r="J112" s="800"/>
      <c r="K112" s="800"/>
      <c r="L112" s="800"/>
      <c r="M112" s="800"/>
      <c r="N112" s="800"/>
      <c r="O112" s="800"/>
      <c r="P112" s="800"/>
      <c r="Q112" s="800"/>
      <c r="R112" s="800"/>
      <c r="AC112" s="809"/>
      <c r="AD112" s="809"/>
      <c r="AE112" s="809"/>
      <c r="AF112" s="809"/>
      <c r="AG112" s="809"/>
      <c r="AH112" s="809"/>
      <c r="AI112" s="809"/>
      <c r="AJ112" s="809"/>
      <c r="AK112" s="809"/>
      <c r="AL112" s="809"/>
      <c r="AM112" s="809"/>
      <c r="AN112" s="809"/>
    </row>
    <row r="113" customFormat="false" ht="12.75" hidden="false" customHeight="false" outlineLevel="0" collapsed="false">
      <c r="A113" s="800"/>
      <c r="B113" s="800"/>
      <c r="C113" s="800"/>
      <c r="D113" s="800"/>
      <c r="E113" s="800"/>
      <c r="F113" s="800"/>
      <c r="G113" s="800"/>
      <c r="H113" s="800"/>
      <c r="I113" s="800"/>
      <c r="J113" s="800"/>
      <c r="K113" s="800"/>
      <c r="L113" s="800"/>
      <c r="M113" s="800"/>
      <c r="N113" s="800"/>
      <c r="O113" s="800"/>
      <c r="P113" s="800"/>
      <c r="Q113" s="800"/>
      <c r="R113" s="800"/>
      <c r="AC113" s="829"/>
      <c r="AD113" s="829"/>
      <c r="AE113" s="829"/>
      <c r="AF113" s="829"/>
      <c r="AG113" s="829"/>
      <c r="AH113" s="829"/>
      <c r="AI113" s="829"/>
      <c r="AJ113" s="829"/>
      <c r="AK113" s="829"/>
      <c r="AL113" s="829"/>
      <c r="AM113" s="829"/>
      <c r="AN113" s="829" t="e">
        <f aca="false"/>
        <v>#REF!</v>
      </c>
    </row>
    <row r="114" customFormat="false" ht="12.75" hidden="false" customHeight="false" outlineLevel="0" collapsed="false">
      <c r="A114" s="800"/>
      <c r="B114" s="800"/>
      <c r="C114" s="800"/>
      <c r="D114" s="800"/>
      <c r="E114" s="800"/>
      <c r="F114" s="800"/>
      <c r="G114" s="800"/>
      <c r="H114" s="800"/>
      <c r="I114" s="800"/>
      <c r="J114" s="800"/>
      <c r="K114" s="800"/>
      <c r="L114" s="800"/>
      <c r="M114" s="800"/>
      <c r="N114" s="800"/>
      <c r="O114" s="800"/>
      <c r="P114" s="800"/>
      <c r="Q114" s="800"/>
      <c r="R114" s="800"/>
      <c r="AC114" s="809"/>
      <c r="AD114" s="809"/>
      <c r="AE114" s="809"/>
      <c r="AF114" s="809"/>
      <c r="AG114" s="809"/>
      <c r="AH114" s="809"/>
      <c r="AI114" s="809"/>
      <c r="AJ114" s="809"/>
      <c r="AK114" s="809"/>
      <c r="AL114" s="809"/>
      <c r="AM114" s="809"/>
      <c r="AN114" s="809"/>
    </row>
    <row r="115" customFormat="false" ht="12.75" hidden="false" customHeight="false" outlineLevel="0" collapsed="false">
      <c r="A115" s="800"/>
      <c r="B115" s="800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800"/>
      <c r="P115" s="800"/>
      <c r="Q115" s="800"/>
      <c r="R115" s="800"/>
    </row>
    <row r="116" customFormat="false" ht="12.75" hidden="false" customHeight="false" outlineLevel="0" collapsed="false">
      <c r="A116" s="800"/>
      <c r="B116" s="800"/>
      <c r="C116" s="905"/>
      <c r="D116" s="905"/>
      <c r="E116" s="905"/>
      <c r="F116" s="905"/>
      <c r="G116" s="905"/>
      <c r="H116" s="905"/>
      <c r="I116" s="905"/>
      <c r="J116" s="905"/>
      <c r="K116" s="905"/>
      <c r="L116" s="905"/>
      <c r="M116" s="905"/>
      <c r="N116" s="905"/>
      <c r="O116" s="800"/>
      <c r="P116" s="800"/>
      <c r="Q116" s="800"/>
      <c r="R116" s="800"/>
    </row>
    <row r="117" customFormat="false" ht="12.75" hidden="false" customHeight="false" outlineLevel="0" collapsed="false">
      <c r="A117" s="800"/>
      <c r="B117" s="800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800"/>
      <c r="P117" s="800"/>
      <c r="Q117" s="800"/>
      <c r="R117" s="800"/>
    </row>
    <row r="118" customFormat="false" ht="12.75" hidden="false" customHeight="false" outlineLevel="0" collapsed="false">
      <c r="A118" s="800"/>
      <c r="B118" s="800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800"/>
      <c r="P118" s="800"/>
      <c r="Q118" s="800"/>
      <c r="R118" s="800"/>
    </row>
    <row r="119" customFormat="false" ht="12.75" hidden="false" customHeight="false" outlineLevel="0" collapsed="false">
      <c r="A119" s="800"/>
      <c r="B119" s="800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800"/>
      <c r="R119" s="800"/>
      <c r="AC119" s="809"/>
      <c r="AD119" s="809"/>
      <c r="AE119" s="809"/>
      <c r="AF119" s="809"/>
      <c r="AG119" s="809"/>
      <c r="AH119" s="809"/>
      <c r="AI119" s="809"/>
      <c r="AJ119" s="809"/>
      <c r="AK119" s="809"/>
      <c r="AL119" s="809"/>
      <c r="AM119" s="809"/>
      <c r="AN119" s="809"/>
    </row>
    <row r="120" customFormat="false" ht="12.75" hidden="false" customHeight="false" outlineLevel="0" collapsed="false">
      <c r="A120" s="800"/>
      <c r="B120" s="800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800"/>
      <c r="P120" s="800"/>
      <c r="Q120" s="800"/>
      <c r="R120" s="800"/>
    </row>
    <row r="121" customFormat="false" ht="12.75" hidden="false" customHeight="false" outlineLevel="0" collapsed="false">
      <c r="A121" s="800"/>
      <c r="B121" s="800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800"/>
      <c r="P121" s="800"/>
      <c r="Q121" s="800"/>
      <c r="R121" s="800"/>
      <c r="AC121" s="809"/>
      <c r="AD121" s="809"/>
      <c r="AE121" s="809"/>
      <c r="AF121" s="809"/>
      <c r="AG121" s="809"/>
      <c r="AH121" s="809"/>
      <c r="AI121" s="809"/>
      <c r="AJ121" s="809"/>
      <c r="AK121" s="809"/>
      <c r="AL121" s="809"/>
      <c r="AM121" s="809"/>
      <c r="AN121" s="809"/>
    </row>
    <row r="122" customFormat="false" ht="12.75" hidden="false" customHeight="false" outlineLevel="0" collapsed="false">
      <c r="A122" s="800"/>
      <c r="B122" s="800"/>
      <c r="C122" s="800"/>
      <c r="D122" s="800"/>
      <c r="E122" s="800"/>
      <c r="F122" s="800"/>
      <c r="G122" s="800"/>
      <c r="H122" s="800"/>
      <c r="I122" s="800"/>
      <c r="J122" s="800"/>
      <c r="K122" s="800"/>
      <c r="L122" s="800"/>
      <c r="M122" s="800"/>
      <c r="N122" s="800"/>
      <c r="O122" s="800"/>
      <c r="P122" s="800"/>
      <c r="Q122" s="800"/>
      <c r="R122" s="800"/>
    </row>
    <row r="123" customFormat="false" ht="12.75" hidden="false" customHeight="false" outlineLevel="0" collapsed="false">
      <c r="A123" s="800"/>
      <c r="B123" s="800"/>
      <c r="C123" s="800"/>
      <c r="D123" s="800"/>
      <c r="E123" s="800"/>
      <c r="F123" s="800"/>
      <c r="G123" s="800"/>
      <c r="H123" s="800"/>
      <c r="I123" s="800"/>
      <c r="J123" s="800"/>
      <c r="K123" s="800"/>
      <c r="L123" s="800"/>
      <c r="M123" s="800"/>
      <c r="N123" s="800"/>
      <c r="O123" s="800"/>
      <c r="P123" s="800"/>
      <c r="Q123" s="800"/>
      <c r="R123" s="800"/>
      <c r="AC123" s="809"/>
      <c r="AD123" s="809"/>
      <c r="AE123" s="809"/>
      <c r="AF123" s="809"/>
      <c r="AG123" s="809"/>
      <c r="AH123" s="809"/>
      <c r="AI123" s="809"/>
      <c r="AJ123" s="809"/>
      <c r="AK123" s="809"/>
      <c r="AL123" s="809"/>
      <c r="AM123" s="809"/>
      <c r="AN123" s="809"/>
    </row>
    <row r="124" customFormat="false" ht="12.75" hidden="false" customHeight="false" outlineLevel="0" collapsed="false">
      <c r="A124" s="800"/>
      <c r="B124" s="800"/>
      <c r="C124" s="800"/>
      <c r="D124" s="800"/>
      <c r="E124" s="800"/>
      <c r="F124" s="800"/>
      <c r="G124" s="800"/>
      <c r="H124" s="800"/>
      <c r="I124" s="800"/>
      <c r="J124" s="800"/>
      <c r="K124" s="800"/>
      <c r="L124" s="800"/>
      <c r="M124" s="800"/>
      <c r="N124" s="800"/>
      <c r="O124" s="800"/>
      <c r="P124" s="800"/>
      <c r="Q124" s="800"/>
      <c r="R124" s="800"/>
    </row>
    <row r="125" customFormat="false" ht="12.75" hidden="false" customHeight="false" outlineLevel="0" collapsed="false">
      <c r="A125" s="800"/>
      <c r="B125" s="800"/>
      <c r="C125" s="800"/>
      <c r="D125" s="800"/>
      <c r="E125" s="800"/>
      <c r="F125" s="800"/>
      <c r="G125" s="800"/>
      <c r="H125" s="800"/>
      <c r="I125" s="800"/>
      <c r="J125" s="800"/>
      <c r="K125" s="800"/>
      <c r="L125" s="800"/>
      <c r="M125" s="800"/>
      <c r="N125" s="800"/>
      <c r="O125" s="800"/>
      <c r="P125" s="800"/>
      <c r="Q125" s="800"/>
      <c r="R125" s="800"/>
      <c r="AC125" s="809"/>
      <c r="AD125" s="809"/>
      <c r="AE125" s="809"/>
      <c r="AF125" s="809"/>
      <c r="AG125" s="809"/>
      <c r="AH125" s="809"/>
      <c r="AI125" s="809"/>
      <c r="AJ125" s="809"/>
      <c r="AK125" s="809"/>
      <c r="AL125" s="809"/>
      <c r="AM125" s="809"/>
      <c r="AN125" s="809"/>
    </row>
    <row r="126" customFormat="false" ht="12.75" hidden="false" customHeight="false" outlineLevel="0" collapsed="false">
      <c r="A126" s="800"/>
      <c r="B126" s="800"/>
      <c r="C126" s="800"/>
      <c r="D126" s="800"/>
      <c r="E126" s="800"/>
      <c r="F126" s="800"/>
      <c r="G126" s="800"/>
      <c r="H126" s="800"/>
      <c r="I126" s="800"/>
      <c r="J126" s="800"/>
      <c r="K126" s="800"/>
      <c r="L126" s="800"/>
      <c r="M126" s="800"/>
      <c r="N126" s="800"/>
      <c r="O126" s="800"/>
      <c r="P126" s="800"/>
      <c r="Q126" s="800"/>
      <c r="R126" s="800"/>
    </row>
    <row r="127" customFormat="false" ht="12.75" hidden="false" customHeight="false" outlineLevel="0" collapsed="false">
      <c r="A127" s="800"/>
      <c r="B127" s="800"/>
      <c r="C127" s="800"/>
      <c r="D127" s="800"/>
      <c r="E127" s="800"/>
      <c r="F127" s="800"/>
      <c r="G127" s="800"/>
      <c r="H127" s="800"/>
      <c r="I127" s="800"/>
      <c r="J127" s="800"/>
      <c r="K127" s="800"/>
      <c r="L127" s="800"/>
      <c r="M127" s="800"/>
      <c r="N127" s="800"/>
      <c r="O127" s="800"/>
      <c r="P127" s="800"/>
      <c r="Q127" s="800"/>
      <c r="R127" s="800"/>
      <c r="AC127" s="809"/>
      <c r="AD127" s="809"/>
      <c r="AE127" s="809"/>
      <c r="AF127" s="809"/>
      <c r="AG127" s="809"/>
      <c r="AH127" s="809"/>
      <c r="AI127" s="809"/>
      <c r="AJ127" s="809"/>
      <c r="AK127" s="809"/>
      <c r="AL127" s="809"/>
      <c r="AM127" s="809"/>
      <c r="AN127" s="809"/>
    </row>
    <row r="128" customFormat="false" ht="12.75" hidden="false" customHeight="false" outlineLevel="0" collapsed="false">
      <c r="A128" s="800"/>
      <c r="B128" s="800"/>
      <c r="C128" s="800"/>
      <c r="D128" s="800"/>
      <c r="E128" s="800"/>
      <c r="F128" s="800"/>
      <c r="G128" s="800"/>
      <c r="H128" s="800"/>
      <c r="I128" s="800"/>
      <c r="J128" s="800"/>
      <c r="K128" s="800"/>
      <c r="L128" s="800"/>
      <c r="M128" s="800"/>
      <c r="N128" s="800"/>
      <c r="O128" s="800"/>
      <c r="P128" s="800"/>
      <c r="Q128" s="800"/>
      <c r="R128" s="800"/>
    </row>
    <row r="129" customFormat="false" ht="12.75" hidden="false" customHeight="false" outlineLevel="0" collapsed="false">
      <c r="A129" s="800"/>
      <c r="B129" s="800"/>
      <c r="C129" s="800"/>
      <c r="D129" s="800"/>
      <c r="E129" s="800"/>
      <c r="F129" s="800"/>
      <c r="G129" s="800"/>
      <c r="H129" s="800"/>
      <c r="I129" s="800"/>
      <c r="J129" s="800"/>
      <c r="K129" s="800"/>
      <c r="L129" s="800"/>
      <c r="M129" s="800"/>
      <c r="N129" s="800"/>
      <c r="O129" s="800"/>
      <c r="P129" s="800"/>
      <c r="Q129" s="800"/>
      <c r="R129" s="800"/>
    </row>
    <row r="130" customFormat="false" ht="12.75" hidden="false" customHeight="false" outlineLevel="0" collapsed="false">
      <c r="A130" s="800"/>
      <c r="B130" s="800"/>
      <c r="C130" s="800"/>
      <c r="D130" s="800"/>
      <c r="E130" s="800"/>
      <c r="F130" s="800"/>
      <c r="G130" s="800"/>
      <c r="H130" s="800"/>
      <c r="I130" s="800"/>
      <c r="J130" s="800"/>
      <c r="K130" s="800"/>
      <c r="L130" s="800"/>
      <c r="M130" s="800"/>
      <c r="N130" s="800"/>
      <c r="O130" s="800"/>
      <c r="P130" s="800"/>
      <c r="Q130" s="800"/>
      <c r="R130" s="800"/>
    </row>
    <row r="131" customFormat="false" ht="12.75" hidden="false" customHeight="false" outlineLevel="0" collapsed="false">
      <c r="A131" s="800"/>
      <c r="B131" s="800"/>
      <c r="C131" s="800"/>
      <c r="D131" s="800"/>
      <c r="E131" s="800"/>
      <c r="F131" s="800"/>
      <c r="G131" s="800"/>
      <c r="H131" s="800"/>
      <c r="I131" s="800"/>
      <c r="J131" s="800"/>
      <c r="K131" s="800"/>
      <c r="L131" s="800"/>
      <c r="M131" s="800"/>
      <c r="N131" s="800"/>
      <c r="O131" s="800"/>
      <c r="P131" s="800"/>
      <c r="Q131" s="800"/>
      <c r="R131" s="800"/>
    </row>
    <row r="132" customFormat="false" ht="12.75" hidden="false" customHeight="false" outlineLevel="0" collapsed="false">
      <c r="A132" s="800"/>
      <c r="B132" s="800"/>
      <c r="C132" s="800"/>
      <c r="D132" s="800"/>
      <c r="E132" s="800"/>
      <c r="F132" s="800"/>
      <c r="G132" s="800"/>
      <c r="H132" s="800"/>
      <c r="I132" s="800"/>
      <c r="J132" s="800"/>
      <c r="K132" s="800"/>
      <c r="L132" s="800"/>
      <c r="M132" s="800"/>
      <c r="N132" s="800"/>
      <c r="O132" s="800"/>
      <c r="P132" s="800"/>
      <c r="Q132" s="800"/>
      <c r="R132" s="800"/>
    </row>
    <row r="133" customFormat="false" ht="12.75" hidden="false" customHeight="false" outlineLevel="0" collapsed="false">
      <c r="A133" s="800"/>
      <c r="B133" s="800"/>
      <c r="C133" s="800"/>
      <c r="D133" s="800"/>
      <c r="E133" s="800"/>
      <c r="F133" s="800"/>
      <c r="G133" s="800"/>
      <c r="H133" s="800"/>
      <c r="I133" s="800"/>
      <c r="J133" s="800"/>
      <c r="K133" s="800"/>
      <c r="L133" s="800"/>
      <c r="M133" s="800"/>
      <c r="N133" s="800"/>
      <c r="O133" s="800"/>
      <c r="P133" s="800"/>
      <c r="Q133" s="800"/>
      <c r="R133" s="800"/>
    </row>
    <row r="134" customFormat="false" ht="12.75" hidden="false" customHeight="false" outlineLevel="0" collapsed="false">
      <c r="A134" s="800"/>
      <c r="B134" s="800"/>
      <c r="C134" s="800"/>
      <c r="D134" s="800"/>
      <c r="E134" s="800"/>
      <c r="F134" s="800"/>
      <c r="G134" s="800"/>
      <c r="H134" s="800"/>
      <c r="I134" s="800"/>
      <c r="J134" s="800"/>
      <c r="K134" s="800"/>
      <c r="L134" s="800"/>
      <c r="M134" s="800"/>
      <c r="N134" s="800"/>
      <c r="O134" s="800"/>
      <c r="P134" s="800"/>
      <c r="Q134" s="800"/>
      <c r="R134" s="800"/>
    </row>
    <row r="135" customFormat="false" ht="12.75" hidden="false" customHeight="false" outlineLevel="0" collapsed="false">
      <c r="A135" s="800"/>
      <c r="B135" s="800"/>
      <c r="C135" s="800"/>
      <c r="D135" s="800"/>
      <c r="E135" s="800"/>
      <c r="F135" s="800"/>
      <c r="G135" s="800"/>
      <c r="H135" s="800"/>
      <c r="I135" s="800"/>
      <c r="J135" s="800"/>
      <c r="K135" s="800"/>
      <c r="L135" s="800"/>
      <c r="M135" s="800"/>
      <c r="N135" s="800"/>
      <c r="O135" s="800"/>
      <c r="P135" s="800"/>
      <c r="Q135" s="800"/>
      <c r="R135" s="800"/>
    </row>
    <row r="136" customFormat="false" ht="12.75" hidden="false" customHeight="false" outlineLevel="0" collapsed="false">
      <c r="A136" s="800"/>
      <c r="B136" s="800"/>
      <c r="C136" s="800"/>
      <c r="D136" s="800"/>
      <c r="E136" s="800"/>
      <c r="F136" s="800"/>
      <c r="G136" s="800"/>
      <c r="H136" s="800"/>
      <c r="I136" s="800"/>
      <c r="J136" s="800"/>
      <c r="K136" s="800"/>
      <c r="L136" s="800"/>
      <c r="M136" s="800"/>
      <c r="N136" s="800"/>
      <c r="O136" s="800"/>
      <c r="P136" s="800"/>
      <c r="Q136" s="800"/>
      <c r="R136" s="800"/>
    </row>
    <row r="137" customFormat="false" ht="12.75" hidden="false" customHeight="false" outlineLevel="0" collapsed="false">
      <c r="A137" s="800"/>
      <c r="B137" s="800"/>
      <c r="C137" s="800"/>
      <c r="D137" s="800"/>
      <c r="E137" s="800"/>
      <c r="F137" s="800"/>
      <c r="G137" s="800"/>
      <c r="H137" s="800"/>
      <c r="I137" s="800"/>
      <c r="J137" s="800"/>
      <c r="K137" s="800"/>
      <c r="L137" s="800"/>
      <c r="M137" s="800"/>
      <c r="N137" s="800"/>
      <c r="O137" s="800"/>
      <c r="P137" s="800"/>
      <c r="Q137" s="800"/>
      <c r="R137" s="800"/>
    </row>
    <row r="138" customFormat="false" ht="12.75" hidden="false" customHeight="false" outlineLevel="0" collapsed="false">
      <c r="A138" s="800"/>
      <c r="B138" s="800"/>
      <c r="C138" s="800"/>
      <c r="D138" s="800"/>
      <c r="E138" s="800"/>
      <c r="F138" s="800"/>
      <c r="G138" s="800"/>
      <c r="H138" s="800"/>
      <c r="I138" s="800"/>
      <c r="J138" s="800"/>
      <c r="K138" s="800"/>
      <c r="L138" s="800"/>
      <c r="M138" s="800"/>
      <c r="N138" s="800"/>
      <c r="O138" s="800"/>
      <c r="P138" s="800"/>
      <c r="Q138" s="800"/>
      <c r="R138" s="800"/>
    </row>
    <row r="139" customFormat="false" ht="12.75" hidden="false" customHeight="false" outlineLevel="0" collapsed="false">
      <c r="A139" s="800"/>
      <c r="B139" s="800"/>
      <c r="C139" s="800"/>
      <c r="D139" s="800"/>
      <c r="E139" s="800"/>
      <c r="F139" s="800"/>
      <c r="G139" s="800"/>
      <c r="H139" s="800"/>
      <c r="I139" s="800"/>
      <c r="J139" s="800"/>
      <c r="K139" s="800"/>
      <c r="L139" s="800"/>
      <c r="M139" s="800"/>
      <c r="N139" s="800"/>
      <c r="O139" s="800"/>
      <c r="P139" s="800"/>
      <c r="Q139" s="800"/>
      <c r="R139" s="800"/>
    </row>
    <row r="140" customFormat="false" ht="12.75" hidden="false" customHeight="false" outlineLevel="0" collapsed="false">
      <c r="A140" s="800"/>
      <c r="B140" s="800"/>
      <c r="C140" s="800"/>
      <c r="D140" s="800"/>
      <c r="E140" s="800"/>
      <c r="F140" s="800"/>
      <c r="G140" s="800"/>
      <c r="H140" s="800"/>
      <c r="I140" s="800"/>
      <c r="J140" s="800"/>
      <c r="K140" s="800"/>
      <c r="L140" s="800"/>
      <c r="M140" s="800"/>
      <c r="N140" s="800"/>
      <c r="O140" s="800"/>
      <c r="P140" s="800"/>
      <c r="Q140" s="800"/>
      <c r="R140" s="800"/>
    </row>
    <row r="141" customFormat="false" ht="12.75" hidden="false" customHeight="false" outlineLevel="0" collapsed="false">
      <c r="A141" s="800"/>
      <c r="B141" s="800"/>
      <c r="C141" s="800"/>
      <c r="D141" s="800"/>
      <c r="E141" s="800"/>
      <c r="F141" s="800"/>
      <c r="G141" s="800"/>
      <c r="H141" s="800"/>
      <c r="I141" s="800"/>
      <c r="J141" s="800"/>
      <c r="K141" s="800"/>
      <c r="L141" s="800"/>
      <c r="M141" s="800"/>
      <c r="N141" s="800"/>
      <c r="O141" s="800"/>
      <c r="P141" s="800"/>
      <c r="Q141" s="800"/>
      <c r="R141" s="800"/>
    </row>
    <row r="142" customFormat="false" ht="12.75" hidden="false" customHeight="false" outlineLevel="0" collapsed="false">
      <c r="A142" s="800"/>
      <c r="B142" s="800"/>
      <c r="C142" s="800"/>
      <c r="D142" s="800"/>
      <c r="E142" s="800"/>
      <c r="F142" s="800"/>
      <c r="G142" s="800"/>
      <c r="H142" s="800"/>
      <c r="I142" s="800"/>
      <c r="J142" s="800"/>
      <c r="K142" s="800"/>
      <c r="L142" s="800"/>
      <c r="M142" s="800"/>
      <c r="N142" s="800"/>
      <c r="O142" s="800"/>
      <c r="P142" s="800"/>
      <c r="Q142" s="800"/>
      <c r="R142" s="800"/>
    </row>
    <row r="143" customFormat="false" ht="12.75" hidden="false" customHeight="false" outlineLevel="0" collapsed="false">
      <c r="A143" s="800"/>
      <c r="B143" s="800"/>
      <c r="C143" s="800"/>
      <c r="D143" s="800"/>
      <c r="E143" s="800"/>
      <c r="F143" s="800"/>
      <c r="G143" s="800"/>
      <c r="H143" s="800"/>
      <c r="I143" s="800"/>
      <c r="J143" s="800"/>
      <c r="K143" s="800"/>
      <c r="L143" s="800"/>
      <c r="M143" s="800"/>
      <c r="N143" s="800"/>
      <c r="O143" s="800"/>
      <c r="P143" s="800"/>
      <c r="Q143" s="800"/>
      <c r="R143" s="800"/>
    </row>
    <row r="144" customFormat="false" ht="12.75" hidden="false" customHeight="false" outlineLevel="0" collapsed="false">
      <c r="A144" s="800"/>
      <c r="B144" s="800"/>
      <c r="C144" s="800"/>
      <c r="D144" s="800"/>
      <c r="E144" s="800"/>
      <c r="F144" s="800"/>
      <c r="G144" s="800"/>
      <c r="H144" s="800"/>
      <c r="I144" s="800"/>
      <c r="J144" s="800"/>
      <c r="K144" s="800"/>
      <c r="L144" s="800"/>
      <c r="M144" s="800"/>
      <c r="N144" s="800"/>
      <c r="O144" s="800"/>
      <c r="P144" s="800"/>
      <c r="Q144" s="800"/>
      <c r="R144" s="800"/>
    </row>
    <row r="145" customFormat="false" ht="12.75" hidden="false" customHeight="false" outlineLevel="0" collapsed="false">
      <c r="A145" s="800"/>
      <c r="B145" s="800"/>
      <c r="C145" s="800"/>
      <c r="D145" s="800"/>
      <c r="E145" s="800"/>
      <c r="F145" s="800"/>
      <c r="G145" s="800"/>
      <c r="H145" s="800"/>
      <c r="I145" s="800"/>
      <c r="J145" s="800"/>
      <c r="K145" s="800"/>
      <c r="L145" s="800"/>
      <c r="M145" s="800"/>
      <c r="N145" s="800"/>
      <c r="O145" s="800"/>
      <c r="P145" s="800"/>
      <c r="Q145" s="800"/>
      <c r="R145" s="800"/>
    </row>
    <row r="146" customFormat="false" ht="12.75" hidden="false" customHeight="false" outlineLevel="0" collapsed="false">
      <c r="A146" s="800"/>
      <c r="B146" s="800"/>
      <c r="C146" s="800"/>
      <c r="D146" s="800"/>
      <c r="E146" s="800"/>
      <c r="F146" s="800"/>
      <c r="G146" s="800"/>
      <c r="H146" s="800"/>
      <c r="I146" s="800"/>
      <c r="J146" s="800"/>
      <c r="K146" s="800"/>
      <c r="L146" s="800"/>
      <c r="M146" s="800"/>
      <c r="N146" s="800"/>
      <c r="O146" s="800"/>
      <c r="P146" s="800"/>
      <c r="Q146" s="800"/>
      <c r="R146" s="800"/>
    </row>
    <row r="147" customFormat="false" ht="12.75" hidden="false" customHeight="false" outlineLevel="0" collapsed="false">
      <c r="A147" s="800"/>
      <c r="B147" s="800"/>
      <c r="C147" s="800"/>
      <c r="D147" s="800"/>
      <c r="E147" s="800"/>
      <c r="F147" s="800"/>
      <c r="G147" s="800"/>
      <c r="H147" s="800"/>
      <c r="I147" s="800"/>
      <c r="J147" s="800"/>
      <c r="K147" s="800"/>
      <c r="L147" s="800"/>
      <c r="M147" s="800"/>
      <c r="N147" s="800"/>
      <c r="O147" s="800"/>
      <c r="P147" s="800"/>
      <c r="Q147" s="800"/>
      <c r="R147" s="800"/>
    </row>
    <row r="148" customFormat="false" ht="12.75" hidden="false" customHeight="false" outlineLevel="0" collapsed="false">
      <c r="A148" s="800"/>
      <c r="B148" s="800"/>
      <c r="C148" s="800"/>
      <c r="D148" s="800"/>
      <c r="E148" s="800"/>
      <c r="F148" s="800"/>
      <c r="G148" s="800"/>
      <c r="H148" s="800"/>
      <c r="I148" s="800"/>
      <c r="J148" s="800"/>
      <c r="K148" s="800"/>
      <c r="L148" s="800"/>
      <c r="M148" s="800"/>
      <c r="N148" s="800"/>
      <c r="O148" s="800"/>
      <c r="P148" s="800"/>
      <c r="Q148" s="800"/>
      <c r="R148" s="800"/>
    </row>
    <row r="149" customFormat="false" ht="12.75" hidden="false" customHeight="false" outlineLevel="0" collapsed="false">
      <c r="A149" s="800"/>
      <c r="B149" s="800"/>
      <c r="C149" s="800"/>
      <c r="D149" s="800"/>
      <c r="E149" s="800"/>
      <c r="F149" s="800"/>
      <c r="G149" s="800"/>
      <c r="H149" s="800"/>
      <c r="I149" s="800"/>
      <c r="J149" s="800"/>
      <c r="K149" s="800"/>
      <c r="L149" s="800"/>
      <c r="M149" s="800"/>
      <c r="N149" s="800"/>
      <c r="O149" s="800"/>
      <c r="P149" s="800"/>
      <c r="Q149" s="800"/>
      <c r="R149" s="800"/>
    </row>
    <row r="150" customFormat="false" ht="12.75" hidden="false" customHeight="false" outlineLevel="0" collapsed="false">
      <c r="A150" s="800"/>
      <c r="B150" s="800"/>
      <c r="C150" s="800"/>
      <c r="D150" s="800"/>
      <c r="E150" s="800"/>
      <c r="F150" s="800"/>
      <c r="G150" s="800"/>
      <c r="H150" s="800"/>
      <c r="I150" s="800"/>
      <c r="J150" s="800"/>
      <c r="K150" s="800"/>
      <c r="L150" s="800"/>
      <c r="M150" s="800"/>
      <c r="N150" s="800"/>
      <c r="O150" s="800"/>
      <c r="P150" s="800"/>
      <c r="Q150" s="800"/>
      <c r="R150" s="800"/>
    </row>
    <row r="151" customFormat="false" ht="12.75" hidden="false" customHeight="false" outlineLevel="0" collapsed="false">
      <c r="A151" s="800"/>
      <c r="B151" s="800"/>
      <c r="C151" s="800"/>
      <c r="D151" s="800"/>
      <c r="E151" s="800"/>
      <c r="F151" s="800"/>
      <c r="G151" s="800"/>
      <c r="H151" s="800"/>
      <c r="I151" s="800"/>
      <c r="J151" s="800"/>
      <c r="K151" s="800"/>
      <c r="L151" s="800"/>
      <c r="M151" s="800"/>
      <c r="N151" s="800"/>
      <c r="O151" s="800"/>
      <c r="P151" s="800"/>
      <c r="Q151" s="800"/>
      <c r="R151" s="800"/>
    </row>
    <row r="152" customFormat="false" ht="12.75" hidden="false" customHeight="false" outlineLevel="0" collapsed="false">
      <c r="A152" s="800"/>
      <c r="B152" s="800"/>
      <c r="C152" s="800"/>
      <c r="D152" s="800"/>
      <c r="E152" s="800"/>
      <c r="F152" s="800"/>
      <c r="G152" s="800"/>
      <c r="H152" s="800"/>
      <c r="I152" s="800"/>
      <c r="J152" s="800"/>
      <c r="K152" s="800"/>
      <c r="L152" s="800"/>
      <c r="M152" s="800"/>
      <c r="N152" s="800"/>
      <c r="O152" s="800"/>
      <c r="P152" s="800"/>
      <c r="Q152" s="800"/>
      <c r="R152" s="800"/>
    </row>
    <row r="153" customFormat="false" ht="12.75" hidden="false" customHeight="false" outlineLevel="0" collapsed="false">
      <c r="A153" s="800"/>
      <c r="B153" s="800"/>
      <c r="C153" s="800"/>
      <c r="D153" s="800"/>
      <c r="E153" s="800"/>
      <c r="F153" s="800"/>
      <c r="G153" s="800"/>
      <c r="H153" s="800"/>
      <c r="I153" s="800"/>
      <c r="J153" s="800"/>
      <c r="K153" s="800"/>
      <c r="L153" s="800"/>
      <c r="M153" s="800"/>
      <c r="N153" s="800"/>
      <c r="O153" s="800"/>
      <c r="P153" s="800"/>
      <c r="Q153" s="800"/>
      <c r="R153" s="800"/>
    </row>
    <row r="154" customFormat="false" ht="12.75" hidden="false" customHeight="false" outlineLevel="0" collapsed="false">
      <c r="A154" s="800"/>
      <c r="B154" s="800"/>
      <c r="C154" s="800"/>
      <c r="D154" s="800"/>
      <c r="E154" s="800"/>
      <c r="F154" s="800"/>
      <c r="G154" s="800"/>
      <c r="H154" s="800"/>
      <c r="I154" s="800"/>
      <c r="J154" s="800"/>
      <c r="K154" s="800"/>
      <c r="L154" s="800"/>
      <c r="M154" s="800"/>
      <c r="N154" s="800"/>
      <c r="O154" s="800"/>
      <c r="P154" s="800"/>
      <c r="Q154" s="800"/>
      <c r="R154" s="800"/>
    </row>
    <row r="155" customFormat="false" ht="12.75" hidden="false" customHeight="false" outlineLevel="0" collapsed="false">
      <c r="A155" s="800"/>
      <c r="B155" s="800"/>
      <c r="C155" s="800"/>
      <c r="D155" s="800"/>
      <c r="E155" s="800"/>
      <c r="F155" s="800"/>
      <c r="G155" s="800"/>
      <c r="H155" s="800"/>
      <c r="I155" s="800"/>
      <c r="J155" s="800"/>
      <c r="K155" s="800"/>
      <c r="L155" s="800"/>
      <c r="M155" s="800"/>
      <c r="N155" s="800"/>
      <c r="O155" s="800"/>
      <c r="P155" s="800"/>
      <c r="Q155" s="800"/>
      <c r="R155" s="800"/>
    </row>
    <row r="156" customFormat="false" ht="12.75" hidden="false" customHeight="false" outlineLevel="0" collapsed="false">
      <c r="A156" s="800"/>
      <c r="B156" s="800"/>
      <c r="C156" s="800"/>
      <c r="D156" s="800"/>
      <c r="E156" s="800"/>
      <c r="F156" s="800"/>
      <c r="G156" s="800"/>
      <c r="H156" s="800"/>
      <c r="I156" s="800"/>
      <c r="J156" s="800"/>
      <c r="K156" s="800"/>
      <c r="L156" s="800"/>
      <c r="M156" s="800"/>
      <c r="N156" s="800"/>
      <c r="O156" s="800"/>
      <c r="P156" s="800"/>
      <c r="Q156" s="800"/>
      <c r="R156" s="800"/>
    </row>
    <row r="157" customFormat="false" ht="12.75" hidden="false" customHeight="false" outlineLevel="0" collapsed="false">
      <c r="A157" s="800"/>
      <c r="B157" s="800"/>
      <c r="C157" s="800"/>
      <c r="D157" s="800"/>
      <c r="E157" s="800"/>
      <c r="F157" s="800"/>
      <c r="G157" s="800"/>
      <c r="H157" s="800"/>
      <c r="I157" s="800"/>
      <c r="J157" s="800"/>
      <c r="K157" s="800"/>
      <c r="L157" s="800"/>
      <c r="M157" s="800"/>
      <c r="N157" s="800"/>
      <c r="O157" s="800"/>
      <c r="P157" s="800"/>
      <c r="Q157" s="800"/>
      <c r="R157" s="800"/>
    </row>
    <row r="158" customFormat="false" ht="12.75" hidden="false" customHeight="false" outlineLevel="0" collapsed="false">
      <c r="A158" s="800"/>
      <c r="B158" s="800"/>
      <c r="C158" s="800"/>
      <c r="D158" s="800"/>
      <c r="E158" s="800"/>
      <c r="F158" s="800"/>
      <c r="G158" s="800"/>
      <c r="H158" s="800"/>
      <c r="I158" s="800"/>
      <c r="J158" s="800"/>
      <c r="K158" s="800"/>
      <c r="L158" s="800"/>
      <c r="M158" s="800"/>
      <c r="N158" s="800"/>
      <c r="O158" s="800"/>
      <c r="P158" s="800"/>
      <c r="Q158" s="800"/>
      <c r="R158" s="800"/>
    </row>
    <row r="159" customFormat="false" ht="12.75" hidden="false" customHeight="false" outlineLevel="0" collapsed="false">
      <c r="A159" s="800"/>
      <c r="B159" s="800"/>
      <c r="C159" s="800"/>
      <c r="D159" s="800"/>
      <c r="E159" s="800"/>
      <c r="F159" s="800"/>
      <c r="G159" s="800"/>
      <c r="H159" s="800"/>
      <c r="I159" s="800"/>
      <c r="J159" s="800"/>
      <c r="K159" s="800"/>
      <c r="L159" s="800"/>
      <c r="M159" s="800"/>
      <c r="N159" s="800"/>
      <c r="O159" s="800"/>
      <c r="P159" s="800"/>
      <c r="Q159" s="800"/>
      <c r="R159" s="800"/>
    </row>
    <row r="160" customFormat="false" ht="12.75" hidden="false" customHeight="false" outlineLevel="0" collapsed="false">
      <c r="A160" s="800"/>
      <c r="B160" s="800"/>
      <c r="C160" s="800"/>
      <c r="D160" s="800"/>
      <c r="E160" s="800"/>
      <c r="F160" s="800"/>
      <c r="G160" s="800"/>
      <c r="H160" s="800"/>
      <c r="I160" s="800"/>
      <c r="J160" s="800"/>
      <c r="K160" s="800"/>
      <c r="L160" s="800"/>
      <c r="M160" s="800"/>
      <c r="N160" s="800"/>
      <c r="O160" s="800"/>
      <c r="P160" s="800"/>
      <c r="Q160" s="800"/>
      <c r="R160" s="800"/>
    </row>
    <row r="161" customFormat="false" ht="12.75" hidden="false" customHeight="false" outlineLevel="0" collapsed="false">
      <c r="A161" s="800"/>
      <c r="B161" s="800"/>
      <c r="C161" s="800"/>
      <c r="D161" s="800"/>
      <c r="E161" s="800"/>
      <c r="F161" s="800"/>
      <c r="G161" s="800"/>
      <c r="H161" s="800"/>
      <c r="I161" s="800"/>
      <c r="J161" s="800"/>
      <c r="K161" s="800"/>
      <c r="L161" s="800"/>
      <c r="M161" s="800"/>
      <c r="N161" s="800"/>
      <c r="O161" s="800"/>
      <c r="P161" s="800"/>
      <c r="Q161" s="800"/>
      <c r="R161" s="800"/>
    </row>
    <row r="162" customFormat="false" ht="12.75" hidden="false" customHeight="false" outlineLevel="0" collapsed="false">
      <c r="A162" s="800"/>
      <c r="B162" s="800"/>
      <c r="C162" s="800"/>
      <c r="D162" s="800"/>
      <c r="E162" s="800"/>
      <c r="F162" s="800"/>
      <c r="G162" s="800"/>
      <c r="H162" s="800"/>
      <c r="I162" s="800"/>
      <c r="J162" s="800"/>
      <c r="K162" s="800"/>
      <c r="L162" s="800"/>
      <c r="M162" s="800"/>
      <c r="N162" s="800"/>
      <c r="O162" s="800"/>
      <c r="P162" s="800"/>
      <c r="Q162" s="800"/>
      <c r="R162" s="800"/>
    </row>
    <row r="163" customFormat="false" ht="12.75" hidden="false" customHeight="false" outlineLevel="0" collapsed="false">
      <c r="A163" s="800"/>
      <c r="B163" s="800"/>
      <c r="C163" s="800"/>
      <c r="D163" s="800"/>
      <c r="E163" s="800"/>
      <c r="F163" s="800"/>
      <c r="G163" s="800"/>
      <c r="H163" s="800"/>
      <c r="I163" s="800"/>
      <c r="J163" s="800"/>
      <c r="K163" s="800"/>
      <c r="L163" s="800"/>
      <c r="M163" s="800"/>
      <c r="N163" s="800"/>
      <c r="O163" s="800"/>
      <c r="P163" s="800"/>
      <c r="Q163" s="800"/>
      <c r="R163" s="800"/>
    </row>
    <row r="164" customFormat="false" ht="12.75" hidden="false" customHeight="false" outlineLevel="0" collapsed="false">
      <c r="A164" s="800"/>
      <c r="B164" s="800"/>
      <c r="C164" s="800"/>
      <c r="D164" s="800"/>
      <c r="E164" s="800"/>
      <c r="F164" s="800"/>
      <c r="G164" s="800"/>
      <c r="H164" s="800"/>
      <c r="I164" s="800"/>
      <c r="J164" s="800"/>
      <c r="K164" s="800"/>
      <c r="L164" s="800"/>
      <c r="M164" s="800"/>
      <c r="N164" s="800"/>
      <c r="O164" s="800"/>
      <c r="P164" s="800"/>
      <c r="Q164" s="800"/>
      <c r="R164" s="800"/>
    </row>
    <row r="165" customFormat="false" ht="12.75" hidden="false" customHeight="false" outlineLevel="0" collapsed="false">
      <c r="A165" s="800"/>
      <c r="B165" s="800"/>
      <c r="C165" s="800"/>
      <c r="D165" s="800"/>
      <c r="E165" s="800"/>
      <c r="F165" s="800"/>
      <c r="G165" s="800"/>
      <c r="H165" s="800"/>
      <c r="I165" s="800"/>
      <c r="J165" s="800"/>
      <c r="K165" s="800"/>
      <c r="L165" s="800"/>
      <c r="M165" s="800"/>
      <c r="N165" s="800"/>
      <c r="O165" s="800"/>
      <c r="P165" s="800"/>
      <c r="Q165" s="800"/>
      <c r="R165" s="800"/>
    </row>
    <row r="166" customFormat="false" ht="12.75" hidden="false" customHeight="false" outlineLevel="0" collapsed="false">
      <c r="A166" s="800"/>
      <c r="B166" s="800"/>
      <c r="C166" s="800"/>
      <c r="D166" s="800"/>
      <c r="E166" s="800"/>
      <c r="F166" s="800"/>
      <c r="G166" s="800"/>
      <c r="H166" s="800"/>
      <c r="I166" s="800"/>
      <c r="J166" s="800"/>
      <c r="K166" s="800"/>
      <c r="L166" s="800"/>
      <c r="M166" s="800"/>
      <c r="N166" s="800"/>
      <c r="O166" s="800"/>
      <c r="P166" s="800"/>
      <c r="Q166" s="800"/>
      <c r="R166" s="800"/>
    </row>
    <row r="167" customFormat="false" ht="12.75" hidden="false" customHeight="false" outlineLevel="0" collapsed="false">
      <c r="A167" s="800"/>
      <c r="B167" s="800"/>
      <c r="C167" s="800"/>
      <c r="D167" s="800"/>
      <c r="E167" s="800"/>
      <c r="F167" s="800"/>
      <c r="G167" s="800"/>
      <c r="H167" s="800"/>
      <c r="I167" s="800"/>
      <c r="J167" s="800"/>
      <c r="K167" s="800"/>
      <c r="L167" s="800"/>
      <c r="M167" s="800"/>
      <c r="N167" s="800"/>
      <c r="O167" s="800"/>
      <c r="P167" s="800"/>
      <c r="Q167" s="800"/>
      <c r="R167" s="800"/>
    </row>
    <row r="168" customFormat="false" ht="12.75" hidden="false" customHeight="false" outlineLevel="0" collapsed="false">
      <c r="A168" s="800"/>
      <c r="B168" s="800"/>
      <c r="C168" s="800"/>
      <c r="D168" s="800"/>
      <c r="E168" s="800"/>
      <c r="F168" s="800"/>
      <c r="G168" s="800"/>
      <c r="H168" s="800"/>
      <c r="I168" s="800"/>
      <c r="J168" s="800"/>
      <c r="K168" s="800"/>
      <c r="L168" s="800"/>
      <c r="M168" s="800"/>
      <c r="N168" s="800"/>
      <c r="O168" s="800"/>
      <c r="P168" s="800"/>
      <c r="Q168" s="800"/>
      <c r="R168" s="800"/>
    </row>
    <row r="169" customFormat="false" ht="12.75" hidden="false" customHeight="false" outlineLevel="0" collapsed="false">
      <c r="A169" s="800"/>
      <c r="B169" s="800"/>
      <c r="C169" s="800"/>
      <c r="D169" s="800"/>
      <c r="E169" s="800"/>
      <c r="F169" s="800"/>
      <c r="G169" s="800"/>
      <c r="H169" s="800"/>
      <c r="I169" s="800"/>
      <c r="J169" s="800"/>
      <c r="K169" s="800"/>
      <c r="L169" s="800"/>
      <c r="M169" s="800"/>
      <c r="N169" s="800"/>
      <c r="O169" s="800"/>
      <c r="P169" s="800"/>
      <c r="Q169" s="800"/>
      <c r="R169" s="800"/>
    </row>
    <row r="170" customFormat="false" ht="12.75" hidden="false" customHeight="false" outlineLevel="0" collapsed="false">
      <c r="A170" s="800"/>
      <c r="B170" s="800"/>
      <c r="C170" s="800"/>
      <c r="D170" s="800"/>
      <c r="E170" s="800"/>
      <c r="F170" s="800"/>
      <c r="G170" s="800"/>
      <c r="H170" s="800"/>
      <c r="I170" s="800"/>
      <c r="J170" s="800"/>
      <c r="K170" s="800"/>
      <c r="L170" s="800"/>
      <c r="M170" s="800"/>
      <c r="N170" s="800"/>
      <c r="O170" s="800"/>
      <c r="P170" s="800"/>
      <c r="Q170" s="800"/>
      <c r="R170" s="800"/>
    </row>
    <row r="171" customFormat="false" ht="12.75" hidden="false" customHeight="false" outlineLevel="0" collapsed="false">
      <c r="A171" s="800"/>
      <c r="B171" s="800"/>
      <c r="C171" s="800"/>
      <c r="D171" s="800"/>
      <c r="E171" s="800"/>
      <c r="F171" s="800"/>
      <c r="G171" s="800"/>
      <c r="H171" s="800"/>
      <c r="I171" s="800"/>
      <c r="J171" s="800"/>
      <c r="K171" s="800"/>
      <c r="L171" s="800"/>
      <c r="M171" s="800"/>
      <c r="N171" s="800"/>
      <c r="O171" s="800"/>
      <c r="P171" s="800"/>
      <c r="Q171" s="800"/>
      <c r="R171" s="800"/>
    </row>
    <row r="172" customFormat="false" ht="12.75" hidden="false" customHeight="false" outlineLevel="0" collapsed="false">
      <c r="A172" s="800"/>
      <c r="B172" s="800"/>
      <c r="C172" s="800"/>
      <c r="D172" s="800"/>
      <c r="E172" s="800"/>
      <c r="F172" s="800"/>
      <c r="G172" s="800"/>
      <c r="H172" s="800"/>
      <c r="I172" s="800"/>
      <c r="J172" s="800"/>
      <c r="K172" s="800"/>
      <c r="L172" s="800"/>
      <c r="M172" s="800"/>
      <c r="N172" s="800"/>
      <c r="O172" s="800"/>
      <c r="P172" s="800"/>
      <c r="Q172" s="800"/>
      <c r="R172" s="800"/>
    </row>
    <row r="173" customFormat="false" ht="12.75" hidden="false" customHeight="false" outlineLevel="0" collapsed="false">
      <c r="A173" s="800"/>
      <c r="B173" s="800"/>
      <c r="C173" s="800"/>
      <c r="D173" s="800"/>
      <c r="E173" s="800"/>
      <c r="F173" s="800"/>
      <c r="G173" s="800"/>
      <c r="H173" s="800"/>
      <c r="I173" s="800"/>
      <c r="J173" s="800"/>
      <c r="K173" s="800"/>
      <c r="L173" s="800"/>
      <c r="M173" s="800"/>
      <c r="N173" s="800"/>
      <c r="O173" s="800"/>
      <c r="P173" s="800"/>
      <c r="Q173" s="800"/>
      <c r="R173" s="800"/>
    </row>
    <row r="174" customFormat="false" ht="12.75" hidden="false" customHeight="false" outlineLevel="0" collapsed="false">
      <c r="A174" s="800"/>
      <c r="B174" s="800"/>
      <c r="C174" s="800"/>
      <c r="D174" s="800"/>
      <c r="E174" s="800"/>
      <c r="F174" s="800"/>
      <c r="G174" s="800"/>
      <c r="H174" s="800"/>
      <c r="I174" s="800"/>
      <c r="J174" s="800"/>
      <c r="K174" s="800"/>
      <c r="L174" s="800"/>
      <c r="M174" s="800"/>
      <c r="N174" s="800"/>
      <c r="O174" s="800"/>
      <c r="P174" s="800"/>
      <c r="Q174" s="800"/>
      <c r="R174" s="800"/>
    </row>
    <row r="175" customFormat="false" ht="12.75" hidden="false" customHeight="false" outlineLevel="0" collapsed="false">
      <c r="A175" s="800"/>
      <c r="B175" s="800"/>
      <c r="C175" s="800"/>
      <c r="D175" s="800"/>
      <c r="E175" s="800"/>
      <c r="F175" s="800"/>
      <c r="G175" s="800"/>
      <c r="H175" s="800"/>
      <c r="I175" s="800"/>
      <c r="J175" s="800"/>
      <c r="K175" s="800"/>
      <c r="L175" s="800"/>
      <c r="M175" s="800"/>
      <c r="N175" s="800"/>
      <c r="O175" s="800"/>
      <c r="P175" s="800"/>
      <c r="Q175" s="800"/>
      <c r="R175" s="800"/>
    </row>
    <row r="176" customFormat="false" ht="12.75" hidden="false" customHeight="false" outlineLevel="0" collapsed="false">
      <c r="A176" s="800"/>
      <c r="B176" s="800"/>
      <c r="C176" s="800"/>
      <c r="D176" s="800"/>
      <c r="E176" s="800"/>
      <c r="F176" s="800"/>
      <c r="G176" s="800"/>
      <c r="H176" s="800"/>
      <c r="I176" s="800"/>
      <c r="J176" s="800"/>
      <c r="K176" s="800"/>
      <c r="L176" s="800"/>
      <c r="M176" s="800"/>
      <c r="N176" s="800"/>
      <c r="O176" s="800"/>
      <c r="P176" s="800"/>
      <c r="Q176" s="800"/>
      <c r="R176" s="800"/>
    </row>
    <row r="177" customFormat="false" ht="12.75" hidden="false" customHeight="false" outlineLevel="0" collapsed="false">
      <c r="A177" s="800"/>
      <c r="B177" s="800"/>
      <c r="C177" s="800"/>
      <c r="D177" s="800"/>
      <c r="E177" s="800"/>
      <c r="F177" s="800"/>
      <c r="G177" s="800"/>
      <c r="H177" s="800"/>
      <c r="I177" s="800"/>
      <c r="J177" s="800"/>
      <c r="K177" s="800"/>
      <c r="L177" s="800"/>
      <c r="M177" s="800"/>
      <c r="N177" s="800"/>
      <c r="O177" s="800"/>
      <c r="P177" s="800"/>
      <c r="Q177" s="800"/>
      <c r="R177" s="800"/>
    </row>
    <row r="178" customFormat="false" ht="12.75" hidden="false" customHeight="false" outlineLevel="0" collapsed="false">
      <c r="A178" s="800"/>
      <c r="B178" s="800"/>
      <c r="C178" s="800"/>
      <c r="D178" s="800"/>
      <c r="E178" s="800"/>
      <c r="F178" s="800"/>
      <c r="G178" s="800"/>
      <c r="H178" s="800"/>
      <c r="I178" s="800"/>
      <c r="J178" s="800"/>
      <c r="K178" s="800"/>
      <c r="L178" s="800"/>
      <c r="M178" s="800"/>
      <c r="N178" s="800"/>
      <c r="O178" s="800"/>
      <c r="P178" s="800"/>
      <c r="Q178" s="800"/>
      <c r="R178" s="800"/>
    </row>
    <row r="179" customFormat="false" ht="12.75" hidden="false" customHeight="false" outlineLevel="0" collapsed="false">
      <c r="A179" s="800"/>
      <c r="B179" s="800"/>
      <c r="C179" s="800"/>
      <c r="D179" s="800"/>
      <c r="E179" s="800"/>
      <c r="F179" s="800"/>
      <c r="G179" s="800"/>
      <c r="H179" s="800"/>
      <c r="I179" s="800"/>
      <c r="J179" s="800"/>
      <c r="K179" s="800"/>
      <c r="L179" s="800"/>
      <c r="M179" s="800"/>
      <c r="N179" s="800"/>
      <c r="O179" s="800"/>
      <c r="P179" s="800"/>
      <c r="Q179" s="800"/>
      <c r="R179" s="800"/>
    </row>
    <row r="180" customFormat="false" ht="12.75" hidden="false" customHeight="false" outlineLevel="0" collapsed="false">
      <c r="A180" s="800"/>
      <c r="B180" s="800"/>
      <c r="C180" s="800"/>
      <c r="D180" s="800"/>
      <c r="E180" s="800"/>
      <c r="F180" s="800"/>
      <c r="G180" s="800"/>
      <c r="H180" s="800"/>
      <c r="I180" s="800"/>
      <c r="J180" s="800"/>
      <c r="K180" s="800"/>
      <c r="L180" s="800"/>
      <c r="M180" s="800"/>
      <c r="N180" s="800"/>
      <c r="O180" s="800"/>
      <c r="P180" s="800"/>
      <c r="Q180" s="800"/>
      <c r="R180" s="800"/>
    </row>
    <row r="181" customFormat="false" ht="12.75" hidden="false" customHeight="false" outlineLevel="0" collapsed="false">
      <c r="A181" s="800"/>
      <c r="B181" s="800"/>
      <c r="C181" s="800"/>
      <c r="D181" s="800"/>
      <c r="E181" s="800"/>
      <c r="F181" s="800"/>
      <c r="G181" s="800"/>
      <c r="H181" s="800"/>
      <c r="I181" s="800"/>
      <c r="J181" s="800"/>
      <c r="K181" s="800"/>
      <c r="L181" s="800"/>
      <c r="M181" s="800"/>
      <c r="N181" s="800"/>
      <c r="O181" s="800"/>
      <c r="P181" s="800"/>
      <c r="Q181" s="800"/>
      <c r="R181" s="800"/>
    </row>
    <row r="182" customFormat="false" ht="12.75" hidden="false" customHeight="false" outlineLevel="0" collapsed="false">
      <c r="A182" s="800"/>
      <c r="B182" s="800"/>
      <c r="C182" s="800"/>
      <c r="D182" s="800"/>
      <c r="E182" s="800"/>
      <c r="F182" s="800"/>
      <c r="G182" s="800"/>
      <c r="H182" s="800"/>
      <c r="I182" s="800"/>
      <c r="J182" s="800"/>
      <c r="K182" s="800"/>
      <c r="L182" s="800"/>
      <c r="M182" s="800"/>
      <c r="N182" s="800"/>
      <c r="O182" s="800"/>
      <c r="P182" s="800"/>
      <c r="Q182" s="800"/>
      <c r="R182" s="800"/>
    </row>
    <row r="183" customFormat="false" ht="12.75" hidden="false" customHeight="false" outlineLevel="0" collapsed="false">
      <c r="A183" s="800"/>
      <c r="B183" s="800"/>
      <c r="C183" s="800"/>
      <c r="D183" s="800"/>
      <c r="E183" s="800"/>
      <c r="F183" s="800"/>
      <c r="G183" s="800"/>
      <c r="H183" s="800"/>
      <c r="I183" s="800"/>
      <c r="J183" s="800"/>
      <c r="K183" s="800"/>
      <c r="L183" s="800"/>
      <c r="M183" s="800"/>
      <c r="N183" s="800"/>
      <c r="O183" s="800"/>
      <c r="P183" s="800"/>
      <c r="Q183" s="800"/>
      <c r="R183" s="800"/>
    </row>
    <row r="184" customFormat="false" ht="12.75" hidden="false" customHeight="false" outlineLevel="0" collapsed="false">
      <c r="A184" s="800"/>
      <c r="B184" s="800"/>
      <c r="C184" s="800"/>
      <c r="D184" s="800"/>
      <c r="E184" s="800"/>
      <c r="F184" s="800"/>
      <c r="G184" s="800"/>
      <c r="H184" s="800"/>
      <c r="I184" s="800"/>
      <c r="J184" s="800"/>
      <c r="K184" s="800"/>
      <c r="L184" s="800"/>
      <c r="M184" s="800"/>
      <c r="N184" s="800"/>
      <c r="O184" s="800"/>
      <c r="P184" s="800"/>
      <c r="Q184" s="800"/>
      <c r="R184" s="800"/>
    </row>
    <row r="185" customFormat="false" ht="12.75" hidden="false" customHeight="false" outlineLevel="0" collapsed="false">
      <c r="A185" s="800"/>
      <c r="B185" s="800"/>
      <c r="C185" s="800"/>
      <c r="D185" s="800"/>
      <c r="E185" s="800"/>
      <c r="F185" s="800"/>
      <c r="G185" s="800"/>
      <c r="H185" s="800"/>
      <c r="I185" s="800"/>
      <c r="J185" s="800"/>
      <c r="K185" s="800"/>
      <c r="L185" s="800"/>
      <c r="M185" s="800"/>
      <c r="N185" s="800"/>
      <c r="O185" s="800"/>
      <c r="P185" s="800"/>
      <c r="Q185" s="800"/>
      <c r="R185" s="800"/>
    </row>
    <row r="186" customFormat="false" ht="12.75" hidden="false" customHeight="false" outlineLevel="0" collapsed="false">
      <c r="A186" s="800"/>
      <c r="B186" s="800"/>
      <c r="C186" s="800"/>
      <c r="D186" s="800"/>
      <c r="E186" s="800"/>
      <c r="F186" s="800"/>
      <c r="G186" s="800"/>
      <c r="H186" s="800"/>
      <c r="I186" s="800"/>
      <c r="J186" s="800"/>
      <c r="K186" s="800"/>
      <c r="L186" s="800"/>
      <c r="M186" s="800"/>
      <c r="N186" s="800"/>
      <c r="O186" s="800"/>
      <c r="P186" s="800"/>
      <c r="Q186" s="800"/>
      <c r="R186" s="800"/>
    </row>
    <row r="187" customFormat="false" ht="12.75" hidden="false" customHeight="false" outlineLevel="0" collapsed="false">
      <c r="A187" s="800"/>
      <c r="B187" s="800"/>
      <c r="C187" s="800"/>
      <c r="D187" s="800"/>
      <c r="E187" s="800"/>
      <c r="F187" s="800"/>
      <c r="G187" s="800"/>
      <c r="H187" s="800"/>
      <c r="I187" s="800"/>
      <c r="J187" s="800"/>
      <c r="K187" s="800"/>
      <c r="L187" s="800"/>
      <c r="M187" s="800"/>
      <c r="N187" s="800"/>
      <c r="O187" s="800"/>
      <c r="P187" s="800"/>
      <c r="Q187" s="800"/>
      <c r="R187" s="800"/>
    </row>
    <row r="188" customFormat="false" ht="12.75" hidden="false" customHeight="false" outlineLevel="0" collapsed="false">
      <c r="A188" s="800"/>
      <c r="B188" s="800"/>
      <c r="C188" s="800"/>
      <c r="D188" s="800"/>
      <c r="E188" s="800"/>
      <c r="F188" s="800"/>
      <c r="G188" s="800"/>
      <c r="H188" s="800"/>
      <c r="I188" s="800"/>
      <c r="J188" s="800"/>
      <c r="K188" s="800"/>
      <c r="L188" s="800"/>
      <c r="M188" s="800"/>
      <c r="N188" s="800"/>
      <c r="O188" s="800"/>
      <c r="P188" s="800"/>
      <c r="Q188" s="800"/>
      <c r="R188" s="800"/>
    </row>
    <row r="189" customFormat="false" ht="12.75" hidden="false" customHeight="false" outlineLevel="0" collapsed="false">
      <c r="A189" s="800"/>
      <c r="B189" s="800"/>
      <c r="C189" s="800"/>
      <c r="D189" s="800"/>
      <c r="E189" s="800"/>
      <c r="F189" s="800"/>
      <c r="G189" s="800"/>
      <c r="H189" s="800"/>
      <c r="I189" s="800"/>
      <c r="J189" s="800"/>
      <c r="K189" s="800"/>
      <c r="L189" s="800"/>
      <c r="M189" s="800"/>
      <c r="N189" s="800"/>
      <c r="O189" s="800"/>
      <c r="P189" s="800"/>
      <c r="Q189" s="800"/>
      <c r="R189" s="800"/>
    </row>
    <row r="190" customFormat="false" ht="12.75" hidden="false" customHeight="false" outlineLevel="0" collapsed="false">
      <c r="A190" s="800"/>
      <c r="B190" s="800"/>
      <c r="C190" s="800"/>
      <c r="D190" s="800"/>
      <c r="E190" s="800"/>
      <c r="F190" s="800"/>
      <c r="G190" s="800"/>
      <c r="H190" s="800"/>
      <c r="I190" s="800"/>
      <c r="J190" s="800"/>
      <c r="K190" s="800"/>
      <c r="L190" s="800"/>
      <c r="M190" s="800"/>
      <c r="N190" s="800"/>
      <c r="O190" s="800"/>
      <c r="P190" s="800"/>
      <c r="Q190" s="800"/>
      <c r="R190" s="800"/>
    </row>
    <row r="191" customFormat="false" ht="12.75" hidden="false" customHeight="false" outlineLevel="0" collapsed="false">
      <c r="A191" s="800"/>
      <c r="B191" s="800"/>
      <c r="C191" s="800"/>
      <c r="D191" s="800"/>
      <c r="E191" s="800"/>
      <c r="F191" s="800"/>
      <c r="G191" s="800"/>
      <c r="H191" s="800"/>
      <c r="I191" s="800"/>
      <c r="J191" s="800"/>
      <c r="K191" s="800"/>
      <c r="L191" s="800"/>
      <c r="M191" s="800"/>
      <c r="N191" s="800"/>
      <c r="O191" s="800"/>
      <c r="P191" s="800"/>
      <c r="Q191" s="800"/>
      <c r="R191" s="800"/>
    </row>
    <row r="192" customFormat="false" ht="12.75" hidden="false" customHeight="false" outlineLevel="0" collapsed="false">
      <c r="A192" s="800"/>
      <c r="B192" s="800"/>
      <c r="C192" s="800"/>
      <c r="D192" s="800"/>
      <c r="E192" s="800"/>
      <c r="F192" s="800"/>
      <c r="G192" s="800"/>
      <c r="H192" s="800"/>
      <c r="I192" s="800"/>
      <c r="J192" s="800"/>
      <c r="K192" s="800"/>
      <c r="L192" s="800"/>
      <c r="M192" s="800"/>
      <c r="N192" s="800"/>
      <c r="O192" s="800"/>
      <c r="P192" s="800"/>
      <c r="Q192" s="800"/>
      <c r="R192" s="800"/>
    </row>
    <row r="193" customFormat="false" ht="12.75" hidden="false" customHeight="false" outlineLevel="0" collapsed="false">
      <c r="A193" s="800"/>
      <c r="B193" s="800"/>
      <c r="C193" s="800"/>
      <c r="D193" s="800"/>
      <c r="E193" s="800"/>
      <c r="F193" s="800"/>
      <c r="G193" s="800"/>
      <c r="H193" s="800"/>
      <c r="I193" s="800"/>
      <c r="J193" s="800"/>
      <c r="K193" s="800"/>
      <c r="L193" s="800"/>
      <c r="M193" s="800"/>
      <c r="N193" s="800"/>
      <c r="O193" s="800"/>
      <c r="P193" s="800"/>
      <c r="Q193" s="800"/>
      <c r="R193" s="800"/>
    </row>
    <row r="194" customFormat="false" ht="12.75" hidden="false" customHeight="false" outlineLevel="0" collapsed="false">
      <c r="A194" s="800"/>
      <c r="B194" s="800"/>
      <c r="C194" s="800"/>
      <c r="D194" s="800"/>
      <c r="E194" s="800"/>
      <c r="F194" s="800"/>
      <c r="G194" s="800"/>
      <c r="H194" s="800"/>
      <c r="I194" s="800"/>
      <c r="J194" s="800"/>
      <c r="K194" s="800"/>
      <c r="L194" s="800"/>
      <c r="M194" s="800"/>
      <c r="N194" s="800"/>
      <c r="O194" s="800"/>
      <c r="P194" s="800"/>
      <c r="Q194" s="800"/>
      <c r="R194" s="800"/>
    </row>
    <row r="195" customFormat="false" ht="12.75" hidden="false" customHeight="false" outlineLevel="0" collapsed="false">
      <c r="A195" s="800"/>
      <c r="B195" s="800"/>
      <c r="C195" s="800"/>
      <c r="D195" s="800"/>
      <c r="E195" s="800"/>
      <c r="F195" s="800"/>
      <c r="G195" s="800"/>
      <c r="H195" s="800"/>
      <c r="I195" s="800"/>
      <c r="J195" s="800"/>
      <c r="K195" s="800"/>
      <c r="L195" s="800"/>
      <c r="M195" s="800"/>
      <c r="N195" s="800"/>
      <c r="O195" s="800"/>
      <c r="P195" s="800"/>
      <c r="Q195" s="800"/>
      <c r="R195" s="800"/>
    </row>
    <row r="196" customFormat="false" ht="12.75" hidden="false" customHeight="false" outlineLevel="0" collapsed="false">
      <c r="A196" s="800"/>
      <c r="B196" s="800"/>
      <c r="C196" s="800"/>
      <c r="D196" s="800"/>
      <c r="E196" s="800"/>
      <c r="F196" s="800"/>
      <c r="G196" s="800"/>
      <c r="H196" s="800"/>
      <c r="I196" s="800"/>
      <c r="J196" s="800"/>
      <c r="K196" s="800"/>
      <c r="L196" s="800"/>
      <c r="M196" s="800"/>
      <c r="N196" s="800"/>
      <c r="O196" s="800"/>
      <c r="P196" s="800"/>
      <c r="Q196" s="800"/>
      <c r="R196" s="800"/>
    </row>
    <row r="197" customFormat="false" ht="12.75" hidden="false" customHeight="false" outlineLevel="0" collapsed="false">
      <c r="A197" s="800"/>
      <c r="B197" s="800"/>
      <c r="C197" s="800"/>
      <c r="D197" s="800"/>
      <c r="E197" s="800"/>
      <c r="F197" s="800"/>
      <c r="G197" s="800"/>
      <c r="H197" s="800"/>
      <c r="I197" s="800"/>
      <c r="J197" s="800"/>
      <c r="K197" s="800"/>
      <c r="L197" s="800"/>
      <c r="M197" s="800"/>
      <c r="N197" s="800"/>
      <c r="O197" s="800"/>
      <c r="P197" s="800"/>
      <c r="Q197" s="800"/>
      <c r="R197" s="800"/>
    </row>
    <row r="198" customFormat="false" ht="12.75" hidden="false" customHeight="false" outlineLevel="0" collapsed="false">
      <c r="A198" s="800"/>
      <c r="B198" s="800"/>
      <c r="C198" s="800"/>
      <c r="D198" s="800"/>
      <c r="E198" s="800"/>
      <c r="F198" s="800"/>
      <c r="G198" s="800"/>
      <c r="H198" s="800"/>
      <c r="I198" s="800"/>
      <c r="J198" s="800"/>
      <c r="K198" s="800"/>
      <c r="L198" s="800"/>
      <c r="M198" s="800"/>
      <c r="N198" s="800"/>
      <c r="O198" s="800"/>
      <c r="P198" s="800"/>
      <c r="Q198" s="800"/>
      <c r="R198" s="800"/>
    </row>
    <row r="199" customFormat="false" ht="12.75" hidden="false" customHeight="false" outlineLevel="0" collapsed="false">
      <c r="A199" s="800"/>
      <c r="B199" s="800"/>
      <c r="C199" s="800"/>
      <c r="D199" s="800"/>
      <c r="E199" s="800"/>
      <c r="F199" s="800"/>
      <c r="G199" s="800"/>
      <c r="H199" s="800"/>
      <c r="I199" s="800"/>
      <c r="J199" s="800"/>
      <c r="K199" s="800"/>
      <c r="L199" s="800"/>
      <c r="M199" s="800"/>
      <c r="N199" s="800"/>
      <c r="O199" s="800"/>
      <c r="P199" s="800"/>
      <c r="Q199" s="800"/>
      <c r="R199" s="800"/>
    </row>
    <row r="200" customFormat="false" ht="12.75" hidden="false" customHeight="false" outlineLevel="0" collapsed="false">
      <c r="A200" s="800"/>
      <c r="B200" s="800"/>
      <c r="C200" s="800"/>
      <c r="D200" s="800"/>
      <c r="E200" s="800"/>
      <c r="F200" s="800"/>
      <c r="G200" s="800"/>
      <c r="H200" s="800"/>
      <c r="I200" s="800"/>
      <c r="J200" s="800"/>
      <c r="K200" s="800"/>
      <c r="L200" s="800"/>
      <c r="M200" s="800"/>
      <c r="N200" s="800"/>
      <c r="O200" s="800"/>
      <c r="P200" s="800"/>
      <c r="Q200" s="800"/>
      <c r="R200" s="800"/>
    </row>
    <row r="201" customFormat="false" ht="12.75" hidden="false" customHeight="false" outlineLevel="0" collapsed="false">
      <c r="A201" s="800"/>
      <c r="B201" s="800"/>
      <c r="C201" s="800"/>
      <c r="D201" s="800"/>
      <c r="E201" s="800"/>
      <c r="F201" s="800"/>
      <c r="G201" s="800"/>
      <c r="H201" s="800"/>
      <c r="I201" s="800"/>
      <c r="J201" s="800"/>
      <c r="K201" s="800"/>
      <c r="L201" s="800"/>
      <c r="M201" s="800"/>
      <c r="N201" s="800"/>
      <c r="O201" s="800"/>
      <c r="P201" s="800"/>
      <c r="Q201" s="800"/>
      <c r="R201" s="800"/>
    </row>
    <row r="202" customFormat="false" ht="12.75" hidden="false" customHeight="false" outlineLevel="0" collapsed="false">
      <c r="A202" s="800"/>
      <c r="B202" s="800"/>
      <c r="C202" s="800"/>
      <c r="D202" s="800"/>
      <c r="E202" s="800"/>
      <c r="F202" s="800"/>
      <c r="G202" s="800"/>
      <c r="H202" s="800"/>
      <c r="I202" s="800"/>
      <c r="J202" s="800"/>
      <c r="K202" s="800"/>
      <c r="L202" s="800"/>
      <c r="M202" s="800"/>
      <c r="N202" s="800"/>
      <c r="O202" s="800"/>
      <c r="P202" s="800"/>
      <c r="Q202" s="800"/>
      <c r="R202" s="800"/>
    </row>
    <row r="203" customFormat="false" ht="12.75" hidden="false" customHeight="false" outlineLevel="0" collapsed="false">
      <c r="A203" s="800"/>
      <c r="B203" s="800"/>
      <c r="C203" s="800"/>
      <c r="D203" s="800"/>
      <c r="E203" s="800"/>
      <c r="F203" s="800"/>
      <c r="G203" s="800"/>
      <c r="H203" s="800"/>
      <c r="I203" s="800"/>
      <c r="J203" s="800"/>
      <c r="K203" s="800"/>
      <c r="L203" s="800"/>
      <c r="M203" s="800"/>
      <c r="N203" s="800"/>
      <c r="O203" s="800"/>
      <c r="P203" s="800"/>
      <c r="Q203" s="800"/>
      <c r="R203" s="800"/>
    </row>
    <row r="204" customFormat="false" ht="12.75" hidden="false" customHeight="false" outlineLevel="0" collapsed="false">
      <c r="A204" s="800"/>
      <c r="B204" s="800"/>
      <c r="C204" s="800"/>
      <c r="D204" s="800"/>
      <c r="E204" s="800"/>
      <c r="F204" s="800"/>
      <c r="G204" s="800"/>
      <c r="H204" s="800"/>
      <c r="I204" s="800"/>
      <c r="J204" s="800"/>
      <c r="K204" s="800"/>
      <c r="L204" s="800"/>
      <c r="M204" s="800"/>
      <c r="N204" s="800"/>
      <c r="O204" s="800"/>
      <c r="P204" s="800"/>
      <c r="Q204" s="800"/>
      <c r="R204" s="800"/>
    </row>
    <row r="205" customFormat="false" ht="12.75" hidden="false" customHeight="false" outlineLevel="0" collapsed="false">
      <c r="A205" s="800"/>
      <c r="B205" s="800"/>
      <c r="C205" s="800"/>
      <c r="D205" s="800"/>
      <c r="E205" s="800"/>
      <c r="F205" s="800"/>
      <c r="G205" s="800"/>
      <c r="H205" s="800"/>
      <c r="I205" s="800"/>
      <c r="J205" s="800"/>
      <c r="K205" s="800"/>
      <c r="L205" s="800"/>
      <c r="M205" s="800"/>
      <c r="N205" s="800"/>
      <c r="O205" s="800"/>
      <c r="P205" s="800"/>
      <c r="Q205" s="800"/>
      <c r="R205" s="800"/>
    </row>
    <row r="206" customFormat="false" ht="12.75" hidden="false" customHeight="false" outlineLevel="0" collapsed="false">
      <c r="A206" s="800"/>
      <c r="B206" s="800"/>
      <c r="C206" s="800"/>
      <c r="D206" s="800"/>
      <c r="E206" s="800"/>
      <c r="F206" s="800"/>
      <c r="G206" s="800"/>
      <c r="H206" s="800"/>
      <c r="I206" s="800"/>
      <c r="J206" s="800"/>
      <c r="K206" s="800"/>
      <c r="L206" s="800"/>
      <c r="M206" s="800"/>
      <c r="N206" s="800"/>
      <c r="O206" s="800"/>
      <c r="P206" s="800"/>
      <c r="Q206" s="800"/>
      <c r="R206" s="800"/>
    </row>
    <row r="207" customFormat="false" ht="12.75" hidden="false" customHeight="false" outlineLevel="0" collapsed="false">
      <c r="A207" s="800"/>
      <c r="B207" s="800"/>
      <c r="C207" s="800"/>
      <c r="D207" s="800"/>
      <c r="E207" s="800"/>
      <c r="F207" s="800"/>
      <c r="G207" s="800"/>
      <c r="H207" s="800"/>
      <c r="I207" s="800"/>
      <c r="J207" s="800"/>
      <c r="K207" s="800"/>
      <c r="L207" s="800"/>
      <c r="M207" s="800"/>
      <c r="N207" s="800"/>
      <c r="O207" s="800"/>
      <c r="P207" s="800"/>
      <c r="Q207" s="800"/>
      <c r="R207" s="800"/>
    </row>
    <row r="208" customFormat="false" ht="12.75" hidden="false" customHeight="false" outlineLevel="0" collapsed="false">
      <c r="A208" s="800"/>
      <c r="B208" s="800"/>
      <c r="C208" s="800"/>
      <c r="D208" s="800"/>
      <c r="E208" s="800"/>
      <c r="F208" s="800"/>
      <c r="G208" s="800"/>
      <c r="H208" s="800"/>
      <c r="I208" s="800"/>
      <c r="J208" s="800"/>
      <c r="K208" s="800"/>
      <c r="L208" s="800"/>
      <c r="M208" s="800"/>
      <c r="N208" s="800"/>
      <c r="O208" s="800"/>
      <c r="P208" s="800"/>
      <c r="Q208" s="800"/>
      <c r="R208" s="800"/>
    </row>
    <row r="209" customFormat="false" ht="12.75" hidden="false" customHeight="false" outlineLevel="0" collapsed="false">
      <c r="A209" s="800"/>
      <c r="B209" s="800"/>
      <c r="C209" s="800"/>
      <c r="D209" s="800"/>
      <c r="E209" s="800"/>
      <c r="F209" s="800"/>
      <c r="G209" s="800"/>
      <c r="H209" s="800"/>
      <c r="I209" s="800"/>
      <c r="J209" s="800"/>
      <c r="K209" s="800"/>
      <c r="L209" s="800"/>
      <c r="M209" s="800"/>
      <c r="N209" s="800"/>
      <c r="O209" s="800"/>
      <c r="P209" s="800"/>
      <c r="Q209" s="800"/>
      <c r="R209" s="800"/>
    </row>
    <row r="210" customFormat="false" ht="12.75" hidden="false" customHeight="false" outlineLevel="0" collapsed="false">
      <c r="A210" s="800"/>
      <c r="B210" s="800"/>
      <c r="C210" s="800"/>
      <c r="D210" s="800"/>
      <c r="E210" s="800"/>
      <c r="F210" s="800"/>
      <c r="G210" s="800"/>
      <c r="H210" s="800"/>
      <c r="I210" s="800"/>
      <c r="J210" s="800"/>
      <c r="K210" s="800"/>
      <c r="L210" s="800"/>
      <c r="M210" s="800"/>
      <c r="N210" s="800"/>
      <c r="O210" s="800"/>
      <c r="P210" s="800"/>
      <c r="Q210" s="800"/>
      <c r="R210" s="800"/>
    </row>
    <row r="211" customFormat="false" ht="12.75" hidden="false" customHeight="false" outlineLevel="0" collapsed="false">
      <c r="A211" s="800"/>
      <c r="B211" s="800"/>
      <c r="C211" s="800"/>
      <c r="D211" s="800"/>
      <c r="E211" s="800"/>
      <c r="F211" s="800"/>
      <c r="G211" s="800"/>
      <c r="H211" s="800"/>
      <c r="I211" s="800"/>
      <c r="J211" s="800"/>
      <c r="K211" s="800"/>
      <c r="L211" s="800"/>
      <c r="M211" s="800"/>
      <c r="N211" s="800"/>
      <c r="O211" s="800"/>
      <c r="P211" s="800"/>
      <c r="Q211" s="800"/>
      <c r="R211" s="800"/>
    </row>
    <row r="212" customFormat="false" ht="12.75" hidden="false" customHeight="false" outlineLevel="0" collapsed="false">
      <c r="A212" s="800"/>
      <c r="B212" s="800"/>
      <c r="C212" s="800"/>
      <c r="D212" s="800"/>
      <c r="E212" s="800"/>
      <c r="F212" s="800"/>
      <c r="G212" s="800"/>
      <c r="H212" s="800"/>
      <c r="I212" s="800"/>
      <c r="J212" s="800"/>
      <c r="K212" s="800"/>
      <c r="L212" s="800"/>
      <c r="M212" s="800"/>
      <c r="N212" s="800"/>
      <c r="O212" s="800"/>
      <c r="P212" s="800"/>
      <c r="Q212" s="800"/>
      <c r="R212" s="800"/>
    </row>
    <row r="213" customFormat="false" ht="12.75" hidden="false" customHeight="false" outlineLevel="0" collapsed="false">
      <c r="A213" s="800"/>
      <c r="B213" s="800"/>
      <c r="C213" s="800"/>
      <c r="D213" s="800"/>
      <c r="E213" s="800"/>
      <c r="F213" s="800"/>
      <c r="G213" s="800"/>
      <c r="H213" s="800"/>
      <c r="I213" s="800"/>
      <c r="J213" s="800"/>
      <c r="K213" s="800"/>
      <c r="L213" s="800"/>
      <c r="M213" s="800"/>
      <c r="N213" s="800"/>
      <c r="O213" s="800"/>
      <c r="P213" s="800"/>
      <c r="Q213" s="800"/>
      <c r="R213" s="800"/>
    </row>
    <row r="214" customFormat="false" ht="12.75" hidden="false" customHeight="false" outlineLevel="0" collapsed="false">
      <c r="A214" s="800"/>
      <c r="B214" s="800"/>
      <c r="C214" s="800"/>
      <c r="D214" s="800"/>
      <c r="E214" s="800"/>
      <c r="F214" s="800"/>
      <c r="G214" s="800"/>
      <c r="H214" s="800"/>
      <c r="I214" s="800"/>
      <c r="J214" s="800"/>
      <c r="K214" s="800"/>
      <c r="L214" s="800"/>
      <c r="M214" s="800"/>
      <c r="N214" s="800"/>
      <c r="O214" s="800"/>
      <c r="P214" s="800"/>
      <c r="Q214" s="800"/>
      <c r="R214" s="800"/>
    </row>
    <row r="215" customFormat="false" ht="12.75" hidden="false" customHeight="false" outlineLevel="0" collapsed="false">
      <c r="A215" s="800"/>
      <c r="B215" s="800"/>
      <c r="C215" s="800"/>
      <c r="D215" s="800"/>
      <c r="E215" s="800"/>
      <c r="F215" s="800"/>
      <c r="G215" s="800"/>
      <c r="H215" s="800"/>
      <c r="I215" s="800"/>
      <c r="J215" s="800"/>
      <c r="K215" s="800"/>
      <c r="L215" s="800"/>
      <c r="M215" s="800"/>
      <c r="N215" s="800"/>
      <c r="O215" s="800"/>
      <c r="P215" s="800"/>
      <c r="Q215" s="800"/>
      <c r="R215" s="800"/>
    </row>
    <row r="216" customFormat="false" ht="12.75" hidden="false" customHeight="false" outlineLevel="0" collapsed="false">
      <c r="A216" s="800"/>
      <c r="B216" s="800"/>
      <c r="C216" s="800"/>
      <c r="D216" s="800"/>
      <c r="E216" s="800"/>
      <c r="F216" s="800"/>
      <c r="G216" s="800"/>
      <c r="H216" s="800"/>
      <c r="I216" s="800"/>
      <c r="J216" s="800"/>
      <c r="K216" s="800"/>
      <c r="L216" s="800"/>
      <c r="M216" s="800"/>
      <c r="N216" s="800"/>
      <c r="O216" s="800"/>
      <c r="P216" s="800"/>
      <c r="Q216" s="800"/>
      <c r="R216" s="800"/>
    </row>
    <row r="217" customFormat="false" ht="12.75" hidden="false" customHeight="false" outlineLevel="0" collapsed="false">
      <c r="A217" s="800"/>
      <c r="B217" s="800"/>
      <c r="C217" s="800"/>
      <c r="D217" s="800"/>
      <c r="E217" s="800"/>
      <c r="F217" s="800"/>
      <c r="G217" s="800"/>
      <c r="H217" s="800"/>
      <c r="I217" s="800"/>
      <c r="J217" s="800"/>
      <c r="K217" s="800"/>
      <c r="L217" s="800"/>
      <c r="M217" s="800"/>
      <c r="N217" s="800"/>
      <c r="O217" s="800"/>
      <c r="P217" s="800"/>
      <c r="Q217" s="800"/>
      <c r="R217" s="800"/>
    </row>
    <row r="218" customFormat="false" ht="12.75" hidden="false" customHeight="false" outlineLevel="0" collapsed="false">
      <c r="A218" s="800"/>
      <c r="B218" s="800"/>
      <c r="C218" s="800"/>
      <c r="D218" s="800"/>
      <c r="E218" s="800"/>
      <c r="F218" s="800"/>
      <c r="G218" s="800"/>
      <c r="H218" s="800"/>
      <c r="I218" s="800"/>
      <c r="J218" s="800"/>
      <c r="K218" s="800"/>
      <c r="L218" s="800"/>
      <c r="M218" s="800"/>
      <c r="N218" s="800"/>
      <c r="O218" s="800"/>
      <c r="P218" s="800"/>
      <c r="Q218" s="800"/>
      <c r="R218" s="800"/>
    </row>
    <row r="219" customFormat="false" ht="12.75" hidden="false" customHeight="false" outlineLevel="0" collapsed="false">
      <c r="A219" s="800"/>
      <c r="B219" s="800"/>
      <c r="C219" s="800"/>
      <c r="D219" s="800"/>
      <c r="E219" s="800"/>
      <c r="F219" s="800"/>
      <c r="G219" s="800"/>
      <c r="H219" s="800"/>
      <c r="I219" s="800"/>
      <c r="J219" s="800"/>
      <c r="K219" s="800"/>
      <c r="L219" s="800"/>
      <c r="M219" s="800"/>
      <c r="N219" s="800"/>
      <c r="O219" s="800"/>
      <c r="P219" s="800"/>
      <c r="Q219" s="800"/>
      <c r="R219" s="800"/>
    </row>
    <row r="220" customFormat="false" ht="12.75" hidden="false" customHeight="false" outlineLevel="0" collapsed="false">
      <c r="A220" s="800"/>
      <c r="B220" s="800"/>
      <c r="C220" s="800"/>
      <c r="D220" s="800"/>
      <c r="E220" s="800"/>
      <c r="F220" s="800"/>
      <c r="G220" s="800"/>
      <c r="H220" s="800"/>
      <c r="I220" s="800"/>
      <c r="J220" s="800"/>
      <c r="K220" s="800"/>
      <c r="L220" s="800"/>
      <c r="M220" s="800"/>
      <c r="N220" s="800"/>
      <c r="O220" s="800"/>
      <c r="P220" s="800"/>
      <c r="Q220" s="800"/>
      <c r="R220" s="800"/>
    </row>
    <row r="221" customFormat="false" ht="12.75" hidden="false" customHeight="false" outlineLevel="0" collapsed="false">
      <c r="A221" s="800"/>
      <c r="B221" s="800"/>
      <c r="C221" s="800"/>
      <c r="D221" s="800"/>
      <c r="E221" s="800"/>
      <c r="F221" s="800"/>
      <c r="G221" s="800"/>
      <c r="H221" s="800"/>
      <c r="I221" s="800"/>
      <c r="J221" s="800"/>
      <c r="K221" s="800"/>
      <c r="L221" s="800"/>
      <c r="M221" s="800"/>
      <c r="N221" s="800"/>
      <c r="O221" s="800"/>
      <c r="P221" s="800"/>
      <c r="Q221" s="800"/>
      <c r="R221" s="800"/>
    </row>
    <row r="222" customFormat="false" ht="12.75" hidden="false" customHeight="false" outlineLevel="0" collapsed="false">
      <c r="A222" s="800"/>
      <c r="B222" s="800"/>
      <c r="C222" s="800"/>
      <c r="D222" s="800"/>
      <c r="E222" s="800"/>
      <c r="F222" s="800"/>
      <c r="G222" s="800"/>
      <c r="H222" s="800"/>
      <c r="I222" s="800"/>
      <c r="J222" s="800"/>
      <c r="K222" s="800"/>
      <c r="L222" s="800"/>
      <c r="M222" s="800"/>
      <c r="N222" s="800"/>
      <c r="O222" s="800"/>
      <c r="P222" s="800"/>
      <c r="Q222" s="800"/>
      <c r="R222" s="800"/>
    </row>
    <row r="223" customFormat="false" ht="12.75" hidden="false" customHeight="false" outlineLevel="0" collapsed="false">
      <c r="A223" s="800"/>
      <c r="B223" s="800"/>
      <c r="C223" s="800"/>
      <c r="D223" s="800"/>
      <c r="E223" s="800"/>
      <c r="F223" s="800"/>
      <c r="G223" s="800"/>
      <c r="H223" s="800"/>
      <c r="I223" s="800"/>
      <c r="J223" s="800"/>
      <c r="K223" s="800"/>
      <c r="L223" s="800"/>
      <c r="M223" s="800"/>
      <c r="N223" s="800"/>
      <c r="O223" s="800"/>
      <c r="P223" s="800"/>
      <c r="Q223" s="800"/>
      <c r="R223" s="800"/>
    </row>
    <row r="224" customFormat="false" ht="12.75" hidden="false" customHeight="false" outlineLevel="0" collapsed="false">
      <c r="A224" s="800"/>
      <c r="B224" s="800"/>
      <c r="C224" s="800"/>
      <c r="D224" s="800"/>
      <c r="E224" s="800"/>
      <c r="F224" s="800"/>
      <c r="G224" s="800"/>
      <c r="H224" s="800"/>
      <c r="I224" s="800"/>
      <c r="J224" s="800"/>
      <c r="K224" s="800"/>
      <c r="L224" s="800"/>
      <c r="M224" s="800"/>
      <c r="N224" s="800"/>
      <c r="O224" s="800"/>
      <c r="P224" s="800"/>
      <c r="Q224" s="800"/>
      <c r="R224" s="800"/>
    </row>
    <row r="225" customFormat="false" ht="12.75" hidden="false" customHeight="false" outlineLevel="0" collapsed="false">
      <c r="A225" s="800"/>
      <c r="B225" s="800"/>
      <c r="C225" s="800"/>
      <c r="D225" s="800"/>
      <c r="E225" s="800"/>
      <c r="F225" s="800"/>
      <c r="G225" s="800"/>
      <c r="H225" s="800"/>
      <c r="I225" s="800"/>
      <c r="J225" s="800"/>
      <c r="K225" s="800"/>
      <c r="L225" s="800"/>
      <c r="M225" s="800"/>
      <c r="N225" s="800"/>
      <c r="O225" s="800"/>
      <c r="P225" s="800"/>
      <c r="Q225" s="800"/>
      <c r="R225" s="800"/>
    </row>
    <row r="226" customFormat="false" ht="12.75" hidden="false" customHeight="false" outlineLevel="0" collapsed="false">
      <c r="A226" s="800"/>
      <c r="B226" s="800"/>
      <c r="C226" s="800"/>
      <c r="D226" s="800"/>
      <c r="E226" s="800"/>
      <c r="F226" s="800"/>
      <c r="G226" s="800"/>
      <c r="H226" s="800"/>
      <c r="I226" s="800"/>
      <c r="J226" s="800"/>
      <c r="K226" s="800"/>
      <c r="L226" s="800"/>
      <c r="M226" s="800"/>
      <c r="N226" s="800"/>
      <c r="O226" s="800"/>
      <c r="P226" s="800"/>
      <c r="Q226" s="800"/>
      <c r="R226" s="800"/>
    </row>
    <row r="227" customFormat="false" ht="12.75" hidden="false" customHeight="false" outlineLevel="0" collapsed="false">
      <c r="A227" s="800"/>
      <c r="B227" s="800"/>
      <c r="C227" s="800"/>
      <c r="D227" s="800"/>
      <c r="E227" s="800"/>
      <c r="F227" s="800"/>
      <c r="G227" s="800"/>
      <c r="H227" s="800"/>
      <c r="I227" s="800"/>
      <c r="J227" s="800"/>
      <c r="K227" s="800"/>
      <c r="L227" s="800"/>
      <c r="M227" s="800"/>
      <c r="N227" s="800"/>
      <c r="O227" s="800"/>
      <c r="P227" s="800"/>
      <c r="Q227" s="800"/>
      <c r="R227" s="800"/>
    </row>
    <row r="228" customFormat="false" ht="12.75" hidden="false" customHeight="false" outlineLevel="0" collapsed="false">
      <c r="A228" s="800"/>
      <c r="B228" s="800"/>
      <c r="C228" s="800"/>
      <c r="D228" s="800"/>
      <c r="E228" s="800"/>
      <c r="F228" s="800"/>
      <c r="G228" s="800"/>
      <c r="H228" s="800"/>
      <c r="I228" s="800"/>
      <c r="J228" s="800"/>
      <c r="K228" s="800"/>
      <c r="L228" s="800"/>
      <c r="M228" s="800"/>
      <c r="N228" s="800"/>
      <c r="O228" s="800"/>
      <c r="P228" s="800"/>
      <c r="Q228" s="800"/>
      <c r="R228" s="800"/>
    </row>
    <row r="229" customFormat="false" ht="12.75" hidden="false" customHeight="false" outlineLevel="0" collapsed="false">
      <c r="A229" s="800"/>
      <c r="B229" s="800"/>
      <c r="C229" s="800"/>
      <c r="D229" s="800"/>
      <c r="E229" s="800"/>
      <c r="F229" s="800"/>
      <c r="G229" s="800"/>
      <c r="H229" s="800"/>
      <c r="I229" s="800"/>
      <c r="J229" s="800"/>
      <c r="K229" s="800"/>
      <c r="L229" s="800"/>
      <c r="M229" s="800"/>
      <c r="N229" s="800"/>
      <c r="O229" s="800"/>
      <c r="P229" s="800"/>
      <c r="Q229" s="800"/>
      <c r="R229" s="800"/>
    </row>
    <row r="230" customFormat="false" ht="12.75" hidden="false" customHeight="false" outlineLevel="0" collapsed="false">
      <c r="A230" s="800"/>
      <c r="B230" s="800"/>
      <c r="C230" s="800"/>
      <c r="D230" s="800"/>
      <c r="E230" s="800"/>
      <c r="F230" s="800"/>
      <c r="G230" s="800"/>
      <c r="H230" s="800"/>
      <c r="I230" s="800"/>
      <c r="J230" s="800"/>
      <c r="K230" s="800"/>
      <c r="L230" s="800"/>
      <c r="M230" s="800"/>
      <c r="N230" s="800"/>
      <c r="O230" s="800"/>
      <c r="P230" s="800"/>
      <c r="Q230" s="800"/>
      <c r="R230" s="800"/>
    </row>
    <row r="231" customFormat="false" ht="12.75" hidden="false" customHeight="false" outlineLevel="0" collapsed="false">
      <c r="A231" s="800"/>
      <c r="B231" s="800"/>
      <c r="C231" s="800"/>
      <c r="D231" s="800"/>
      <c r="E231" s="800"/>
      <c r="F231" s="800"/>
      <c r="G231" s="800"/>
      <c r="H231" s="800"/>
      <c r="I231" s="800"/>
      <c r="J231" s="800"/>
      <c r="K231" s="800"/>
      <c r="L231" s="800"/>
      <c r="M231" s="800"/>
      <c r="N231" s="800"/>
      <c r="O231" s="800"/>
      <c r="P231" s="800"/>
      <c r="Q231" s="800"/>
      <c r="R231" s="800"/>
    </row>
    <row r="232" customFormat="false" ht="12.75" hidden="false" customHeight="false" outlineLevel="0" collapsed="false">
      <c r="A232" s="800"/>
      <c r="B232" s="800"/>
      <c r="C232" s="800"/>
      <c r="D232" s="800"/>
      <c r="E232" s="800"/>
      <c r="F232" s="800"/>
      <c r="G232" s="800"/>
      <c r="H232" s="800"/>
      <c r="I232" s="800"/>
      <c r="J232" s="800"/>
      <c r="K232" s="800"/>
      <c r="L232" s="800"/>
      <c r="M232" s="800"/>
      <c r="N232" s="800"/>
      <c r="O232" s="800"/>
      <c r="P232" s="800"/>
      <c r="Q232" s="800"/>
      <c r="R232" s="800"/>
    </row>
    <row r="233" customFormat="false" ht="12.75" hidden="false" customHeight="false" outlineLevel="0" collapsed="false">
      <c r="A233" s="800"/>
      <c r="B233" s="800"/>
      <c r="C233" s="800"/>
      <c r="D233" s="800"/>
      <c r="E233" s="800"/>
      <c r="F233" s="800"/>
      <c r="G233" s="800"/>
      <c r="H233" s="800"/>
      <c r="I233" s="800"/>
      <c r="J233" s="800"/>
      <c r="K233" s="800"/>
      <c r="L233" s="800"/>
      <c r="M233" s="800"/>
      <c r="N233" s="800"/>
      <c r="O233" s="800"/>
      <c r="P233" s="800"/>
      <c r="Q233" s="800"/>
      <c r="R233" s="800"/>
    </row>
    <row r="234" customFormat="false" ht="12.75" hidden="false" customHeight="false" outlineLevel="0" collapsed="false">
      <c r="A234" s="800"/>
      <c r="B234" s="800"/>
      <c r="C234" s="800"/>
      <c r="D234" s="800"/>
      <c r="E234" s="800"/>
      <c r="F234" s="800"/>
      <c r="G234" s="800"/>
      <c r="H234" s="800"/>
      <c r="I234" s="800"/>
      <c r="J234" s="800"/>
      <c r="K234" s="800"/>
      <c r="L234" s="800"/>
      <c r="M234" s="800"/>
      <c r="N234" s="800"/>
      <c r="O234" s="800"/>
      <c r="P234" s="800"/>
      <c r="Q234" s="800"/>
      <c r="R234" s="800"/>
    </row>
    <row r="235" customFormat="false" ht="12.75" hidden="false" customHeight="false" outlineLevel="0" collapsed="false">
      <c r="A235" s="800"/>
      <c r="B235" s="800"/>
      <c r="C235" s="800"/>
      <c r="D235" s="800"/>
      <c r="E235" s="800"/>
      <c r="F235" s="800"/>
      <c r="G235" s="800"/>
      <c r="H235" s="800"/>
      <c r="I235" s="800"/>
      <c r="J235" s="800"/>
      <c r="K235" s="800"/>
      <c r="L235" s="800"/>
      <c r="M235" s="800"/>
      <c r="N235" s="800"/>
      <c r="O235" s="800"/>
      <c r="P235" s="800"/>
      <c r="Q235" s="800"/>
      <c r="R235" s="800"/>
    </row>
    <row r="236" customFormat="false" ht="12.75" hidden="false" customHeight="false" outlineLevel="0" collapsed="false">
      <c r="A236" s="800"/>
      <c r="B236" s="800"/>
      <c r="C236" s="800"/>
      <c r="D236" s="800"/>
      <c r="E236" s="800"/>
      <c r="F236" s="800"/>
      <c r="G236" s="800"/>
      <c r="H236" s="800"/>
      <c r="I236" s="800"/>
      <c r="J236" s="800"/>
      <c r="K236" s="800"/>
      <c r="L236" s="800"/>
      <c r="M236" s="800"/>
      <c r="N236" s="800"/>
      <c r="O236" s="800"/>
      <c r="P236" s="800"/>
      <c r="Q236" s="800"/>
      <c r="R236" s="800"/>
    </row>
    <row r="237" customFormat="false" ht="12.75" hidden="false" customHeight="false" outlineLevel="0" collapsed="false">
      <c r="A237" s="800"/>
      <c r="B237" s="800"/>
      <c r="C237" s="800"/>
      <c r="D237" s="800"/>
      <c r="E237" s="800"/>
      <c r="F237" s="800"/>
      <c r="G237" s="800"/>
      <c r="H237" s="800"/>
      <c r="I237" s="800"/>
      <c r="J237" s="800"/>
      <c r="K237" s="800"/>
      <c r="L237" s="800"/>
      <c r="M237" s="800"/>
      <c r="N237" s="800"/>
      <c r="O237" s="800"/>
      <c r="P237" s="800"/>
      <c r="Q237" s="800"/>
      <c r="R237" s="800"/>
    </row>
    <row r="238" customFormat="false" ht="12.75" hidden="false" customHeight="false" outlineLevel="0" collapsed="false">
      <c r="A238" s="800"/>
      <c r="B238" s="800"/>
      <c r="C238" s="800"/>
      <c r="D238" s="800"/>
      <c r="E238" s="800"/>
      <c r="F238" s="800"/>
      <c r="G238" s="800"/>
      <c r="H238" s="800"/>
      <c r="I238" s="800"/>
      <c r="J238" s="800"/>
      <c r="K238" s="800"/>
      <c r="L238" s="800"/>
      <c r="M238" s="800"/>
      <c r="N238" s="800"/>
      <c r="O238" s="800"/>
      <c r="P238" s="800"/>
      <c r="Q238" s="800"/>
      <c r="R238" s="800"/>
    </row>
    <row r="239" customFormat="false" ht="12.75" hidden="false" customHeight="false" outlineLevel="0" collapsed="false">
      <c r="A239" s="800"/>
      <c r="B239" s="800"/>
      <c r="C239" s="800"/>
      <c r="D239" s="800"/>
      <c r="E239" s="800"/>
      <c r="F239" s="800"/>
      <c r="G239" s="800"/>
      <c r="H239" s="800"/>
      <c r="I239" s="800"/>
      <c r="J239" s="800"/>
      <c r="K239" s="800"/>
      <c r="L239" s="800"/>
      <c r="M239" s="800"/>
      <c r="N239" s="800"/>
      <c r="O239" s="800"/>
      <c r="P239" s="800"/>
      <c r="Q239" s="800"/>
      <c r="R239" s="800"/>
    </row>
    <row r="240" customFormat="false" ht="12.75" hidden="false" customHeight="false" outlineLevel="0" collapsed="false">
      <c r="A240" s="800"/>
      <c r="B240" s="800"/>
      <c r="C240" s="800"/>
      <c r="D240" s="800"/>
      <c r="E240" s="800"/>
      <c r="F240" s="800"/>
      <c r="G240" s="800"/>
      <c r="H240" s="800"/>
      <c r="I240" s="800"/>
      <c r="J240" s="800"/>
      <c r="K240" s="800"/>
      <c r="L240" s="800"/>
      <c r="M240" s="800"/>
      <c r="N240" s="800"/>
      <c r="O240" s="800"/>
      <c r="P240" s="800"/>
      <c r="Q240" s="800"/>
      <c r="R240" s="800"/>
    </row>
    <row r="241" customFormat="false" ht="12.75" hidden="false" customHeight="false" outlineLevel="0" collapsed="false">
      <c r="A241" s="800"/>
      <c r="B241" s="800"/>
      <c r="C241" s="800"/>
      <c r="D241" s="800"/>
      <c r="E241" s="800"/>
      <c r="F241" s="800"/>
      <c r="G241" s="800"/>
      <c r="H241" s="800"/>
      <c r="I241" s="800"/>
      <c r="J241" s="800"/>
      <c r="K241" s="800"/>
      <c r="L241" s="800"/>
      <c r="M241" s="800"/>
      <c r="N241" s="800"/>
      <c r="O241" s="800"/>
      <c r="P241" s="800"/>
      <c r="Q241" s="800"/>
      <c r="R241" s="800"/>
    </row>
    <row r="242" customFormat="false" ht="12.75" hidden="false" customHeight="false" outlineLevel="0" collapsed="false">
      <c r="A242" s="800"/>
      <c r="B242" s="800"/>
      <c r="C242" s="800"/>
      <c r="D242" s="800"/>
      <c r="E242" s="800"/>
      <c r="F242" s="800"/>
      <c r="G242" s="800"/>
      <c r="H242" s="800"/>
      <c r="I242" s="800"/>
      <c r="J242" s="800"/>
      <c r="K242" s="800"/>
      <c r="L242" s="800"/>
      <c r="M242" s="800"/>
      <c r="N242" s="800"/>
      <c r="O242" s="800"/>
      <c r="P242" s="800"/>
      <c r="Q242" s="800"/>
      <c r="R242" s="800"/>
    </row>
    <row r="243" customFormat="false" ht="12.75" hidden="false" customHeight="false" outlineLevel="0" collapsed="false">
      <c r="A243" s="800"/>
      <c r="B243" s="800"/>
      <c r="C243" s="800"/>
      <c r="D243" s="800"/>
      <c r="E243" s="800"/>
      <c r="F243" s="800"/>
      <c r="G243" s="800"/>
      <c r="H243" s="800"/>
      <c r="I243" s="800"/>
      <c r="J243" s="800"/>
      <c r="K243" s="800"/>
      <c r="L243" s="800"/>
      <c r="M243" s="800"/>
      <c r="N243" s="800"/>
      <c r="O243" s="800"/>
      <c r="P243" s="800"/>
      <c r="Q243" s="800"/>
      <c r="R243" s="800"/>
    </row>
    <row r="244" customFormat="false" ht="12.75" hidden="false" customHeight="false" outlineLevel="0" collapsed="false">
      <c r="A244" s="800"/>
      <c r="B244" s="800"/>
      <c r="C244" s="800"/>
      <c r="D244" s="800"/>
      <c r="E244" s="800"/>
      <c r="F244" s="800"/>
      <c r="G244" s="800"/>
      <c r="H244" s="800"/>
      <c r="I244" s="800"/>
      <c r="J244" s="800"/>
      <c r="K244" s="800"/>
      <c r="L244" s="800"/>
      <c r="M244" s="800"/>
      <c r="N244" s="800"/>
      <c r="O244" s="800"/>
      <c r="P244" s="800"/>
      <c r="Q244" s="800"/>
      <c r="R244" s="800"/>
    </row>
    <row r="245" customFormat="false" ht="12.75" hidden="false" customHeight="false" outlineLevel="0" collapsed="false">
      <c r="A245" s="800"/>
      <c r="B245" s="800"/>
      <c r="C245" s="800"/>
      <c r="D245" s="800"/>
      <c r="E245" s="800"/>
      <c r="F245" s="800"/>
      <c r="G245" s="800"/>
      <c r="H245" s="800"/>
      <c r="I245" s="800"/>
      <c r="J245" s="800"/>
      <c r="K245" s="800"/>
      <c r="L245" s="800"/>
      <c r="M245" s="800"/>
      <c r="N245" s="800"/>
      <c r="O245" s="800"/>
      <c r="P245" s="800"/>
      <c r="Q245" s="800"/>
      <c r="R245" s="800"/>
    </row>
    <row r="246" customFormat="false" ht="12.75" hidden="false" customHeight="false" outlineLevel="0" collapsed="false">
      <c r="A246" s="800"/>
      <c r="B246" s="800"/>
      <c r="C246" s="800"/>
      <c r="D246" s="800"/>
      <c r="E246" s="800"/>
      <c r="F246" s="800"/>
      <c r="G246" s="800"/>
      <c r="H246" s="800"/>
      <c r="I246" s="800"/>
      <c r="J246" s="800"/>
      <c r="K246" s="800"/>
      <c r="L246" s="800"/>
      <c r="M246" s="800"/>
      <c r="N246" s="800"/>
      <c r="O246" s="800"/>
      <c r="P246" s="800"/>
      <c r="Q246" s="800"/>
      <c r="R246" s="800"/>
    </row>
    <row r="247" customFormat="false" ht="12.75" hidden="false" customHeight="false" outlineLevel="0" collapsed="false">
      <c r="A247" s="800"/>
      <c r="B247" s="800"/>
      <c r="C247" s="800"/>
      <c r="D247" s="800"/>
      <c r="E247" s="800"/>
      <c r="F247" s="800"/>
      <c r="G247" s="800"/>
      <c r="H247" s="800"/>
      <c r="I247" s="800"/>
      <c r="J247" s="800"/>
      <c r="K247" s="800"/>
      <c r="L247" s="800"/>
      <c r="M247" s="800"/>
      <c r="N247" s="800"/>
      <c r="O247" s="800"/>
      <c r="P247" s="800"/>
      <c r="Q247" s="800"/>
      <c r="R247" s="800"/>
    </row>
    <row r="248" customFormat="false" ht="12.75" hidden="false" customHeight="false" outlineLevel="0" collapsed="false">
      <c r="A248" s="800"/>
      <c r="B248" s="800"/>
      <c r="C248" s="800"/>
      <c r="D248" s="800"/>
      <c r="E248" s="800"/>
      <c r="F248" s="800"/>
      <c r="G248" s="800"/>
      <c r="H248" s="800"/>
      <c r="I248" s="800"/>
      <c r="J248" s="800"/>
      <c r="K248" s="800"/>
      <c r="L248" s="800"/>
      <c r="M248" s="800"/>
      <c r="N248" s="800"/>
      <c r="O248" s="800"/>
      <c r="P248" s="800"/>
      <c r="Q248" s="800"/>
      <c r="R248" s="800"/>
    </row>
    <row r="249" customFormat="false" ht="12.75" hidden="false" customHeight="false" outlineLevel="0" collapsed="false">
      <c r="A249" s="800"/>
      <c r="B249" s="800"/>
      <c r="C249" s="800"/>
      <c r="D249" s="800"/>
      <c r="E249" s="800"/>
      <c r="F249" s="800"/>
      <c r="G249" s="800"/>
      <c r="H249" s="800"/>
      <c r="I249" s="800"/>
      <c r="J249" s="800"/>
      <c r="K249" s="800"/>
      <c r="L249" s="800"/>
      <c r="M249" s="800"/>
      <c r="N249" s="800"/>
      <c r="O249" s="800"/>
      <c r="P249" s="800"/>
      <c r="Q249" s="800"/>
      <c r="R249" s="800"/>
    </row>
    <row r="250" customFormat="false" ht="12.75" hidden="false" customHeight="false" outlineLevel="0" collapsed="false">
      <c r="A250" s="800"/>
      <c r="B250" s="800"/>
      <c r="C250" s="800"/>
      <c r="D250" s="800"/>
      <c r="E250" s="800"/>
      <c r="F250" s="800"/>
      <c r="G250" s="800"/>
      <c r="H250" s="800"/>
      <c r="I250" s="800"/>
      <c r="J250" s="800"/>
      <c r="K250" s="800"/>
      <c r="L250" s="800"/>
      <c r="M250" s="800"/>
      <c r="N250" s="800"/>
      <c r="O250" s="800"/>
      <c r="P250" s="800"/>
      <c r="Q250" s="800"/>
      <c r="R250" s="800"/>
    </row>
    <row r="251" customFormat="false" ht="12.75" hidden="false" customHeight="false" outlineLevel="0" collapsed="false">
      <c r="A251" s="800"/>
      <c r="B251" s="800"/>
      <c r="C251" s="800"/>
      <c r="D251" s="800"/>
      <c r="E251" s="800"/>
      <c r="F251" s="800"/>
      <c r="G251" s="800"/>
      <c r="H251" s="800"/>
      <c r="I251" s="800"/>
      <c r="J251" s="800"/>
      <c r="K251" s="800"/>
      <c r="L251" s="800"/>
      <c r="M251" s="800"/>
      <c r="N251" s="800"/>
      <c r="O251" s="800"/>
      <c r="P251" s="800"/>
      <c r="Q251" s="800"/>
      <c r="R251" s="800"/>
    </row>
    <row r="252" customFormat="false" ht="12.75" hidden="false" customHeight="false" outlineLevel="0" collapsed="false">
      <c r="A252" s="800"/>
      <c r="B252" s="800"/>
      <c r="C252" s="800"/>
      <c r="D252" s="800"/>
      <c r="E252" s="800"/>
      <c r="F252" s="800"/>
      <c r="G252" s="800"/>
      <c r="H252" s="800"/>
      <c r="I252" s="800"/>
      <c r="J252" s="800"/>
      <c r="K252" s="800"/>
      <c r="L252" s="800"/>
      <c r="M252" s="800"/>
      <c r="N252" s="800"/>
      <c r="O252" s="800"/>
      <c r="P252" s="800"/>
      <c r="Q252" s="800"/>
      <c r="R252" s="800"/>
    </row>
    <row r="253" customFormat="false" ht="12.75" hidden="false" customHeight="false" outlineLevel="0" collapsed="false">
      <c r="A253" s="800"/>
      <c r="B253" s="800"/>
      <c r="C253" s="800"/>
      <c r="D253" s="800"/>
      <c r="E253" s="800"/>
      <c r="F253" s="800"/>
      <c r="G253" s="800"/>
      <c r="H253" s="800"/>
      <c r="I253" s="800"/>
      <c r="J253" s="800"/>
      <c r="K253" s="800"/>
      <c r="L253" s="800"/>
      <c r="M253" s="800"/>
      <c r="N253" s="800"/>
      <c r="O253" s="800"/>
      <c r="P253" s="800"/>
      <c r="Q253" s="800"/>
      <c r="R253" s="800"/>
    </row>
    <row r="254" customFormat="false" ht="12.75" hidden="false" customHeight="false" outlineLevel="0" collapsed="false">
      <c r="A254" s="800"/>
      <c r="B254" s="800"/>
      <c r="C254" s="800"/>
      <c r="D254" s="800"/>
      <c r="E254" s="800"/>
      <c r="F254" s="800"/>
      <c r="G254" s="800"/>
      <c r="H254" s="800"/>
      <c r="I254" s="800"/>
      <c r="J254" s="800"/>
      <c r="K254" s="800"/>
      <c r="L254" s="800"/>
      <c r="M254" s="800"/>
      <c r="N254" s="800"/>
      <c r="O254" s="800"/>
      <c r="P254" s="800"/>
      <c r="Q254" s="800"/>
      <c r="R254" s="800"/>
    </row>
    <row r="255" customFormat="false" ht="12.75" hidden="false" customHeight="false" outlineLevel="0" collapsed="false">
      <c r="A255" s="800"/>
      <c r="B255" s="800"/>
      <c r="C255" s="800"/>
      <c r="D255" s="800"/>
      <c r="E255" s="800"/>
      <c r="F255" s="800"/>
      <c r="G255" s="800"/>
      <c r="H255" s="800"/>
      <c r="I255" s="800"/>
      <c r="J255" s="800"/>
      <c r="K255" s="800"/>
      <c r="L255" s="800"/>
      <c r="M255" s="800"/>
      <c r="N255" s="800"/>
      <c r="O255" s="800"/>
      <c r="P255" s="800"/>
      <c r="Q255" s="800"/>
      <c r="R255" s="800"/>
    </row>
    <row r="256" customFormat="false" ht="12.75" hidden="false" customHeight="false" outlineLevel="0" collapsed="false">
      <c r="A256" s="800"/>
      <c r="B256" s="800"/>
      <c r="C256" s="800"/>
      <c r="D256" s="800"/>
      <c r="E256" s="800"/>
      <c r="F256" s="800"/>
      <c r="G256" s="800"/>
      <c r="H256" s="800"/>
      <c r="I256" s="800"/>
      <c r="J256" s="800"/>
      <c r="K256" s="800"/>
      <c r="L256" s="800"/>
      <c r="M256" s="800"/>
      <c r="N256" s="800"/>
      <c r="O256" s="800"/>
      <c r="P256" s="800"/>
      <c r="Q256" s="800"/>
      <c r="R256" s="800"/>
    </row>
    <row r="257" customFormat="false" ht="12.75" hidden="false" customHeight="false" outlineLevel="0" collapsed="false">
      <c r="A257" s="800"/>
      <c r="B257" s="800"/>
      <c r="C257" s="800"/>
      <c r="D257" s="800"/>
      <c r="E257" s="800"/>
      <c r="F257" s="800"/>
      <c r="G257" s="800"/>
      <c r="H257" s="800"/>
      <c r="I257" s="800"/>
      <c r="J257" s="800"/>
      <c r="K257" s="800"/>
      <c r="L257" s="800"/>
      <c r="M257" s="800"/>
      <c r="N257" s="800"/>
      <c r="O257" s="800"/>
      <c r="P257" s="800"/>
      <c r="Q257" s="800"/>
      <c r="R257" s="800"/>
    </row>
    <row r="258" customFormat="false" ht="12.75" hidden="false" customHeight="false" outlineLevel="0" collapsed="false">
      <c r="A258" s="800"/>
      <c r="B258" s="800"/>
      <c r="C258" s="800"/>
      <c r="D258" s="800"/>
      <c r="E258" s="800"/>
      <c r="F258" s="800"/>
      <c r="G258" s="800"/>
      <c r="H258" s="800"/>
      <c r="I258" s="800"/>
      <c r="J258" s="800"/>
      <c r="K258" s="800"/>
      <c r="L258" s="800"/>
      <c r="M258" s="800"/>
      <c r="N258" s="800"/>
      <c r="O258" s="800"/>
      <c r="P258" s="800"/>
      <c r="Q258" s="800"/>
      <c r="R258" s="800"/>
    </row>
    <row r="259" customFormat="false" ht="12.75" hidden="false" customHeight="false" outlineLevel="0" collapsed="false">
      <c r="A259" s="800"/>
      <c r="B259" s="800"/>
      <c r="C259" s="800"/>
      <c r="D259" s="800"/>
      <c r="E259" s="800"/>
      <c r="F259" s="800"/>
      <c r="G259" s="800"/>
      <c r="H259" s="800"/>
      <c r="I259" s="800"/>
      <c r="J259" s="800"/>
      <c r="K259" s="800"/>
      <c r="L259" s="800"/>
      <c r="M259" s="800"/>
      <c r="N259" s="800"/>
      <c r="O259" s="800"/>
      <c r="P259" s="800"/>
      <c r="Q259" s="800"/>
      <c r="R259" s="800"/>
    </row>
    <row r="260" customFormat="false" ht="12.75" hidden="false" customHeight="false" outlineLevel="0" collapsed="false">
      <c r="A260" s="800"/>
      <c r="B260" s="800"/>
      <c r="C260" s="800"/>
      <c r="D260" s="800"/>
      <c r="E260" s="800"/>
      <c r="F260" s="800"/>
      <c r="G260" s="800"/>
      <c r="H260" s="800"/>
      <c r="I260" s="800"/>
      <c r="J260" s="800"/>
      <c r="K260" s="800"/>
      <c r="L260" s="800"/>
      <c r="M260" s="800"/>
      <c r="N260" s="800"/>
      <c r="O260" s="800"/>
      <c r="P260" s="800"/>
      <c r="Q260" s="800"/>
      <c r="R260" s="800"/>
    </row>
    <row r="261" customFormat="false" ht="12.75" hidden="false" customHeight="false" outlineLevel="0" collapsed="false">
      <c r="A261" s="800"/>
      <c r="B261" s="800"/>
      <c r="C261" s="800"/>
      <c r="D261" s="800"/>
      <c r="E261" s="800"/>
      <c r="F261" s="800"/>
      <c r="G261" s="800"/>
      <c r="H261" s="800"/>
      <c r="I261" s="800"/>
      <c r="J261" s="800"/>
      <c r="K261" s="800"/>
      <c r="L261" s="800"/>
      <c r="M261" s="800"/>
      <c r="N261" s="800"/>
      <c r="O261" s="800"/>
      <c r="P261" s="800"/>
      <c r="Q261" s="800"/>
      <c r="R261" s="800"/>
    </row>
    <row r="262" customFormat="false" ht="12.75" hidden="false" customHeight="false" outlineLevel="0" collapsed="false">
      <c r="A262" s="800"/>
      <c r="B262" s="800"/>
      <c r="C262" s="800"/>
      <c r="D262" s="800"/>
      <c r="E262" s="800"/>
      <c r="F262" s="800"/>
      <c r="G262" s="800"/>
      <c r="H262" s="800"/>
      <c r="I262" s="800"/>
      <c r="J262" s="800"/>
      <c r="K262" s="800"/>
      <c r="L262" s="800"/>
      <c r="M262" s="800"/>
      <c r="N262" s="800"/>
      <c r="O262" s="800"/>
      <c r="P262" s="800"/>
      <c r="Q262" s="800"/>
      <c r="R262" s="800"/>
    </row>
    <row r="263" customFormat="false" ht="12.75" hidden="false" customHeight="false" outlineLevel="0" collapsed="false">
      <c r="A263" s="800"/>
      <c r="B263" s="800"/>
      <c r="C263" s="800"/>
      <c r="D263" s="800"/>
      <c r="E263" s="800"/>
      <c r="F263" s="800"/>
      <c r="G263" s="800"/>
      <c r="H263" s="800"/>
      <c r="I263" s="800"/>
      <c r="J263" s="800"/>
      <c r="K263" s="800"/>
      <c r="L263" s="800"/>
      <c r="M263" s="800"/>
      <c r="N263" s="800"/>
      <c r="O263" s="800"/>
      <c r="P263" s="800"/>
      <c r="Q263" s="800"/>
      <c r="R263" s="800"/>
    </row>
    <row r="264" customFormat="false" ht="12.75" hidden="false" customHeight="false" outlineLevel="0" collapsed="false">
      <c r="A264" s="800"/>
      <c r="B264" s="800"/>
      <c r="C264" s="800"/>
      <c r="D264" s="800"/>
      <c r="E264" s="800"/>
      <c r="F264" s="800"/>
      <c r="G264" s="800"/>
      <c r="H264" s="800"/>
      <c r="I264" s="800"/>
      <c r="J264" s="800"/>
      <c r="K264" s="800"/>
      <c r="L264" s="800"/>
      <c r="M264" s="800"/>
      <c r="N264" s="800"/>
      <c r="O264" s="800"/>
      <c r="P264" s="800"/>
      <c r="Q264" s="800"/>
      <c r="R264" s="800"/>
    </row>
    <row r="265" customFormat="false" ht="12.75" hidden="false" customHeight="false" outlineLevel="0" collapsed="false">
      <c r="A265" s="800"/>
      <c r="B265" s="800"/>
      <c r="C265" s="800"/>
      <c r="D265" s="800"/>
      <c r="E265" s="800"/>
      <c r="F265" s="800"/>
      <c r="G265" s="800"/>
      <c r="H265" s="800"/>
      <c r="I265" s="800"/>
      <c r="J265" s="800"/>
      <c r="K265" s="800"/>
      <c r="L265" s="800"/>
      <c r="M265" s="800"/>
      <c r="N265" s="800"/>
      <c r="O265" s="800"/>
      <c r="P265" s="800"/>
      <c r="Q265" s="800"/>
      <c r="R265" s="800"/>
    </row>
    <row r="266" customFormat="false" ht="12.75" hidden="false" customHeight="false" outlineLevel="0" collapsed="false">
      <c r="A266" s="800"/>
      <c r="B266" s="800"/>
      <c r="C266" s="800"/>
      <c r="D266" s="800"/>
      <c r="E266" s="800"/>
      <c r="F266" s="800"/>
      <c r="G266" s="800"/>
      <c r="H266" s="800"/>
      <c r="I266" s="800"/>
      <c r="J266" s="800"/>
      <c r="K266" s="800"/>
      <c r="L266" s="800"/>
      <c r="M266" s="800"/>
      <c r="N266" s="800"/>
      <c r="O266" s="800"/>
      <c r="P266" s="800"/>
      <c r="Q266" s="800"/>
      <c r="R266" s="800"/>
    </row>
    <row r="267" customFormat="false" ht="12.75" hidden="false" customHeight="false" outlineLevel="0" collapsed="false">
      <c r="A267" s="800"/>
      <c r="B267" s="800"/>
      <c r="C267" s="800"/>
      <c r="D267" s="800"/>
      <c r="E267" s="800"/>
      <c r="F267" s="800"/>
      <c r="G267" s="800"/>
      <c r="H267" s="800"/>
      <c r="I267" s="800"/>
      <c r="J267" s="800"/>
      <c r="K267" s="800"/>
      <c r="L267" s="800"/>
      <c r="M267" s="800"/>
      <c r="N267" s="800"/>
      <c r="O267" s="800"/>
      <c r="P267" s="800"/>
      <c r="Q267" s="800"/>
      <c r="R267" s="800"/>
    </row>
    <row r="268" customFormat="false" ht="12.75" hidden="false" customHeight="false" outlineLevel="0" collapsed="false">
      <c r="A268" s="800"/>
      <c r="B268" s="800"/>
      <c r="C268" s="800"/>
      <c r="D268" s="800"/>
      <c r="E268" s="800"/>
      <c r="F268" s="800"/>
      <c r="G268" s="800"/>
      <c r="H268" s="800"/>
      <c r="I268" s="800"/>
      <c r="J268" s="800"/>
      <c r="K268" s="800"/>
      <c r="L268" s="800"/>
      <c r="M268" s="800"/>
      <c r="N268" s="800"/>
      <c r="O268" s="800"/>
      <c r="P268" s="800"/>
      <c r="Q268" s="800"/>
      <c r="R268" s="800"/>
    </row>
    <row r="269" customFormat="false" ht="12.75" hidden="false" customHeight="false" outlineLevel="0" collapsed="false">
      <c r="A269" s="800"/>
      <c r="B269" s="800"/>
      <c r="C269" s="800"/>
      <c r="D269" s="800"/>
      <c r="E269" s="800"/>
      <c r="F269" s="800"/>
      <c r="G269" s="800"/>
      <c r="H269" s="800"/>
      <c r="I269" s="800"/>
      <c r="J269" s="800"/>
      <c r="K269" s="800"/>
      <c r="L269" s="800"/>
      <c r="M269" s="800"/>
      <c r="N269" s="800"/>
      <c r="O269" s="800"/>
      <c r="P269" s="800"/>
      <c r="Q269" s="800"/>
      <c r="R269" s="800"/>
    </row>
    <row r="270" customFormat="false" ht="12.75" hidden="false" customHeight="false" outlineLevel="0" collapsed="false">
      <c r="A270" s="800"/>
      <c r="B270" s="800"/>
      <c r="C270" s="800"/>
      <c r="D270" s="800"/>
      <c r="E270" s="800"/>
      <c r="F270" s="800"/>
      <c r="G270" s="800"/>
      <c r="H270" s="800"/>
      <c r="I270" s="800"/>
      <c r="J270" s="800"/>
      <c r="K270" s="800"/>
      <c r="L270" s="800"/>
      <c r="M270" s="800"/>
      <c r="N270" s="800"/>
      <c r="O270" s="800"/>
      <c r="P270" s="800"/>
      <c r="Q270" s="800"/>
      <c r="R270" s="800"/>
    </row>
    <row r="271" customFormat="false" ht="12.75" hidden="false" customHeight="false" outlineLevel="0" collapsed="false">
      <c r="A271" s="800"/>
      <c r="B271" s="800"/>
      <c r="C271" s="800"/>
      <c r="D271" s="800"/>
      <c r="E271" s="800"/>
      <c r="F271" s="800"/>
      <c r="G271" s="800"/>
      <c r="H271" s="800"/>
      <c r="I271" s="800"/>
      <c r="J271" s="800"/>
      <c r="K271" s="800"/>
      <c r="L271" s="800"/>
      <c r="M271" s="800"/>
      <c r="N271" s="800"/>
      <c r="O271" s="800"/>
      <c r="P271" s="800"/>
      <c r="Q271" s="800"/>
      <c r="R271" s="800"/>
    </row>
    <row r="272" customFormat="false" ht="12.75" hidden="false" customHeight="false" outlineLevel="0" collapsed="false">
      <c r="A272" s="800"/>
      <c r="B272" s="800"/>
      <c r="C272" s="800"/>
      <c r="D272" s="800"/>
      <c r="E272" s="800"/>
      <c r="F272" s="800"/>
      <c r="G272" s="800"/>
      <c r="H272" s="800"/>
      <c r="I272" s="800"/>
      <c r="J272" s="800"/>
      <c r="K272" s="800"/>
      <c r="L272" s="800"/>
      <c r="M272" s="800"/>
      <c r="N272" s="800"/>
      <c r="O272" s="800"/>
      <c r="P272" s="800"/>
      <c r="Q272" s="800"/>
      <c r="R272" s="800"/>
    </row>
    <row r="273" customFormat="false" ht="12.75" hidden="false" customHeight="false" outlineLevel="0" collapsed="false">
      <c r="A273" s="800"/>
      <c r="B273" s="800"/>
      <c r="C273" s="800"/>
      <c r="D273" s="800"/>
      <c r="E273" s="800"/>
      <c r="F273" s="800"/>
      <c r="G273" s="800"/>
      <c r="H273" s="800"/>
      <c r="I273" s="800"/>
      <c r="J273" s="800"/>
      <c r="K273" s="800"/>
      <c r="L273" s="800"/>
      <c r="M273" s="800"/>
      <c r="N273" s="800"/>
      <c r="O273" s="800"/>
      <c r="P273" s="800"/>
      <c r="Q273" s="800"/>
      <c r="R273" s="800"/>
    </row>
    <row r="274" customFormat="false" ht="12.75" hidden="false" customHeight="false" outlineLevel="0" collapsed="false">
      <c r="A274" s="800"/>
      <c r="B274" s="800"/>
      <c r="C274" s="800"/>
      <c r="D274" s="800"/>
      <c r="E274" s="800"/>
      <c r="F274" s="800"/>
      <c r="G274" s="800"/>
      <c r="H274" s="800"/>
      <c r="I274" s="800"/>
      <c r="J274" s="800"/>
      <c r="K274" s="800"/>
      <c r="L274" s="800"/>
      <c r="M274" s="800"/>
      <c r="N274" s="800"/>
      <c r="O274" s="800"/>
      <c r="P274" s="800"/>
      <c r="Q274" s="800"/>
      <c r="R274" s="800"/>
    </row>
    <row r="275" customFormat="false" ht="12.75" hidden="false" customHeight="false" outlineLevel="0" collapsed="false">
      <c r="A275" s="800"/>
      <c r="B275" s="800"/>
      <c r="C275" s="800"/>
      <c r="D275" s="800"/>
      <c r="E275" s="800"/>
      <c r="F275" s="800"/>
      <c r="G275" s="800"/>
      <c r="H275" s="800"/>
      <c r="I275" s="800"/>
      <c r="J275" s="800"/>
      <c r="K275" s="800"/>
      <c r="L275" s="800"/>
      <c r="M275" s="800"/>
      <c r="N275" s="800"/>
      <c r="O275" s="800"/>
      <c r="P275" s="800"/>
      <c r="Q275" s="800"/>
      <c r="R275" s="800"/>
    </row>
    <row r="276" customFormat="false" ht="12.75" hidden="false" customHeight="false" outlineLevel="0" collapsed="false">
      <c r="A276" s="800"/>
      <c r="B276" s="800"/>
      <c r="C276" s="800"/>
      <c r="D276" s="800"/>
      <c r="E276" s="800"/>
      <c r="F276" s="800"/>
      <c r="G276" s="800"/>
      <c r="H276" s="800"/>
      <c r="I276" s="800"/>
      <c r="J276" s="800"/>
      <c r="K276" s="800"/>
      <c r="L276" s="800"/>
      <c r="M276" s="800"/>
      <c r="N276" s="800"/>
      <c r="O276" s="800"/>
      <c r="P276" s="800"/>
      <c r="Q276" s="800"/>
      <c r="R276" s="800"/>
    </row>
    <row r="277" customFormat="false" ht="12.75" hidden="false" customHeight="false" outlineLevel="0" collapsed="false">
      <c r="A277" s="800"/>
      <c r="B277" s="800"/>
      <c r="C277" s="800"/>
      <c r="D277" s="800"/>
      <c r="E277" s="800"/>
      <c r="F277" s="800"/>
      <c r="G277" s="800"/>
      <c r="H277" s="800"/>
      <c r="I277" s="800"/>
      <c r="J277" s="800"/>
      <c r="K277" s="800"/>
      <c r="L277" s="800"/>
      <c r="M277" s="800"/>
      <c r="N277" s="800"/>
      <c r="O277" s="800"/>
      <c r="P277" s="800"/>
      <c r="Q277" s="800"/>
      <c r="R277" s="800"/>
    </row>
    <row r="278" customFormat="false" ht="12.75" hidden="false" customHeight="false" outlineLevel="0" collapsed="false">
      <c r="A278" s="800"/>
      <c r="B278" s="800"/>
      <c r="C278" s="800"/>
      <c r="D278" s="800"/>
      <c r="E278" s="800"/>
      <c r="F278" s="800"/>
      <c r="G278" s="800"/>
      <c r="H278" s="800"/>
      <c r="I278" s="800"/>
      <c r="J278" s="800"/>
      <c r="K278" s="800"/>
      <c r="L278" s="800"/>
      <c r="M278" s="800"/>
      <c r="N278" s="800"/>
      <c r="O278" s="800"/>
      <c r="P278" s="800"/>
      <c r="Q278" s="800"/>
      <c r="R278" s="800"/>
    </row>
    <row r="279" customFormat="false" ht="12.75" hidden="false" customHeight="false" outlineLevel="0" collapsed="false">
      <c r="A279" s="800"/>
      <c r="B279" s="800"/>
      <c r="C279" s="800"/>
      <c r="D279" s="800"/>
      <c r="E279" s="800"/>
      <c r="F279" s="800"/>
      <c r="G279" s="800"/>
      <c r="H279" s="800"/>
      <c r="I279" s="800"/>
      <c r="J279" s="800"/>
      <c r="K279" s="800"/>
      <c r="L279" s="800"/>
      <c r="M279" s="800"/>
      <c r="N279" s="800"/>
      <c r="O279" s="800"/>
      <c r="P279" s="800"/>
      <c r="Q279" s="800"/>
      <c r="R279" s="800"/>
    </row>
    <row r="280" customFormat="false" ht="12.75" hidden="false" customHeight="false" outlineLevel="0" collapsed="false">
      <c r="A280" s="800"/>
      <c r="B280" s="800"/>
      <c r="C280" s="800"/>
      <c r="D280" s="800"/>
      <c r="E280" s="800"/>
      <c r="F280" s="800"/>
      <c r="G280" s="800"/>
      <c r="H280" s="800"/>
      <c r="I280" s="800"/>
      <c r="J280" s="800"/>
      <c r="K280" s="800"/>
      <c r="L280" s="800"/>
      <c r="M280" s="800"/>
      <c r="N280" s="800"/>
      <c r="O280" s="800"/>
      <c r="P280" s="800"/>
      <c r="Q280" s="800"/>
      <c r="R280" s="800"/>
    </row>
    <row r="281" customFormat="false" ht="12.75" hidden="false" customHeight="false" outlineLevel="0" collapsed="false">
      <c r="A281" s="800"/>
      <c r="B281" s="800"/>
      <c r="C281" s="800"/>
      <c r="D281" s="800"/>
      <c r="E281" s="800"/>
      <c r="F281" s="800"/>
      <c r="G281" s="800"/>
      <c r="H281" s="800"/>
      <c r="I281" s="800"/>
      <c r="J281" s="800"/>
      <c r="K281" s="800"/>
      <c r="L281" s="800"/>
      <c r="M281" s="800"/>
      <c r="N281" s="800"/>
      <c r="O281" s="800"/>
      <c r="P281" s="800"/>
      <c r="Q281" s="800"/>
      <c r="R281" s="800"/>
    </row>
    <row r="282" customFormat="false" ht="12.75" hidden="false" customHeight="false" outlineLevel="0" collapsed="false">
      <c r="A282" s="800"/>
      <c r="B282" s="800"/>
      <c r="C282" s="800"/>
      <c r="D282" s="800"/>
      <c r="E282" s="800"/>
      <c r="F282" s="800"/>
      <c r="G282" s="800"/>
      <c r="H282" s="800"/>
      <c r="I282" s="800"/>
      <c r="J282" s="800"/>
      <c r="K282" s="800"/>
      <c r="L282" s="800"/>
      <c r="M282" s="800"/>
      <c r="N282" s="800"/>
      <c r="O282" s="800"/>
      <c r="P282" s="800"/>
      <c r="Q282" s="800"/>
      <c r="R282" s="800"/>
    </row>
    <row r="283" customFormat="false" ht="12.75" hidden="false" customHeight="false" outlineLevel="0" collapsed="false">
      <c r="A283" s="800"/>
      <c r="B283" s="800"/>
      <c r="C283" s="800"/>
      <c r="D283" s="800"/>
      <c r="E283" s="800"/>
      <c r="F283" s="800"/>
      <c r="G283" s="800"/>
      <c r="H283" s="800"/>
      <c r="I283" s="800"/>
      <c r="J283" s="800"/>
      <c r="K283" s="800"/>
      <c r="L283" s="800"/>
      <c r="M283" s="800"/>
      <c r="N283" s="800"/>
      <c r="O283" s="800"/>
      <c r="P283" s="800"/>
      <c r="Q283" s="800"/>
      <c r="R283" s="800"/>
    </row>
    <row r="284" customFormat="false" ht="12.75" hidden="false" customHeight="false" outlineLevel="0" collapsed="false">
      <c r="A284" s="800"/>
      <c r="B284" s="800"/>
      <c r="C284" s="800"/>
      <c r="D284" s="800"/>
      <c r="E284" s="800"/>
      <c r="F284" s="800"/>
      <c r="G284" s="800"/>
      <c r="H284" s="800"/>
      <c r="I284" s="800"/>
      <c r="J284" s="800"/>
      <c r="K284" s="800"/>
      <c r="L284" s="800"/>
      <c r="M284" s="800"/>
      <c r="N284" s="800"/>
      <c r="O284" s="800"/>
      <c r="P284" s="800"/>
      <c r="Q284" s="800"/>
      <c r="R284" s="800"/>
    </row>
    <row r="285" customFormat="false" ht="12.75" hidden="false" customHeight="false" outlineLevel="0" collapsed="false">
      <c r="A285" s="800"/>
      <c r="B285" s="800"/>
      <c r="C285" s="800"/>
      <c r="D285" s="800"/>
      <c r="E285" s="800"/>
      <c r="F285" s="800"/>
      <c r="G285" s="800"/>
      <c r="H285" s="800"/>
      <c r="I285" s="800"/>
      <c r="J285" s="800"/>
      <c r="K285" s="800"/>
      <c r="L285" s="800"/>
      <c r="M285" s="800"/>
      <c r="N285" s="800"/>
      <c r="O285" s="800"/>
      <c r="P285" s="800"/>
      <c r="Q285" s="800"/>
      <c r="R285" s="800"/>
    </row>
    <row r="286" customFormat="false" ht="12.75" hidden="false" customHeight="false" outlineLevel="0" collapsed="false">
      <c r="A286" s="800"/>
      <c r="B286" s="800"/>
      <c r="C286" s="800"/>
      <c r="D286" s="800"/>
      <c r="E286" s="800"/>
      <c r="F286" s="800"/>
      <c r="G286" s="800"/>
      <c r="H286" s="800"/>
      <c r="I286" s="800"/>
      <c r="J286" s="800"/>
      <c r="K286" s="800"/>
      <c r="L286" s="800"/>
      <c r="M286" s="800"/>
      <c r="N286" s="800"/>
      <c r="O286" s="800"/>
      <c r="P286" s="800"/>
      <c r="Q286" s="800"/>
      <c r="R286" s="800"/>
    </row>
    <row r="287" customFormat="false" ht="12.75" hidden="false" customHeight="false" outlineLevel="0" collapsed="false">
      <c r="A287" s="800"/>
      <c r="B287" s="800"/>
      <c r="C287" s="800"/>
      <c r="D287" s="800"/>
      <c r="E287" s="800"/>
      <c r="F287" s="800"/>
      <c r="G287" s="800"/>
      <c r="H287" s="800"/>
      <c r="I287" s="800"/>
      <c r="J287" s="800"/>
      <c r="K287" s="800"/>
      <c r="L287" s="800"/>
      <c r="M287" s="800"/>
      <c r="N287" s="800"/>
      <c r="O287" s="800"/>
      <c r="P287" s="800"/>
      <c r="Q287" s="800"/>
      <c r="R287" s="800"/>
    </row>
    <row r="288" customFormat="false" ht="12.75" hidden="false" customHeight="false" outlineLevel="0" collapsed="false">
      <c r="A288" s="800"/>
      <c r="B288" s="800"/>
      <c r="C288" s="800"/>
      <c r="D288" s="800"/>
      <c r="E288" s="800"/>
      <c r="F288" s="800"/>
      <c r="G288" s="800"/>
      <c r="H288" s="800"/>
      <c r="I288" s="800"/>
      <c r="J288" s="800"/>
      <c r="K288" s="800"/>
      <c r="L288" s="800"/>
      <c r="M288" s="800"/>
      <c r="N288" s="800"/>
      <c r="O288" s="800"/>
      <c r="P288" s="800"/>
      <c r="Q288" s="800"/>
      <c r="R288" s="800"/>
    </row>
    <row r="289" customFormat="false" ht="12.75" hidden="false" customHeight="false" outlineLevel="0" collapsed="false">
      <c r="A289" s="800"/>
      <c r="B289" s="800"/>
      <c r="C289" s="800"/>
      <c r="D289" s="800"/>
      <c r="E289" s="800"/>
      <c r="F289" s="800"/>
      <c r="G289" s="800"/>
      <c r="H289" s="800"/>
      <c r="I289" s="800"/>
      <c r="J289" s="800"/>
      <c r="K289" s="800"/>
      <c r="L289" s="800"/>
      <c r="M289" s="800"/>
      <c r="N289" s="800"/>
      <c r="O289" s="800"/>
      <c r="P289" s="800"/>
      <c r="Q289" s="800"/>
      <c r="R289" s="800"/>
    </row>
    <row r="290" customFormat="false" ht="12.75" hidden="false" customHeight="false" outlineLevel="0" collapsed="false">
      <c r="A290" s="800"/>
      <c r="B290" s="800"/>
      <c r="C290" s="800"/>
      <c r="D290" s="800"/>
      <c r="E290" s="800"/>
      <c r="F290" s="800"/>
      <c r="G290" s="800"/>
      <c r="H290" s="800"/>
      <c r="I290" s="800"/>
      <c r="J290" s="800"/>
      <c r="K290" s="800"/>
      <c r="L290" s="800"/>
      <c r="M290" s="800"/>
      <c r="N290" s="800"/>
      <c r="O290" s="800"/>
      <c r="P290" s="800"/>
      <c r="Q290" s="800"/>
      <c r="R290" s="800"/>
    </row>
    <row r="291" customFormat="false" ht="12.75" hidden="false" customHeight="false" outlineLevel="0" collapsed="false">
      <c r="A291" s="800"/>
      <c r="B291" s="800"/>
      <c r="C291" s="800"/>
      <c r="D291" s="800"/>
      <c r="E291" s="800"/>
      <c r="F291" s="800"/>
      <c r="G291" s="800"/>
      <c r="H291" s="800"/>
      <c r="I291" s="800"/>
      <c r="J291" s="800"/>
      <c r="K291" s="800"/>
      <c r="L291" s="800"/>
      <c r="M291" s="800"/>
      <c r="N291" s="800"/>
      <c r="O291" s="800"/>
      <c r="P291" s="800"/>
      <c r="Q291" s="800"/>
      <c r="R291" s="800"/>
    </row>
    <row r="292" customFormat="false" ht="12.75" hidden="false" customHeight="false" outlineLevel="0" collapsed="false">
      <c r="A292" s="800"/>
      <c r="B292" s="800"/>
      <c r="C292" s="800"/>
      <c r="D292" s="800"/>
      <c r="E292" s="800"/>
      <c r="F292" s="800"/>
      <c r="G292" s="800"/>
      <c r="H292" s="800"/>
      <c r="I292" s="800"/>
      <c r="J292" s="800"/>
      <c r="K292" s="800"/>
      <c r="L292" s="800"/>
      <c r="M292" s="800"/>
      <c r="N292" s="800"/>
      <c r="O292" s="800"/>
      <c r="P292" s="800"/>
      <c r="Q292" s="800"/>
      <c r="R292" s="800"/>
    </row>
    <row r="293" customFormat="false" ht="12.75" hidden="false" customHeight="false" outlineLevel="0" collapsed="false">
      <c r="A293" s="800"/>
      <c r="B293" s="800"/>
      <c r="C293" s="800"/>
      <c r="D293" s="800"/>
      <c r="E293" s="800"/>
      <c r="F293" s="800"/>
      <c r="G293" s="800"/>
      <c r="H293" s="800"/>
      <c r="I293" s="800"/>
      <c r="J293" s="800"/>
      <c r="K293" s="800"/>
      <c r="L293" s="800"/>
      <c r="M293" s="800"/>
      <c r="N293" s="800"/>
      <c r="O293" s="800"/>
      <c r="P293" s="800"/>
      <c r="Q293" s="800"/>
      <c r="R293" s="800"/>
    </row>
    <row r="294" customFormat="false" ht="12.75" hidden="false" customHeight="false" outlineLevel="0" collapsed="false">
      <c r="A294" s="800"/>
      <c r="B294" s="800"/>
      <c r="C294" s="800"/>
      <c r="D294" s="800"/>
      <c r="E294" s="800"/>
      <c r="F294" s="800"/>
      <c r="G294" s="800"/>
      <c r="H294" s="800"/>
      <c r="I294" s="800"/>
      <c r="J294" s="800"/>
      <c r="K294" s="800"/>
      <c r="L294" s="800"/>
      <c r="M294" s="800"/>
      <c r="N294" s="800"/>
      <c r="O294" s="800"/>
      <c r="P294" s="800"/>
      <c r="Q294" s="800"/>
      <c r="R294" s="800"/>
    </row>
    <row r="295" customFormat="false" ht="12.75" hidden="false" customHeight="false" outlineLevel="0" collapsed="false">
      <c r="A295" s="800"/>
      <c r="B295" s="800"/>
      <c r="C295" s="800"/>
      <c r="D295" s="800"/>
      <c r="E295" s="800"/>
      <c r="F295" s="800"/>
      <c r="G295" s="800"/>
      <c r="H295" s="800"/>
      <c r="I295" s="800"/>
      <c r="J295" s="800"/>
      <c r="K295" s="800"/>
      <c r="L295" s="800"/>
      <c r="M295" s="800"/>
      <c r="N295" s="800"/>
      <c r="O295" s="800"/>
      <c r="P295" s="800"/>
      <c r="Q295" s="800"/>
      <c r="R295" s="800"/>
    </row>
    <row r="296" customFormat="false" ht="12.75" hidden="false" customHeight="false" outlineLevel="0" collapsed="false">
      <c r="A296" s="800"/>
      <c r="B296" s="800"/>
      <c r="C296" s="800"/>
      <c r="D296" s="800"/>
      <c r="E296" s="800"/>
      <c r="F296" s="800"/>
      <c r="G296" s="800"/>
      <c r="H296" s="800"/>
      <c r="I296" s="800"/>
      <c r="J296" s="800"/>
      <c r="K296" s="800"/>
      <c r="L296" s="800"/>
      <c r="M296" s="800"/>
      <c r="N296" s="800"/>
      <c r="O296" s="800"/>
      <c r="P296" s="800"/>
      <c r="Q296" s="800"/>
      <c r="R296" s="800"/>
    </row>
    <row r="297" customFormat="false" ht="12.75" hidden="false" customHeight="false" outlineLevel="0" collapsed="false">
      <c r="A297" s="800"/>
      <c r="B297" s="800"/>
      <c r="C297" s="800"/>
      <c r="D297" s="800"/>
      <c r="E297" s="800"/>
      <c r="F297" s="800"/>
      <c r="G297" s="800"/>
      <c r="H297" s="800"/>
      <c r="I297" s="800"/>
      <c r="J297" s="800"/>
      <c r="K297" s="800"/>
      <c r="L297" s="800"/>
      <c r="M297" s="800"/>
      <c r="N297" s="800"/>
      <c r="O297" s="800"/>
      <c r="P297" s="800"/>
      <c r="Q297" s="800"/>
      <c r="R297" s="800"/>
    </row>
    <row r="298" customFormat="false" ht="12.75" hidden="false" customHeight="false" outlineLevel="0" collapsed="false">
      <c r="A298" s="800"/>
      <c r="B298" s="800"/>
      <c r="C298" s="800"/>
      <c r="D298" s="800"/>
      <c r="E298" s="800"/>
      <c r="F298" s="800"/>
      <c r="G298" s="800"/>
      <c r="H298" s="800"/>
      <c r="I298" s="800"/>
      <c r="J298" s="800"/>
      <c r="K298" s="800"/>
      <c r="L298" s="800"/>
      <c r="M298" s="800"/>
      <c r="N298" s="800"/>
      <c r="O298" s="800"/>
      <c r="P298" s="800"/>
      <c r="Q298" s="800"/>
      <c r="R298" s="800"/>
    </row>
    <row r="299" customFormat="false" ht="12.75" hidden="false" customHeight="false" outlineLevel="0" collapsed="false">
      <c r="A299" s="800"/>
      <c r="B299" s="800"/>
      <c r="C299" s="800"/>
      <c r="D299" s="800"/>
      <c r="E299" s="800"/>
      <c r="F299" s="800"/>
      <c r="G299" s="800"/>
      <c r="H299" s="800"/>
      <c r="I299" s="800"/>
      <c r="J299" s="800"/>
      <c r="K299" s="800"/>
      <c r="L299" s="800"/>
      <c r="M299" s="800"/>
      <c r="N299" s="800"/>
      <c r="O299" s="800"/>
      <c r="P299" s="800"/>
      <c r="Q299" s="800"/>
      <c r="R299" s="800"/>
    </row>
    <row r="300" customFormat="false" ht="12.75" hidden="false" customHeight="false" outlineLevel="0" collapsed="false">
      <c r="A300" s="800"/>
      <c r="B300" s="800"/>
      <c r="C300" s="800"/>
      <c r="D300" s="800"/>
      <c r="E300" s="800"/>
      <c r="F300" s="800"/>
      <c r="G300" s="800"/>
      <c r="H300" s="800"/>
      <c r="I300" s="800"/>
      <c r="J300" s="800"/>
      <c r="K300" s="800"/>
      <c r="L300" s="800"/>
      <c r="M300" s="800"/>
      <c r="N300" s="800"/>
      <c r="O300" s="800"/>
      <c r="P300" s="800"/>
      <c r="Q300" s="800"/>
      <c r="R300" s="800"/>
    </row>
    <row r="301" customFormat="false" ht="12.75" hidden="false" customHeight="false" outlineLevel="0" collapsed="false">
      <c r="A301" s="800"/>
      <c r="B301" s="800"/>
      <c r="C301" s="800"/>
      <c r="D301" s="800"/>
      <c r="E301" s="800"/>
      <c r="F301" s="800"/>
      <c r="G301" s="800"/>
      <c r="H301" s="800"/>
      <c r="I301" s="800"/>
      <c r="J301" s="800"/>
      <c r="K301" s="800"/>
      <c r="L301" s="800"/>
      <c r="M301" s="800"/>
      <c r="N301" s="800"/>
      <c r="O301" s="800"/>
      <c r="P301" s="800"/>
      <c r="Q301" s="800"/>
      <c r="R301" s="800"/>
    </row>
    <row r="302" customFormat="false" ht="12.75" hidden="false" customHeight="false" outlineLevel="0" collapsed="false">
      <c r="A302" s="800"/>
      <c r="B302" s="800"/>
      <c r="C302" s="800"/>
      <c r="D302" s="800"/>
      <c r="E302" s="800"/>
      <c r="F302" s="800"/>
      <c r="G302" s="800"/>
      <c r="H302" s="800"/>
      <c r="I302" s="800"/>
      <c r="J302" s="800"/>
      <c r="K302" s="800"/>
      <c r="L302" s="800"/>
      <c r="M302" s="800"/>
      <c r="N302" s="800"/>
      <c r="O302" s="800"/>
      <c r="P302" s="800"/>
      <c r="Q302" s="800"/>
      <c r="R302" s="800"/>
    </row>
    <row r="303" customFormat="false" ht="12.75" hidden="false" customHeight="false" outlineLevel="0" collapsed="false">
      <c r="A303" s="800"/>
      <c r="B303" s="800"/>
      <c r="C303" s="800"/>
      <c r="D303" s="800"/>
      <c r="E303" s="800"/>
      <c r="F303" s="800"/>
      <c r="G303" s="800"/>
      <c r="H303" s="800"/>
      <c r="I303" s="800"/>
      <c r="J303" s="800"/>
      <c r="K303" s="800"/>
      <c r="L303" s="800"/>
      <c r="M303" s="800"/>
      <c r="N303" s="800"/>
      <c r="O303" s="800"/>
      <c r="P303" s="800"/>
      <c r="Q303" s="800"/>
      <c r="R303" s="800"/>
    </row>
    <row r="304" customFormat="false" ht="12.75" hidden="false" customHeight="false" outlineLevel="0" collapsed="false">
      <c r="A304" s="800"/>
      <c r="B304" s="800"/>
      <c r="C304" s="800"/>
      <c r="D304" s="800"/>
      <c r="E304" s="800"/>
      <c r="F304" s="800"/>
      <c r="G304" s="800"/>
      <c r="H304" s="800"/>
      <c r="I304" s="800"/>
      <c r="J304" s="800"/>
      <c r="K304" s="800"/>
      <c r="L304" s="800"/>
      <c r="M304" s="800"/>
      <c r="N304" s="800"/>
      <c r="O304" s="800"/>
      <c r="P304" s="800"/>
      <c r="Q304" s="800"/>
      <c r="R304" s="800"/>
    </row>
    <row r="305" customFormat="false" ht="12.75" hidden="false" customHeight="false" outlineLevel="0" collapsed="false">
      <c r="A305" s="800"/>
      <c r="B305" s="800"/>
      <c r="C305" s="800"/>
      <c r="D305" s="800"/>
      <c r="E305" s="800"/>
      <c r="F305" s="800"/>
      <c r="G305" s="800"/>
      <c r="H305" s="800"/>
      <c r="I305" s="800"/>
      <c r="J305" s="800"/>
      <c r="K305" s="800"/>
      <c r="L305" s="800"/>
      <c r="M305" s="800"/>
      <c r="N305" s="800"/>
      <c r="O305" s="800"/>
      <c r="P305" s="800"/>
      <c r="Q305" s="800"/>
      <c r="R305" s="800"/>
    </row>
    <row r="306" customFormat="false" ht="12.75" hidden="false" customHeight="false" outlineLevel="0" collapsed="false">
      <c r="A306" s="800"/>
      <c r="B306" s="800"/>
      <c r="C306" s="800"/>
      <c r="D306" s="800"/>
      <c r="E306" s="800"/>
      <c r="F306" s="800"/>
      <c r="G306" s="800"/>
      <c r="H306" s="800"/>
      <c r="I306" s="800"/>
      <c r="J306" s="800"/>
      <c r="K306" s="800"/>
      <c r="L306" s="800"/>
      <c r="M306" s="800"/>
      <c r="N306" s="800"/>
      <c r="O306" s="800"/>
      <c r="P306" s="800"/>
      <c r="Q306" s="800"/>
      <c r="R306" s="800"/>
    </row>
    <row r="307" customFormat="false" ht="12.75" hidden="false" customHeight="false" outlineLevel="0" collapsed="false">
      <c r="A307" s="800"/>
      <c r="B307" s="800"/>
      <c r="C307" s="800"/>
      <c r="D307" s="800"/>
      <c r="E307" s="800"/>
      <c r="F307" s="800"/>
      <c r="G307" s="800"/>
      <c r="H307" s="800"/>
      <c r="I307" s="800"/>
      <c r="J307" s="800"/>
      <c r="K307" s="800"/>
      <c r="L307" s="800"/>
      <c r="M307" s="800"/>
      <c r="N307" s="800"/>
      <c r="O307" s="800"/>
      <c r="P307" s="800"/>
      <c r="Q307" s="800"/>
      <c r="R307" s="800"/>
    </row>
    <row r="308" customFormat="false" ht="12.75" hidden="false" customHeight="false" outlineLevel="0" collapsed="false">
      <c r="A308" s="800"/>
      <c r="B308" s="800"/>
      <c r="C308" s="800"/>
      <c r="D308" s="800"/>
      <c r="E308" s="800"/>
      <c r="F308" s="800"/>
      <c r="G308" s="800"/>
      <c r="H308" s="800"/>
      <c r="I308" s="800"/>
      <c r="J308" s="800"/>
      <c r="K308" s="800"/>
      <c r="L308" s="800"/>
      <c r="M308" s="800"/>
      <c r="N308" s="800"/>
      <c r="O308" s="800"/>
      <c r="P308" s="800"/>
      <c r="Q308" s="800"/>
      <c r="R308" s="800"/>
    </row>
    <row r="309" customFormat="false" ht="12.75" hidden="false" customHeight="false" outlineLevel="0" collapsed="false">
      <c r="A309" s="800"/>
      <c r="B309" s="800"/>
      <c r="C309" s="800"/>
      <c r="D309" s="800"/>
      <c r="E309" s="800"/>
      <c r="F309" s="800"/>
      <c r="G309" s="800"/>
      <c r="H309" s="800"/>
      <c r="I309" s="800"/>
      <c r="J309" s="800"/>
      <c r="K309" s="800"/>
      <c r="L309" s="800"/>
      <c r="M309" s="800"/>
      <c r="N309" s="800"/>
      <c r="O309" s="800"/>
      <c r="P309" s="800"/>
      <c r="Q309" s="800"/>
      <c r="R309" s="800"/>
    </row>
    <row r="310" customFormat="false" ht="12.75" hidden="false" customHeight="false" outlineLevel="0" collapsed="false">
      <c r="A310" s="800"/>
      <c r="B310" s="800"/>
      <c r="C310" s="800"/>
      <c r="D310" s="800"/>
      <c r="E310" s="800"/>
      <c r="F310" s="800"/>
      <c r="G310" s="800"/>
      <c r="H310" s="800"/>
      <c r="I310" s="800"/>
      <c r="J310" s="800"/>
      <c r="K310" s="800"/>
      <c r="L310" s="800"/>
      <c r="M310" s="800"/>
      <c r="N310" s="800"/>
      <c r="O310" s="800"/>
      <c r="P310" s="800"/>
      <c r="Q310" s="800"/>
      <c r="R310" s="800"/>
    </row>
    <row r="311" customFormat="false" ht="12.75" hidden="false" customHeight="false" outlineLevel="0" collapsed="false">
      <c r="A311" s="800"/>
      <c r="B311" s="800"/>
      <c r="C311" s="800"/>
      <c r="D311" s="800"/>
      <c r="E311" s="800"/>
      <c r="F311" s="800"/>
      <c r="G311" s="800"/>
      <c r="H311" s="800"/>
      <c r="I311" s="800"/>
      <c r="J311" s="800"/>
      <c r="K311" s="800"/>
      <c r="L311" s="800"/>
      <c r="M311" s="800"/>
      <c r="N311" s="800"/>
      <c r="O311" s="800"/>
      <c r="P311" s="800"/>
      <c r="Q311" s="800"/>
      <c r="R311" s="800"/>
    </row>
    <row r="312" customFormat="false" ht="12.75" hidden="false" customHeight="false" outlineLevel="0" collapsed="false">
      <c r="A312" s="800"/>
      <c r="B312" s="800"/>
      <c r="C312" s="800"/>
      <c r="D312" s="800"/>
      <c r="E312" s="800"/>
      <c r="F312" s="800"/>
      <c r="G312" s="800"/>
      <c r="H312" s="800"/>
      <c r="I312" s="800"/>
      <c r="J312" s="800"/>
      <c r="K312" s="800"/>
      <c r="L312" s="800"/>
      <c r="M312" s="800"/>
      <c r="N312" s="800"/>
      <c r="O312" s="800"/>
      <c r="P312" s="800"/>
      <c r="Q312" s="800"/>
      <c r="R312" s="800"/>
    </row>
    <row r="313" customFormat="false" ht="12.75" hidden="false" customHeight="false" outlineLevel="0" collapsed="false">
      <c r="A313" s="800"/>
      <c r="B313" s="800"/>
      <c r="C313" s="800"/>
      <c r="D313" s="800"/>
      <c r="E313" s="800"/>
      <c r="F313" s="800"/>
      <c r="G313" s="800"/>
      <c r="H313" s="800"/>
      <c r="I313" s="800"/>
      <c r="J313" s="800"/>
      <c r="K313" s="800"/>
      <c r="L313" s="800"/>
      <c r="M313" s="800"/>
      <c r="N313" s="800"/>
      <c r="O313" s="800"/>
      <c r="P313" s="800"/>
      <c r="Q313" s="800"/>
      <c r="R313" s="800"/>
    </row>
    <row r="314" customFormat="false" ht="12.75" hidden="false" customHeight="false" outlineLevel="0" collapsed="false">
      <c r="A314" s="800"/>
      <c r="B314" s="800"/>
      <c r="C314" s="800"/>
      <c r="D314" s="800"/>
      <c r="E314" s="800"/>
      <c r="F314" s="800"/>
      <c r="G314" s="800"/>
      <c r="H314" s="800"/>
      <c r="I314" s="800"/>
      <c r="J314" s="800"/>
      <c r="K314" s="800"/>
      <c r="L314" s="800"/>
      <c r="M314" s="800"/>
      <c r="N314" s="800"/>
      <c r="O314" s="800"/>
      <c r="P314" s="800"/>
      <c r="Q314" s="800"/>
      <c r="R314" s="800"/>
    </row>
    <row r="315" customFormat="false" ht="12.75" hidden="false" customHeight="false" outlineLevel="0" collapsed="false">
      <c r="A315" s="800"/>
      <c r="B315" s="800"/>
      <c r="C315" s="800"/>
      <c r="D315" s="800"/>
      <c r="E315" s="800"/>
      <c r="F315" s="800"/>
      <c r="G315" s="800"/>
      <c r="H315" s="800"/>
      <c r="I315" s="800"/>
      <c r="J315" s="800"/>
      <c r="K315" s="800"/>
      <c r="L315" s="800"/>
      <c r="M315" s="800"/>
      <c r="N315" s="800"/>
      <c r="O315" s="800"/>
      <c r="P315" s="800"/>
      <c r="Q315" s="800"/>
      <c r="R315" s="800"/>
    </row>
    <row r="316" customFormat="false" ht="12.75" hidden="false" customHeight="false" outlineLevel="0" collapsed="false">
      <c r="A316" s="800"/>
      <c r="B316" s="800"/>
      <c r="C316" s="800"/>
      <c r="D316" s="800"/>
      <c r="E316" s="800"/>
      <c r="F316" s="800"/>
      <c r="G316" s="800"/>
      <c r="H316" s="800"/>
      <c r="I316" s="800"/>
      <c r="J316" s="800"/>
      <c r="K316" s="800"/>
      <c r="L316" s="800"/>
      <c r="M316" s="800"/>
      <c r="N316" s="800"/>
      <c r="O316" s="800"/>
      <c r="P316" s="800"/>
      <c r="Q316" s="800"/>
      <c r="R316" s="800"/>
    </row>
    <row r="317" customFormat="false" ht="12.75" hidden="false" customHeight="false" outlineLevel="0" collapsed="false">
      <c r="A317" s="800"/>
      <c r="B317" s="800"/>
      <c r="C317" s="800"/>
      <c r="D317" s="800"/>
      <c r="E317" s="800"/>
      <c r="F317" s="800"/>
      <c r="G317" s="800"/>
      <c r="H317" s="800"/>
      <c r="I317" s="800"/>
      <c r="J317" s="800"/>
      <c r="K317" s="800"/>
      <c r="L317" s="800"/>
      <c r="M317" s="800"/>
      <c r="N317" s="800"/>
      <c r="O317" s="800"/>
      <c r="P317" s="800"/>
      <c r="Q317" s="800"/>
      <c r="R317" s="800"/>
    </row>
    <row r="318" customFormat="false" ht="12.75" hidden="false" customHeight="false" outlineLevel="0" collapsed="false">
      <c r="A318" s="800"/>
      <c r="B318" s="800"/>
      <c r="C318" s="800"/>
      <c r="D318" s="800"/>
      <c r="E318" s="800"/>
      <c r="F318" s="800"/>
      <c r="G318" s="800"/>
      <c r="H318" s="800"/>
      <c r="I318" s="800"/>
      <c r="J318" s="800"/>
      <c r="K318" s="800"/>
      <c r="L318" s="800"/>
      <c r="M318" s="800"/>
      <c r="N318" s="800"/>
      <c r="O318" s="800"/>
      <c r="P318" s="800"/>
      <c r="Q318" s="800"/>
      <c r="R318" s="800"/>
    </row>
    <row r="319" customFormat="false" ht="12.75" hidden="false" customHeight="false" outlineLevel="0" collapsed="false">
      <c r="A319" s="800"/>
      <c r="B319" s="800"/>
      <c r="C319" s="800"/>
      <c r="D319" s="800"/>
      <c r="E319" s="800"/>
      <c r="F319" s="800"/>
      <c r="G319" s="800"/>
      <c r="H319" s="800"/>
      <c r="I319" s="800"/>
      <c r="J319" s="800"/>
      <c r="K319" s="800"/>
      <c r="L319" s="800"/>
      <c r="M319" s="800"/>
      <c r="N319" s="800"/>
      <c r="O319" s="800"/>
      <c r="P319" s="800"/>
      <c r="Q319" s="800"/>
      <c r="R319" s="800"/>
    </row>
    <row r="320" customFormat="false" ht="12.75" hidden="false" customHeight="false" outlineLevel="0" collapsed="false">
      <c r="A320" s="800"/>
      <c r="B320" s="800"/>
      <c r="C320" s="800"/>
      <c r="D320" s="800"/>
      <c r="E320" s="800"/>
      <c r="F320" s="800"/>
      <c r="G320" s="800"/>
      <c r="H320" s="800"/>
      <c r="I320" s="800"/>
      <c r="J320" s="800"/>
      <c r="K320" s="800"/>
      <c r="L320" s="800"/>
      <c r="M320" s="800"/>
      <c r="N320" s="800"/>
      <c r="O320" s="800"/>
      <c r="P320" s="800"/>
      <c r="Q320" s="800"/>
      <c r="R320" s="800"/>
    </row>
    <row r="321" customFormat="false" ht="12.75" hidden="false" customHeight="false" outlineLevel="0" collapsed="false">
      <c r="A321" s="800"/>
      <c r="B321" s="800"/>
      <c r="C321" s="800"/>
      <c r="D321" s="800"/>
      <c r="E321" s="800"/>
      <c r="F321" s="800"/>
      <c r="G321" s="800"/>
      <c r="H321" s="800"/>
      <c r="I321" s="800"/>
      <c r="J321" s="800"/>
      <c r="K321" s="800"/>
      <c r="L321" s="800"/>
      <c r="M321" s="800"/>
      <c r="N321" s="800"/>
      <c r="O321" s="800"/>
      <c r="P321" s="800"/>
      <c r="Q321" s="800"/>
      <c r="R321" s="800"/>
    </row>
    <row r="322" customFormat="false" ht="12.75" hidden="false" customHeight="false" outlineLevel="0" collapsed="false">
      <c r="A322" s="800"/>
      <c r="B322" s="800"/>
      <c r="C322" s="800"/>
      <c r="D322" s="800"/>
      <c r="E322" s="800"/>
      <c r="F322" s="800"/>
      <c r="G322" s="800"/>
      <c r="H322" s="800"/>
      <c r="I322" s="800"/>
      <c r="J322" s="800"/>
      <c r="K322" s="800"/>
      <c r="L322" s="800"/>
      <c r="M322" s="800"/>
      <c r="N322" s="800"/>
      <c r="O322" s="800"/>
      <c r="P322" s="800"/>
      <c r="Q322" s="800"/>
      <c r="R322" s="800"/>
    </row>
    <row r="323" customFormat="false" ht="12.75" hidden="false" customHeight="false" outlineLevel="0" collapsed="false">
      <c r="A323" s="800"/>
      <c r="B323" s="800"/>
      <c r="C323" s="800"/>
      <c r="D323" s="800"/>
      <c r="E323" s="800"/>
      <c r="F323" s="800"/>
      <c r="G323" s="800"/>
      <c r="H323" s="800"/>
      <c r="I323" s="800"/>
      <c r="J323" s="800"/>
      <c r="K323" s="800"/>
      <c r="L323" s="800"/>
      <c r="M323" s="800"/>
      <c r="N323" s="800"/>
      <c r="O323" s="800"/>
      <c r="P323" s="800"/>
      <c r="Q323" s="800"/>
      <c r="R323" s="800"/>
    </row>
    <row r="324" customFormat="false" ht="12.75" hidden="false" customHeight="false" outlineLevel="0" collapsed="false">
      <c r="A324" s="800"/>
      <c r="B324" s="800"/>
      <c r="C324" s="800"/>
      <c r="D324" s="800"/>
      <c r="E324" s="800"/>
      <c r="F324" s="800"/>
      <c r="G324" s="800"/>
      <c r="H324" s="800"/>
      <c r="I324" s="800"/>
      <c r="J324" s="800"/>
      <c r="K324" s="800"/>
      <c r="L324" s="800"/>
      <c r="M324" s="800"/>
      <c r="N324" s="800"/>
      <c r="O324" s="800"/>
      <c r="P324" s="800"/>
      <c r="Q324" s="800"/>
      <c r="R324" s="800"/>
    </row>
    <row r="325" customFormat="false" ht="12.75" hidden="false" customHeight="false" outlineLevel="0" collapsed="false">
      <c r="A325" s="800"/>
      <c r="B325" s="800"/>
      <c r="C325" s="800"/>
      <c r="D325" s="800"/>
      <c r="E325" s="800"/>
      <c r="F325" s="800"/>
      <c r="G325" s="800"/>
      <c r="H325" s="800"/>
      <c r="I325" s="800"/>
      <c r="J325" s="800"/>
      <c r="K325" s="800"/>
      <c r="L325" s="800"/>
      <c r="M325" s="800"/>
      <c r="N325" s="800"/>
      <c r="O325" s="800"/>
      <c r="P325" s="800"/>
      <c r="Q325" s="800"/>
      <c r="R325" s="800"/>
    </row>
    <row r="326" customFormat="false" ht="12.75" hidden="false" customHeight="false" outlineLevel="0" collapsed="false">
      <c r="A326" s="800"/>
      <c r="B326" s="800"/>
      <c r="C326" s="800"/>
      <c r="D326" s="800"/>
      <c r="E326" s="800"/>
      <c r="F326" s="800"/>
      <c r="G326" s="800"/>
      <c r="H326" s="800"/>
      <c r="I326" s="800"/>
      <c r="J326" s="800"/>
      <c r="K326" s="800"/>
      <c r="L326" s="800"/>
      <c r="M326" s="800"/>
      <c r="N326" s="800"/>
      <c r="O326" s="800"/>
      <c r="P326" s="800"/>
      <c r="Q326" s="800"/>
      <c r="R326" s="800"/>
    </row>
    <row r="327" customFormat="false" ht="12.75" hidden="false" customHeight="false" outlineLevel="0" collapsed="false">
      <c r="A327" s="800"/>
      <c r="B327" s="800"/>
      <c r="C327" s="800"/>
      <c r="D327" s="800"/>
      <c r="E327" s="800"/>
      <c r="F327" s="800"/>
      <c r="G327" s="800"/>
      <c r="H327" s="800"/>
      <c r="I327" s="800"/>
      <c r="J327" s="800"/>
      <c r="K327" s="800"/>
      <c r="L327" s="800"/>
      <c r="M327" s="800"/>
      <c r="N327" s="800"/>
      <c r="O327" s="800"/>
      <c r="P327" s="800"/>
      <c r="Q327" s="800"/>
      <c r="R327" s="800"/>
    </row>
    <row r="328" customFormat="false" ht="12.75" hidden="false" customHeight="false" outlineLevel="0" collapsed="false">
      <c r="A328" s="800"/>
      <c r="B328" s="800"/>
      <c r="C328" s="800"/>
      <c r="D328" s="800"/>
      <c r="E328" s="800"/>
      <c r="F328" s="800"/>
      <c r="G328" s="800"/>
      <c r="H328" s="800"/>
      <c r="I328" s="800"/>
      <c r="J328" s="800"/>
      <c r="K328" s="800"/>
      <c r="L328" s="800"/>
      <c r="M328" s="800"/>
      <c r="N328" s="800"/>
      <c r="O328" s="800"/>
      <c r="P328" s="800"/>
      <c r="Q328" s="800"/>
      <c r="R328" s="800"/>
    </row>
    <row r="329" customFormat="false" ht="12.75" hidden="false" customHeight="false" outlineLevel="0" collapsed="false">
      <c r="A329" s="800"/>
      <c r="B329" s="800"/>
      <c r="C329" s="800"/>
      <c r="D329" s="800"/>
      <c r="E329" s="800"/>
      <c r="F329" s="800"/>
      <c r="G329" s="800"/>
      <c r="H329" s="800"/>
      <c r="I329" s="800"/>
      <c r="J329" s="800"/>
      <c r="K329" s="800"/>
      <c r="L329" s="800"/>
      <c r="M329" s="800"/>
      <c r="N329" s="800"/>
      <c r="O329" s="800"/>
      <c r="P329" s="800"/>
      <c r="Q329" s="800"/>
      <c r="R329" s="800"/>
    </row>
    <row r="330" customFormat="false" ht="12.75" hidden="false" customHeight="false" outlineLevel="0" collapsed="false">
      <c r="A330" s="800"/>
      <c r="B330" s="800"/>
      <c r="C330" s="800"/>
      <c r="D330" s="800"/>
      <c r="E330" s="800"/>
      <c r="F330" s="800"/>
      <c r="G330" s="800"/>
      <c r="H330" s="800"/>
      <c r="I330" s="800"/>
      <c r="J330" s="800"/>
      <c r="K330" s="800"/>
      <c r="L330" s="800"/>
      <c r="M330" s="800"/>
      <c r="N330" s="800"/>
      <c r="O330" s="800"/>
      <c r="P330" s="800"/>
      <c r="Q330" s="800"/>
      <c r="R330" s="800"/>
    </row>
    <row r="331" customFormat="false" ht="12.75" hidden="false" customHeight="false" outlineLevel="0" collapsed="false">
      <c r="A331" s="800"/>
      <c r="B331" s="800"/>
      <c r="C331" s="800"/>
      <c r="D331" s="800"/>
      <c r="E331" s="800"/>
      <c r="F331" s="800"/>
      <c r="G331" s="800"/>
      <c r="H331" s="800"/>
      <c r="I331" s="800"/>
      <c r="J331" s="800"/>
      <c r="K331" s="800"/>
      <c r="L331" s="800"/>
      <c r="M331" s="800"/>
      <c r="N331" s="800"/>
      <c r="O331" s="800"/>
      <c r="P331" s="800"/>
      <c r="Q331" s="800"/>
      <c r="R331" s="800"/>
    </row>
    <row r="332" customFormat="false" ht="12.75" hidden="false" customHeight="false" outlineLevel="0" collapsed="false">
      <c r="A332" s="800"/>
      <c r="B332" s="800"/>
      <c r="C332" s="800"/>
      <c r="D332" s="800"/>
      <c r="E332" s="800"/>
      <c r="F332" s="800"/>
      <c r="G332" s="800"/>
      <c r="H332" s="800"/>
      <c r="I332" s="800"/>
      <c r="J332" s="800"/>
      <c r="K332" s="800"/>
      <c r="L332" s="800"/>
      <c r="M332" s="800"/>
      <c r="N332" s="800"/>
      <c r="O332" s="800"/>
      <c r="P332" s="800"/>
      <c r="Q332" s="800"/>
      <c r="R332" s="800"/>
    </row>
    <row r="333" customFormat="false" ht="12.75" hidden="false" customHeight="false" outlineLevel="0" collapsed="false">
      <c r="A333" s="800"/>
      <c r="B333" s="800"/>
      <c r="C333" s="800"/>
      <c r="D333" s="800"/>
      <c r="E333" s="800"/>
      <c r="F333" s="800"/>
      <c r="G333" s="800"/>
      <c r="H333" s="800"/>
      <c r="I333" s="800"/>
      <c r="J333" s="800"/>
      <c r="K333" s="800"/>
      <c r="L333" s="800"/>
      <c r="M333" s="800"/>
      <c r="N333" s="800"/>
      <c r="O333" s="800"/>
      <c r="P333" s="800"/>
      <c r="Q333" s="800"/>
      <c r="R333" s="800"/>
    </row>
    <row r="334" customFormat="false" ht="12.75" hidden="false" customHeight="false" outlineLevel="0" collapsed="false">
      <c r="A334" s="800"/>
      <c r="B334" s="800"/>
      <c r="C334" s="800"/>
      <c r="D334" s="800"/>
      <c r="E334" s="800"/>
      <c r="F334" s="800"/>
      <c r="G334" s="800"/>
      <c r="H334" s="800"/>
      <c r="I334" s="800"/>
      <c r="J334" s="800"/>
      <c r="K334" s="800"/>
      <c r="L334" s="800"/>
      <c r="M334" s="800"/>
      <c r="N334" s="800"/>
      <c r="O334" s="800"/>
      <c r="P334" s="800"/>
      <c r="Q334" s="800"/>
      <c r="R334" s="800"/>
    </row>
    <row r="335" customFormat="false" ht="12.75" hidden="false" customHeight="false" outlineLevel="0" collapsed="false">
      <c r="A335" s="800"/>
      <c r="B335" s="800"/>
      <c r="C335" s="800"/>
      <c r="D335" s="800"/>
      <c r="E335" s="800"/>
      <c r="F335" s="800"/>
      <c r="G335" s="800"/>
      <c r="H335" s="800"/>
      <c r="I335" s="800"/>
      <c r="J335" s="800"/>
      <c r="K335" s="800"/>
      <c r="L335" s="800"/>
      <c r="M335" s="800"/>
      <c r="N335" s="800"/>
      <c r="O335" s="800"/>
      <c r="P335" s="800"/>
      <c r="Q335" s="800"/>
      <c r="R335" s="800"/>
    </row>
    <row r="336" customFormat="false" ht="12.75" hidden="false" customHeight="false" outlineLevel="0" collapsed="false">
      <c r="A336" s="800"/>
      <c r="B336" s="800"/>
      <c r="C336" s="800"/>
      <c r="D336" s="800"/>
      <c r="E336" s="800"/>
      <c r="F336" s="800"/>
      <c r="G336" s="800"/>
      <c r="H336" s="800"/>
      <c r="I336" s="800"/>
      <c r="J336" s="800"/>
      <c r="K336" s="800"/>
      <c r="L336" s="800"/>
      <c r="M336" s="800"/>
      <c r="N336" s="800"/>
      <c r="O336" s="800"/>
      <c r="P336" s="800"/>
      <c r="Q336" s="800"/>
      <c r="R336" s="800"/>
    </row>
    <row r="337" customFormat="false" ht="12.75" hidden="false" customHeight="false" outlineLevel="0" collapsed="false">
      <c r="A337" s="800"/>
      <c r="B337" s="800"/>
      <c r="C337" s="800"/>
      <c r="D337" s="800"/>
      <c r="E337" s="800"/>
      <c r="F337" s="800"/>
      <c r="G337" s="800"/>
      <c r="H337" s="800"/>
      <c r="I337" s="800"/>
      <c r="J337" s="800"/>
      <c r="K337" s="800"/>
      <c r="L337" s="800"/>
      <c r="M337" s="800"/>
      <c r="N337" s="800"/>
      <c r="O337" s="800"/>
      <c r="P337" s="800"/>
      <c r="Q337" s="800"/>
      <c r="R337" s="800"/>
    </row>
    <row r="338" customFormat="false" ht="12.75" hidden="false" customHeight="false" outlineLevel="0" collapsed="false">
      <c r="A338" s="800"/>
      <c r="B338" s="800"/>
      <c r="C338" s="800"/>
      <c r="D338" s="800"/>
      <c r="E338" s="800"/>
      <c r="F338" s="800"/>
      <c r="G338" s="800"/>
      <c r="H338" s="800"/>
      <c r="I338" s="800"/>
      <c r="J338" s="800"/>
      <c r="K338" s="800"/>
      <c r="L338" s="800"/>
      <c r="M338" s="800"/>
      <c r="N338" s="800"/>
      <c r="O338" s="800"/>
      <c r="P338" s="800"/>
      <c r="Q338" s="800"/>
      <c r="R338" s="800"/>
    </row>
    <row r="339" customFormat="false" ht="12.75" hidden="false" customHeight="false" outlineLevel="0" collapsed="false">
      <c r="A339" s="800"/>
      <c r="B339" s="800"/>
      <c r="C339" s="800"/>
      <c r="D339" s="800"/>
      <c r="E339" s="800"/>
      <c r="F339" s="800"/>
      <c r="G339" s="800"/>
      <c r="H339" s="800"/>
      <c r="I339" s="800"/>
      <c r="J339" s="800"/>
      <c r="K339" s="800"/>
      <c r="L339" s="800"/>
      <c r="M339" s="800"/>
      <c r="N339" s="800"/>
      <c r="O339" s="800"/>
      <c r="P339" s="800"/>
      <c r="Q339" s="800"/>
      <c r="R339" s="800"/>
    </row>
    <row r="340" customFormat="false" ht="12.75" hidden="false" customHeight="false" outlineLevel="0" collapsed="false">
      <c r="A340" s="800"/>
      <c r="B340" s="800"/>
      <c r="C340" s="800"/>
      <c r="D340" s="800"/>
      <c r="E340" s="800"/>
      <c r="F340" s="800"/>
      <c r="G340" s="800"/>
      <c r="H340" s="800"/>
      <c r="I340" s="800"/>
      <c r="J340" s="800"/>
      <c r="K340" s="800"/>
      <c r="L340" s="800"/>
      <c r="M340" s="800"/>
      <c r="N340" s="800"/>
      <c r="O340" s="800"/>
      <c r="P340" s="800"/>
      <c r="Q340" s="800"/>
      <c r="R340" s="800"/>
    </row>
    <row r="341" customFormat="false" ht="12.75" hidden="false" customHeight="false" outlineLevel="0" collapsed="false">
      <c r="A341" s="800"/>
      <c r="B341" s="800"/>
      <c r="C341" s="800"/>
      <c r="D341" s="800"/>
      <c r="E341" s="800"/>
      <c r="F341" s="800"/>
      <c r="G341" s="800"/>
      <c r="H341" s="800"/>
      <c r="I341" s="800"/>
      <c r="J341" s="800"/>
      <c r="K341" s="800"/>
      <c r="L341" s="800"/>
      <c r="M341" s="800"/>
      <c r="N341" s="800"/>
      <c r="O341" s="800"/>
      <c r="P341" s="800"/>
      <c r="Q341" s="800"/>
      <c r="R341" s="800"/>
    </row>
    <row r="342" customFormat="false" ht="12.75" hidden="false" customHeight="false" outlineLevel="0" collapsed="false">
      <c r="A342" s="800"/>
      <c r="B342" s="800"/>
      <c r="C342" s="800"/>
      <c r="D342" s="800"/>
      <c r="E342" s="800"/>
      <c r="F342" s="800"/>
      <c r="G342" s="800"/>
      <c r="H342" s="800"/>
      <c r="I342" s="800"/>
      <c r="J342" s="800"/>
      <c r="K342" s="800"/>
      <c r="L342" s="800"/>
      <c r="M342" s="800"/>
      <c r="N342" s="800"/>
      <c r="O342" s="800"/>
      <c r="P342" s="800"/>
      <c r="Q342" s="800"/>
      <c r="R342" s="800"/>
    </row>
    <row r="343" customFormat="false" ht="12.75" hidden="false" customHeight="false" outlineLevel="0" collapsed="false">
      <c r="A343" s="800"/>
      <c r="B343" s="800"/>
      <c r="C343" s="800"/>
      <c r="D343" s="800"/>
      <c r="E343" s="800"/>
      <c r="F343" s="800"/>
      <c r="G343" s="800"/>
      <c r="H343" s="800"/>
      <c r="I343" s="800"/>
      <c r="J343" s="800"/>
      <c r="K343" s="800"/>
      <c r="L343" s="800"/>
      <c r="M343" s="800"/>
      <c r="N343" s="800"/>
      <c r="O343" s="800"/>
      <c r="P343" s="800"/>
      <c r="Q343" s="800"/>
      <c r="R343" s="800"/>
    </row>
    <row r="344" customFormat="false" ht="12.75" hidden="false" customHeight="false" outlineLevel="0" collapsed="false">
      <c r="A344" s="800"/>
      <c r="B344" s="800"/>
      <c r="C344" s="800"/>
      <c r="D344" s="800"/>
      <c r="E344" s="800"/>
      <c r="F344" s="800"/>
      <c r="G344" s="800"/>
      <c r="H344" s="800"/>
      <c r="I344" s="800"/>
      <c r="J344" s="800"/>
      <c r="K344" s="800"/>
      <c r="L344" s="800"/>
      <c r="M344" s="800"/>
      <c r="N344" s="800"/>
      <c r="O344" s="800"/>
      <c r="P344" s="800"/>
      <c r="Q344" s="800"/>
      <c r="R344" s="800"/>
    </row>
    <row r="345" customFormat="false" ht="12.75" hidden="false" customHeight="false" outlineLevel="0" collapsed="false">
      <c r="A345" s="800"/>
      <c r="B345" s="800"/>
      <c r="C345" s="800"/>
      <c r="D345" s="800"/>
      <c r="E345" s="800"/>
      <c r="F345" s="800"/>
      <c r="G345" s="800"/>
      <c r="H345" s="800"/>
      <c r="I345" s="800"/>
      <c r="J345" s="800"/>
      <c r="K345" s="800"/>
      <c r="L345" s="800"/>
      <c r="M345" s="800"/>
      <c r="N345" s="800"/>
      <c r="O345" s="800"/>
      <c r="P345" s="800"/>
      <c r="Q345" s="800"/>
      <c r="R345" s="800"/>
    </row>
    <row r="346" customFormat="false" ht="12.75" hidden="false" customHeight="false" outlineLevel="0" collapsed="false">
      <c r="A346" s="800"/>
      <c r="B346" s="800"/>
      <c r="C346" s="800"/>
      <c r="D346" s="800"/>
      <c r="E346" s="800"/>
      <c r="F346" s="800"/>
      <c r="G346" s="800"/>
      <c r="H346" s="800"/>
      <c r="I346" s="800"/>
      <c r="J346" s="800"/>
      <c r="K346" s="800"/>
      <c r="L346" s="800"/>
      <c r="M346" s="800"/>
      <c r="N346" s="800"/>
      <c r="O346" s="800"/>
      <c r="P346" s="800"/>
      <c r="Q346" s="800"/>
      <c r="R346" s="800"/>
    </row>
    <row r="347" customFormat="false" ht="12.75" hidden="false" customHeight="false" outlineLevel="0" collapsed="false">
      <c r="A347" s="800"/>
      <c r="B347" s="800"/>
      <c r="C347" s="800"/>
      <c r="D347" s="800"/>
      <c r="E347" s="800"/>
      <c r="F347" s="800"/>
      <c r="G347" s="800"/>
      <c r="H347" s="800"/>
      <c r="I347" s="800"/>
      <c r="J347" s="800"/>
      <c r="K347" s="800"/>
      <c r="L347" s="800"/>
      <c r="M347" s="800"/>
      <c r="N347" s="800"/>
      <c r="O347" s="800"/>
      <c r="P347" s="800"/>
      <c r="Q347" s="800"/>
      <c r="R347" s="800"/>
    </row>
    <row r="348" customFormat="false" ht="12.75" hidden="false" customHeight="false" outlineLevel="0" collapsed="false">
      <c r="A348" s="800"/>
      <c r="B348" s="800"/>
      <c r="C348" s="800"/>
      <c r="D348" s="800"/>
      <c r="E348" s="800"/>
      <c r="F348" s="800"/>
      <c r="G348" s="800"/>
      <c r="H348" s="800"/>
      <c r="I348" s="800"/>
      <c r="J348" s="800"/>
      <c r="K348" s="800"/>
      <c r="L348" s="800"/>
      <c r="M348" s="800"/>
      <c r="N348" s="800"/>
      <c r="O348" s="800"/>
      <c r="P348" s="800"/>
      <c r="Q348" s="800"/>
      <c r="R348" s="800"/>
    </row>
    <row r="349" customFormat="false" ht="12.75" hidden="false" customHeight="false" outlineLevel="0" collapsed="false">
      <c r="A349" s="800"/>
      <c r="B349" s="800"/>
      <c r="C349" s="800"/>
      <c r="D349" s="800"/>
      <c r="E349" s="800"/>
      <c r="F349" s="800"/>
      <c r="G349" s="800"/>
      <c r="H349" s="800"/>
      <c r="I349" s="800"/>
      <c r="J349" s="800"/>
      <c r="K349" s="800"/>
      <c r="L349" s="800"/>
      <c r="M349" s="800"/>
      <c r="N349" s="800"/>
      <c r="O349" s="800"/>
      <c r="P349" s="800"/>
      <c r="Q349" s="800"/>
      <c r="R349" s="800"/>
    </row>
    <row r="350" customFormat="false" ht="12.75" hidden="false" customHeight="false" outlineLevel="0" collapsed="false">
      <c r="A350" s="800"/>
      <c r="B350" s="800"/>
      <c r="C350" s="800"/>
      <c r="D350" s="800"/>
      <c r="E350" s="800"/>
      <c r="F350" s="800"/>
      <c r="G350" s="800"/>
      <c r="H350" s="800"/>
      <c r="I350" s="800"/>
      <c r="J350" s="800"/>
      <c r="K350" s="800"/>
      <c r="L350" s="800"/>
      <c r="M350" s="800"/>
      <c r="N350" s="800"/>
      <c r="O350" s="800"/>
      <c r="P350" s="800"/>
      <c r="Q350" s="800"/>
      <c r="R350" s="800"/>
    </row>
    <row r="351" customFormat="false" ht="12.75" hidden="false" customHeight="false" outlineLevel="0" collapsed="false">
      <c r="A351" s="800"/>
      <c r="B351" s="800"/>
      <c r="C351" s="800"/>
      <c r="D351" s="800"/>
      <c r="E351" s="800"/>
      <c r="F351" s="800"/>
      <c r="G351" s="800"/>
      <c r="H351" s="800"/>
      <c r="I351" s="800"/>
      <c r="J351" s="800"/>
      <c r="K351" s="800"/>
      <c r="L351" s="800"/>
      <c r="M351" s="800"/>
      <c r="N351" s="800"/>
      <c r="O351" s="800"/>
      <c r="P351" s="800"/>
      <c r="Q351" s="800"/>
      <c r="R351" s="800"/>
    </row>
    <row r="352" customFormat="false" ht="12.75" hidden="false" customHeight="false" outlineLevel="0" collapsed="false">
      <c r="A352" s="800"/>
      <c r="B352" s="800"/>
      <c r="C352" s="800"/>
      <c r="D352" s="800"/>
      <c r="E352" s="800"/>
      <c r="F352" s="800"/>
      <c r="G352" s="800"/>
      <c r="H352" s="800"/>
      <c r="I352" s="800"/>
      <c r="J352" s="800"/>
      <c r="K352" s="800"/>
      <c r="L352" s="800"/>
      <c r="M352" s="800"/>
      <c r="N352" s="800"/>
      <c r="O352" s="800"/>
      <c r="P352" s="800"/>
      <c r="Q352" s="800"/>
      <c r="R352" s="800"/>
    </row>
    <row r="353" customFormat="false" ht="12.75" hidden="false" customHeight="false" outlineLevel="0" collapsed="false">
      <c r="A353" s="800"/>
      <c r="B353" s="800"/>
      <c r="C353" s="800"/>
      <c r="D353" s="800"/>
      <c r="E353" s="800"/>
      <c r="F353" s="800"/>
      <c r="G353" s="800"/>
      <c r="H353" s="800"/>
      <c r="I353" s="800"/>
      <c r="J353" s="800"/>
      <c r="K353" s="800"/>
      <c r="L353" s="800"/>
      <c r="M353" s="800"/>
      <c r="N353" s="800"/>
      <c r="O353" s="800"/>
      <c r="P353" s="800"/>
      <c r="Q353" s="800"/>
      <c r="R353" s="800"/>
    </row>
    <row r="354" customFormat="false" ht="12.75" hidden="false" customHeight="false" outlineLevel="0" collapsed="false">
      <c r="A354" s="800"/>
      <c r="B354" s="800"/>
      <c r="C354" s="800"/>
      <c r="D354" s="800"/>
      <c r="E354" s="800"/>
      <c r="F354" s="800"/>
      <c r="G354" s="800"/>
      <c r="H354" s="800"/>
      <c r="I354" s="800"/>
      <c r="J354" s="800"/>
      <c r="K354" s="800"/>
      <c r="L354" s="800"/>
      <c r="M354" s="800"/>
      <c r="N354" s="800"/>
      <c r="O354" s="800"/>
      <c r="P354" s="800"/>
      <c r="Q354" s="800"/>
      <c r="R354" s="800"/>
    </row>
    <row r="355" customFormat="false" ht="12.75" hidden="false" customHeight="false" outlineLevel="0" collapsed="false">
      <c r="A355" s="800"/>
      <c r="B355" s="800"/>
      <c r="C355" s="800"/>
      <c r="D355" s="800"/>
      <c r="E355" s="800"/>
      <c r="F355" s="800"/>
      <c r="G355" s="800"/>
      <c r="H355" s="800"/>
      <c r="I355" s="800"/>
      <c r="J355" s="800"/>
      <c r="K355" s="800"/>
      <c r="L355" s="800"/>
      <c r="M355" s="800"/>
      <c r="N355" s="800"/>
      <c r="O355" s="800"/>
      <c r="P355" s="800"/>
      <c r="Q355" s="800"/>
      <c r="R355" s="800"/>
    </row>
    <row r="356" customFormat="false" ht="12.75" hidden="false" customHeight="false" outlineLevel="0" collapsed="false">
      <c r="A356" s="800"/>
      <c r="B356" s="800"/>
      <c r="C356" s="800"/>
      <c r="D356" s="800"/>
      <c r="E356" s="800"/>
      <c r="F356" s="800"/>
      <c r="G356" s="800"/>
      <c r="H356" s="800"/>
      <c r="I356" s="800"/>
      <c r="J356" s="800"/>
      <c r="K356" s="800"/>
      <c r="L356" s="800"/>
      <c r="M356" s="800"/>
      <c r="N356" s="800"/>
      <c r="O356" s="800"/>
      <c r="P356" s="800"/>
      <c r="Q356" s="800"/>
      <c r="R356" s="800"/>
    </row>
    <row r="357" customFormat="false" ht="12.75" hidden="false" customHeight="false" outlineLevel="0" collapsed="false">
      <c r="A357" s="800"/>
      <c r="B357" s="800"/>
      <c r="C357" s="800"/>
      <c r="D357" s="800"/>
      <c r="E357" s="800"/>
      <c r="F357" s="800"/>
      <c r="G357" s="800"/>
      <c r="H357" s="800"/>
      <c r="I357" s="800"/>
      <c r="J357" s="800"/>
      <c r="K357" s="800"/>
      <c r="L357" s="800"/>
      <c r="M357" s="800"/>
      <c r="N357" s="800"/>
      <c r="O357" s="800"/>
      <c r="P357" s="800"/>
      <c r="Q357" s="800"/>
      <c r="R357" s="800"/>
    </row>
    <row r="358" customFormat="false" ht="12.75" hidden="false" customHeight="false" outlineLevel="0" collapsed="false">
      <c r="A358" s="800"/>
      <c r="B358" s="800"/>
      <c r="C358" s="800"/>
      <c r="D358" s="800"/>
      <c r="E358" s="800"/>
      <c r="F358" s="800"/>
      <c r="G358" s="800"/>
      <c r="H358" s="800"/>
      <c r="I358" s="800"/>
      <c r="J358" s="800"/>
      <c r="K358" s="800"/>
      <c r="L358" s="800"/>
      <c r="M358" s="800"/>
      <c r="N358" s="800"/>
      <c r="O358" s="800"/>
      <c r="P358" s="800"/>
      <c r="Q358" s="800"/>
      <c r="R358" s="800"/>
    </row>
    <row r="359" customFormat="false" ht="12.75" hidden="false" customHeight="false" outlineLevel="0" collapsed="false">
      <c r="A359" s="800"/>
      <c r="B359" s="800"/>
      <c r="C359" s="800"/>
      <c r="D359" s="800"/>
      <c r="E359" s="800"/>
      <c r="F359" s="800"/>
      <c r="G359" s="800"/>
      <c r="H359" s="800"/>
      <c r="I359" s="800"/>
      <c r="J359" s="800"/>
      <c r="K359" s="800"/>
      <c r="L359" s="800"/>
      <c r="M359" s="800"/>
      <c r="N359" s="800"/>
      <c r="O359" s="800"/>
      <c r="P359" s="800"/>
      <c r="Q359" s="800"/>
      <c r="R359" s="800"/>
    </row>
    <row r="360" customFormat="false" ht="12.75" hidden="false" customHeight="false" outlineLevel="0" collapsed="false">
      <c r="A360" s="800"/>
      <c r="B360" s="800"/>
      <c r="C360" s="800"/>
      <c r="D360" s="800"/>
      <c r="E360" s="800"/>
      <c r="F360" s="800"/>
      <c r="G360" s="800"/>
      <c r="H360" s="800"/>
      <c r="I360" s="800"/>
      <c r="J360" s="800"/>
      <c r="K360" s="800"/>
      <c r="L360" s="800"/>
      <c r="M360" s="800"/>
      <c r="N360" s="800"/>
      <c r="O360" s="800"/>
      <c r="P360" s="800"/>
      <c r="Q360" s="800"/>
      <c r="R360" s="800"/>
    </row>
    <row r="361" customFormat="false" ht="12.75" hidden="false" customHeight="false" outlineLevel="0" collapsed="false">
      <c r="A361" s="800"/>
      <c r="B361" s="800"/>
      <c r="C361" s="800"/>
      <c r="D361" s="800"/>
      <c r="E361" s="800"/>
      <c r="F361" s="800"/>
      <c r="G361" s="800"/>
      <c r="H361" s="800"/>
      <c r="I361" s="800"/>
      <c r="J361" s="800"/>
      <c r="K361" s="800"/>
      <c r="L361" s="800"/>
      <c r="M361" s="800"/>
      <c r="N361" s="800"/>
      <c r="O361" s="800"/>
      <c r="P361" s="800"/>
      <c r="Q361" s="800"/>
      <c r="R361" s="800"/>
    </row>
    <row r="362" customFormat="false" ht="12.75" hidden="false" customHeight="false" outlineLevel="0" collapsed="false">
      <c r="A362" s="800"/>
      <c r="B362" s="800"/>
      <c r="C362" s="800"/>
      <c r="D362" s="800"/>
      <c r="E362" s="800"/>
      <c r="F362" s="800"/>
      <c r="G362" s="800"/>
      <c r="H362" s="800"/>
      <c r="I362" s="800"/>
      <c r="J362" s="800"/>
      <c r="K362" s="800"/>
      <c r="L362" s="800"/>
      <c r="M362" s="800"/>
      <c r="N362" s="800"/>
      <c r="O362" s="800"/>
      <c r="P362" s="800"/>
      <c r="Q362" s="800"/>
      <c r="R362" s="800"/>
    </row>
    <row r="363" customFormat="false" ht="12.75" hidden="false" customHeight="false" outlineLevel="0" collapsed="false">
      <c r="A363" s="800"/>
      <c r="B363" s="800"/>
      <c r="C363" s="800"/>
      <c r="D363" s="800"/>
      <c r="E363" s="800"/>
      <c r="F363" s="800"/>
      <c r="G363" s="800"/>
      <c r="H363" s="800"/>
      <c r="I363" s="800"/>
      <c r="J363" s="800"/>
      <c r="K363" s="800"/>
      <c r="L363" s="800"/>
      <c r="M363" s="800"/>
      <c r="N363" s="800"/>
      <c r="O363" s="800"/>
      <c r="P363" s="800"/>
      <c r="Q363" s="800"/>
      <c r="R363" s="800"/>
    </row>
    <row r="364" customFormat="false" ht="12.75" hidden="false" customHeight="false" outlineLevel="0" collapsed="false">
      <c r="A364" s="800"/>
      <c r="B364" s="800"/>
      <c r="C364" s="800"/>
      <c r="D364" s="800"/>
      <c r="E364" s="800"/>
      <c r="F364" s="800"/>
      <c r="G364" s="800"/>
      <c r="H364" s="800"/>
      <c r="I364" s="800"/>
      <c r="J364" s="800"/>
      <c r="K364" s="800"/>
      <c r="L364" s="800"/>
      <c r="M364" s="800"/>
      <c r="N364" s="800"/>
      <c r="O364" s="800"/>
      <c r="P364" s="800"/>
      <c r="Q364" s="800"/>
      <c r="R364" s="800"/>
    </row>
    <row r="365" customFormat="false" ht="12.75" hidden="false" customHeight="false" outlineLevel="0" collapsed="false">
      <c r="A365" s="800"/>
      <c r="B365" s="800"/>
      <c r="C365" s="800"/>
      <c r="D365" s="800"/>
      <c r="E365" s="800"/>
      <c r="F365" s="800"/>
      <c r="G365" s="800"/>
      <c r="H365" s="800"/>
      <c r="I365" s="800"/>
      <c r="J365" s="800"/>
      <c r="K365" s="800"/>
      <c r="L365" s="800"/>
      <c r="M365" s="800"/>
      <c r="N365" s="800"/>
      <c r="O365" s="800"/>
      <c r="P365" s="800"/>
      <c r="Q365" s="800"/>
      <c r="R365" s="800"/>
    </row>
    <row r="366" customFormat="false" ht="12.75" hidden="false" customHeight="false" outlineLevel="0" collapsed="false">
      <c r="A366" s="800"/>
      <c r="B366" s="800"/>
      <c r="C366" s="800"/>
      <c r="D366" s="800"/>
      <c r="E366" s="800"/>
      <c r="F366" s="800"/>
      <c r="G366" s="800"/>
      <c r="H366" s="800"/>
      <c r="I366" s="800"/>
      <c r="J366" s="800"/>
      <c r="K366" s="800"/>
      <c r="L366" s="800"/>
      <c r="M366" s="800"/>
      <c r="N366" s="800"/>
      <c r="O366" s="800"/>
      <c r="P366" s="800"/>
      <c r="Q366" s="800"/>
      <c r="R366" s="800"/>
    </row>
    <row r="367" customFormat="false" ht="12.75" hidden="false" customHeight="false" outlineLevel="0" collapsed="false">
      <c r="A367" s="800"/>
      <c r="B367" s="800"/>
      <c r="C367" s="800"/>
      <c r="D367" s="800"/>
      <c r="E367" s="800"/>
      <c r="F367" s="800"/>
      <c r="G367" s="800"/>
      <c r="H367" s="800"/>
      <c r="I367" s="800"/>
      <c r="J367" s="800"/>
      <c r="K367" s="800"/>
      <c r="L367" s="800"/>
      <c r="M367" s="800"/>
      <c r="N367" s="800"/>
      <c r="O367" s="800"/>
      <c r="P367" s="800"/>
      <c r="Q367" s="800"/>
      <c r="R367" s="800"/>
    </row>
    <row r="368" customFormat="false" ht="12.75" hidden="false" customHeight="false" outlineLevel="0" collapsed="false">
      <c r="A368" s="800"/>
      <c r="B368" s="800"/>
      <c r="C368" s="800"/>
      <c r="D368" s="800"/>
      <c r="E368" s="800"/>
      <c r="F368" s="800"/>
      <c r="G368" s="800"/>
      <c r="H368" s="800"/>
      <c r="I368" s="800"/>
      <c r="J368" s="800"/>
      <c r="K368" s="800"/>
      <c r="L368" s="800"/>
      <c r="M368" s="800"/>
      <c r="N368" s="800"/>
      <c r="O368" s="800"/>
      <c r="P368" s="800"/>
      <c r="Q368" s="800"/>
      <c r="R368" s="800"/>
    </row>
    <row r="369" customFormat="false" ht="12.75" hidden="false" customHeight="false" outlineLevel="0" collapsed="false">
      <c r="A369" s="800"/>
      <c r="B369" s="800"/>
      <c r="C369" s="800"/>
      <c r="D369" s="800"/>
      <c r="E369" s="800"/>
      <c r="F369" s="800"/>
      <c r="G369" s="800"/>
      <c r="H369" s="800"/>
      <c r="I369" s="800"/>
      <c r="J369" s="800"/>
      <c r="K369" s="800"/>
      <c r="L369" s="800"/>
      <c r="M369" s="800"/>
      <c r="N369" s="800"/>
      <c r="O369" s="800"/>
      <c r="P369" s="800"/>
      <c r="Q369" s="800"/>
      <c r="R369" s="800"/>
    </row>
    <row r="370" customFormat="false" ht="12.75" hidden="false" customHeight="false" outlineLevel="0" collapsed="false">
      <c r="A370" s="800"/>
      <c r="B370" s="800"/>
      <c r="C370" s="800"/>
      <c r="D370" s="800"/>
      <c r="E370" s="800"/>
      <c r="F370" s="800"/>
      <c r="G370" s="800"/>
      <c r="H370" s="800"/>
      <c r="I370" s="800"/>
      <c r="J370" s="800"/>
      <c r="K370" s="800"/>
      <c r="L370" s="800"/>
      <c r="M370" s="800"/>
      <c r="N370" s="800"/>
      <c r="O370" s="800"/>
      <c r="P370" s="800"/>
      <c r="Q370" s="800"/>
      <c r="R370" s="800"/>
    </row>
    <row r="371" customFormat="false" ht="12.75" hidden="false" customHeight="false" outlineLevel="0" collapsed="false">
      <c r="A371" s="800"/>
      <c r="B371" s="800"/>
      <c r="C371" s="800"/>
      <c r="D371" s="800"/>
      <c r="E371" s="800"/>
      <c r="F371" s="800"/>
      <c r="G371" s="800"/>
      <c r="H371" s="800"/>
      <c r="I371" s="800"/>
      <c r="J371" s="800"/>
      <c r="K371" s="800"/>
      <c r="L371" s="800"/>
      <c r="M371" s="800"/>
      <c r="N371" s="800"/>
      <c r="O371" s="800"/>
      <c r="P371" s="800"/>
      <c r="Q371" s="800"/>
      <c r="R371" s="800"/>
    </row>
    <row r="372" customFormat="false" ht="12.75" hidden="false" customHeight="false" outlineLevel="0" collapsed="false">
      <c r="A372" s="800"/>
      <c r="B372" s="800"/>
      <c r="C372" s="800"/>
      <c r="D372" s="800"/>
      <c r="E372" s="800"/>
      <c r="F372" s="800"/>
      <c r="G372" s="800"/>
      <c r="H372" s="800"/>
      <c r="I372" s="800"/>
      <c r="J372" s="800"/>
      <c r="K372" s="800"/>
      <c r="L372" s="800"/>
      <c r="M372" s="800"/>
      <c r="N372" s="800"/>
      <c r="O372" s="800"/>
      <c r="P372" s="800"/>
      <c r="Q372" s="800"/>
      <c r="R372" s="800"/>
    </row>
    <row r="373" customFormat="false" ht="12.75" hidden="false" customHeight="false" outlineLevel="0" collapsed="false">
      <c r="A373" s="800"/>
      <c r="B373" s="800"/>
      <c r="C373" s="800"/>
      <c r="D373" s="800"/>
      <c r="E373" s="800"/>
      <c r="F373" s="800"/>
      <c r="G373" s="800"/>
      <c r="H373" s="800"/>
      <c r="I373" s="800"/>
      <c r="J373" s="800"/>
      <c r="K373" s="800"/>
      <c r="L373" s="800"/>
      <c r="M373" s="800"/>
      <c r="N373" s="800"/>
      <c r="O373" s="800"/>
      <c r="P373" s="800"/>
      <c r="Q373" s="800"/>
      <c r="R373" s="800"/>
    </row>
    <row r="374" customFormat="false" ht="12.75" hidden="false" customHeight="false" outlineLevel="0" collapsed="false">
      <c r="A374" s="800"/>
      <c r="B374" s="800"/>
      <c r="C374" s="800"/>
      <c r="D374" s="800"/>
      <c r="E374" s="800"/>
      <c r="F374" s="800"/>
      <c r="G374" s="800"/>
      <c r="H374" s="800"/>
      <c r="I374" s="800"/>
      <c r="J374" s="800"/>
      <c r="K374" s="800"/>
      <c r="L374" s="800"/>
      <c r="M374" s="800"/>
      <c r="N374" s="800"/>
      <c r="O374" s="800"/>
      <c r="P374" s="800"/>
      <c r="Q374" s="800"/>
      <c r="R374" s="800"/>
    </row>
    <row r="375" customFormat="false" ht="12.75" hidden="false" customHeight="false" outlineLevel="0" collapsed="false">
      <c r="A375" s="800"/>
      <c r="B375" s="800"/>
      <c r="C375" s="800"/>
      <c r="D375" s="800"/>
      <c r="E375" s="800"/>
      <c r="F375" s="800"/>
      <c r="G375" s="800"/>
      <c r="H375" s="800"/>
      <c r="I375" s="800"/>
      <c r="J375" s="800"/>
      <c r="K375" s="800"/>
      <c r="L375" s="800"/>
      <c r="M375" s="800"/>
      <c r="N375" s="800"/>
      <c r="O375" s="800"/>
      <c r="P375" s="800"/>
      <c r="Q375" s="800"/>
      <c r="R375" s="800"/>
    </row>
    <row r="376" customFormat="false" ht="12.75" hidden="false" customHeight="false" outlineLevel="0" collapsed="false">
      <c r="A376" s="800"/>
      <c r="B376" s="800"/>
      <c r="C376" s="800"/>
      <c r="D376" s="800"/>
      <c r="E376" s="800"/>
      <c r="F376" s="800"/>
      <c r="G376" s="800"/>
      <c r="H376" s="800"/>
      <c r="I376" s="800"/>
      <c r="J376" s="800"/>
      <c r="K376" s="800"/>
      <c r="L376" s="800"/>
      <c r="M376" s="800"/>
      <c r="N376" s="800"/>
      <c r="O376" s="800"/>
      <c r="P376" s="800"/>
      <c r="Q376" s="800"/>
      <c r="R376" s="800"/>
    </row>
    <row r="377" customFormat="false" ht="12.75" hidden="false" customHeight="false" outlineLevel="0" collapsed="false">
      <c r="A377" s="800"/>
      <c r="B377" s="800"/>
      <c r="C377" s="800"/>
      <c r="D377" s="800"/>
      <c r="E377" s="800"/>
      <c r="F377" s="800"/>
      <c r="G377" s="800"/>
      <c r="H377" s="800"/>
      <c r="I377" s="800"/>
      <c r="J377" s="800"/>
      <c r="K377" s="800"/>
      <c r="L377" s="800"/>
      <c r="M377" s="800"/>
      <c r="N377" s="800"/>
      <c r="O377" s="800"/>
      <c r="P377" s="800"/>
      <c r="Q377" s="800"/>
      <c r="R377" s="800"/>
    </row>
    <row r="378" customFormat="false" ht="12.75" hidden="false" customHeight="false" outlineLevel="0" collapsed="false">
      <c r="A378" s="800"/>
      <c r="B378" s="800"/>
      <c r="C378" s="800"/>
      <c r="D378" s="800"/>
      <c r="E378" s="800"/>
      <c r="F378" s="800"/>
      <c r="G378" s="800"/>
      <c r="H378" s="800"/>
      <c r="I378" s="800"/>
      <c r="J378" s="800"/>
      <c r="K378" s="800"/>
      <c r="L378" s="800"/>
      <c r="M378" s="800"/>
      <c r="N378" s="800"/>
      <c r="O378" s="800"/>
      <c r="P378" s="800"/>
      <c r="Q378" s="800"/>
      <c r="R378" s="800"/>
    </row>
    <row r="379" customFormat="false" ht="12.75" hidden="false" customHeight="false" outlineLevel="0" collapsed="false">
      <c r="A379" s="800"/>
      <c r="B379" s="800"/>
      <c r="C379" s="800"/>
      <c r="D379" s="800"/>
      <c r="E379" s="800"/>
      <c r="F379" s="800"/>
      <c r="G379" s="800"/>
      <c r="H379" s="800"/>
      <c r="I379" s="800"/>
      <c r="J379" s="800"/>
      <c r="K379" s="800"/>
      <c r="L379" s="800"/>
      <c r="M379" s="800"/>
      <c r="N379" s="800"/>
      <c r="O379" s="800"/>
      <c r="P379" s="800"/>
      <c r="Q379" s="800"/>
      <c r="R379" s="800"/>
    </row>
    <row r="380" customFormat="false" ht="12.75" hidden="false" customHeight="false" outlineLevel="0" collapsed="false">
      <c r="A380" s="800"/>
      <c r="B380" s="800"/>
      <c r="C380" s="800"/>
      <c r="D380" s="800"/>
      <c r="E380" s="800"/>
      <c r="F380" s="800"/>
      <c r="G380" s="800"/>
      <c r="H380" s="800"/>
      <c r="I380" s="800"/>
      <c r="J380" s="800"/>
      <c r="K380" s="800"/>
      <c r="L380" s="800"/>
      <c r="M380" s="800"/>
      <c r="N380" s="800"/>
      <c r="O380" s="800"/>
      <c r="P380" s="800"/>
      <c r="Q380" s="800"/>
      <c r="R380" s="800"/>
    </row>
    <row r="381" customFormat="false" ht="12.75" hidden="false" customHeight="false" outlineLevel="0" collapsed="false">
      <c r="A381" s="800"/>
      <c r="B381" s="800"/>
      <c r="C381" s="800"/>
      <c r="D381" s="800"/>
      <c r="E381" s="800"/>
      <c r="F381" s="800"/>
      <c r="G381" s="800"/>
      <c r="H381" s="800"/>
      <c r="I381" s="800"/>
      <c r="J381" s="800"/>
      <c r="K381" s="800"/>
      <c r="L381" s="800"/>
      <c r="M381" s="800"/>
      <c r="N381" s="800"/>
      <c r="O381" s="800"/>
      <c r="P381" s="800"/>
      <c r="Q381" s="800"/>
      <c r="R381" s="800"/>
    </row>
    <row r="382" customFormat="false" ht="12.75" hidden="false" customHeight="false" outlineLevel="0" collapsed="false">
      <c r="A382" s="800"/>
      <c r="B382" s="800"/>
      <c r="C382" s="800"/>
      <c r="D382" s="800"/>
      <c r="E382" s="800"/>
      <c r="F382" s="800"/>
      <c r="G382" s="800"/>
      <c r="H382" s="800"/>
      <c r="I382" s="800"/>
      <c r="J382" s="800"/>
      <c r="K382" s="800"/>
      <c r="L382" s="800"/>
      <c r="M382" s="800"/>
      <c r="N382" s="800"/>
      <c r="O382" s="800"/>
      <c r="P382" s="800"/>
      <c r="Q382" s="800"/>
      <c r="R382" s="800"/>
    </row>
    <row r="383" customFormat="false" ht="12.75" hidden="false" customHeight="false" outlineLevel="0" collapsed="false">
      <c r="A383" s="800"/>
      <c r="B383" s="800"/>
      <c r="C383" s="800"/>
      <c r="D383" s="800"/>
      <c r="E383" s="800"/>
      <c r="F383" s="800"/>
      <c r="G383" s="800"/>
      <c r="H383" s="800"/>
      <c r="I383" s="800"/>
      <c r="J383" s="800"/>
      <c r="K383" s="800"/>
      <c r="L383" s="800"/>
      <c r="M383" s="800"/>
      <c r="N383" s="800"/>
      <c r="O383" s="800"/>
      <c r="P383" s="800"/>
      <c r="Q383" s="800"/>
      <c r="R383" s="800"/>
    </row>
    <row r="384" customFormat="false" ht="12.75" hidden="false" customHeight="false" outlineLevel="0" collapsed="false">
      <c r="A384" s="800"/>
      <c r="B384" s="800"/>
      <c r="C384" s="800"/>
      <c r="D384" s="800"/>
      <c r="E384" s="800"/>
      <c r="F384" s="800"/>
      <c r="G384" s="800"/>
      <c r="H384" s="800"/>
      <c r="I384" s="800"/>
      <c r="J384" s="800"/>
      <c r="K384" s="800"/>
      <c r="L384" s="800"/>
      <c r="M384" s="800"/>
      <c r="N384" s="800"/>
      <c r="O384" s="800"/>
      <c r="P384" s="800"/>
      <c r="Q384" s="800"/>
      <c r="R384" s="800"/>
    </row>
    <row r="385" customFormat="false" ht="12.75" hidden="false" customHeight="false" outlineLevel="0" collapsed="false">
      <c r="A385" s="800"/>
      <c r="B385" s="800"/>
      <c r="C385" s="800"/>
      <c r="D385" s="800"/>
      <c r="E385" s="800"/>
      <c r="F385" s="800"/>
      <c r="G385" s="800"/>
      <c r="H385" s="800"/>
      <c r="I385" s="800"/>
      <c r="J385" s="800"/>
      <c r="K385" s="800"/>
      <c r="L385" s="800"/>
      <c r="M385" s="800"/>
      <c r="N385" s="800"/>
      <c r="O385" s="800"/>
      <c r="P385" s="800"/>
      <c r="Q385" s="800"/>
      <c r="R385" s="800"/>
    </row>
    <row r="386" customFormat="false" ht="12.75" hidden="false" customHeight="false" outlineLevel="0" collapsed="false">
      <c r="A386" s="800"/>
      <c r="B386" s="800"/>
      <c r="C386" s="800"/>
      <c r="D386" s="800"/>
      <c r="E386" s="800"/>
      <c r="F386" s="800"/>
      <c r="G386" s="800"/>
      <c r="H386" s="800"/>
      <c r="I386" s="800"/>
      <c r="J386" s="800"/>
      <c r="K386" s="800"/>
      <c r="L386" s="800"/>
      <c r="M386" s="800"/>
      <c r="N386" s="800"/>
      <c r="O386" s="800"/>
      <c r="P386" s="800"/>
      <c r="Q386" s="800"/>
      <c r="R386" s="800"/>
    </row>
    <row r="387" customFormat="false" ht="12.75" hidden="false" customHeight="false" outlineLevel="0" collapsed="false">
      <c r="A387" s="800"/>
      <c r="B387" s="800"/>
      <c r="C387" s="800"/>
      <c r="D387" s="800"/>
      <c r="E387" s="800"/>
      <c r="F387" s="800"/>
      <c r="G387" s="800"/>
      <c r="H387" s="800"/>
      <c r="I387" s="800"/>
      <c r="J387" s="800"/>
      <c r="K387" s="800"/>
      <c r="L387" s="800"/>
      <c r="M387" s="800"/>
      <c r="N387" s="800"/>
      <c r="O387" s="800"/>
      <c r="P387" s="800"/>
      <c r="Q387" s="800"/>
      <c r="R387" s="800"/>
    </row>
    <row r="388" customFormat="false" ht="12.75" hidden="false" customHeight="false" outlineLevel="0" collapsed="false">
      <c r="A388" s="800"/>
      <c r="B388" s="800"/>
      <c r="C388" s="800"/>
      <c r="D388" s="800"/>
      <c r="E388" s="800"/>
      <c r="F388" s="800"/>
      <c r="G388" s="800"/>
      <c r="H388" s="800"/>
      <c r="I388" s="800"/>
      <c r="J388" s="800"/>
      <c r="K388" s="800"/>
      <c r="L388" s="800"/>
      <c r="M388" s="800"/>
      <c r="N388" s="800"/>
      <c r="O388" s="800"/>
      <c r="P388" s="800"/>
      <c r="Q388" s="800"/>
      <c r="R388" s="800"/>
    </row>
    <row r="389" customFormat="false" ht="12.75" hidden="false" customHeight="false" outlineLevel="0" collapsed="false">
      <c r="A389" s="800"/>
      <c r="B389" s="800"/>
      <c r="C389" s="800"/>
      <c r="D389" s="800"/>
      <c r="E389" s="800"/>
      <c r="F389" s="800"/>
      <c r="G389" s="800"/>
      <c r="H389" s="800"/>
      <c r="I389" s="800"/>
      <c r="J389" s="800"/>
      <c r="K389" s="800"/>
      <c r="L389" s="800"/>
      <c r="M389" s="800"/>
      <c r="N389" s="800"/>
      <c r="O389" s="800"/>
      <c r="P389" s="800"/>
      <c r="Q389" s="800"/>
      <c r="R389" s="800"/>
    </row>
    <row r="390" customFormat="false" ht="12.75" hidden="false" customHeight="false" outlineLevel="0" collapsed="false">
      <c r="A390" s="800"/>
      <c r="B390" s="800"/>
      <c r="C390" s="800"/>
      <c r="D390" s="800"/>
      <c r="E390" s="800"/>
      <c r="F390" s="800"/>
      <c r="G390" s="800"/>
      <c r="H390" s="800"/>
      <c r="I390" s="800"/>
      <c r="J390" s="800"/>
      <c r="K390" s="800"/>
      <c r="L390" s="800"/>
      <c r="M390" s="800"/>
      <c r="N390" s="800"/>
      <c r="O390" s="800"/>
      <c r="P390" s="800"/>
      <c r="Q390" s="800"/>
      <c r="R390" s="800"/>
    </row>
    <row r="391" customFormat="false" ht="12.75" hidden="false" customHeight="false" outlineLevel="0" collapsed="false">
      <c r="A391" s="800"/>
      <c r="B391" s="800"/>
      <c r="C391" s="800"/>
      <c r="D391" s="800"/>
      <c r="E391" s="800"/>
      <c r="F391" s="800"/>
      <c r="G391" s="800"/>
      <c r="H391" s="800"/>
      <c r="I391" s="800"/>
      <c r="J391" s="800"/>
      <c r="K391" s="800"/>
      <c r="L391" s="800"/>
      <c r="M391" s="800"/>
      <c r="N391" s="800"/>
      <c r="O391" s="800"/>
      <c r="P391" s="800"/>
      <c r="Q391" s="800"/>
      <c r="R391" s="800"/>
    </row>
    <row r="392" customFormat="false" ht="12.75" hidden="false" customHeight="false" outlineLevel="0" collapsed="false">
      <c r="A392" s="800"/>
      <c r="B392" s="800"/>
      <c r="C392" s="800"/>
      <c r="D392" s="800"/>
      <c r="E392" s="800"/>
      <c r="F392" s="800"/>
      <c r="G392" s="800"/>
      <c r="H392" s="800"/>
      <c r="I392" s="800"/>
      <c r="J392" s="800"/>
      <c r="K392" s="800"/>
      <c r="L392" s="800"/>
      <c r="M392" s="800"/>
      <c r="N392" s="800"/>
      <c r="O392" s="800"/>
      <c r="P392" s="800"/>
      <c r="Q392" s="800"/>
      <c r="R392" s="800"/>
    </row>
    <row r="393" customFormat="false" ht="12.75" hidden="false" customHeight="false" outlineLevel="0" collapsed="false">
      <c r="A393" s="800"/>
      <c r="B393" s="800"/>
      <c r="C393" s="800"/>
      <c r="D393" s="800"/>
      <c r="E393" s="800"/>
      <c r="F393" s="800"/>
      <c r="G393" s="800"/>
      <c r="H393" s="800"/>
      <c r="I393" s="800"/>
      <c r="J393" s="800"/>
      <c r="K393" s="800"/>
      <c r="L393" s="800"/>
      <c r="M393" s="800"/>
      <c r="N393" s="800"/>
      <c r="O393" s="800"/>
      <c r="P393" s="800"/>
      <c r="Q393" s="800"/>
      <c r="R393" s="800"/>
    </row>
    <row r="394" customFormat="false" ht="12.75" hidden="false" customHeight="false" outlineLevel="0" collapsed="false">
      <c r="A394" s="800"/>
      <c r="B394" s="800"/>
      <c r="C394" s="800"/>
      <c r="D394" s="800"/>
      <c r="E394" s="800"/>
      <c r="F394" s="800"/>
      <c r="G394" s="800"/>
      <c r="H394" s="800"/>
      <c r="I394" s="800"/>
      <c r="J394" s="800"/>
      <c r="K394" s="800"/>
      <c r="L394" s="800"/>
      <c r="M394" s="800"/>
      <c r="N394" s="800"/>
      <c r="O394" s="800"/>
      <c r="P394" s="800"/>
      <c r="Q394" s="800"/>
      <c r="R394" s="800"/>
    </row>
    <row r="395" customFormat="false" ht="12.75" hidden="false" customHeight="false" outlineLevel="0" collapsed="false">
      <c r="A395" s="800"/>
      <c r="B395" s="800"/>
      <c r="C395" s="800"/>
      <c r="D395" s="800"/>
      <c r="E395" s="800"/>
      <c r="F395" s="800"/>
      <c r="G395" s="800"/>
      <c r="H395" s="800"/>
      <c r="I395" s="800"/>
      <c r="J395" s="800"/>
      <c r="K395" s="800"/>
      <c r="L395" s="800"/>
      <c r="M395" s="800"/>
      <c r="N395" s="800"/>
      <c r="O395" s="800"/>
      <c r="P395" s="800"/>
      <c r="Q395" s="800"/>
      <c r="R395" s="800"/>
    </row>
    <row r="396" customFormat="false" ht="12.75" hidden="false" customHeight="false" outlineLevel="0" collapsed="false">
      <c r="A396" s="800"/>
      <c r="B396" s="800"/>
      <c r="C396" s="800"/>
      <c r="D396" s="800"/>
      <c r="E396" s="800"/>
      <c r="F396" s="800"/>
      <c r="G396" s="800"/>
      <c r="H396" s="800"/>
      <c r="I396" s="800"/>
      <c r="J396" s="800"/>
      <c r="K396" s="800"/>
      <c r="L396" s="800"/>
      <c r="M396" s="800"/>
      <c r="N396" s="800"/>
      <c r="O396" s="800"/>
      <c r="P396" s="800"/>
      <c r="Q396" s="800"/>
      <c r="R396" s="800"/>
    </row>
    <row r="397" customFormat="false" ht="12.75" hidden="false" customHeight="false" outlineLevel="0" collapsed="false">
      <c r="A397" s="800"/>
      <c r="B397" s="800"/>
      <c r="C397" s="800"/>
      <c r="D397" s="800"/>
      <c r="E397" s="800"/>
      <c r="F397" s="800"/>
      <c r="G397" s="800"/>
      <c r="H397" s="800"/>
      <c r="I397" s="800"/>
      <c r="J397" s="800"/>
      <c r="K397" s="800"/>
      <c r="L397" s="800"/>
      <c r="M397" s="800"/>
      <c r="N397" s="800"/>
      <c r="O397" s="800"/>
      <c r="P397" s="800"/>
      <c r="Q397" s="800"/>
      <c r="R397" s="800"/>
    </row>
    <row r="398" customFormat="false" ht="12.75" hidden="false" customHeight="false" outlineLevel="0" collapsed="false">
      <c r="A398" s="800"/>
      <c r="B398" s="800"/>
      <c r="C398" s="800"/>
      <c r="D398" s="800"/>
      <c r="E398" s="800"/>
      <c r="F398" s="800"/>
      <c r="G398" s="800"/>
      <c r="H398" s="800"/>
      <c r="I398" s="800"/>
      <c r="J398" s="800"/>
      <c r="K398" s="800"/>
      <c r="L398" s="800"/>
      <c r="M398" s="800"/>
      <c r="N398" s="800"/>
      <c r="O398" s="800"/>
      <c r="P398" s="800"/>
      <c r="Q398" s="800"/>
      <c r="R398" s="800"/>
    </row>
    <row r="399" customFormat="false" ht="12.75" hidden="false" customHeight="false" outlineLevel="0" collapsed="false">
      <c r="A399" s="800"/>
      <c r="B399" s="800"/>
      <c r="C399" s="800"/>
      <c r="D399" s="800"/>
      <c r="E399" s="800"/>
      <c r="F399" s="800"/>
      <c r="G399" s="800"/>
      <c r="H399" s="800"/>
      <c r="I399" s="800"/>
      <c r="J399" s="800"/>
      <c r="K399" s="800"/>
      <c r="L399" s="800"/>
      <c r="M399" s="800"/>
      <c r="N399" s="800"/>
      <c r="O399" s="800"/>
      <c r="P399" s="800"/>
      <c r="Q399" s="800"/>
      <c r="R399" s="800"/>
    </row>
    <row r="400" customFormat="false" ht="12.75" hidden="false" customHeight="false" outlineLevel="0" collapsed="false">
      <c r="A400" s="800"/>
      <c r="B400" s="800"/>
      <c r="C400" s="800"/>
      <c r="D400" s="800"/>
      <c r="E400" s="800"/>
      <c r="F400" s="800"/>
      <c r="G400" s="800"/>
      <c r="H400" s="800"/>
      <c r="I400" s="800"/>
      <c r="J400" s="800"/>
      <c r="K400" s="800"/>
      <c r="L400" s="800"/>
      <c r="M400" s="800"/>
      <c r="N400" s="800"/>
      <c r="O400" s="800"/>
      <c r="P400" s="800"/>
      <c r="Q400" s="800"/>
      <c r="R400" s="800"/>
    </row>
    <row r="401" customFormat="false" ht="12.75" hidden="false" customHeight="false" outlineLevel="0" collapsed="false">
      <c r="A401" s="800"/>
      <c r="B401" s="800"/>
      <c r="C401" s="800"/>
      <c r="D401" s="800"/>
      <c r="E401" s="800"/>
      <c r="F401" s="800"/>
      <c r="G401" s="800"/>
      <c r="H401" s="800"/>
      <c r="I401" s="800"/>
      <c r="J401" s="800"/>
      <c r="K401" s="800"/>
      <c r="L401" s="800"/>
      <c r="M401" s="800"/>
      <c r="N401" s="800"/>
      <c r="O401" s="800"/>
      <c r="P401" s="800"/>
      <c r="Q401" s="800"/>
      <c r="R401" s="800"/>
    </row>
    <row r="402" customFormat="false" ht="12.75" hidden="false" customHeight="false" outlineLevel="0" collapsed="false">
      <c r="A402" s="800"/>
      <c r="B402" s="800"/>
      <c r="C402" s="800"/>
      <c r="D402" s="800"/>
      <c r="E402" s="800"/>
      <c r="F402" s="800"/>
      <c r="G402" s="800"/>
      <c r="H402" s="800"/>
      <c r="I402" s="800"/>
      <c r="J402" s="800"/>
      <c r="K402" s="800"/>
      <c r="L402" s="800"/>
      <c r="M402" s="800"/>
      <c r="N402" s="800"/>
      <c r="O402" s="800"/>
      <c r="P402" s="800"/>
      <c r="Q402" s="800"/>
      <c r="R402" s="800"/>
    </row>
    <row r="403" customFormat="false" ht="12.75" hidden="false" customHeight="false" outlineLevel="0" collapsed="false">
      <c r="A403" s="800"/>
      <c r="B403" s="800"/>
      <c r="C403" s="800"/>
      <c r="D403" s="800"/>
      <c r="E403" s="800"/>
      <c r="F403" s="800"/>
      <c r="G403" s="800"/>
      <c r="H403" s="800"/>
      <c r="I403" s="800"/>
      <c r="J403" s="800"/>
      <c r="K403" s="800"/>
      <c r="L403" s="800"/>
      <c r="M403" s="800"/>
      <c r="N403" s="800"/>
      <c r="O403" s="800"/>
      <c r="P403" s="800"/>
      <c r="Q403" s="800"/>
      <c r="R403" s="800"/>
    </row>
    <row r="404" customFormat="false" ht="12.75" hidden="false" customHeight="false" outlineLevel="0" collapsed="false">
      <c r="A404" s="800"/>
      <c r="B404" s="800"/>
      <c r="C404" s="800"/>
      <c r="D404" s="800"/>
      <c r="E404" s="800"/>
      <c r="F404" s="800"/>
      <c r="G404" s="800"/>
      <c r="H404" s="800"/>
      <c r="I404" s="800"/>
      <c r="J404" s="800"/>
      <c r="K404" s="800"/>
      <c r="L404" s="800"/>
      <c r="M404" s="800"/>
      <c r="N404" s="800"/>
      <c r="O404" s="800"/>
      <c r="P404" s="800"/>
      <c r="Q404" s="800"/>
      <c r="R404" s="800"/>
    </row>
    <row r="405" customFormat="false" ht="12.75" hidden="false" customHeight="false" outlineLevel="0" collapsed="false">
      <c r="A405" s="800"/>
      <c r="B405" s="800"/>
      <c r="C405" s="800"/>
      <c r="D405" s="800"/>
      <c r="E405" s="800"/>
      <c r="F405" s="800"/>
      <c r="G405" s="800"/>
      <c r="H405" s="800"/>
      <c r="I405" s="800"/>
      <c r="J405" s="800"/>
      <c r="K405" s="800"/>
      <c r="L405" s="800"/>
      <c r="M405" s="800"/>
      <c r="N405" s="800"/>
      <c r="O405" s="800"/>
      <c r="P405" s="800"/>
      <c r="Q405" s="800"/>
      <c r="R405" s="800"/>
    </row>
    <row r="406" customFormat="false" ht="12.75" hidden="false" customHeight="false" outlineLevel="0" collapsed="false">
      <c r="A406" s="800"/>
      <c r="B406" s="800"/>
      <c r="C406" s="800"/>
      <c r="D406" s="800"/>
      <c r="E406" s="800"/>
      <c r="F406" s="800"/>
      <c r="G406" s="800"/>
      <c r="H406" s="800"/>
      <c r="I406" s="800"/>
      <c r="J406" s="800"/>
      <c r="K406" s="800"/>
      <c r="L406" s="800"/>
      <c r="M406" s="800"/>
      <c r="N406" s="800"/>
      <c r="O406" s="800"/>
      <c r="P406" s="800"/>
      <c r="Q406" s="800"/>
      <c r="R406" s="800"/>
    </row>
    <row r="407" customFormat="false" ht="12.75" hidden="false" customHeight="false" outlineLevel="0" collapsed="false">
      <c r="A407" s="800"/>
      <c r="B407" s="800"/>
      <c r="C407" s="800"/>
      <c r="D407" s="800"/>
      <c r="E407" s="800"/>
      <c r="F407" s="800"/>
      <c r="G407" s="800"/>
      <c r="H407" s="800"/>
      <c r="I407" s="800"/>
      <c r="J407" s="800"/>
      <c r="K407" s="800"/>
      <c r="L407" s="800"/>
      <c r="M407" s="800"/>
      <c r="N407" s="800"/>
      <c r="O407" s="800"/>
      <c r="P407" s="800"/>
      <c r="Q407" s="800"/>
      <c r="R407" s="800"/>
    </row>
    <row r="408" customFormat="false" ht="12.75" hidden="false" customHeight="false" outlineLevel="0" collapsed="false">
      <c r="A408" s="800"/>
      <c r="B408" s="800"/>
      <c r="C408" s="800"/>
      <c r="D408" s="800"/>
      <c r="E408" s="800"/>
      <c r="F408" s="800"/>
      <c r="G408" s="800"/>
      <c r="H408" s="800"/>
      <c r="I408" s="800"/>
      <c r="J408" s="800"/>
      <c r="K408" s="800"/>
      <c r="L408" s="800"/>
      <c r="M408" s="800"/>
      <c r="N408" s="800"/>
      <c r="O408" s="800"/>
      <c r="P408" s="800"/>
      <c r="Q408" s="800"/>
      <c r="R408" s="800"/>
    </row>
    <row r="409" customFormat="false" ht="12.75" hidden="false" customHeight="false" outlineLevel="0" collapsed="false">
      <c r="A409" s="800"/>
      <c r="B409" s="800"/>
      <c r="C409" s="800"/>
      <c r="D409" s="800"/>
      <c r="E409" s="800"/>
      <c r="F409" s="800"/>
      <c r="G409" s="800"/>
      <c r="H409" s="800"/>
      <c r="I409" s="800"/>
      <c r="J409" s="800"/>
      <c r="K409" s="800"/>
      <c r="L409" s="800"/>
      <c r="M409" s="800"/>
      <c r="N409" s="800"/>
      <c r="O409" s="800"/>
      <c r="P409" s="800"/>
      <c r="Q409" s="800"/>
      <c r="R409" s="800"/>
    </row>
    <row r="410" customFormat="false" ht="12.75" hidden="false" customHeight="false" outlineLevel="0" collapsed="false">
      <c r="A410" s="800"/>
      <c r="B410" s="800"/>
      <c r="C410" s="800"/>
      <c r="D410" s="800"/>
      <c r="E410" s="800"/>
      <c r="F410" s="800"/>
      <c r="G410" s="800"/>
      <c r="H410" s="800"/>
      <c r="I410" s="800"/>
      <c r="J410" s="800"/>
      <c r="K410" s="800"/>
      <c r="L410" s="800"/>
      <c r="M410" s="800"/>
      <c r="N410" s="800"/>
      <c r="O410" s="800"/>
      <c r="P410" s="800"/>
      <c r="Q410" s="800"/>
      <c r="R410" s="800"/>
    </row>
    <row r="411" customFormat="false" ht="12.75" hidden="false" customHeight="false" outlineLevel="0" collapsed="false">
      <c r="A411" s="800"/>
      <c r="B411" s="800"/>
      <c r="C411" s="800"/>
      <c r="D411" s="800"/>
      <c r="E411" s="800"/>
      <c r="F411" s="800"/>
      <c r="G411" s="800"/>
      <c r="H411" s="800"/>
      <c r="I411" s="800"/>
      <c r="J411" s="800"/>
      <c r="K411" s="800"/>
      <c r="L411" s="800"/>
      <c r="M411" s="800"/>
      <c r="N411" s="800"/>
      <c r="O411" s="800"/>
      <c r="P411" s="800"/>
      <c r="Q411" s="800"/>
      <c r="R411" s="800"/>
    </row>
    <row r="412" customFormat="false" ht="12.75" hidden="false" customHeight="false" outlineLevel="0" collapsed="false">
      <c r="A412" s="800"/>
      <c r="B412" s="800"/>
      <c r="C412" s="800"/>
      <c r="D412" s="800"/>
      <c r="E412" s="800"/>
      <c r="F412" s="800"/>
      <c r="G412" s="800"/>
      <c r="H412" s="800"/>
      <c r="I412" s="800"/>
      <c r="J412" s="800"/>
      <c r="K412" s="800"/>
      <c r="L412" s="800"/>
      <c r="M412" s="800"/>
      <c r="N412" s="800"/>
      <c r="O412" s="800"/>
      <c r="P412" s="800"/>
      <c r="Q412" s="800"/>
      <c r="R412" s="800"/>
    </row>
    <row r="413" customFormat="false" ht="12.75" hidden="false" customHeight="false" outlineLevel="0" collapsed="false">
      <c r="A413" s="800"/>
      <c r="B413" s="800"/>
      <c r="C413" s="800"/>
      <c r="D413" s="800"/>
      <c r="E413" s="800"/>
      <c r="F413" s="800"/>
      <c r="G413" s="800"/>
      <c r="H413" s="800"/>
      <c r="I413" s="800"/>
      <c r="J413" s="800"/>
      <c r="K413" s="800"/>
      <c r="L413" s="800"/>
      <c r="M413" s="800"/>
      <c r="N413" s="800"/>
      <c r="O413" s="800"/>
      <c r="P413" s="800"/>
      <c r="Q413" s="800"/>
      <c r="R413" s="800"/>
    </row>
    <row r="414" customFormat="false" ht="12.75" hidden="false" customHeight="false" outlineLevel="0" collapsed="false">
      <c r="A414" s="800"/>
      <c r="B414" s="800"/>
      <c r="C414" s="800"/>
      <c r="D414" s="800"/>
      <c r="E414" s="800"/>
      <c r="F414" s="800"/>
      <c r="G414" s="800"/>
      <c r="H414" s="800"/>
      <c r="I414" s="800"/>
      <c r="J414" s="800"/>
      <c r="K414" s="800"/>
      <c r="L414" s="800"/>
      <c r="M414" s="800"/>
      <c r="N414" s="800"/>
      <c r="O414" s="800"/>
      <c r="P414" s="800"/>
      <c r="Q414" s="800"/>
      <c r="R414" s="800"/>
    </row>
    <row r="415" customFormat="false" ht="12.75" hidden="false" customHeight="false" outlineLevel="0" collapsed="false">
      <c r="A415" s="800"/>
      <c r="B415" s="800"/>
      <c r="C415" s="800"/>
      <c r="D415" s="800"/>
      <c r="E415" s="800"/>
      <c r="F415" s="800"/>
      <c r="G415" s="800"/>
      <c r="H415" s="800"/>
      <c r="I415" s="800"/>
      <c r="J415" s="800"/>
      <c r="K415" s="800"/>
      <c r="L415" s="800"/>
      <c r="M415" s="800"/>
      <c r="N415" s="800"/>
      <c r="O415" s="800"/>
      <c r="P415" s="800"/>
      <c r="Q415" s="800"/>
      <c r="R415" s="800"/>
    </row>
    <row r="416" customFormat="false" ht="12.75" hidden="false" customHeight="false" outlineLevel="0" collapsed="false">
      <c r="A416" s="800"/>
      <c r="B416" s="800"/>
      <c r="C416" s="800"/>
      <c r="D416" s="800"/>
      <c r="E416" s="800"/>
      <c r="F416" s="800"/>
      <c r="G416" s="800"/>
      <c r="H416" s="800"/>
      <c r="I416" s="800"/>
      <c r="J416" s="800"/>
      <c r="K416" s="800"/>
      <c r="L416" s="800"/>
      <c r="M416" s="800"/>
      <c r="N416" s="800"/>
      <c r="O416" s="800"/>
      <c r="P416" s="800"/>
      <c r="Q416" s="800"/>
      <c r="R416" s="800"/>
    </row>
    <row r="417" customFormat="false" ht="12.75" hidden="false" customHeight="false" outlineLevel="0" collapsed="false">
      <c r="A417" s="800"/>
      <c r="B417" s="800"/>
      <c r="C417" s="800"/>
      <c r="D417" s="800"/>
      <c r="E417" s="800"/>
      <c r="F417" s="800"/>
      <c r="G417" s="800"/>
      <c r="H417" s="800"/>
      <c r="I417" s="800"/>
      <c r="J417" s="800"/>
      <c r="K417" s="800"/>
      <c r="L417" s="800"/>
      <c r="M417" s="800"/>
      <c r="N417" s="800"/>
      <c r="O417" s="800"/>
      <c r="P417" s="800"/>
      <c r="Q417" s="800"/>
      <c r="R417" s="800"/>
    </row>
    <row r="418" customFormat="false" ht="12.75" hidden="false" customHeight="false" outlineLevel="0" collapsed="false">
      <c r="A418" s="800"/>
      <c r="B418" s="800"/>
      <c r="C418" s="800"/>
      <c r="D418" s="800"/>
      <c r="E418" s="800"/>
      <c r="F418" s="800"/>
      <c r="G418" s="800"/>
      <c r="H418" s="800"/>
      <c r="I418" s="800"/>
      <c r="J418" s="800"/>
      <c r="K418" s="800"/>
      <c r="L418" s="800"/>
      <c r="M418" s="800"/>
      <c r="N418" s="800"/>
      <c r="O418" s="800"/>
      <c r="P418" s="800"/>
      <c r="Q418" s="800"/>
      <c r="R418" s="800"/>
    </row>
    <row r="419" customFormat="false" ht="12.75" hidden="false" customHeight="false" outlineLevel="0" collapsed="false">
      <c r="A419" s="800"/>
      <c r="B419" s="800"/>
      <c r="C419" s="800"/>
      <c r="D419" s="800"/>
      <c r="E419" s="800"/>
      <c r="F419" s="800"/>
      <c r="G419" s="800"/>
      <c r="H419" s="800"/>
      <c r="I419" s="800"/>
      <c r="J419" s="800"/>
      <c r="K419" s="800"/>
      <c r="L419" s="800"/>
      <c r="M419" s="800"/>
      <c r="N419" s="800"/>
      <c r="O419" s="800"/>
      <c r="P419" s="800"/>
      <c r="Q419" s="800"/>
      <c r="R419" s="800"/>
    </row>
    <row r="420" customFormat="false" ht="12.75" hidden="false" customHeight="false" outlineLevel="0" collapsed="false">
      <c r="A420" s="800"/>
      <c r="B420" s="800"/>
      <c r="C420" s="800"/>
      <c r="D420" s="800"/>
      <c r="E420" s="800"/>
      <c r="F420" s="800"/>
      <c r="G420" s="800"/>
      <c r="H420" s="800"/>
      <c r="I420" s="800"/>
      <c r="J420" s="800"/>
      <c r="K420" s="800"/>
      <c r="L420" s="800"/>
      <c r="M420" s="800"/>
      <c r="N420" s="800"/>
      <c r="O420" s="800"/>
      <c r="P420" s="800"/>
      <c r="Q420" s="800"/>
      <c r="R420" s="800"/>
    </row>
    <row r="421" customFormat="false" ht="12.75" hidden="false" customHeight="false" outlineLevel="0" collapsed="false">
      <c r="A421" s="800"/>
      <c r="B421" s="800"/>
      <c r="C421" s="800"/>
      <c r="D421" s="800"/>
      <c r="E421" s="800"/>
      <c r="F421" s="800"/>
      <c r="G421" s="800"/>
      <c r="H421" s="800"/>
      <c r="I421" s="800"/>
      <c r="J421" s="800"/>
      <c r="K421" s="800"/>
      <c r="L421" s="800"/>
      <c r="M421" s="800"/>
      <c r="N421" s="800"/>
      <c r="O421" s="800"/>
      <c r="P421" s="800"/>
      <c r="Q421" s="800"/>
      <c r="R421" s="800"/>
    </row>
    <row r="422" customFormat="false" ht="12.75" hidden="false" customHeight="false" outlineLevel="0" collapsed="false">
      <c r="A422" s="800"/>
      <c r="B422" s="800"/>
      <c r="C422" s="800"/>
      <c r="D422" s="800"/>
      <c r="E422" s="800"/>
      <c r="F422" s="800"/>
      <c r="G422" s="800"/>
      <c r="H422" s="800"/>
      <c r="I422" s="800"/>
      <c r="J422" s="800"/>
      <c r="K422" s="800"/>
      <c r="L422" s="800"/>
      <c r="M422" s="800"/>
      <c r="N422" s="800"/>
      <c r="O422" s="800"/>
      <c r="P422" s="800"/>
      <c r="Q422" s="800"/>
      <c r="R422" s="800"/>
    </row>
    <row r="423" customFormat="false" ht="12.75" hidden="false" customHeight="false" outlineLevel="0" collapsed="false">
      <c r="A423" s="800"/>
      <c r="B423" s="800"/>
      <c r="C423" s="800"/>
      <c r="D423" s="800"/>
      <c r="E423" s="800"/>
      <c r="F423" s="800"/>
      <c r="G423" s="800"/>
      <c r="H423" s="800"/>
      <c r="I423" s="800"/>
      <c r="J423" s="800"/>
      <c r="K423" s="800"/>
      <c r="L423" s="800"/>
      <c r="M423" s="800"/>
      <c r="N423" s="800"/>
      <c r="O423" s="800"/>
      <c r="P423" s="800"/>
      <c r="Q423" s="800"/>
      <c r="R423" s="800"/>
    </row>
    <row r="424" customFormat="false" ht="12.75" hidden="false" customHeight="false" outlineLevel="0" collapsed="false">
      <c r="A424" s="800"/>
      <c r="B424" s="800"/>
      <c r="C424" s="800"/>
      <c r="D424" s="800"/>
      <c r="E424" s="800"/>
      <c r="F424" s="800"/>
      <c r="G424" s="800"/>
      <c r="H424" s="800"/>
      <c r="I424" s="800"/>
      <c r="J424" s="800"/>
      <c r="K424" s="800"/>
      <c r="L424" s="800"/>
      <c r="M424" s="800"/>
      <c r="N424" s="800"/>
      <c r="O424" s="800"/>
      <c r="P424" s="800"/>
      <c r="Q424" s="800"/>
      <c r="R424" s="800"/>
    </row>
    <row r="425" customFormat="false" ht="12.75" hidden="false" customHeight="false" outlineLevel="0" collapsed="false">
      <c r="A425" s="800"/>
      <c r="B425" s="800"/>
      <c r="C425" s="800"/>
      <c r="D425" s="800"/>
      <c r="E425" s="800"/>
      <c r="F425" s="800"/>
      <c r="G425" s="800"/>
      <c r="H425" s="800"/>
      <c r="I425" s="800"/>
      <c r="J425" s="800"/>
      <c r="K425" s="800"/>
      <c r="L425" s="800"/>
      <c r="M425" s="800"/>
      <c r="N425" s="800"/>
      <c r="O425" s="800"/>
      <c r="P425" s="800"/>
      <c r="Q425" s="800"/>
      <c r="R425" s="800"/>
    </row>
    <row r="426" customFormat="false" ht="12.75" hidden="false" customHeight="false" outlineLevel="0" collapsed="false">
      <c r="A426" s="800"/>
      <c r="B426" s="800"/>
      <c r="C426" s="800"/>
      <c r="D426" s="800"/>
      <c r="E426" s="800"/>
      <c r="F426" s="800"/>
      <c r="G426" s="800"/>
      <c r="H426" s="800"/>
      <c r="I426" s="800"/>
      <c r="J426" s="800"/>
      <c r="K426" s="800"/>
      <c r="L426" s="800"/>
      <c r="M426" s="800"/>
      <c r="N426" s="800"/>
      <c r="O426" s="800"/>
      <c r="P426" s="800"/>
      <c r="Q426" s="800"/>
      <c r="R426" s="800"/>
    </row>
    <row r="427" customFormat="false" ht="12.75" hidden="false" customHeight="false" outlineLevel="0" collapsed="false">
      <c r="A427" s="800"/>
      <c r="B427" s="800"/>
      <c r="C427" s="800"/>
      <c r="D427" s="800"/>
      <c r="E427" s="800"/>
      <c r="F427" s="800"/>
      <c r="G427" s="800"/>
      <c r="H427" s="800"/>
      <c r="I427" s="800"/>
      <c r="J427" s="800"/>
      <c r="K427" s="800"/>
      <c r="L427" s="800"/>
      <c r="M427" s="800"/>
      <c r="N427" s="800"/>
      <c r="O427" s="800"/>
      <c r="P427" s="800"/>
      <c r="Q427" s="800"/>
      <c r="R427" s="800"/>
    </row>
    <row r="428" customFormat="false" ht="12.75" hidden="false" customHeight="false" outlineLevel="0" collapsed="false">
      <c r="A428" s="800"/>
      <c r="B428" s="800"/>
      <c r="C428" s="800"/>
      <c r="D428" s="800"/>
      <c r="E428" s="800"/>
      <c r="F428" s="800"/>
      <c r="G428" s="800"/>
      <c r="H428" s="800"/>
      <c r="I428" s="800"/>
      <c r="J428" s="800"/>
      <c r="K428" s="800"/>
      <c r="L428" s="800"/>
      <c r="M428" s="800"/>
      <c r="N428" s="800"/>
      <c r="O428" s="800"/>
      <c r="P428" s="800"/>
      <c r="Q428" s="800"/>
      <c r="R428" s="800"/>
    </row>
    <row r="429" customFormat="false" ht="12.75" hidden="false" customHeight="false" outlineLevel="0" collapsed="false">
      <c r="A429" s="800"/>
      <c r="B429" s="800"/>
      <c r="C429" s="800"/>
      <c r="D429" s="800"/>
      <c r="E429" s="800"/>
      <c r="F429" s="800"/>
      <c r="G429" s="800"/>
      <c r="H429" s="800"/>
      <c r="I429" s="800"/>
      <c r="J429" s="800"/>
      <c r="K429" s="800"/>
      <c r="L429" s="800"/>
      <c r="M429" s="800"/>
      <c r="N429" s="800"/>
      <c r="O429" s="800"/>
      <c r="P429" s="800"/>
      <c r="Q429" s="800"/>
      <c r="R429" s="800"/>
    </row>
    <row r="430" customFormat="false" ht="12.75" hidden="false" customHeight="false" outlineLevel="0" collapsed="false">
      <c r="A430" s="800"/>
      <c r="B430" s="800"/>
      <c r="C430" s="800"/>
      <c r="D430" s="800"/>
      <c r="E430" s="800"/>
      <c r="F430" s="800"/>
      <c r="G430" s="800"/>
      <c r="H430" s="800"/>
      <c r="I430" s="800"/>
      <c r="J430" s="800"/>
      <c r="K430" s="800"/>
      <c r="L430" s="800"/>
      <c r="M430" s="800"/>
      <c r="N430" s="800"/>
      <c r="O430" s="800"/>
      <c r="P430" s="800"/>
      <c r="Q430" s="800"/>
      <c r="R430" s="800"/>
    </row>
    <row r="431" customFormat="false" ht="12.75" hidden="false" customHeight="false" outlineLevel="0" collapsed="false">
      <c r="A431" s="800"/>
      <c r="B431" s="800"/>
      <c r="C431" s="800"/>
      <c r="D431" s="800"/>
      <c r="E431" s="800"/>
      <c r="F431" s="800"/>
      <c r="G431" s="800"/>
      <c r="H431" s="800"/>
      <c r="I431" s="800"/>
      <c r="J431" s="800"/>
      <c r="K431" s="800"/>
      <c r="L431" s="800"/>
      <c r="M431" s="800"/>
      <c r="N431" s="800"/>
      <c r="O431" s="800"/>
      <c r="P431" s="800"/>
      <c r="Q431" s="800"/>
      <c r="R431" s="800"/>
    </row>
    <row r="432" customFormat="false" ht="12.75" hidden="false" customHeight="false" outlineLevel="0" collapsed="false">
      <c r="A432" s="800"/>
      <c r="B432" s="800"/>
      <c r="C432" s="800"/>
      <c r="D432" s="800"/>
      <c r="E432" s="800"/>
      <c r="F432" s="800"/>
      <c r="G432" s="800"/>
      <c r="H432" s="800"/>
      <c r="I432" s="800"/>
      <c r="J432" s="800"/>
      <c r="K432" s="800"/>
      <c r="L432" s="800"/>
      <c r="M432" s="800"/>
      <c r="N432" s="800"/>
      <c r="O432" s="800"/>
      <c r="P432" s="800"/>
      <c r="Q432" s="800"/>
      <c r="R432" s="800"/>
    </row>
    <row r="433" customFormat="false" ht="12.75" hidden="false" customHeight="false" outlineLevel="0" collapsed="false">
      <c r="A433" s="800"/>
      <c r="B433" s="800"/>
      <c r="C433" s="800"/>
      <c r="D433" s="800"/>
      <c r="E433" s="800"/>
      <c r="F433" s="800"/>
      <c r="G433" s="800"/>
      <c r="H433" s="800"/>
      <c r="I433" s="800"/>
      <c r="J433" s="800"/>
      <c r="K433" s="800"/>
      <c r="L433" s="800"/>
      <c r="M433" s="800"/>
      <c r="N433" s="800"/>
      <c r="O433" s="800"/>
      <c r="P433" s="800"/>
      <c r="Q433" s="800"/>
      <c r="R433" s="800"/>
    </row>
    <row r="434" customFormat="false" ht="12.75" hidden="false" customHeight="false" outlineLevel="0" collapsed="false">
      <c r="A434" s="800"/>
      <c r="B434" s="800"/>
      <c r="C434" s="800"/>
      <c r="D434" s="800"/>
      <c r="E434" s="800"/>
      <c r="F434" s="800"/>
      <c r="G434" s="800"/>
      <c r="H434" s="800"/>
      <c r="I434" s="800"/>
      <c r="J434" s="800"/>
      <c r="K434" s="800"/>
      <c r="L434" s="800"/>
      <c r="M434" s="800"/>
      <c r="N434" s="800"/>
      <c r="O434" s="800"/>
      <c r="P434" s="800"/>
      <c r="Q434" s="800"/>
      <c r="R434" s="800"/>
    </row>
    <row r="435" customFormat="false" ht="12.75" hidden="false" customHeight="false" outlineLevel="0" collapsed="false">
      <c r="A435" s="800"/>
      <c r="B435" s="800"/>
      <c r="C435" s="800"/>
      <c r="D435" s="800"/>
      <c r="E435" s="800"/>
      <c r="F435" s="800"/>
      <c r="G435" s="800"/>
      <c r="H435" s="800"/>
      <c r="I435" s="800"/>
      <c r="J435" s="800"/>
      <c r="K435" s="800"/>
      <c r="L435" s="800"/>
      <c r="M435" s="800"/>
      <c r="N435" s="800"/>
      <c r="O435" s="800"/>
      <c r="P435" s="800"/>
      <c r="Q435" s="800"/>
      <c r="R435" s="800"/>
    </row>
    <row r="436" customFormat="false" ht="12.75" hidden="false" customHeight="false" outlineLevel="0" collapsed="false">
      <c r="A436" s="800"/>
      <c r="B436" s="800"/>
      <c r="C436" s="800"/>
      <c r="D436" s="800"/>
      <c r="E436" s="800"/>
      <c r="F436" s="800"/>
      <c r="G436" s="800"/>
      <c r="H436" s="800"/>
      <c r="I436" s="800"/>
      <c r="J436" s="800"/>
      <c r="K436" s="800"/>
      <c r="L436" s="800"/>
      <c r="M436" s="800"/>
      <c r="N436" s="800"/>
      <c r="O436" s="800"/>
      <c r="P436" s="800"/>
      <c r="Q436" s="800"/>
      <c r="R436" s="800"/>
    </row>
    <row r="437" customFormat="false" ht="12.75" hidden="false" customHeight="false" outlineLevel="0" collapsed="false">
      <c r="A437" s="800"/>
      <c r="B437" s="800"/>
      <c r="C437" s="800"/>
      <c r="D437" s="800"/>
      <c r="E437" s="800"/>
      <c r="F437" s="800"/>
      <c r="G437" s="800"/>
      <c r="H437" s="800"/>
      <c r="I437" s="800"/>
      <c r="J437" s="800"/>
      <c r="K437" s="800"/>
      <c r="L437" s="800"/>
      <c r="M437" s="800"/>
      <c r="N437" s="800"/>
      <c r="O437" s="800"/>
      <c r="P437" s="800"/>
      <c r="Q437" s="800"/>
      <c r="R437" s="800"/>
    </row>
    <row r="438" customFormat="false" ht="12.75" hidden="false" customHeight="false" outlineLevel="0" collapsed="false">
      <c r="A438" s="800"/>
      <c r="B438" s="800"/>
      <c r="C438" s="800"/>
      <c r="D438" s="800"/>
      <c r="E438" s="800"/>
      <c r="F438" s="800"/>
      <c r="G438" s="800"/>
      <c r="H438" s="800"/>
      <c r="I438" s="800"/>
      <c r="J438" s="800"/>
      <c r="K438" s="800"/>
      <c r="L438" s="800"/>
      <c r="M438" s="800"/>
      <c r="N438" s="800"/>
      <c r="O438" s="800"/>
      <c r="P438" s="800"/>
      <c r="Q438" s="800"/>
      <c r="R438" s="800"/>
    </row>
    <row r="439" customFormat="false" ht="12.75" hidden="false" customHeight="false" outlineLevel="0" collapsed="false">
      <c r="A439" s="800"/>
      <c r="B439" s="800"/>
      <c r="C439" s="800"/>
      <c r="D439" s="800"/>
      <c r="E439" s="800"/>
      <c r="F439" s="800"/>
      <c r="G439" s="800"/>
      <c r="H439" s="800"/>
      <c r="I439" s="800"/>
      <c r="J439" s="800"/>
      <c r="K439" s="800"/>
      <c r="L439" s="800"/>
      <c r="M439" s="800"/>
      <c r="N439" s="800"/>
      <c r="O439" s="800"/>
      <c r="P439" s="800"/>
      <c r="Q439" s="800"/>
      <c r="R439" s="800"/>
    </row>
    <row r="440" customFormat="false" ht="12.75" hidden="false" customHeight="false" outlineLevel="0" collapsed="false">
      <c r="A440" s="800"/>
      <c r="B440" s="800"/>
      <c r="C440" s="800"/>
      <c r="D440" s="800"/>
      <c r="E440" s="800"/>
      <c r="F440" s="800"/>
      <c r="G440" s="800"/>
      <c r="H440" s="800"/>
      <c r="I440" s="800"/>
      <c r="J440" s="800"/>
      <c r="K440" s="800"/>
      <c r="L440" s="800"/>
      <c r="M440" s="800"/>
      <c r="N440" s="800"/>
      <c r="O440" s="800"/>
      <c r="P440" s="800"/>
      <c r="Q440" s="800"/>
      <c r="R440" s="800"/>
    </row>
    <row r="441" customFormat="false" ht="12.75" hidden="false" customHeight="false" outlineLevel="0" collapsed="false">
      <c r="A441" s="800"/>
      <c r="B441" s="800"/>
      <c r="C441" s="800"/>
      <c r="D441" s="800"/>
      <c r="E441" s="800"/>
      <c r="F441" s="800"/>
      <c r="G441" s="800"/>
      <c r="H441" s="800"/>
      <c r="I441" s="800"/>
      <c r="J441" s="800"/>
      <c r="K441" s="800"/>
      <c r="L441" s="800"/>
      <c r="M441" s="800"/>
      <c r="N441" s="800"/>
      <c r="O441" s="800"/>
      <c r="P441" s="800"/>
      <c r="Q441" s="800"/>
      <c r="R441" s="800"/>
    </row>
    <row r="442" customFormat="false" ht="12.75" hidden="false" customHeight="false" outlineLevel="0" collapsed="false">
      <c r="A442" s="800"/>
      <c r="B442" s="800"/>
      <c r="C442" s="800"/>
      <c r="D442" s="800"/>
      <c r="E442" s="800"/>
      <c r="F442" s="800"/>
      <c r="G442" s="800"/>
      <c r="H442" s="800"/>
      <c r="I442" s="800"/>
      <c r="J442" s="800"/>
      <c r="K442" s="800"/>
      <c r="L442" s="800"/>
      <c r="M442" s="800"/>
      <c r="N442" s="800"/>
      <c r="O442" s="800"/>
      <c r="P442" s="800"/>
      <c r="Q442" s="800"/>
      <c r="R442" s="800"/>
    </row>
    <row r="443" customFormat="false" ht="12.75" hidden="false" customHeight="false" outlineLevel="0" collapsed="false">
      <c r="A443" s="800"/>
      <c r="B443" s="800"/>
      <c r="C443" s="800"/>
      <c r="D443" s="800"/>
      <c r="E443" s="800"/>
      <c r="F443" s="800"/>
      <c r="G443" s="800"/>
      <c r="H443" s="800"/>
      <c r="I443" s="800"/>
      <c r="J443" s="800"/>
      <c r="K443" s="800"/>
      <c r="L443" s="800"/>
      <c r="M443" s="800"/>
      <c r="N443" s="800"/>
      <c r="O443" s="800"/>
      <c r="P443" s="800"/>
      <c r="Q443" s="800"/>
      <c r="R443" s="800"/>
    </row>
    <row r="444" customFormat="false" ht="12.75" hidden="false" customHeight="false" outlineLevel="0" collapsed="false">
      <c r="A444" s="800"/>
      <c r="B444" s="800"/>
      <c r="C444" s="800"/>
      <c r="D444" s="800"/>
      <c r="E444" s="800"/>
      <c r="F444" s="800"/>
      <c r="G444" s="800"/>
      <c r="H444" s="800"/>
      <c r="I444" s="800"/>
      <c r="J444" s="800"/>
      <c r="K444" s="800"/>
      <c r="L444" s="800"/>
      <c r="M444" s="800"/>
      <c r="N444" s="800"/>
      <c r="O444" s="800"/>
      <c r="P444" s="800"/>
      <c r="Q444" s="800"/>
      <c r="R444" s="800"/>
    </row>
    <row r="445" customFormat="false" ht="12.75" hidden="false" customHeight="false" outlineLevel="0" collapsed="false">
      <c r="A445" s="800"/>
      <c r="B445" s="800"/>
      <c r="C445" s="800"/>
      <c r="D445" s="800"/>
      <c r="E445" s="800"/>
      <c r="F445" s="800"/>
      <c r="G445" s="800"/>
      <c r="H445" s="800"/>
      <c r="I445" s="800"/>
      <c r="J445" s="800"/>
      <c r="K445" s="800"/>
      <c r="L445" s="800"/>
      <c r="M445" s="800"/>
      <c r="N445" s="800"/>
      <c r="O445" s="800"/>
      <c r="P445" s="800"/>
      <c r="Q445" s="800"/>
      <c r="R445" s="800"/>
    </row>
    <row r="446" customFormat="false" ht="12.75" hidden="false" customHeight="false" outlineLevel="0" collapsed="false">
      <c r="A446" s="800"/>
      <c r="B446" s="800"/>
      <c r="C446" s="800"/>
      <c r="D446" s="800"/>
      <c r="E446" s="800"/>
      <c r="F446" s="800"/>
      <c r="G446" s="800"/>
      <c r="H446" s="800"/>
      <c r="I446" s="800"/>
      <c r="J446" s="800"/>
      <c r="K446" s="800"/>
      <c r="L446" s="800"/>
      <c r="M446" s="800"/>
      <c r="N446" s="800"/>
      <c r="O446" s="800"/>
      <c r="P446" s="800"/>
      <c r="Q446" s="800"/>
      <c r="R446" s="800"/>
    </row>
    <row r="447" customFormat="false" ht="12.75" hidden="false" customHeight="false" outlineLevel="0" collapsed="false">
      <c r="A447" s="800"/>
      <c r="B447" s="800"/>
      <c r="C447" s="800"/>
      <c r="D447" s="800"/>
      <c r="E447" s="800"/>
      <c r="F447" s="800"/>
      <c r="G447" s="800"/>
      <c r="H447" s="800"/>
      <c r="I447" s="800"/>
      <c r="J447" s="800"/>
      <c r="K447" s="800"/>
      <c r="L447" s="800"/>
      <c r="M447" s="800"/>
      <c r="N447" s="800"/>
      <c r="O447" s="800"/>
      <c r="P447" s="800"/>
      <c r="Q447" s="800"/>
      <c r="R447" s="800"/>
    </row>
    <row r="448" customFormat="false" ht="12.75" hidden="false" customHeight="false" outlineLevel="0" collapsed="false">
      <c r="A448" s="800"/>
      <c r="B448" s="800"/>
      <c r="C448" s="800"/>
      <c r="D448" s="800"/>
      <c r="E448" s="800"/>
      <c r="F448" s="800"/>
      <c r="G448" s="800"/>
      <c r="H448" s="800"/>
      <c r="I448" s="800"/>
      <c r="J448" s="800"/>
      <c r="K448" s="800"/>
      <c r="L448" s="800"/>
      <c r="M448" s="800"/>
      <c r="N448" s="800"/>
      <c r="O448" s="800"/>
      <c r="P448" s="800"/>
      <c r="Q448" s="800"/>
      <c r="R448" s="800"/>
    </row>
    <row r="449" customFormat="false" ht="12.75" hidden="false" customHeight="false" outlineLevel="0" collapsed="false">
      <c r="A449" s="800"/>
      <c r="B449" s="800"/>
      <c r="C449" s="800"/>
      <c r="D449" s="800"/>
      <c r="E449" s="800"/>
      <c r="F449" s="800"/>
      <c r="G449" s="800"/>
      <c r="H449" s="800"/>
      <c r="I449" s="800"/>
      <c r="J449" s="800"/>
      <c r="K449" s="800"/>
      <c r="L449" s="800"/>
      <c r="M449" s="800"/>
      <c r="N449" s="800"/>
      <c r="O449" s="800"/>
      <c r="P449" s="800"/>
      <c r="Q449" s="800"/>
      <c r="R449" s="800"/>
    </row>
    <row r="450" customFormat="false" ht="12.75" hidden="false" customHeight="false" outlineLevel="0" collapsed="false">
      <c r="A450" s="800"/>
      <c r="B450" s="800"/>
      <c r="C450" s="800"/>
      <c r="D450" s="800"/>
      <c r="E450" s="800"/>
      <c r="F450" s="800"/>
      <c r="G450" s="800"/>
      <c r="H450" s="800"/>
      <c r="I450" s="800"/>
      <c r="J450" s="800"/>
      <c r="K450" s="800"/>
      <c r="L450" s="800"/>
      <c r="M450" s="800"/>
      <c r="N450" s="800"/>
      <c r="O450" s="800"/>
      <c r="P450" s="800"/>
      <c r="Q450" s="800"/>
      <c r="R450" s="800"/>
    </row>
    <row r="451" customFormat="false" ht="12.75" hidden="false" customHeight="false" outlineLevel="0" collapsed="false">
      <c r="A451" s="800"/>
      <c r="B451" s="800"/>
      <c r="C451" s="800"/>
      <c r="D451" s="800"/>
      <c r="E451" s="800"/>
      <c r="F451" s="800"/>
      <c r="G451" s="800"/>
      <c r="H451" s="800"/>
      <c r="I451" s="800"/>
      <c r="J451" s="800"/>
      <c r="K451" s="800"/>
      <c r="L451" s="800"/>
      <c r="M451" s="800"/>
      <c r="N451" s="800"/>
      <c r="O451" s="800"/>
      <c r="P451" s="800"/>
      <c r="Q451" s="800"/>
      <c r="R451" s="800"/>
    </row>
    <row r="452" customFormat="false" ht="12.75" hidden="false" customHeight="false" outlineLevel="0" collapsed="false">
      <c r="A452" s="800"/>
      <c r="B452" s="800"/>
      <c r="C452" s="800"/>
      <c r="D452" s="800"/>
      <c r="E452" s="800"/>
      <c r="F452" s="800"/>
      <c r="G452" s="800"/>
      <c r="H452" s="800"/>
      <c r="I452" s="800"/>
      <c r="J452" s="800"/>
      <c r="K452" s="800"/>
      <c r="L452" s="800"/>
      <c r="M452" s="800"/>
      <c r="N452" s="800"/>
      <c r="O452" s="800"/>
      <c r="P452" s="800"/>
      <c r="Q452" s="800"/>
      <c r="R452" s="800"/>
    </row>
    <row r="453" customFormat="false" ht="12.75" hidden="false" customHeight="false" outlineLevel="0" collapsed="false">
      <c r="A453" s="800"/>
      <c r="B453" s="800"/>
      <c r="C453" s="800"/>
      <c r="D453" s="800"/>
      <c r="E453" s="800"/>
      <c r="F453" s="800"/>
      <c r="G453" s="800"/>
      <c r="H453" s="800"/>
      <c r="I453" s="800"/>
      <c r="J453" s="800"/>
      <c r="K453" s="800"/>
      <c r="L453" s="800"/>
      <c r="M453" s="800"/>
      <c r="N453" s="800"/>
      <c r="O453" s="800"/>
      <c r="P453" s="800"/>
      <c r="Q453" s="800"/>
      <c r="R453" s="800"/>
    </row>
    <row r="454" customFormat="false" ht="12.75" hidden="false" customHeight="false" outlineLevel="0" collapsed="false">
      <c r="A454" s="800"/>
      <c r="B454" s="800"/>
      <c r="C454" s="800"/>
      <c r="D454" s="800"/>
      <c r="E454" s="800"/>
      <c r="F454" s="800"/>
      <c r="G454" s="800"/>
      <c r="H454" s="800"/>
      <c r="I454" s="800"/>
      <c r="J454" s="800"/>
      <c r="K454" s="800"/>
      <c r="L454" s="800"/>
      <c r="M454" s="800"/>
      <c r="N454" s="800"/>
      <c r="O454" s="800"/>
      <c r="P454" s="800"/>
      <c r="Q454" s="800"/>
      <c r="R454" s="800"/>
    </row>
    <row r="455" customFormat="false" ht="12.75" hidden="false" customHeight="false" outlineLevel="0" collapsed="false">
      <c r="A455" s="800"/>
      <c r="B455" s="800"/>
      <c r="C455" s="800"/>
      <c r="D455" s="800"/>
      <c r="E455" s="800"/>
      <c r="F455" s="800"/>
      <c r="G455" s="800"/>
      <c r="H455" s="800"/>
      <c r="I455" s="800"/>
      <c r="J455" s="800"/>
      <c r="K455" s="800"/>
      <c r="L455" s="800"/>
      <c r="M455" s="800"/>
      <c r="N455" s="800"/>
      <c r="O455" s="800"/>
      <c r="P455" s="800"/>
      <c r="Q455" s="800"/>
      <c r="R455" s="800"/>
    </row>
    <row r="456" customFormat="false" ht="12.75" hidden="false" customHeight="false" outlineLevel="0" collapsed="false">
      <c r="A456" s="800"/>
      <c r="B456" s="800"/>
      <c r="C456" s="800"/>
      <c r="D456" s="800"/>
      <c r="E456" s="800"/>
      <c r="F456" s="800"/>
      <c r="G456" s="800"/>
      <c r="H456" s="800"/>
      <c r="I456" s="800"/>
      <c r="J456" s="800"/>
      <c r="K456" s="800"/>
      <c r="L456" s="800"/>
      <c r="M456" s="800"/>
      <c r="N456" s="800"/>
      <c r="O456" s="800"/>
      <c r="P456" s="800"/>
      <c r="Q456" s="800"/>
      <c r="R456" s="800"/>
    </row>
    <row r="457" customFormat="false" ht="12.75" hidden="false" customHeight="false" outlineLevel="0" collapsed="false">
      <c r="A457" s="800"/>
      <c r="B457" s="800"/>
      <c r="C457" s="800"/>
      <c r="D457" s="800"/>
      <c r="E457" s="800"/>
      <c r="F457" s="800"/>
      <c r="G457" s="800"/>
      <c r="H457" s="800"/>
      <c r="I457" s="800"/>
      <c r="J457" s="800"/>
      <c r="K457" s="800"/>
      <c r="L457" s="800"/>
      <c r="M457" s="800"/>
      <c r="N457" s="800"/>
      <c r="O457" s="800"/>
      <c r="P457" s="800"/>
      <c r="Q457" s="800"/>
      <c r="R457" s="800"/>
    </row>
    <row r="458" customFormat="false" ht="12.75" hidden="false" customHeight="false" outlineLevel="0" collapsed="false">
      <c r="A458" s="800"/>
      <c r="B458" s="800"/>
      <c r="C458" s="800"/>
      <c r="D458" s="800"/>
      <c r="E458" s="800"/>
      <c r="F458" s="800"/>
      <c r="G458" s="800"/>
      <c r="H458" s="800"/>
      <c r="I458" s="800"/>
      <c r="J458" s="800"/>
      <c r="K458" s="800"/>
      <c r="L458" s="800"/>
      <c r="M458" s="800"/>
      <c r="N458" s="800"/>
      <c r="O458" s="800"/>
      <c r="P458" s="800"/>
      <c r="Q458" s="800"/>
      <c r="R458" s="800"/>
    </row>
    <row r="459" customFormat="false" ht="12.75" hidden="false" customHeight="false" outlineLevel="0" collapsed="false">
      <c r="A459" s="800"/>
      <c r="B459" s="800"/>
      <c r="C459" s="800"/>
      <c r="D459" s="800"/>
      <c r="E459" s="800"/>
      <c r="F459" s="800"/>
      <c r="G459" s="800"/>
      <c r="H459" s="800"/>
      <c r="I459" s="800"/>
      <c r="J459" s="800"/>
      <c r="K459" s="800"/>
      <c r="L459" s="800"/>
      <c r="M459" s="800"/>
      <c r="N459" s="800"/>
      <c r="O459" s="800"/>
      <c r="P459" s="800"/>
      <c r="Q459" s="800"/>
      <c r="R459" s="800"/>
    </row>
    <row r="460" customFormat="false" ht="12.75" hidden="false" customHeight="false" outlineLevel="0" collapsed="false">
      <c r="A460" s="800"/>
      <c r="B460" s="800"/>
      <c r="C460" s="800"/>
      <c r="D460" s="800"/>
      <c r="E460" s="800"/>
      <c r="F460" s="800"/>
      <c r="G460" s="800"/>
      <c r="H460" s="800"/>
      <c r="I460" s="800"/>
      <c r="J460" s="800"/>
      <c r="K460" s="800"/>
      <c r="L460" s="800"/>
      <c r="M460" s="800"/>
      <c r="N460" s="800"/>
      <c r="O460" s="800"/>
      <c r="P460" s="800"/>
      <c r="Q460" s="800"/>
      <c r="R460" s="800"/>
    </row>
    <row r="461" customFormat="false" ht="12.75" hidden="false" customHeight="false" outlineLevel="0" collapsed="false">
      <c r="A461" s="800"/>
      <c r="B461" s="800"/>
      <c r="C461" s="800"/>
      <c r="D461" s="800"/>
      <c r="E461" s="800"/>
      <c r="F461" s="800"/>
      <c r="G461" s="800"/>
      <c r="H461" s="800"/>
      <c r="I461" s="800"/>
      <c r="J461" s="800"/>
      <c r="K461" s="800"/>
      <c r="L461" s="800"/>
      <c r="M461" s="800"/>
      <c r="N461" s="800"/>
      <c r="O461" s="800"/>
      <c r="P461" s="800"/>
      <c r="Q461" s="800"/>
      <c r="R461" s="800"/>
    </row>
    <row r="462" customFormat="false" ht="12.75" hidden="false" customHeight="false" outlineLevel="0" collapsed="false">
      <c r="A462" s="800"/>
      <c r="B462" s="800"/>
      <c r="C462" s="800"/>
      <c r="D462" s="800"/>
      <c r="E462" s="800"/>
      <c r="F462" s="800"/>
      <c r="G462" s="800"/>
      <c r="H462" s="800"/>
      <c r="I462" s="800"/>
      <c r="J462" s="800"/>
      <c r="K462" s="800"/>
      <c r="L462" s="800"/>
      <c r="M462" s="800"/>
      <c r="N462" s="800"/>
      <c r="O462" s="800"/>
      <c r="P462" s="800"/>
      <c r="Q462" s="800"/>
      <c r="R462" s="800"/>
    </row>
    <row r="463" customFormat="false" ht="12.75" hidden="false" customHeight="false" outlineLevel="0" collapsed="false">
      <c r="A463" s="800"/>
      <c r="B463" s="800"/>
      <c r="C463" s="800"/>
      <c r="D463" s="800"/>
      <c r="E463" s="800"/>
      <c r="F463" s="800"/>
      <c r="G463" s="800"/>
      <c r="H463" s="800"/>
      <c r="I463" s="800"/>
      <c r="J463" s="800"/>
      <c r="K463" s="800"/>
      <c r="L463" s="800"/>
      <c r="M463" s="800"/>
      <c r="N463" s="800"/>
      <c r="O463" s="800"/>
      <c r="P463" s="800"/>
      <c r="Q463" s="800"/>
      <c r="R463" s="800"/>
    </row>
    <row r="464" customFormat="false" ht="12.75" hidden="false" customHeight="false" outlineLevel="0" collapsed="false">
      <c r="A464" s="800"/>
      <c r="B464" s="800"/>
      <c r="C464" s="800"/>
      <c r="D464" s="800"/>
      <c r="E464" s="800"/>
      <c r="F464" s="800"/>
      <c r="G464" s="800"/>
      <c r="H464" s="800"/>
      <c r="I464" s="800"/>
      <c r="J464" s="800"/>
      <c r="K464" s="800"/>
      <c r="L464" s="800"/>
      <c r="M464" s="800"/>
      <c r="N464" s="800"/>
      <c r="O464" s="800"/>
      <c r="P464" s="800"/>
      <c r="Q464" s="800"/>
      <c r="R464" s="800"/>
    </row>
    <row r="465" customFormat="false" ht="12.75" hidden="false" customHeight="false" outlineLevel="0" collapsed="false">
      <c r="A465" s="800"/>
      <c r="B465" s="800"/>
      <c r="C465" s="800"/>
      <c r="D465" s="800"/>
      <c r="E465" s="800"/>
      <c r="F465" s="800"/>
      <c r="G465" s="800"/>
      <c r="H465" s="800"/>
      <c r="I465" s="800"/>
      <c r="J465" s="800"/>
      <c r="K465" s="800"/>
      <c r="L465" s="800"/>
      <c r="M465" s="800"/>
      <c r="N465" s="800"/>
      <c r="O465" s="800"/>
      <c r="P465" s="800"/>
      <c r="Q465" s="800"/>
      <c r="R465" s="800"/>
    </row>
    <row r="466" customFormat="false" ht="12.75" hidden="false" customHeight="false" outlineLevel="0" collapsed="false">
      <c r="A466" s="800"/>
      <c r="B466" s="800"/>
      <c r="C466" s="800"/>
      <c r="D466" s="800"/>
      <c r="E466" s="800"/>
      <c r="F466" s="800"/>
      <c r="G466" s="800"/>
      <c r="H466" s="800"/>
      <c r="I466" s="800"/>
      <c r="J466" s="800"/>
      <c r="K466" s="800"/>
      <c r="L466" s="800"/>
      <c r="M466" s="800"/>
      <c r="N466" s="800"/>
      <c r="O466" s="800"/>
      <c r="P466" s="800"/>
      <c r="Q466" s="800"/>
      <c r="R466" s="800"/>
    </row>
    <row r="467" customFormat="false" ht="12.75" hidden="false" customHeight="false" outlineLevel="0" collapsed="false">
      <c r="A467" s="800"/>
      <c r="B467" s="800"/>
      <c r="C467" s="800"/>
      <c r="D467" s="800"/>
      <c r="E467" s="800"/>
      <c r="F467" s="800"/>
      <c r="G467" s="800"/>
      <c r="H467" s="800"/>
      <c r="I467" s="800"/>
      <c r="J467" s="800"/>
      <c r="K467" s="800"/>
      <c r="L467" s="800"/>
      <c r="M467" s="800"/>
      <c r="N467" s="800"/>
      <c r="O467" s="800"/>
      <c r="P467" s="800"/>
      <c r="Q467" s="800"/>
      <c r="R467" s="800"/>
    </row>
    <row r="468" customFormat="false" ht="12.75" hidden="false" customHeight="false" outlineLevel="0" collapsed="false">
      <c r="A468" s="800"/>
      <c r="B468" s="800"/>
      <c r="C468" s="800"/>
      <c r="D468" s="800"/>
      <c r="E468" s="800"/>
      <c r="F468" s="800"/>
      <c r="G468" s="800"/>
      <c r="H468" s="800"/>
      <c r="I468" s="800"/>
      <c r="J468" s="800"/>
      <c r="K468" s="800"/>
      <c r="L468" s="800"/>
      <c r="M468" s="800"/>
      <c r="N468" s="800"/>
      <c r="O468" s="800"/>
      <c r="P468" s="800"/>
      <c r="Q468" s="800"/>
      <c r="R468" s="800"/>
    </row>
    <row r="469" customFormat="false" ht="12.75" hidden="false" customHeight="false" outlineLevel="0" collapsed="false">
      <c r="A469" s="800"/>
      <c r="B469" s="800"/>
      <c r="C469" s="800"/>
      <c r="D469" s="800"/>
      <c r="E469" s="800"/>
      <c r="F469" s="800"/>
      <c r="G469" s="800"/>
      <c r="H469" s="800"/>
      <c r="I469" s="800"/>
      <c r="J469" s="800"/>
      <c r="K469" s="800"/>
      <c r="L469" s="800"/>
      <c r="M469" s="800"/>
      <c r="N469" s="800"/>
      <c r="O469" s="800"/>
      <c r="P469" s="800"/>
      <c r="Q469" s="800"/>
      <c r="R469" s="800"/>
    </row>
    <row r="470" customFormat="false" ht="12.75" hidden="false" customHeight="false" outlineLevel="0" collapsed="false">
      <c r="A470" s="800"/>
      <c r="B470" s="800"/>
      <c r="C470" s="800"/>
      <c r="D470" s="800"/>
      <c r="E470" s="800"/>
      <c r="F470" s="800"/>
      <c r="G470" s="800"/>
      <c r="H470" s="800"/>
      <c r="I470" s="800"/>
      <c r="J470" s="800"/>
      <c r="K470" s="800"/>
      <c r="L470" s="800"/>
      <c r="M470" s="800"/>
      <c r="N470" s="800"/>
      <c r="O470" s="800"/>
      <c r="P470" s="800"/>
      <c r="Q470" s="800"/>
      <c r="R470" s="800"/>
    </row>
    <row r="471" customFormat="false" ht="12.75" hidden="false" customHeight="false" outlineLevel="0" collapsed="false">
      <c r="A471" s="800"/>
      <c r="B471" s="800"/>
      <c r="C471" s="800"/>
      <c r="D471" s="800"/>
      <c r="E471" s="800"/>
      <c r="F471" s="800"/>
      <c r="G471" s="800"/>
      <c r="H471" s="800"/>
      <c r="I471" s="800"/>
      <c r="J471" s="800"/>
      <c r="K471" s="800"/>
      <c r="L471" s="800"/>
      <c r="M471" s="800"/>
      <c r="N471" s="800"/>
      <c r="O471" s="800"/>
      <c r="P471" s="800"/>
      <c r="Q471" s="800"/>
      <c r="R471" s="800"/>
    </row>
    <row r="472" customFormat="false" ht="12.75" hidden="false" customHeight="false" outlineLevel="0" collapsed="false">
      <c r="A472" s="800"/>
      <c r="B472" s="800"/>
      <c r="C472" s="800"/>
      <c r="D472" s="800"/>
      <c r="E472" s="800"/>
      <c r="F472" s="800"/>
      <c r="G472" s="800"/>
      <c r="H472" s="800"/>
      <c r="I472" s="800"/>
      <c r="J472" s="800"/>
      <c r="K472" s="800"/>
      <c r="L472" s="800"/>
      <c r="M472" s="800"/>
      <c r="N472" s="800"/>
      <c r="O472" s="800"/>
      <c r="P472" s="800"/>
      <c r="Q472" s="800"/>
      <c r="R472" s="800"/>
    </row>
    <row r="473" customFormat="false" ht="12.75" hidden="false" customHeight="false" outlineLevel="0" collapsed="false">
      <c r="A473" s="800"/>
      <c r="B473" s="800"/>
      <c r="C473" s="800"/>
      <c r="D473" s="800"/>
      <c r="E473" s="800"/>
      <c r="F473" s="800"/>
      <c r="G473" s="800"/>
      <c r="H473" s="800"/>
      <c r="I473" s="800"/>
      <c r="J473" s="800"/>
      <c r="K473" s="800"/>
      <c r="L473" s="800"/>
      <c r="M473" s="800"/>
      <c r="N473" s="800"/>
      <c r="O473" s="800"/>
      <c r="P473" s="800"/>
      <c r="Q473" s="800"/>
      <c r="R473" s="800"/>
    </row>
    <row r="474" customFormat="false" ht="12.75" hidden="false" customHeight="false" outlineLevel="0" collapsed="false">
      <c r="A474" s="800"/>
      <c r="B474" s="800"/>
      <c r="C474" s="800"/>
      <c r="D474" s="800"/>
      <c r="E474" s="800"/>
      <c r="F474" s="800"/>
      <c r="G474" s="800"/>
      <c r="H474" s="800"/>
      <c r="I474" s="800"/>
      <c r="J474" s="800"/>
      <c r="K474" s="800"/>
      <c r="L474" s="800"/>
      <c r="M474" s="800"/>
      <c r="N474" s="800"/>
      <c r="O474" s="800"/>
      <c r="P474" s="800"/>
      <c r="Q474" s="800"/>
      <c r="R474" s="800"/>
    </row>
    <row r="475" customFormat="false" ht="12.75" hidden="false" customHeight="false" outlineLevel="0" collapsed="false">
      <c r="A475" s="800"/>
      <c r="B475" s="800"/>
      <c r="C475" s="800"/>
      <c r="D475" s="800"/>
      <c r="E475" s="800"/>
      <c r="F475" s="800"/>
      <c r="G475" s="800"/>
      <c r="H475" s="800"/>
      <c r="I475" s="800"/>
      <c r="J475" s="800"/>
      <c r="K475" s="800"/>
      <c r="L475" s="800"/>
      <c r="M475" s="800"/>
      <c r="N475" s="800"/>
      <c r="O475" s="800"/>
      <c r="P475" s="800"/>
      <c r="Q475" s="800"/>
      <c r="R475" s="800"/>
    </row>
    <row r="476" customFormat="false" ht="12.75" hidden="false" customHeight="false" outlineLevel="0" collapsed="false">
      <c r="A476" s="800"/>
      <c r="B476" s="800"/>
      <c r="C476" s="800"/>
      <c r="D476" s="800"/>
      <c r="E476" s="800"/>
      <c r="F476" s="800"/>
      <c r="G476" s="800"/>
      <c r="H476" s="800"/>
      <c r="I476" s="800"/>
      <c r="J476" s="800"/>
      <c r="K476" s="800"/>
      <c r="L476" s="800"/>
      <c r="M476" s="800"/>
      <c r="N476" s="800"/>
      <c r="O476" s="800"/>
      <c r="P476" s="800"/>
      <c r="Q476" s="800"/>
      <c r="R476" s="800"/>
    </row>
    <row r="477" customFormat="false" ht="12.75" hidden="false" customHeight="false" outlineLevel="0" collapsed="false">
      <c r="A477" s="800"/>
      <c r="B477" s="800"/>
      <c r="C477" s="800"/>
      <c r="D477" s="800"/>
      <c r="E477" s="800"/>
      <c r="F477" s="800"/>
      <c r="G477" s="800"/>
      <c r="H477" s="800"/>
      <c r="I477" s="800"/>
      <c r="J477" s="800"/>
      <c r="K477" s="800"/>
      <c r="L477" s="800"/>
      <c r="M477" s="800"/>
      <c r="N477" s="800"/>
      <c r="O477" s="800"/>
      <c r="P477" s="800"/>
      <c r="Q477" s="800"/>
      <c r="R477" s="800"/>
    </row>
    <row r="478" customFormat="false" ht="12.75" hidden="false" customHeight="false" outlineLevel="0" collapsed="false">
      <c r="A478" s="800"/>
      <c r="B478" s="800"/>
      <c r="C478" s="800"/>
      <c r="D478" s="800"/>
      <c r="E478" s="800"/>
      <c r="F478" s="800"/>
      <c r="G478" s="800"/>
      <c r="H478" s="800"/>
      <c r="I478" s="800"/>
      <c r="J478" s="800"/>
      <c r="K478" s="800"/>
      <c r="L478" s="800"/>
      <c r="M478" s="800"/>
      <c r="N478" s="800"/>
      <c r="O478" s="800"/>
      <c r="P478" s="800"/>
      <c r="Q478" s="800"/>
      <c r="R478" s="800"/>
    </row>
    <row r="479" customFormat="false" ht="12.75" hidden="false" customHeight="false" outlineLevel="0" collapsed="false">
      <c r="A479" s="800"/>
      <c r="B479" s="800"/>
      <c r="C479" s="800"/>
      <c r="D479" s="800"/>
      <c r="E479" s="800"/>
      <c r="F479" s="800"/>
      <c r="G479" s="800"/>
      <c r="H479" s="800"/>
      <c r="I479" s="800"/>
      <c r="J479" s="800"/>
      <c r="K479" s="800"/>
      <c r="L479" s="800"/>
      <c r="M479" s="800"/>
      <c r="N479" s="800"/>
      <c r="O479" s="800"/>
      <c r="P479" s="800"/>
      <c r="Q479" s="800"/>
      <c r="R479" s="800"/>
    </row>
    <row r="480" customFormat="false" ht="12.75" hidden="false" customHeight="false" outlineLevel="0" collapsed="false">
      <c r="A480" s="800"/>
      <c r="B480" s="800"/>
      <c r="C480" s="800"/>
      <c r="D480" s="800"/>
      <c r="E480" s="800"/>
      <c r="F480" s="800"/>
      <c r="G480" s="800"/>
      <c r="H480" s="800"/>
      <c r="I480" s="800"/>
      <c r="J480" s="800"/>
      <c r="K480" s="800"/>
      <c r="L480" s="800"/>
      <c r="M480" s="800"/>
      <c r="N480" s="800"/>
      <c r="O480" s="800"/>
      <c r="P480" s="800"/>
      <c r="Q480" s="800"/>
      <c r="R480" s="800"/>
    </row>
    <row r="481" customFormat="false" ht="12.75" hidden="false" customHeight="false" outlineLevel="0" collapsed="false">
      <c r="A481" s="800"/>
      <c r="B481" s="800"/>
      <c r="C481" s="800"/>
      <c r="D481" s="800"/>
      <c r="E481" s="800"/>
      <c r="F481" s="800"/>
      <c r="G481" s="800"/>
      <c r="H481" s="800"/>
      <c r="I481" s="800"/>
      <c r="J481" s="800"/>
      <c r="K481" s="800"/>
      <c r="L481" s="800"/>
      <c r="M481" s="800"/>
      <c r="N481" s="800"/>
      <c r="O481" s="800"/>
      <c r="P481" s="800"/>
      <c r="Q481" s="800"/>
      <c r="R481" s="800"/>
    </row>
    <row r="482" customFormat="false" ht="12.75" hidden="false" customHeight="false" outlineLevel="0" collapsed="false">
      <c r="A482" s="800"/>
      <c r="B482" s="800"/>
      <c r="C482" s="800"/>
      <c r="D482" s="800"/>
      <c r="E482" s="800"/>
      <c r="F482" s="800"/>
      <c r="G482" s="800"/>
      <c r="H482" s="800"/>
      <c r="I482" s="800"/>
      <c r="J482" s="800"/>
      <c r="K482" s="800"/>
      <c r="L482" s="800"/>
      <c r="M482" s="800"/>
      <c r="N482" s="800"/>
      <c r="O482" s="800"/>
      <c r="P482" s="800"/>
      <c r="Q482" s="800"/>
      <c r="R482" s="800"/>
    </row>
    <row r="483" customFormat="false" ht="12.75" hidden="false" customHeight="false" outlineLevel="0" collapsed="false">
      <c r="A483" s="800"/>
      <c r="B483" s="800"/>
      <c r="C483" s="800"/>
      <c r="D483" s="800"/>
      <c r="E483" s="800"/>
      <c r="F483" s="800"/>
      <c r="G483" s="800"/>
      <c r="H483" s="800"/>
      <c r="I483" s="800"/>
      <c r="J483" s="800"/>
      <c r="K483" s="800"/>
      <c r="L483" s="800"/>
      <c r="M483" s="800"/>
      <c r="N483" s="800"/>
      <c r="O483" s="800"/>
      <c r="P483" s="800"/>
      <c r="Q483" s="800"/>
      <c r="R483" s="800"/>
    </row>
    <row r="484" customFormat="false" ht="12.75" hidden="false" customHeight="false" outlineLevel="0" collapsed="false">
      <c r="A484" s="800"/>
      <c r="B484" s="800"/>
      <c r="C484" s="800"/>
      <c r="D484" s="800"/>
      <c r="E484" s="800"/>
      <c r="F484" s="800"/>
      <c r="G484" s="800"/>
      <c r="H484" s="800"/>
      <c r="I484" s="800"/>
      <c r="J484" s="800"/>
      <c r="K484" s="800"/>
      <c r="L484" s="800"/>
      <c r="M484" s="800"/>
      <c r="N484" s="800"/>
      <c r="O484" s="800"/>
      <c r="P484" s="800"/>
      <c r="Q484" s="800"/>
      <c r="R484" s="800"/>
    </row>
    <row r="485" customFormat="false" ht="12.75" hidden="false" customHeight="false" outlineLevel="0" collapsed="false">
      <c r="A485" s="800"/>
      <c r="B485" s="800"/>
      <c r="C485" s="800"/>
      <c r="D485" s="800"/>
      <c r="E485" s="800"/>
      <c r="F485" s="800"/>
      <c r="G485" s="800"/>
      <c r="H485" s="800"/>
      <c r="I485" s="800"/>
      <c r="J485" s="800"/>
      <c r="K485" s="800"/>
      <c r="L485" s="800"/>
      <c r="M485" s="800"/>
      <c r="N485" s="800"/>
      <c r="O485" s="800"/>
      <c r="P485" s="800"/>
      <c r="Q485" s="800"/>
      <c r="R485" s="800"/>
    </row>
    <row r="486" customFormat="false" ht="12.75" hidden="false" customHeight="false" outlineLevel="0" collapsed="false">
      <c r="A486" s="800"/>
      <c r="B486" s="800"/>
      <c r="C486" s="800"/>
      <c r="D486" s="800"/>
      <c r="E486" s="800"/>
      <c r="F486" s="800"/>
      <c r="G486" s="800"/>
      <c r="H486" s="800"/>
      <c r="I486" s="800"/>
      <c r="J486" s="800"/>
      <c r="K486" s="800"/>
      <c r="L486" s="800"/>
      <c r="M486" s="800"/>
      <c r="N486" s="800"/>
      <c r="O486" s="800"/>
      <c r="P486" s="800"/>
      <c r="Q486" s="800"/>
      <c r="R486" s="800"/>
    </row>
    <row r="487" customFormat="false" ht="12.75" hidden="false" customHeight="false" outlineLevel="0" collapsed="false">
      <c r="A487" s="800"/>
      <c r="B487" s="800"/>
      <c r="C487" s="800"/>
      <c r="D487" s="800"/>
      <c r="E487" s="800"/>
      <c r="F487" s="800"/>
      <c r="G487" s="800"/>
      <c r="H487" s="800"/>
      <c r="I487" s="800"/>
      <c r="J487" s="800"/>
      <c r="K487" s="800"/>
      <c r="L487" s="800"/>
      <c r="M487" s="800"/>
      <c r="N487" s="800"/>
      <c r="O487" s="800"/>
      <c r="P487" s="800"/>
      <c r="Q487" s="800"/>
      <c r="R487" s="800"/>
    </row>
    <row r="488" customFormat="false" ht="12.75" hidden="false" customHeight="false" outlineLevel="0" collapsed="false">
      <c r="A488" s="800"/>
      <c r="B488" s="800"/>
      <c r="C488" s="800"/>
      <c r="D488" s="800"/>
      <c r="E488" s="800"/>
      <c r="F488" s="800"/>
      <c r="G488" s="800"/>
      <c r="H488" s="800"/>
      <c r="I488" s="800"/>
      <c r="J488" s="800"/>
      <c r="K488" s="800"/>
      <c r="L488" s="800"/>
      <c r="M488" s="800"/>
      <c r="N488" s="800"/>
      <c r="O488" s="800"/>
      <c r="P488" s="800"/>
      <c r="Q488" s="800"/>
      <c r="R488" s="800"/>
    </row>
    <row r="489" customFormat="false" ht="12.75" hidden="false" customHeight="false" outlineLevel="0" collapsed="false">
      <c r="A489" s="800"/>
      <c r="B489" s="800"/>
      <c r="C489" s="800"/>
      <c r="D489" s="800"/>
      <c r="E489" s="800"/>
      <c r="F489" s="800"/>
      <c r="G489" s="800"/>
      <c r="H489" s="800"/>
      <c r="I489" s="800"/>
      <c r="J489" s="800"/>
      <c r="K489" s="800"/>
      <c r="L489" s="800"/>
      <c r="M489" s="800"/>
      <c r="N489" s="800"/>
      <c r="O489" s="800"/>
      <c r="P489" s="800"/>
      <c r="Q489" s="800"/>
      <c r="R489" s="800"/>
    </row>
    <row r="490" customFormat="false" ht="12.75" hidden="false" customHeight="false" outlineLevel="0" collapsed="false">
      <c r="A490" s="800"/>
      <c r="B490" s="800"/>
      <c r="C490" s="800"/>
      <c r="D490" s="800"/>
      <c r="E490" s="800"/>
      <c r="F490" s="800"/>
      <c r="G490" s="800"/>
      <c r="H490" s="800"/>
      <c r="I490" s="800"/>
      <c r="J490" s="800"/>
      <c r="K490" s="800"/>
      <c r="L490" s="800"/>
      <c r="M490" s="800"/>
      <c r="N490" s="800"/>
      <c r="O490" s="800"/>
      <c r="P490" s="800"/>
      <c r="Q490" s="800"/>
      <c r="R490" s="800"/>
    </row>
    <row r="491" customFormat="false" ht="12.75" hidden="false" customHeight="false" outlineLevel="0" collapsed="false">
      <c r="A491" s="800"/>
      <c r="B491" s="800"/>
      <c r="C491" s="800"/>
      <c r="D491" s="800"/>
      <c r="E491" s="800"/>
      <c r="F491" s="800"/>
      <c r="G491" s="800"/>
      <c r="H491" s="800"/>
      <c r="I491" s="800"/>
      <c r="J491" s="800"/>
      <c r="K491" s="800"/>
      <c r="L491" s="800"/>
      <c r="M491" s="800"/>
      <c r="N491" s="800"/>
      <c r="O491" s="800"/>
      <c r="P491" s="800"/>
      <c r="Q491" s="800"/>
      <c r="R491" s="800"/>
    </row>
    <row r="492" customFormat="false" ht="12.75" hidden="false" customHeight="false" outlineLevel="0" collapsed="false">
      <c r="A492" s="800"/>
      <c r="B492" s="800"/>
      <c r="C492" s="800"/>
      <c r="D492" s="800"/>
      <c r="E492" s="800"/>
      <c r="F492" s="800"/>
      <c r="G492" s="800"/>
      <c r="H492" s="800"/>
      <c r="I492" s="800"/>
      <c r="J492" s="800"/>
      <c r="K492" s="800"/>
      <c r="L492" s="800"/>
      <c r="M492" s="800"/>
      <c r="N492" s="800"/>
      <c r="O492" s="800"/>
      <c r="P492" s="800"/>
      <c r="Q492" s="800"/>
      <c r="R492" s="800"/>
    </row>
    <row r="493" customFormat="false" ht="12.75" hidden="false" customHeight="false" outlineLevel="0" collapsed="false">
      <c r="A493" s="800"/>
      <c r="B493" s="800"/>
      <c r="C493" s="800"/>
      <c r="D493" s="800"/>
      <c r="E493" s="800"/>
      <c r="F493" s="800"/>
      <c r="G493" s="800"/>
      <c r="H493" s="800"/>
      <c r="I493" s="800"/>
      <c r="J493" s="800"/>
      <c r="K493" s="800"/>
      <c r="L493" s="800"/>
      <c r="M493" s="800"/>
      <c r="N493" s="800"/>
      <c r="O493" s="800"/>
      <c r="P493" s="800"/>
      <c r="Q493" s="800"/>
      <c r="R493" s="800"/>
    </row>
    <row r="494" customFormat="false" ht="12.75" hidden="false" customHeight="false" outlineLevel="0" collapsed="false">
      <c r="A494" s="800"/>
      <c r="B494" s="800"/>
      <c r="C494" s="800"/>
      <c r="D494" s="800"/>
      <c r="E494" s="800"/>
      <c r="F494" s="800"/>
      <c r="G494" s="800"/>
      <c r="H494" s="800"/>
      <c r="I494" s="800"/>
      <c r="J494" s="800"/>
      <c r="K494" s="800"/>
      <c r="L494" s="800"/>
      <c r="M494" s="800"/>
      <c r="N494" s="800"/>
      <c r="O494" s="800"/>
      <c r="P494" s="800"/>
      <c r="Q494" s="800"/>
      <c r="R494" s="800"/>
    </row>
    <row r="495" customFormat="false" ht="12.75" hidden="false" customHeight="false" outlineLevel="0" collapsed="false">
      <c r="A495" s="800"/>
      <c r="B495" s="800"/>
      <c r="C495" s="800"/>
      <c r="D495" s="800"/>
      <c r="E495" s="800"/>
      <c r="F495" s="800"/>
      <c r="G495" s="800"/>
      <c r="H495" s="800"/>
      <c r="I495" s="800"/>
      <c r="J495" s="800"/>
      <c r="K495" s="800"/>
      <c r="L495" s="800"/>
      <c r="M495" s="800"/>
      <c r="N495" s="800"/>
      <c r="O495" s="800"/>
      <c r="P495" s="800"/>
      <c r="Q495" s="800"/>
      <c r="R495" s="800"/>
    </row>
    <row r="496" customFormat="false" ht="12.75" hidden="false" customHeight="false" outlineLevel="0" collapsed="false">
      <c r="A496" s="800"/>
      <c r="B496" s="800"/>
      <c r="C496" s="800"/>
      <c r="D496" s="800"/>
      <c r="E496" s="800"/>
      <c r="F496" s="800"/>
      <c r="G496" s="800"/>
      <c r="H496" s="800"/>
      <c r="I496" s="800"/>
      <c r="J496" s="800"/>
      <c r="K496" s="800"/>
      <c r="L496" s="800"/>
      <c r="M496" s="800"/>
      <c r="N496" s="800"/>
      <c r="O496" s="800"/>
      <c r="P496" s="800"/>
      <c r="Q496" s="800"/>
      <c r="R496" s="800"/>
    </row>
    <row r="497" customFormat="false" ht="12.75" hidden="false" customHeight="false" outlineLevel="0" collapsed="false">
      <c r="A497" s="800"/>
      <c r="B497" s="800"/>
      <c r="C497" s="800"/>
      <c r="D497" s="800"/>
      <c r="E497" s="800"/>
      <c r="F497" s="800"/>
      <c r="G497" s="800"/>
      <c r="H497" s="800"/>
      <c r="I497" s="800"/>
      <c r="J497" s="800"/>
      <c r="K497" s="800"/>
      <c r="L497" s="800"/>
      <c r="M497" s="800"/>
      <c r="N497" s="800"/>
      <c r="O497" s="800"/>
      <c r="P497" s="800"/>
      <c r="Q497" s="800"/>
      <c r="R497" s="800"/>
    </row>
    <row r="498" customFormat="false" ht="12.75" hidden="false" customHeight="false" outlineLevel="0" collapsed="false">
      <c r="A498" s="800"/>
      <c r="B498" s="800"/>
      <c r="C498" s="800"/>
      <c r="D498" s="800"/>
      <c r="E498" s="800"/>
      <c r="F498" s="800"/>
      <c r="G498" s="800"/>
      <c r="H498" s="800"/>
      <c r="I498" s="800"/>
      <c r="J498" s="800"/>
      <c r="K498" s="800"/>
      <c r="L498" s="800"/>
      <c r="M498" s="800"/>
      <c r="N498" s="800"/>
      <c r="O498" s="800"/>
      <c r="P498" s="800"/>
      <c r="Q498" s="800"/>
      <c r="R498" s="800"/>
    </row>
    <row r="499" customFormat="false" ht="12.75" hidden="false" customHeight="false" outlineLevel="0" collapsed="false">
      <c r="A499" s="800"/>
      <c r="B499" s="800"/>
      <c r="C499" s="800"/>
      <c r="D499" s="800"/>
      <c r="E499" s="800"/>
      <c r="F499" s="800"/>
      <c r="G499" s="800"/>
      <c r="H499" s="800"/>
      <c r="I499" s="800"/>
      <c r="J499" s="800"/>
      <c r="K499" s="800"/>
      <c r="L499" s="800"/>
      <c r="M499" s="800"/>
      <c r="N499" s="800"/>
      <c r="O499" s="800"/>
      <c r="P499" s="800"/>
      <c r="Q499" s="800"/>
      <c r="R499" s="800"/>
    </row>
    <row r="500" customFormat="false" ht="12.75" hidden="false" customHeight="false" outlineLevel="0" collapsed="false">
      <c r="A500" s="800"/>
      <c r="B500" s="800"/>
      <c r="C500" s="800"/>
      <c r="D500" s="800"/>
      <c r="E500" s="800"/>
      <c r="F500" s="800"/>
      <c r="G500" s="800"/>
      <c r="H500" s="800"/>
      <c r="I500" s="800"/>
      <c r="J500" s="800"/>
      <c r="K500" s="800"/>
      <c r="L500" s="800"/>
      <c r="M500" s="800"/>
      <c r="N500" s="800"/>
      <c r="O500" s="800"/>
      <c r="P500" s="800"/>
      <c r="Q500" s="800"/>
      <c r="R500" s="800"/>
    </row>
    <row r="501" customFormat="false" ht="12.75" hidden="false" customHeight="false" outlineLevel="0" collapsed="false">
      <c r="A501" s="800"/>
      <c r="B501" s="800"/>
      <c r="C501" s="800"/>
      <c r="D501" s="800"/>
      <c r="E501" s="800"/>
      <c r="F501" s="800"/>
      <c r="G501" s="800"/>
      <c r="H501" s="800"/>
      <c r="I501" s="800"/>
      <c r="J501" s="800"/>
      <c r="K501" s="800"/>
      <c r="L501" s="800"/>
      <c r="M501" s="800"/>
      <c r="N501" s="800"/>
      <c r="O501" s="800"/>
      <c r="P501" s="800"/>
      <c r="Q501" s="800"/>
      <c r="R501" s="800"/>
    </row>
    <row r="502" customFormat="false" ht="12.75" hidden="false" customHeight="false" outlineLevel="0" collapsed="false">
      <c r="A502" s="800"/>
      <c r="B502" s="800"/>
      <c r="C502" s="800"/>
      <c r="D502" s="800"/>
      <c r="E502" s="800"/>
      <c r="F502" s="800"/>
      <c r="G502" s="800"/>
      <c r="H502" s="800"/>
      <c r="I502" s="800"/>
      <c r="J502" s="800"/>
      <c r="K502" s="800"/>
      <c r="L502" s="800"/>
      <c r="M502" s="800"/>
      <c r="N502" s="800"/>
      <c r="O502" s="800"/>
      <c r="P502" s="800"/>
      <c r="Q502" s="800"/>
      <c r="R502" s="800"/>
    </row>
    <row r="503" customFormat="false" ht="12.75" hidden="false" customHeight="false" outlineLevel="0" collapsed="false">
      <c r="A503" s="800"/>
      <c r="B503" s="800"/>
      <c r="C503" s="800"/>
      <c r="D503" s="800"/>
      <c r="E503" s="800"/>
      <c r="F503" s="800"/>
      <c r="G503" s="800"/>
      <c r="H503" s="800"/>
      <c r="I503" s="800"/>
      <c r="J503" s="800"/>
      <c r="K503" s="800"/>
      <c r="L503" s="800"/>
      <c r="M503" s="800"/>
      <c r="N503" s="800"/>
      <c r="O503" s="800"/>
      <c r="P503" s="800"/>
      <c r="Q503" s="800"/>
      <c r="R503" s="800"/>
    </row>
    <row r="504" customFormat="false" ht="12.75" hidden="false" customHeight="false" outlineLevel="0" collapsed="false">
      <c r="A504" s="800"/>
      <c r="B504" s="800"/>
      <c r="C504" s="800"/>
      <c r="D504" s="800"/>
      <c r="E504" s="800"/>
      <c r="F504" s="800"/>
      <c r="G504" s="800"/>
      <c r="H504" s="800"/>
      <c r="I504" s="800"/>
      <c r="J504" s="800"/>
      <c r="K504" s="800"/>
      <c r="L504" s="800"/>
      <c r="M504" s="800"/>
      <c r="N504" s="800"/>
      <c r="O504" s="800"/>
      <c r="P504" s="800"/>
      <c r="Q504" s="800"/>
      <c r="R504" s="800"/>
    </row>
    <row r="505" customFormat="false" ht="12.75" hidden="false" customHeight="false" outlineLevel="0" collapsed="false">
      <c r="A505" s="800"/>
      <c r="B505" s="800"/>
      <c r="C505" s="800"/>
      <c r="D505" s="800"/>
      <c r="E505" s="800"/>
      <c r="F505" s="800"/>
      <c r="G505" s="800"/>
      <c r="H505" s="800"/>
      <c r="I505" s="800"/>
      <c r="J505" s="800"/>
      <c r="K505" s="800"/>
      <c r="L505" s="800"/>
      <c r="M505" s="800"/>
      <c r="N505" s="800"/>
      <c r="O505" s="800"/>
      <c r="P505" s="800"/>
      <c r="Q505" s="800"/>
      <c r="R505" s="800"/>
    </row>
    <row r="506" customFormat="false" ht="12.75" hidden="false" customHeight="false" outlineLevel="0" collapsed="false">
      <c r="A506" s="800"/>
      <c r="B506" s="800"/>
      <c r="C506" s="800"/>
      <c r="D506" s="800"/>
      <c r="E506" s="800"/>
      <c r="F506" s="800"/>
      <c r="G506" s="800"/>
      <c r="H506" s="800"/>
      <c r="I506" s="800"/>
      <c r="J506" s="800"/>
      <c r="K506" s="800"/>
      <c r="L506" s="800"/>
      <c r="M506" s="800"/>
      <c r="N506" s="800"/>
      <c r="O506" s="800"/>
      <c r="P506" s="800"/>
      <c r="Q506" s="800"/>
      <c r="R506" s="800"/>
    </row>
    <row r="507" customFormat="false" ht="12.75" hidden="false" customHeight="false" outlineLevel="0" collapsed="false">
      <c r="A507" s="800"/>
      <c r="B507" s="800"/>
      <c r="C507" s="800"/>
      <c r="D507" s="800"/>
      <c r="E507" s="800"/>
      <c r="F507" s="800"/>
      <c r="G507" s="800"/>
      <c r="H507" s="800"/>
      <c r="I507" s="800"/>
      <c r="J507" s="800"/>
      <c r="K507" s="800"/>
      <c r="L507" s="800"/>
      <c r="M507" s="800"/>
      <c r="N507" s="800"/>
      <c r="O507" s="800"/>
      <c r="P507" s="800"/>
      <c r="Q507" s="800"/>
      <c r="R507" s="800"/>
    </row>
    <row r="508" customFormat="false" ht="12.75" hidden="false" customHeight="false" outlineLevel="0" collapsed="false">
      <c r="A508" s="800"/>
      <c r="B508" s="800"/>
      <c r="C508" s="800"/>
      <c r="D508" s="800"/>
      <c r="E508" s="800"/>
      <c r="F508" s="800"/>
      <c r="G508" s="800"/>
      <c r="H508" s="800"/>
      <c r="I508" s="800"/>
      <c r="J508" s="800"/>
      <c r="K508" s="800"/>
      <c r="L508" s="800"/>
      <c r="M508" s="800"/>
      <c r="N508" s="800"/>
      <c r="O508" s="800"/>
      <c r="P508" s="800"/>
      <c r="Q508" s="800"/>
      <c r="R508" s="800"/>
    </row>
    <row r="509" customFormat="false" ht="12.75" hidden="false" customHeight="false" outlineLevel="0" collapsed="false">
      <c r="A509" s="800"/>
      <c r="B509" s="800"/>
      <c r="C509" s="800"/>
      <c r="D509" s="800"/>
      <c r="E509" s="800"/>
      <c r="F509" s="800"/>
      <c r="G509" s="800"/>
      <c r="H509" s="800"/>
      <c r="I509" s="800"/>
      <c r="J509" s="800"/>
      <c r="K509" s="800"/>
      <c r="L509" s="800"/>
      <c r="M509" s="800"/>
      <c r="N509" s="800"/>
      <c r="O509" s="800"/>
      <c r="P509" s="800"/>
      <c r="Q509" s="800"/>
      <c r="R509" s="800"/>
    </row>
    <row r="510" customFormat="false" ht="12.75" hidden="false" customHeight="false" outlineLevel="0" collapsed="false">
      <c r="A510" s="800"/>
      <c r="B510" s="800"/>
      <c r="C510" s="800"/>
      <c r="D510" s="800"/>
      <c r="E510" s="800"/>
      <c r="F510" s="800"/>
      <c r="G510" s="800"/>
      <c r="H510" s="800"/>
      <c r="I510" s="800"/>
      <c r="J510" s="800"/>
      <c r="K510" s="800"/>
      <c r="L510" s="800"/>
      <c r="M510" s="800"/>
      <c r="N510" s="800"/>
      <c r="O510" s="800"/>
      <c r="P510" s="800"/>
      <c r="Q510" s="800"/>
      <c r="R510" s="800"/>
    </row>
    <row r="511" customFormat="false" ht="12.75" hidden="false" customHeight="false" outlineLevel="0" collapsed="false">
      <c r="A511" s="800"/>
      <c r="B511" s="800"/>
      <c r="C511" s="800"/>
      <c r="D511" s="800"/>
      <c r="E511" s="800"/>
      <c r="F511" s="800"/>
      <c r="G511" s="800"/>
      <c r="H511" s="800"/>
      <c r="I511" s="800"/>
      <c r="J511" s="800"/>
      <c r="K511" s="800"/>
      <c r="L511" s="800"/>
      <c r="M511" s="800"/>
      <c r="N511" s="800"/>
      <c r="O511" s="800"/>
      <c r="P511" s="800"/>
      <c r="Q511" s="800"/>
      <c r="R511" s="800"/>
    </row>
    <row r="512" customFormat="false" ht="12.75" hidden="false" customHeight="false" outlineLevel="0" collapsed="false">
      <c r="A512" s="800"/>
      <c r="B512" s="800"/>
      <c r="C512" s="800"/>
      <c r="D512" s="800"/>
      <c r="E512" s="800"/>
      <c r="F512" s="800"/>
      <c r="G512" s="800"/>
      <c r="H512" s="800"/>
      <c r="I512" s="800"/>
      <c r="J512" s="800"/>
      <c r="K512" s="800"/>
      <c r="L512" s="800"/>
      <c r="M512" s="800"/>
      <c r="N512" s="800"/>
      <c r="O512" s="800"/>
      <c r="P512" s="800"/>
      <c r="Q512" s="800"/>
      <c r="R512" s="800"/>
    </row>
    <row r="513" customFormat="false" ht="12.75" hidden="false" customHeight="false" outlineLevel="0" collapsed="false">
      <c r="A513" s="800"/>
      <c r="B513" s="800"/>
      <c r="C513" s="800"/>
      <c r="D513" s="800"/>
      <c r="E513" s="800"/>
      <c r="F513" s="800"/>
      <c r="G513" s="800"/>
      <c r="H513" s="800"/>
      <c r="I513" s="800"/>
      <c r="J513" s="800"/>
      <c r="K513" s="800"/>
      <c r="L513" s="800"/>
      <c r="M513" s="800"/>
      <c r="N513" s="800"/>
      <c r="O513" s="800"/>
      <c r="P513" s="800"/>
      <c r="Q513" s="800"/>
      <c r="R513" s="800"/>
    </row>
    <row r="514" customFormat="false" ht="12.75" hidden="false" customHeight="false" outlineLevel="0" collapsed="false">
      <c r="A514" s="800"/>
      <c r="B514" s="800"/>
      <c r="C514" s="800"/>
      <c r="D514" s="800"/>
      <c r="E514" s="800"/>
      <c r="F514" s="800"/>
      <c r="G514" s="800"/>
      <c r="H514" s="800"/>
      <c r="I514" s="800"/>
      <c r="J514" s="800"/>
      <c r="K514" s="800"/>
      <c r="L514" s="800"/>
      <c r="M514" s="800"/>
      <c r="N514" s="800"/>
      <c r="O514" s="800"/>
      <c r="P514" s="800"/>
      <c r="Q514" s="800"/>
      <c r="R514" s="800"/>
    </row>
    <row r="515" customFormat="false" ht="12.75" hidden="false" customHeight="false" outlineLevel="0" collapsed="false">
      <c r="A515" s="800"/>
      <c r="B515" s="800"/>
      <c r="C515" s="800"/>
      <c r="D515" s="800"/>
      <c r="E515" s="800"/>
      <c r="F515" s="800"/>
      <c r="G515" s="800"/>
      <c r="H515" s="800"/>
      <c r="I515" s="800"/>
      <c r="J515" s="800"/>
      <c r="K515" s="800"/>
      <c r="L515" s="800"/>
      <c r="M515" s="800"/>
      <c r="N515" s="800"/>
      <c r="O515" s="800"/>
      <c r="P515" s="800"/>
      <c r="Q515" s="800"/>
      <c r="R515" s="800"/>
    </row>
    <row r="516" customFormat="false" ht="12.75" hidden="false" customHeight="false" outlineLevel="0" collapsed="false">
      <c r="A516" s="800"/>
      <c r="B516" s="800"/>
      <c r="C516" s="800"/>
      <c r="D516" s="800"/>
      <c r="E516" s="800"/>
      <c r="F516" s="800"/>
      <c r="G516" s="800"/>
      <c r="H516" s="800"/>
      <c r="I516" s="800"/>
      <c r="J516" s="800"/>
      <c r="K516" s="800"/>
      <c r="L516" s="800"/>
      <c r="M516" s="800"/>
      <c r="N516" s="800"/>
      <c r="O516" s="800"/>
      <c r="P516" s="800"/>
      <c r="Q516" s="800"/>
      <c r="R516" s="800"/>
    </row>
    <row r="517" customFormat="false" ht="12.75" hidden="false" customHeight="false" outlineLevel="0" collapsed="false">
      <c r="A517" s="800"/>
      <c r="B517" s="800"/>
      <c r="C517" s="800"/>
      <c r="D517" s="800"/>
      <c r="E517" s="800"/>
      <c r="F517" s="800"/>
      <c r="G517" s="800"/>
      <c r="H517" s="800"/>
      <c r="I517" s="800"/>
      <c r="J517" s="800"/>
      <c r="K517" s="800"/>
      <c r="L517" s="800"/>
      <c r="M517" s="800"/>
      <c r="N517" s="800"/>
      <c r="O517" s="800"/>
      <c r="P517" s="800"/>
      <c r="Q517" s="800"/>
      <c r="R517" s="800"/>
    </row>
    <row r="518" customFormat="false" ht="12.75" hidden="false" customHeight="false" outlineLevel="0" collapsed="false">
      <c r="A518" s="800"/>
      <c r="B518" s="800"/>
      <c r="C518" s="800"/>
      <c r="D518" s="800"/>
      <c r="E518" s="800"/>
      <c r="F518" s="800"/>
      <c r="G518" s="800"/>
      <c r="H518" s="800"/>
      <c r="I518" s="800"/>
      <c r="J518" s="800"/>
      <c r="K518" s="800"/>
      <c r="L518" s="800"/>
      <c r="M518" s="800"/>
      <c r="N518" s="800"/>
      <c r="O518" s="800"/>
      <c r="P518" s="800"/>
      <c r="Q518" s="800"/>
      <c r="R518" s="800"/>
    </row>
    <row r="519" customFormat="false" ht="12.75" hidden="false" customHeight="false" outlineLevel="0" collapsed="false">
      <c r="A519" s="800"/>
      <c r="B519" s="800"/>
      <c r="C519" s="800"/>
      <c r="D519" s="800"/>
      <c r="E519" s="800"/>
      <c r="F519" s="800"/>
      <c r="G519" s="800"/>
      <c r="H519" s="800"/>
      <c r="I519" s="800"/>
      <c r="J519" s="800"/>
      <c r="K519" s="800"/>
      <c r="L519" s="800"/>
      <c r="M519" s="800"/>
      <c r="N519" s="800"/>
      <c r="O519" s="800"/>
      <c r="P519" s="800"/>
      <c r="Q519" s="800"/>
      <c r="R519" s="800"/>
    </row>
    <row r="520" customFormat="false" ht="12.75" hidden="false" customHeight="false" outlineLevel="0" collapsed="false">
      <c r="A520" s="800"/>
      <c r="B520" s="800"/>
      <c r="C520" s="800"/>
      <c r="D520" s="800"/>
      <c r="E520" s="800"/>
      <c r="F520" s="800"/>
      <c r="G520" s="800"/>
      <c r="H520" s="800"/>
      <c r="I520" s="800"/>
      <c r="J520" s="800"/>
      <c r="K520" s="800"/>
      <c r="L520" s="800"/>
      <c r="M520" s="800"/>
      <c r="N520" s="800"/>
      <c r="O520" s="800"/>
      <c r="P520" s="800"/>
      <c r="Q520" s="800"/>
      <c r="R520" s="800"/>
    </row>
    <row r="521" customFormat="false" ht="12.75" hidden="false" customHeight="false" outlineLevel="0" collapsed="false">
      <c r="A521" s="800"/>
      <c r="B521" s="800"/>
      <c r="C521" s="800"/>
      <c r="D521" s="800"/>
      <c r="E521" s="800"/>
      <c r="F521" s="800"/>
      <c r="G521" s="800"/>
      <c r="H521" s="800"/>
      <c r="I521" s="800"/>
      <c r="J521" s="800"/>
      <c r="K521" s="800"/>
      <c r="L521" s="800"/>
      <c r="M521" s="800"/>
      <c r="N521" s="800"/>
      <c r="O521" s="800"/>
      <c r="P521" s="800"/>
      <c r="Q521" s="800"/>
      <c r="R521" s="800"/>
    </row>
    <row r="522" customFormat="false" ht="12.75" hidden="false" customHeight="false" outlineLevel="0" collapsed="false">
      <c r="A522" s="800"/>
      <c r="B522" s="800"/>
      <c r="C522" s="800"/>
      <c r="D522" s="800"/>
      <c r="E522" s="800"/>
      <c r="F522" s="800"/>
      <c r="G522" s="800"/>
      <c r="H522" s="800"/>
      <c r="I522" s="800"/>
      <c r="J522" s="800"/>
      <c r="K522" s="800"/>
      <c r="L522" s="800"/>
      <c r="M522" s="800"/>
      <c r="N522" s="800"/>
      <c r="O522" s="800"/>
      <c r="P522" s="800"/>
      <c r="Q522" s="800"/>
      <c r="R522" s="800"/>
    </row>
    <row r="523" customFormat="false" ht="12.75" hidden="false" customHeight="false" outlineLevel="0" collapsed="false">
      <c r="A523" s="800"/>
      <c r="B523" s="800"/>
      <c r="C523" s="800"/>
      <c r="D523" s="800"/>
      <c r="E523" s="800"/>
      <c r="F523" s="800"/>
      <c r="G523" s="800"/>
      <c r="H523" s="800"/>
      <c r="I523" s="800"/>
      <c r="J523" s="800"/>
      <c r="K523" s="800"/>
      <c r="L523" s="800"/>
      <c r="M523" s="800"/>
      <c r="N523" s="800"/>
      <c r="O523" s="800"/>
      <c r="P523" s="800"/>
      <c r="Q523" s="800"/>
      <c r="R523" s="800"/>
    </row>
    <row r="524" customFormat="false" ht="12.75" hidden="false" customHeight="false" outlineLevel="0" collapsed="false">
      <c r="A524" s="800"/>
      <c r="B524" s="800"/>
      <c r="C524" s="800"/>
      <c r="D524" s="800"/>
      <c r="E524" s="800"/>
      <c r="F524" s="800"/>
      <c r="G524" s="800"/>
      <c r="H524" s="800"/>
      <c r="I524" s="800"/>
      <c r="J524" s="800"/>
      <c r="K524" s="800"/>
      <c r="L524" s="800"/>
      <c r="M524" s="800"/>
      <c r="N524" s="800"/>
      <c r="O524" s="800"/>
      <c r="P524" s="800"/>
      <c r="Q524" s="800"/>
      <c r="R524" s="800"/>
    </row>
    <row r="525" customFormat="false" ht="12.75" hidden="false" customHeight="false" outlineLevel="0" collapsed="false">
      <c r="A525" s="800"/>
      <c r="B525" s="800"/>
      <c r="C525" s="800"/>
      <c r="D525" s="800"/>
      <c r="E525" s="800"/>
      <c r="F525" s="800"/>
      <c r="G525" s="800"/>
      <c r="H525" s="800"/>
      <c r="I525" s="800"/>
      <c r="J525" s="800"/>
      <c r="K525" s="800"/>
      <c r="L525" s="800"/>
      <c r="M525" s="800"/>
      <c r="N525" s="800"/>
      <c r="O525" s="800"/>
      <c r="P525" s="800"/>
      <c r="Q525" s="800"/>
      <c r="R525" s="800"/>
    </row>
    <row r="526" customFormat="false" ht="12.75" hidden="false" customHeight="false" outlineLevel="0" collapsed="false">
      <c r="A526" s="800"/>
      <c r="B526" s="800"/>
      <c r="C526" s="800"/>
      <c r="D526" s="800"/>
      <c r="E526" s="800"/>
      <c r="F526" s="800"/>
      <c r="G526" s="800"/>
      <c r="H526" s="800"/>
      <c r="I526" s="800"/>
      <c r="J526" s="800"/>
      <c r="K526" s="800"/>
      <c r="L526" s="800"/>
      <c r="M526" s="800"/>
      <c r="N526" s="800"/>
      <c r="O526" s="800"/>
      <c r="P526" s="800"/>
      <c r="Q526" s="800"/>
      <c r="R526" s="800"/>
    </row>
    <row r="527" customFormat="false" ht="12.75" hidden="false" customHeight="false" outlineLevel="0" collapsed="false">
      <c r="A527" s="800"/>
      <c r="B527" s="800"/>
      <c r="C527" s="800"/>
      <c r="D527" s="800"/>
      <c r="E527" s="800"/>
      <c r="F527" s="800"/>
      <c r="G527" s="800"/>
      <c r="H527" s="800"/>
      <c r="I527" s="800"/>
      <c r="J527" s="800"/>
      <c r="K527" s="800"/>
      <c r="L527" s="800"/>
      <c r="M527" s="800"/>
      <c r="N527" s="800"/>
      <c r="O527" s="800"/>
      <c r="P527" s="800"/>
      <c r="Q527" s="800"/>
      <c r="R527" s="800"/>
    </row>
    <row r="528" customFormat="false" ht="12.75" hidden="false" customHeight="false" outlineLevel="0" collapsed="false">
      <c r="A528" s="800"/>
      <c r="B528" s="800"/>
      <c r="C528" s="800"/>
      <c r="D528" s="800"/>
      <c r="E528" s="800"/>
      <c r="F528" s="800"/>
      <c r="G528" s="800"/>
      <c r="H528" s="800"/>
      <c r="I528" s="800"/>
      <c r="J528" s="800"/>
      <c r="K528" s="800"/>
      <c r="L528" s="800"/>
      <c r="M528" s="800"/>
      <c r="N528" s="800"/>
      <c r="O528" s="800"/>
      <c r="P528" s="800"/>
      <c r="Q528" s="800"/>
      <c r="R528" s="800"/>
    </row>
    <row r="529" customFormat="false" ht="12.75" hidden="false" customHeight="false" outlineLevel="0" collapsed="false">
      <c r="A529" s="800"/>
      <c r="B529" s="800"/>
      <c r="C529" s="800"/>
      <c r="D529" s="800"/>
      <c r="E529" s="800"/>
      <c r="F529" s="800"/>
      <c r="G529" s="800"/>
      <c r="H529" s="800"/>
      <c r="I529" s="800"/>
      <c r="J529" s="800"/>
      <c r="K529" s="800"/>
      <c r="L529" s="800"/>
      <c r="M529" s="800"/>
      <c r="N529" s="800"/>
      <c r="O529" s="800"/>
      <c r="P529" s="800"/>
      <c r="Q529" s="800"/>
      <c r="R529" s="800"/>
    </row>
    <row r="530" customFormat="false" ht="12.75" hidden="false" customHeight="false" outlineLevel="0" collapsed="false">
      <c r="A530" s="800"/>
      <c r="B530" s="800"/>
      <c r="C530" s="800"/>
      <c r="D530" s="800"/>
      <c r="E530" s="800"/>
      <c r="F530" s="800"/>
      <c r="G530" s="800"/>
      <c r="H530" s="800"/>
      <c r="I530" s="800"/>
      <c r="J530" s="800"/>
      <c r="K530" s="800"/>
      <c r="L530" s="800"/>
      <c r="M530" s="800"/>
      <c r="N530" s="800"/>
      <c r="O530" s="800"/>
      <c r="P530" s="800"/>
      <c r="Q530" s="800"/>
      <c r="R530" s="800"/>
    </row>
    <row r="531" customFormat="false" ht="12.75" hidden="false" customHeight="false" outlineLevel="0" collapsed="false">
      <c r="A531" s="800"/>
      <c r="B531" s="800"/>
      <c r="C531" s="800"/>
      <c r="D531" s="800"/>
      <c r="E531" s="800"/>
      <c r="F531" s="800"/>
      <c r="G531" s="800"/>
      <c r="H531" s="800"/>
      <c r="I531" s="800"/>
      <c r="J531" s="800"/>
      <c r="K531" s="800"/>
      <c r="L531" s="800"/>
      <c r="M531" s="800"/>
      <c r="N531" s="800"/>
      <c r="O531" s="800"/>
      <c r="P531" s="800"/>
      <c r="Q531" s="800"/>
      <c r="R531" s="800"/>
    </row>
    <row r="532" customFormat="false" ht="12.75" hidden="false" customHeight="false" outlineLevel="0" collapsed="false">
      <c r="A532" s="800"/>
      <c r="B532" s="800"/>
      <c r="C532" s="800"/>
      <c r="D532" s="800"/>
      <c r="E532" s="800"/>
      <c r="F532" s="800"/>
      <c r="G532" s="800"/>
      <c r="H532" s="800"/>
      <c r="I532" s="800"/>
      <c r="J532" s="800"/>
      <c r="K532" s="800"/>
      <c r="L532" s="800"/>
      <c r="M532" s="800"/>
      <c r="N532" s="800"/>
      <c r="O532" s="800"/>
      <c r="P532" s="800"/>
      <c r="Q532" s="800"/>
      <c r="R532" s="800"/>
    </row>
    <row r="533" customFormat="false" ht="12.75" hidden="false" customHeight="false" outlineLevel="0" collapsed="false">
      <c r="A533" s="800"/>
      <c r="B533" s="800"/>
      <c r="C533" s="800"/>
      <c r="D533" s="800"/>
      <c r="E533" s="800"/>
      <c r="F533" s="800"/>
      <c r="G533" s="800"/>
      <c r="H533" s="800"/>
      <c r="I533" s="800"/>
      <c r="J533" s="800"/>
      <c r="K533" s="800"/>
      <c r="L533" s="800"/>
      <c r="M533" s="800"/>
      <c r="N533" s="800"/>
      <c r="O533" s="800"/>
      <c r="P533" s="800"/>
      <c r="Q533" s="800"/>
      <c r="R533" s="800"/>
    </row>
    <row r="534" customFormat="false" ht="12.75" hidden="false" customHeight="false" outlineLevel="0" collapsed="false">
      <c r="A534" s="800"/>
      <c r="B534" s="800"/>
      <c r="C534" s="800"/>
      <c r="D534" s="800"/>
      <c r="E534" s="800"/>
      <c r="F534" s="800"/>
      <c r="G534" s="800"/>
      <c r="H534" s="800"/>
      <c r="I534" s="800"/>
      <c r="J534" s="800"/>
      <c r="K534" s="800"/>
      <c r="L534" s="800"/>
      <c r="M534" s="800"/>
      <c r="N534" s="800"/>
      <c r="O534" s="800"/>
      <c r="P534" s="800"/>
      <c r="Q534" s="800"/>
      <c r="R534" s="800"/>
    </row>
    <row r="535" customFormat="false" ht="12.75" hidden="false" customHeight="false" outlineLevel="0" collapsed="false">
      <c r="A535" s="800"/>
      <c r="B535" s="800"/>
      <c r="C535" s="800"/>
      <c r="D535" s="800"/>
      <c r="E535" s="800"/>
      <c r="F535" s="800"/>
      <c r="G535" s="800"/>
      <c r="H535" s="800"/>
      <c r="I535" s="800"/>
      <c r="J535" s="800"/>
      <c r="K535" s="800"/>
      <c r="L535" s="800"/>
      <c r="M535" s="800"/>
      <c r="N535" s="800"/>
      <c r="O535" s="800"/>
      <c r="P535" s="800"/>
      <c r="Q535" s="800"/>
      <c r="R535" s="800"/>
    </row>
    <row r="536" customFormat="false" ht="12.75" hidden="false" customHeight="false" outlineLevel="0" collapsed="false">
      <c r="A536" s="800"/>
      <c r="B536" s="800"/>
      <c r="C536" s="800"/>
      <c r="D536" s="800"/>
      <c r="E536" s="800"/>
      <c r="F536" s="800"/>
      <c r="G536" s="800"/>
      <c r="H536" s="800"/>
      <c r="I536" s="800"/>
      <c r="J536" s="800"/>
      <c r="K536" s="800"/>
      <c r="L536" s="800"/>
      <c r="M536" s="800"/>
      <c r="N536" s="800"/>
      <c r="O536" s="800"/>
      <c r="P536" s="800"/>
      <c r="Q536" s="800"/>
      <c r="R536" s="800"/>
    </row>
    <row r="537" customFormat="false" ht="12.75" hidden="false" customHeight="false" outlineLevel="0" collapsed="false">
      <c r="A537" s="800"/>
      <c r="B537" s="800"/>
      <c r="C537" s="800"/>
      <c r="D537" s="800"/>
      <c r="E537" s="800"/>
      <c r="F537" s="800"/>
      <c r="G537" s="800"/>
      <c r="H537" s="800"/>
      <c r="I537" s="800"/>
      <c r="J537" s="800"/>
      <c r="K537" s="800"/>
      <c r="L537" s="800"/>
      <c r="M537" s="800"/>
      <c r="N537" s="800"/>
      <c r="O537" s="800"/>
      <c r="P537" s="800"/>
      <c r="Q537" s="800"/>
      <c r="R537" s="800"/>
    </row>
    <row r="538" customFormat="false" ht="12.75" hidden="false" customHeight="false" outlineLevel="0" collapsed="false">
      <c r="A538" s="800"/>
      <c r="B538" s="800"/>
      <c r="C538" s="800"/>
      <c r="D538" s="800"/>
      <c r="E538" s="800"/>
      <c r="F538" s="800"/>
      <c r="G538" s="800"/>
      <c r="H538" s="800"/>
      <c r="I538" s="800"/>
      <c r="J538" s="800"/>
      <c r="K538" s="800"/>
      <c r="L538" s="800"/>
      <c r="M538" s="800"/>
      <c r="N538" s="800"/>
      <c r="O538" s="800"/>
      <c r="P538" s="800"/>
      <c r="Q538" s="800"/>
      <c r="R538" s="800"/>
    </row>
    <row r="539" customFormat="false" ht="12.75" hidden="false" customHeight="false" outlineLevel="0" collapsed="false">
      <c r="A539" s="800"/>
      <c r="B539" s="800"/>
      <c r="C539" s="800"/>
      <c r="D539" s="800"/>
      <c r="E539" s="800"/>
      <c r="F539" s="800"/>
      <c r="G539" s="800"/>
      <c r="H539" s="800"/>
      <c r="I539" s="800"/>
      <c r="J539" s="800"/>
      <c r="K539" s="800"/>
      <c r="L539" s="800"/>
      <c r="M539" s="800"/>
      <c r="N539" s="800"/>
      <c r="O539" s="800"/>
      <c r="P539" s="800"/>
      <c r="Q539" s="800"/>
      <c r="R539" s="800"/>
    </row>
    <row r="540" customFormat="false" ht="12.75" hidden="false" customHeight="false" outlineLevel="0" collapsed="false">
      <c r="A540" s="800"/>
      <c r="B540" s="800"/>
      <c r="C540" s="800"/>
      <c r="D540" s="800"/>
      <c r="E540" s="800"/>
      <c r="F540" s="800"/>
      <c r="G540" s="800"/>
      <c r="H540" s="800"/>
      <c r="I540" s="800"/>
      <c r="J540" s="800"/>
      <c r="K540" s="800"/>
      <c r="L540" s="800"/>
      <c r="M540" s="800"/>
      <c r="N540" s="800"/>
      <c r="O540" s="800"/>
      <c r="P540" s="800"/>
      <c r="Q540" s="800"/>
      <c r="R540" s="800"/>
    </row>
    <row r="541" customFormat="false" ht="12.75" hidden="false" customHeight="false" outlineLevel="0" collapsed="false">
      <c r="A541" s="800"/>
      <c r="B541" s="800"/>
      <c r="C541" s="800"/>
      <c r="D541" s="800"/>
      <c r="E541" s="800"/>
      <c r="F541" s="800"/>
      <c r="G541" s="800"/>
      <c r="H541" s="800"/>
      <c r="I541" s="800"/>
      <c r="J541" s="800"/>
      <c r="K541" s="800"/>
      <c r="L541" s="800"/>
      <c r="M541" s="800"/>
      <c r="N541" s="800"/>
      <c r="O541" s="800"/>
      <c r="P541" s="800"/>
      <c r="Q541" s="800"/>
      <c r="R541" s="800"/>
    </row>
    <row r="542" customFormat="false" ht="12.75" hidden="false" customHeight="false" outlineLevel="0" collapsed="false">
      <c r="A542" s="800"/>
      <c r="B542" s="800"/>
      <c r="C542" s="800"/>
      <c r="D542" s="800"/>
      <c r="E542" s="800"/>
      <c r="F542" s="800"/>
      <c r="G542" s="800"/>
      <c r="H542" s="800"/>
      <c r="I542" s="800"/>
      <c r="J542" s="800"/>
      <c r="K542" s="800"/>
      <c r="L542" s="800"/>
      <c r="M542" s="800"/>
      <c r="N542" s="800"/>
      <c r="O542" s="800"/>
      <c r="P542" s="800"/>
      <c r="Q542" s="800"/>
      <c r="R542" s="800"/>
    </row>
    <row r="543" customFormat="false" ht="12.75" hidden="false" customHeight="false" outlineLevel="0" collapsed="false">
      <c r="A543" s="800"/>
      <c r="B543" s="800"/>
      <c r="C543" s="800"/>
      <c r="D543" s="800"/>
      <c r="E543" s="800"/>
      <c r="F543" s="800"/>
      <c r="G543" s="800"/>
      <c r="H543" s="800"/>
      <c r="I543" s="800"/>
      <c r="J543" s="800"/>
      <c r="K543" s="800"/>
      <c r="L543" s="800"/>
      <c r="M543" s="800"/>
      <c r="N543" s="800"/>
      <c r="O543" s="800"/>
      <c r="P543" s="800"/>
      <c r="Q543" s="800"/>
      <c r="R543" s="800"/>
    </row>
    <row r="544" customFormat="false" ht="12.75" hidden="false" customHeight="false" outlineLevel="0" collapsed="false">
      <c r="A544" s="800"/>
      <c r="B544" s="800"/>
      <c r="C544" s="800"/>
      <c r="D544" s="800"/>
      <c r="E544" s="800"/>
      <c r="F544" s="800"/>
      <c r="G544" s="800"/>
      <c r="H544" s="800"/>
      <c r="I544" s="800"/>
      <c r="J544" s="800"/>
      <c r="K544" s="800"/>
      <c r="L544" s="800"/>
      <c r="M544" s="800"/>
      <c r="N544" s="800"/>
      <c r="O544" s="800"/>
      <c r="P544" s="800"/>
      <c r="Q544" s="800"/>
      <c r="R544" s="800"/>
    </row>
    <row r="545" customFormat="false" ht="12.75" hidden="false" customHeight="false" outlineLevel="0" collapsed="false">
      <c r="A545" s="800"/>
      <c r="B545" s="800"/>
      <c r="C545" s="800"/>
      <c r="D545" s="800"/>
      <c r="E545" s="800"/>
      <c r="F545" s="800"/>
      <c r="G545" s="800"/>
      <c r="H545" s="800"/>
      <c r="I545" s="800"/>
      <c r="J545" s="800"/>
      <c r="K545" s="800"/>
      <c r="L545" s="800"/>
      <c r="M545" s="800"/>
      <c r="N545" s="800"/>
      <c r="O545" s="800"/>
      <c r="P545" s="800"/>
      <c r="Q545" s="800"/>
      <c r="R545" s="800"/>
    </row>
    <row r="546" customFormat="false" ht="12.75" hidden="false" customHeight="false" outlineLevel="0" collapsed="false">
      <c r="A546" s="800"/>
      <c r="B546" s="800"/>
      <c r="C546" s="800"/>
      <c r="D546" s="800"/>
      <c r="E546" s="800"/>
      <c r="F546" s="800"/>
      <c r="G546" s="800"/>
      <c r="H546" s="800"/>
      <c r="I546" s="800"/>
      <c r="J546" s="800"/>
      <c r="K546" s="800"/>
      <c r="L546" s="800"/>
      <c r="M546" s="800"/>
      <c r="N546" s="800"/>
      <c r="O546" s="800"/>
      <c r="P546" s="800"/>
      <c r="Q546" s="800"/>
      <c r="R546" s="800"/>
    </row>
    <row r="547" customFormat="false" ht="12.75" hidden="false" customHeight="false" outlineLevel="0" collapsed="false">
      <c r="A547" s="800"/>
      <c r="B547" s="800"/>
      <c r="C547" s="800"/>
      <c r="D547" s="800"/>
      <c r="E547" s="800"/>
      <c r="F547" s="800"/>
      <c r="G547" s="800"/>
      <c r="H547" s="800"/>
      <c r="I547" s="800"/>
      <c r="J547" s="800"/>
      <c r="K547" s="800"/>
      <c r="L547" s="800"/>
      <c r="M547" s="800"/>
      <c r="N547" s="800"/>
      <c r="O547" s="800"/>
      <c r="P547" s="800"/>
      <c r="Q547" s="800"/>
      <c r="R547" s="800"/>
    </row>
    <row r="548" customFormat="false" ht="12.75" hidden="false" customHeight="false" outlineLevel="0" collapsed="false">
      <c r="A548" s="800"/>
      <c r="B548" s="800"/>
      <c r="C548" s="800"/>
      <c r="D548" s="800"/>
      <c r="E548" s="800"/>
      <c r="F548" s="800"/>
      <c r="G548" s="800"/>
      <c r="H548" s="800"/>
      <c r="I548" s="800"/>
      <c r="J548" s="800"/>
      <c r="K548" s="800"/>
      <c r="L548" s="800"/>
      <c r="M548" s="800"/>
      <c r="N548" s="800"/>
      <c r="O548" s="800"/>
      <c r="P548" s="800"/>
      <c r="Q548" s="800"/>
      <c r="R548" s="800"/>
    </row>
    <row r="549" customFormat="false" ht="12.75" hidden="false" customHeight="false" outlineLevel="0" collapsed="false">
      <c r="A549" s="800"/>
      <c r="B549" s="800"/>
      <c r="C549" s="800"/>
      <c r="D549" s="800"/>
      <c r="E549" s="800"/>
      <c r="F549" s="800"/>
      <c r="G549" s="800"/>
      <c r="H549" s="800"/>
      <c r="I549" s="800"/>
      <c r="J549" s="800"/>
      <c r="K549" s="800"/>
      <c r="L549" s="800"/>
      <c r="M549" s="800"/>
      <c r="N549" s="800"/>
      <c r="O549" s="800"/>
      <c r="P549" s="800"/>
      <c r="Q549" s="800"/>
      <c r="R549" s="800"/>
    </row>
    <row r="550" customFormat="false" ht="12.75" hidden="false" customHeight="false" outlineLevel="0" collapsed="false">
      <c r="A550" s="800"/>
      <c r="B550" s="800"/>
      <c r="C550" s="800"/>
      <c r="D550" s="800"/>
      <c r="E550" s="800"/>
      <c r="F550" s="800"/>
      <c r="G550" s="800"/>
      <c r="H550" s="800"/>
      <c r="I550" s="800"/>
      <c r="J550" s="800"/>
      <c r="K550" s="800"/>
      <c r="L550" s="800"/>
      <c r="M550" s="800"/>
      <c r="N550" s="800"/>
      <c r="O550" s="800"/>
      <c r="P550" s="800"/>
      <c r="Q550" s="800"/>
      <c r="R550" s="800"/>
    </row>
    <row r="551" customFormat="false" ht="12.75" hidden="false" customHeight="false" outlineLevel="0" collapsed="false">
      <c r="A551" s="800"/>
      <c r="B551" s="800"/>
      <c r="C551" s="800"/>
      <c r="D551" s="800"/>
      <c r="E551" s="800"/>
      <c r="F551" s="800"/>
      <c r="G551" s="800"/>
      <c r="H551" s="800"/>
      <c r="I551" s="800"/>
      <c r="J551" s="800"/>
      <c r="K551" s="800"/>
      <c r="L551" s="800"/>
      <c r="M551" s="800"/>
      <c r="N551" s="800"/>
      <c r="O551" s="800"/>
      <c r="P551" s="800"/>
      <c r="Q551" s="800"/>
      <c r="R551" s="800"/>
    </row>
    <row r="552" customFormat="false" ht="12.75" hidden="false" customHeight="false" outlineLevel="0" collapsed="false">
      <c r="A552" s="800"/>
      <c r="B552" s="800"/>
      <c r="C552" s="800"/>
      <c r="D552" s="800"/>
      <c r="E552" s="800"/>
      <c r="F552" s="800"/>
      <c r="G552" s="800"/>
      <c r="H552" s="800"/>
      <c r="I552" s="800"/>
      <c r="J552" s="800"/>
      <c r="K552" s="800"/>
      <c r="L552" s="800"/>
      <c r="M552" s="800"/>
      <c r="N552" s="800"/>
      <c r="O552" s="800"/>
      <c r="P552" s="800"/>
      <c r="Q552" s="800"/>
      <c r="R552" s="800"/>
    </row>
    <row r="553" customFormat="false" ht="12.75" hidden="false" customHeight="false" outlineLevel="0" collapsed="false">
      <c r="A553" s="800"/>
      <c r="B553" s="800"/>
      <c r="C553" s="800"/>
      <c r="D553" s="800"/>
      <c r="E553" s="800"/>
      <c r="F553" s="800"/>
      <c r="G553" s="800"/>
      <c r="H553" s="800"/>
      <c r="I553" s="800"/>
      <c r="J553" s="800"/>
      <c r="K553" s="800"/>
      <c r="L553" s="800"/>
      <c r="M553" s="800"/>
      <c r="N553" s="800"/>
      <c r="O553" s="800"/>
      <c r="P553" s="800"/>
      <c r="Q553" s="800"/>
      <c r="R553" s="800"/>
    </row>
    <row r="554" customFormat="false" ht="12.75" hidden="false" customHeight="false" outlineLevel="0" collapsed="false">
      <c r="A554" s="800"/>
      <c r="B554" s="800"/>
      <c r="C554" s="800"/>
      <c r="D554" s="800"/>
      <c r="E554" s="800"/>
      <c r="F554" s="800"/>
      <c r="G554" s="800"/>
      <c r="H554" s="800"/>
      <c r="I554" s="800"/>
      <c r="J554" s="800"/>
      <c r="K554" s="800"/>
      <c r="L554" s="800"/>
      <c r="M554" s="800"/>
      <c r="N554" s="800"/>
      <c r="O554" s="800"/>
      <c r="P554" s="800"/>
      <c r="Q554" s="800"/>
      <c r="R554" s="800"/>
    </row>
    <row r="555" customFormat="false" ht="12.75" hidden="false" customHeight="false" outlineLevel="0" collapsed="false">
      <c r="A555" s="800"/>
      <c r="B555" s="800"/>
      <c r="C555" s="800"/>
      <c r="D555" s="800"/>
      <c r="E555" s="800"/>
      <c r="F555" s="800"/>
      <c r="G555" s="800"/>
      <c r="H555" s="800"/>
      <c r="I555" s="800"/>
      <c r="J555" s="800"/>
      <c r="K555" s="800"/>
      <c r="L555" s="800"/>
      <c r="M555" s="800"/>
      <c r="N555" s="800"/>
      <c r="O555" s="800"/>
      <c r="P555" s="800"/>
      <c r="Q555" s="800"/>
      <c r="R555" s="800"/>
    </row>
    <row r="556" customFormat="false" ht="12.75" hidden="false" customHeight="false" outlineLevel="0" collapsed="false">
      <c r="A556" s="800"/>
      <c r="B556" s="800"/>
      <c r="C556" s="800"/>
      <c r="D556" s="800"/>
      <c r="E556" s="800"/>
      <c r="F556" s="800"/>
      <c r="G556" s="800"/>
      <c r="H556" s="800"/>
      <c r="I556" s="800"/>
      <c r="J556" s="800"/>
      <c r="K556" s="800"/>
      <c r="L556" s="800"/>
      <c r="M556" s="800"/>
      <c r="N556" s="800"/>
      <c r="O556" s="800"/>
      <c r="P556" s="800"/>
      <c r="Q556" s="800"/>
      <c r="R556" s="800"/>
    </row>
    <row r="557" customFormat="false" ht="12.75" hidden="false" customHeight="false" outlineLevel="0" collapsed="false">
      <c r="A557" s="800"/>
      <c r="B557" s="800"/>
      <c r="C557" s="800"/>
      <c r="D557" s="800"/>
      <c r="E557" s="800"/>
      <c r="F557" s="800"/>
      <c r="G557" s="800"/>
      <c r="H557" s="800"/>
      <c r="I557" s="800"/>
      <c r="J557" s="800"/>
      <c r="K557" s="800"/>
      <c r="L557" s="800"/>
      <c r="M557" s="800"/>
      <c r="N557" s="800"/>
      <c r="O557" s="800"/>
      <c r="P557" s="800"/>
      <c r="Q557" s="800"/>
      <c r="R557" s="800"/>
    </row>
    <row r="558" customFormat="false" ht="12.75" hidden="false" customHeight="false" outlineLevel="0" collapsed="false">
      <c r="A558" s="800"/>
      <c r="B558" s="800"/>
      <c r="C558" s="800"/>
      <c r="D558" s="800"/>
      <c r="E558" s="800"/>
      <c r="F558" s="800"/>
      <c r="G558" s="800"/>
      <c r="H558" s="800"/>
      <c r="I558" s="800"/>
      <c r="J558" s="800"/>
      <c r="K558" s="800"/>
      <c r="L558" s="800"/>
      <c r="M558" s="800"/>
      <c r="N558" s="800"/>
      <c r="O558" s="800"/>
      <c r="P558" s="800"/>
      <c r="Q558" s="800"/>
      <c r="R558" s="800"/>
    </row>
    <row r="559" customFormat="false" ht="12.75" hidden="false" customHeight="false" outlineLevel="0" collapsed="false">
      <c r="A559" s="800"/>
      <c r="B559" s="800"/>
      <c r="C559" s="800"/>
      <c r="D559" s="800"/>
      <c r="E559" s="800"/>
      <c r="F559" s="800"/>
      <c r="G559" s="800"/>
      <c r="H559" s="800"/>
      <c r="I559" s="800"/>
      <c r="J559" s="800"/>
      <c r="K559" s="800"/>
      <c r="L559" s="800"/>
      <c r="M559" s="800"/>
      <c r="N559" s="800"/>
      <c r="O559" s="800"/>
      <c r="P559" s="800"/>
      <c r="Q559" s="800"/>
      <c r="R559" s="800"/>
    </row>
    <row r="560" customFormat="false" ht="12.75" hidden="false" customHeight="false" outlineLevel="0" collapsed="false">
      <c r="A560" s="800"/>
      <c r="B560" s="800"/>
      <c r="C560" s="800"/>
      <c r="D560" s="800"/>
      <c r="E560" s="800"/>
      <c r="F560" s="800"/>
      <c r="G560" s="800"/>
      <c r="H560" s="800"/>
      <c r="I560" s="800"/>
      <c r="J560" s="800"/>
      <c r="K560" s="800"/>
      <c r="L560" s="800"/>
      <c r="M560" s="800"/>
      <c r="N560" s="800"/>
      <c r="O560" s="800"/>
      <c r="P560" s="800"/>
      <c r="Q560" s="800"/>
      <c r="R560" s="800"/>
    </row>
    <row r="561" customFormat="false" ht="12.75" hidden="false" customHeight="false" outlineLevel="0" collapsed="false">
      <c r="A561" s="800"/>
      <c r="B561" s="800"/>
      <c r="C561" s="800"/>
      <c r="D561" s="800"/>
      <c r="E561" s="800"/>
      <c r="F561" s="800"/>
      <c r="G561" s="800"/>
      <c r="H561" s="800"/>
      <c r="I561" s="800"/>
      <c r="J561" s="800"/>
      <c r="K561" s="800"/>
      <c r="L561" s="800"/>
      <c r="M561" s="800"/>
      <c r="N561" s="800"/>
      <c r="O561" s="800"/>
      <c r="P561" s="800"/>
      <c r="Q561" s="800"/>
      <c r="R561" s="800"/>
    </row>
    <row r="562" customFormat="false" ht="12.75" hidden="false" customHeight="false" outlineLevel="0" collapsed="false">
      <c r="A562" s="800"/>
      <c r="B562" s="800"/>
      <c r="C562" s="800"/>
      <c r="D562" s="800"/>
      <c r="E562" s="800"/>
      <c r="F562" s="800"/>
      <c r="G562" s="800"/>
      <c r="H562" s="800"/>
      <c r="I562" s="800"/>
      <c r="J562" s="800"/>
      <c r="K562" s="800"/>
      <c r="L562" s="800"/>
      <c r="M562" s="800"/>
      <c r="N562" s="800"/>
      <c r="O562" s="800"/>
      <c r="P562" s="800"/>
      <c r="Q562" s="800"/>
      <c r="R562" s="800"/>
    </row>
    <row r="563" customFormat="false" ht="12.75" hidden="false" customHeight="false" outlineLevel="0" collapsed="false">
      <c r="A563" s="800"/>
      <c r="B563" s="800"/>
      <c r="C563" s="800"/>
      <c r="D563" s="800"/>
      <c r="E563" s="800"/>
      <c r="F563" s="800"/>
      <c r="G563" s="800"/>
      <c r="H563" s="800"/>
      <c r="I563" s="800"/>
      <c r="J563" s="800"/>
      <c r="K563" s="800"/>
      <c r="L563" s="800"/>
      <c r="M563" s="800"/>
      <c r="N563" s="800"/>
      <c r="O563" s="800"/>
      <c r="P563" s="800"/>
      <c r="Q563" s="800"/>
      <c r="R563" s="800"/>
    </row>
    <row r="564" customFormat="false" ht="12.75" hidden="false" customHeight="false" outlineLevel="0" collapsed="false">
      <c r="A564" s="800"/>
      <c r="B564" s="800"/>
      <c r="C564" s="800"/>
      <c r="D564" s="800"/>
      <c r="E564" s="800"/>
      <c r="F564" s="800"/>
      <c r="G564" s="800"/>
      <c r="H564" s="800"/>
      <c r="I564" s="800"/>
      <c r="J564" s="800"/>
      <c r="K564" s="800"/>
      <c r="L564" s="800"/>
      <c r="M564" s="800"/>
      <c r="N564" s="800"/>
      <c r="O564" s="800"/>
      <c r="P564" s="800"/>
      <c r="Q564" s="800"/>
      <c r="R564" s="800"/>
    </row>
    <row r="565" customFormat="false" ht="12.75" hidden="false" customHeight="false" outlineLevel="0" collapsed="false">
      <c r="A565" s="800"/>
      <c r="B565" s="800"/>
      <c r="C565" s="800"/>
      <c r="D565" s="800"/>
      <c r="E565" s="800"/>
      <c r="F565" s="800"/>
      <c r="G565" s="800"/>
      <c r="H565" s="800"/>
      <c r="I565" s="800"/>
      <c r="J565" s="800"/>
      <c r="K565" s="800"/>
      <c r="L565" s="800"/>
      <c r="M565" s="800"/>
      <c r="N565" s="800"/>
      <c r="O565" s="800"/>
      <c r="P565" s="800"/>
      <c r="Q565" s="800"/>
      <c r="R565" s="800"/>
    </row>
    <row r="566" customFormat="false" ht="12.75" hidden="false" customHeight="false" outlineLevel="0" collapsed="false">
      <c r="A566" s="800"/>
      <c r="B566" s="800"/>
      <c r="C566" s="800"/>
      <c r="D566" s="800"/>
      <c r="E566" s="800"/>
      <c r="F566" s="800"/>
      <c r="G566" s="800"/>
      <c r="H566" s="800"/>
      <c r="I566" s="800"/>
      <c r="J566" s="800"/>
      <c r="K566" s="800"/>
      <c r="L566" s="800"/>
      <c r="M566" s="800"/>
      <c r="N566" s="800"/>
      <c r="O566" s="800"/>
      <c r="P566" s="800"/>
      <c r="Q566" s="800"/>
      <c r="R566" s="800"/>
    </row>
    <row r="567" customFormat="false" ht="12.75" hidden="false" customHeight="false" outlineLevel="0" collapsed="false">
      <c r="A567" s="800"/>
      <c r="B567" s="800"/>
      <c r="C567" s="800"/>
      <c r="D567" s="800"/>
      <c r="E567" s="800"/>
      <c r="F567" s="800"/>
      <c r="G567" s="800"/>
      <c r="H567" s="800"/>
      <c r="I567" s="800"/>
      <c r="J567" s="800"/>
      <c r="K567" s="800"/>
      <c r="L567" s="800"/>
      <c r="M567" s="800"/>
      <c r="N567" s="800"/>
      <c r="O567" s="800"/>
      <c r="P567" s="800"/>
      <c r="Q567" s="800"/>
      <c r="R567" s="800"/>
    </row>
    <row r="568" customFormat="false" ht="12.75" hidden="false" customHeight="false" outlineLevel="0" collapsed="false">
      <c r="A568" s="800"/>
      <c r="B568" s="800"/>
      <c r="C568" s="800"/>
      <c r="D568" s="800"/>
      <c r="E568" s="800"/>
      <c r="F568" s="800"/>
      <c r="G568" s="800"/>
      <c r="H568" s="800"/>
      <c r="I568" s="800"/>
      <c r="J568" s="800"/>
      <c r="K568" s="800"/>
      <c r="L568" s="800"/>
      <c r="M568" s="800"/>
      <c r="N568" s="800"/>
      <c r="O568" s="800"/>
      <c r="P568" s="800"/>
      <c r="Q568" s="800"/>
      <c r="R568" s="800"/>
    </row>
    <row r="569" customFormat="false" ht="12.75" hidden="false" customHeight="false" outlineLevel="0" collapsed="false">
      <c r="A569" s="800"/>
      <c r="B569" s="800"/>
      <c r="C569" s="800"/>
      <c r="D569" s="800"/>
      <c r="E569" s="800"/>
      <c r="F569" s="800"/>
      <c r="G569" s="800"/>
      <c r="H569" s="800"/>
      <c r="I569" s="800"/>
      <c r="J569" s="800"/>
      <c r="K569" s="800"/>
      <c r="L569" s="800"/>
      <c r="M569" s="800"/>
      <c r="N569" s="800"/>
      <c r="O569" s="800"/>
      <c r="P569" s="800"/>
      <c r="Q569" s="800"/>
      <c r="R569" s="800"/>
    </row>
    <row r="570" customFormat="false" ht="12.75" hidden="false" customHeight="false" outlineLevel="0" collapsed="false">
      <c r="A570" s="800"/>
      <c r="B570" s="800"/>
      <c r="C570" s="800"/>
      <c r="D570" s="800"/>
      <c r="E570" s="800"/>
      <c r="F570" s="800"/>
      <c r="G570" s="800"/>
      <c r="H570" s="800"/>
      <c r="I570" s="800"/>
      <c r="J570" s="800"/>
      <c r="K570" s="800"/>
      <c r="L570" s="800"/>
      <c r="M570" s="800"/>
      <c r="N570" s="800"/>
      <c r="O570" s="800"/>
      <c r="P570" s="800"/>
      <c r="Q570" s="800"/>
      <c r="R570" s="800"/>
    </row>
    <row r="571" customFormat="false" ht="12.75" hidden="false" customHeight="false" outlineLevel="0" collapsed="false">
      <c r="A571" s="800"/>
      <c r="B571" s="800"/>
      <c r="C571" s="800"/>
      <c r="D571" s="800"/>
      <c r="E571" s="800"/>
      <c r="F571" s="800"/>
      <c r="G571" s="800"/>
      <c r="H571" s="800"/>
      <c r="I571" s="800"/>
      <c r="J571" s="800"/>
      <c r="K571" s="800"/>
      <c r="L571" s="800"/>
      <c r="M571" s="800"/>
      <c r="N571" s="800"/>
      <c r="O571" s="800"/>
      <c r="P571" s="800"/>
      <c r="Q571" s="800"/>
      <c r="R571" s="800"/>
    </row>
    <row r="572" customFormat="false" ht="12.75" hidden="false" customHeight="false" outlineLevel="0" collapsed="false">
      <c r="A572" s="800"/>
      <c r="B572" s="800"/>
      <c r="C572" s="800"/>
      <c r="D572" s="800"/>
      <c r="E572" s="800"/>
      <c r="F572" s="800"/>
      <c r="G572" s="800"/>
      <c r="H572" s="800"/>
      <c r="I572" s="800"/>
      <c r="J572" s="800"/>
      <c r="K572" s="800"/>
      <c r="L572" s="800"/>
      <c r="M572" s="800"/>
      <c r="N572" s="800"/>
      <c r="O572" s="800"/>
      <c r="P572" s="800"/>
      <c r="Q572" s="800"/>
      <c r="R572" s="800"/>
    </row>
    <row r="573" customFormat="false" ht="12.75" hidden="false" customHeight="false" outlineLevel="0" collapsed="false">
      <c r="A573" s="800"/>
      <c r="B573" s="800"/>
      <c r="C573" s="800"/>
      <c r="D573" s="800"/>
      <c r="E573" s="800"/>
      <c r="F573" s="800"/>
      <c r="G573" s="800"/>
      <c r="H573" s="800"/>
      <c r="I573" s="800"/>
      <c r="J573" s="800"/>
      <c r="K573" s="800"/>
      <c r="L573" s="800"/>
      <c r="M573" s="800"/>
      <c r="N573" s="800"/>
      <c r="O573" s="800"/>
      <c r="P573" s="800"/>
      <c r="Q573" s="800"/>
      <c r="R573" s="800"/>
    </row>
    <row r="574" customFormat="false" ht="12.75" hidden="false" customHeight="false" outlineLevel="0" collapsed="false">
      <c r="A574" s="800"/>
      <c r="B574" s="800"/>
      <c r="C574" s="800"/>
      <c r="D574" s="800"/>
      <c r="E574" s="800"/>
      <c r="F574" s="800"/>
      <c r="G574" s="800"/>
      <c r="H574" s="800"/>
      <c r="I574" s="800"/>
      <c r="J574" s="800"/>
      <c r="K574" s="800"/>
      <c r="L574" s="800"/>
      <c r="M574" s="800"/>
      <c r="N574" s="800"/>
      <c r="O574" s="800"/>
      <c r="P574" s="800"/>
      <c r="Q574" s="800"/>
      <c r="R574" s="800"/>
    </row>
    <row r="575" customFormat="false" ht="12.75" hidden="false" customHeight="false" outlineLevel="0" collapsed="false">
      <c r="A575" s="800"/>
      <c r="B575" s="800"/>
      <c r="C575" s="800"/>
      <c r="D575" s="800"/>
      <c r="E575" s="800"/>
      <c r="F575" s="800"/>
      <c r="G575" s="800"/>
      <c r="H575" s="800"/>
      <c r="I575" s="800"/>
      <c r="J575" s="800"/>
      <c r="K575" s="800"/>
      <c r="L575" s="800"/>
      <c r="M575" s="800"/>
      <c r="N575" s="800"/>
      <c r="O575" s="800"/>
      <c r="P575" s="800"/>
      <c r="Q575" s="800"/>
      <c r="R575" s="800"/>
    </row>
    <row r="576" customFormat="false" ht="12.75" hidden="false" customHeight="false" outlineLevel="0" collapsed="false">
      <c r="A576" s="800"/>
      <c r="B576" s="800"/>
      <c r="C576" s="800"/>
      <c r="D576" s="800"/>
      <c r="E576" s="800"/>
      <c r="F576" s="800"/>
      <c r="G576" s="800"/>
      <c r="H576" s="800"/>
      <c r="I576" s="800"/>
      <c r="J576" s="800"/>
      <c r="K576" s="800"/>
      <c r="L576" s="800"/>
      <c r="M576" s="800"/>
      <c r="N576" s="800"/>
      <c r="O576" s="800"/>
      <c r="P576" s="800"/>
      <c r="Q576" s="800"/>
      <c r="R576" s="800"/>
    </row>
    <row r="577" customFormat="false" ht="12.75" hidden="false" customHeight="false" outlineLevel="0" collapsed="false">
      <c r="A577" s="800"/>
      <c r="B577" s="800"/>
      <c r="C577" s="800"/>
      <c r="D577" s="800"/>
      <c r="E577" s="800"/>
      <c r="F577" s="800"/>
      <c r="G577" s="800"/>
      <c r="H577" s="800"/>
      <c r="I577" s="800"/>
      <c r="J577" s="800"/>
      <c r="K577" s="800"/>
      <c r="L577" s="800"/>
      <c r="M577" s="800"/>
      <c r="N577" s="800"/>
      <c r="O577" s="800"/>
      <c r="P577" s="800"/>
      <c r="Q577" s="800"/>
      <c r="R577" s="800"/>
    </row>
    <row r="578" customFormat="false" ht="12.75" hidden="false" customHeight="false" outlineLevel="0" collapsed="false">
      <c r="A578" s="800"/>
      <c r="B578" s="800"/>
      <c r="C578" s="800"/>
      <c r="D578" s="800"/>
      <c r="E578" s="800"/>
      <c r="F578" s="800"/>
      <c r="G578" s="800"/>
      <c r="H578" s="800"/>
      <c r="I578" s="800"/>
      <c r="J578" s="800"/>
      <c r="K578" s="800"/>
      <c r="L578" s="800"/>
      <c r="M578" s="800"/>
      <c r="N578" s="800"/>
      <c r="O578" s="800"/>
      <c r="P578" s="800"/>
      <c r="Q578" s="800"/>
      <c r="R578" s="800"/>
    </row>
    <row r="579" customFormat="false" ht="12.75" hidden="false" customHeight="false" outlineLevel="0" collapsed="false">
      <c r="A579" s="800"/>
      <c r="B579" s="800"/>
      <c r="C579" s="800"/>
      <c r="D579" s="800"/>
      <c r="E579" s="800"/>
      <c r="F579" s="800"/>
      <c r="G579" s="800"/>
      <c r="H579" s="800"/>
      <c r="I579" s="800"/>
      <c r="J579" s="800"/>
      <c r="K579" s="800"/>
      <c r="L579" s="800"/>
      <c r="M579" s="800"/>
      <c r="N579" s="800"/>
      <c r="O579" s="800"/>
      <c r="P579" s="800"/>
      <c r="Q579" s="800"/>
      <c r="R579" s="800"/>
    </row>
    <row r="580" customFormat="false" ht="12.75" hidden="false" customHeight="false" outlineLevel="0" collapsed="false">
      <c r="A580" s="800"/>
      <c r="B580" s="800"/>
      <c r="C580" s="800"/>
      <c r="D580" s="800"/>
      <c r="E580" s="800"/>
      <c r="F580" s="800"/>
      <c r="G580" s="800"/>
      <c r="H580" s="800"/>
      <c r="I580" s="800"/>
      <c r="J580" s="800"/>
      <c r="K580" s="800"/>
      <c r="L580" s="800"/>
      <c r="M580" s="800"/>
      <c r="N580" s="800"/>
      <c r="O580" s="800"/>
      <c r="P580" s="800"/>
      <c r="Q580" s="800"/>
      <c r="R580" s="800"/>
    </row>
    <row r="581" customFormat="false" ht="12.75" hidden="false" customHeight="false" outlineLevel="0" collapsed="false">
      <c r="A581" s="800"/>
      <c r="B581" s="800"/>
      <c r="C581" s="800"/>
      <c r="D581" s="800"/>
      <c r="E581" s="800"/>
      <c r="F581" s="800"/>
      <c r="G581" s="800"/>
      <c r="H581" s="800"/>
      <c r="I581" s="800"/>
      <c r="J581" s="800"/>
      <c r="K581" s="800"/>
      <c r="L581" s="800"/>
      <c r="M581" s="800"/>
      <c r="N581" s="800"/>
      <c r="O581" s="800"/>
      <c r="P581" s="800"/>
      <c r="Q581" s="800"/>
      <c r="R581" s="800"/>
    </row>
    <row r="582" customFormat="false" ht="12.75" hidden="false" customHeight="false" outlineLevel="0" collapsed="false">
      <c r="A582" s="800"/>
      <c r="B582" s="800"/>
      <c r="C582" s="800"/>
      <c r="D582" s="800"/>
      <c r="E582" s="800"/>
      <c r="F582" s="800"/>
      <c r="G582" s="800"/>
      <c r="H582" s="800"/>
      <c r="I582" s="800"/>
      <c r="J582" s="800"/>
      <c r="K582" s="800"/>
      <c r="L582" s="800"/>
      <c r="M582" s="800"/>
      <c r="N582" s="800"/>
      <c r="O582" s="800"/>
      <c r="P582" s="800"/>
      <c r="Q582" s="800"/>
      <c r="R582" s="800"/>
    </row>
    <row r="583" customFormat="false" ht="12.75" hidden="false" customHeight="false" outlineLevel="0" collapsed="false">
      <c r="A583" s="800"/>
      <c r="B583" s="800"/>
      <c r="C583" s="800"/>
      <c r="D583" s="800"/>
      <c r="E583" s="800"/>
      <c r="F583" s="800"/>
      <c r="G583" s="800"/>
      <c r="H583" s="800"/>
      <c r="I583" s="800"/>
      <c r="J583" s="800"/>
      <c r="K583" s="800"/>
      <c r="L583" s="800"/>
      <c r="M583" s="800"/>
      <c r="N583" s="800"/>
      <c r="O583" s="800"/>
      <c r="P583" s="800"/>
      <c r="Q583" s="800"/>
      <c r="R583" s="800"/>
    </row>
    <row r="584" customFormat="false" ht="12.75" hidden="false" customHeight="false" outlineLevel="0" collapsed="false">
      <c r="A584" s="800"/>
      <c r="B584" s="800"/>
      <c r="C584" s="800"/>
      <c r="D584" s="800"/>
      <c r="E584" s="800"/>
      <c r="F584" s="800"/>
      <c r="G584" s="800"/>
      <c r="H584" s="800"/>
      <c r="I584" s="800"/>
      <c r="J584" s="800"/>
      <c r="K584" s="800"/>
      <c r="L584" s="800"/>
      <c r="M584" s="800"/>
      <c r="N584" s="800"/>
      <c r="O584" s="800"/>
      <c r="P584" s="800"/>
      <c r="Q584" s="800"/>
      <c r="R584" s="800"/>
    </row>
    <row r="585" customFormat="false" ht="12.75" hidden="false" customHeight="false" outlineLevel="0" collapsed="false">
      <c r="A585" s="800"/>
      <c r="B585" s="800"/>
      <c r="C585" s="800"/>
      <c r="D585" s="800"/>
      <c r="E585" s="800"/>
      <c r="F585" s="800"/>
      <c r="G585" s="800"/>
      <c r="H585" s="800"/>
      <c r="I585" s="800"/>
      <c r="J585" s="800"/>
      <c r="K585" s="800"/>
      <c r="L585" s="800"/>
      <c r="M585" s="800"/>
      <c r="N585" s="800"/>
      <c r="O585" s="800"/>
      <c r="P585" s="800"/>
      <c r="Q585" s="800"/>
      <c r="R585" s="800"/>
    </row>
    <row r="586" customFormat="false" ht="12.75" hidden="false" customHeight="false" outlineLevel="0" collapsed="false">
      <c r="A586" s="800"/>
      <c r="B586" s="800"/>
      <c r="C586" s="800"/>
      <c r="D586" s="800"/>
      <c r="E586" s="800"/>
      <c r="F586" s="800"/>
      <c r="G586" s="800"/>
      <c r="H586" s="800"/>
      <c r="I586" s="800"/>
      <c r="J586" s="800"/>
      <c r="K586" s="800"/>
      <c r="L586" s="800"/>
      <c r="M586" s="800"/>
      <c r="N586" s="800"/>
      <c r="O586" s="800"/>
      <c r="P586" s="800"/>
      <c r="Q586" s="800"/>
      <c r="R586" s="800"/>
    </row>
    <row r="587" customFormat="false" ht="12.75" hidden="false" customHeight="false" outlineLevel="0" collapsed="false">
      <c r="A587" s="800"/>
      <c r="B587" s="800"/>
      <c r="C587" s="800"/>
      <c r="D587" s="800"/>
      <c r="E587" s="800"/>
      <c r="F587" s="800"/>
      <c r="G587" s="800"/>
      <c r="H587" s="800"/>
      <c r="I587" s="800"/>
      <c r="J587" s="800"/>
      <c r="K587" s="800"/>
      <c r="L587" s="800"/>
      <c r="M587" s="800"/>
      <c r="N587" s="800"/>
      <c r="O587" s="800"/>
      <c r="P587" s="800"/>
      <c r="Q587" s="800"/>
      <c r="R587" s="800"/>
    </row>
    <row r="588" customFormat="false" ht="12.75" hidden="false" customHeight="false" outlineLevel="0" collapsed="false">
      <c r="A588" s="800"/>
      <c r="B588" s="800"/>
      <c r="C588" s="800"/>
      <c r="D588" s="800"/>
      <c r="E588" s="800"/>
      <c r="F588" s="800"/>
      <c r="G588" s="800"/>
      <c r="H588" s="800"/>
      <c r="I588" s="800"/>
      <c r="J588" s="800"/>
      <c r="K588" s="800"/>
      <c r="L588" s="800"/>
      <c r="M588" s="800"/>
      <c r="N588" s="800"/>
      <c r="O588" s="800"/>
      <c r="P588" s="800"/>
      <c r="Q588" s="800"/>
      <c r="R588" s="800"/>
    </row>
    <row r="589" customFormat="false" ht="12.75" hidden="false" customHeight="false" outlineLevel="0" collapsed="false">
      <c r="A589" s="800"/>
      <c r="B589" s="800"/>
      <c r="C589" s="800"/>
      <c r="D589" s="800"/>
      <c r="E589" s="800"/>
      <c r="F589" s="800"/>
      <c r="G589" s="800"/>
      <c r="H589" s="800"/>
      <c r="I589" s="800"/>
      <c r="J589" s="800"/>
      <c r="K589" s="800"/>
      <c r="L589" s="800"/>
      <c r="M589" s="800"/>
      <c r="N589" s="800"/>
      <c r="O589" s="800"/>
      <c r="P589" s="800"/>
      <c r="Q589" s="800"/>
      <c r="R589" s="800"/>
    </row>
    <row r="590" customFormat="false" ht="12.75" hidden="false" customHeight="false" outlineLevel="0" collapsed="false">
      <c r="A590" s="800"/>
      <c r="B590" s="800"/>
      <c r="C590" s="800"/>
      <c r="D590" s="800"/>
      <c r="E590" s="800"/>
      <c r="F590" s="800"/>
      <c r="G590" s="800"/>
      <c r="H590" s="800"/>
      <c r="I590" s="800"/>
      <c r="J590" s="800"/>
      <c r="K590" s="800"/>
      <c r="L590" s="800"/>
      <c r="M590" s="800"/>
      <c r="N590" s="800"/>
      <c r="O590" s="800"/>
      <c r="P590" s="800"/>
      <c r="Q590" s="800"/>
      <c r="R590" s="800"/>
    </row>
    <row r="591" customFormat="false" ht="12.75" hidden="false" customHeight="false" outlineLevel="0" collapsed="false">
      <c r="A591" s="800"/>
      <c r="B591" s="800"/>
      <c r="C591" s="800"/>
      <c r="D591" s="800"/>
      <c r="E591" s="800"/>
      <c r="F591" s="800"/>
      <c r="G591" s="800"/>
      <c r="H591" s="800"/>
      <c r="I591" s="800"/>
      <c r="J591" s="800"/>
      <c r="K591" s="800"/>
      <c r="L591" s="800"/>
      <c r="M591" s="800"/>
      <c r="N591" s="800"/>
      <c r="O591" s="800"/>
      <c r="P591" s="800"/>
      <c r="Q591" s="800"/>
      <c r="R591" s="800"/>
    </row>
    <row r="592" customFormat="false" ht="12.75" hidden="false" customHeight="false" outlineLevel="0" collapsed="false">
      <c r="A592" s="800"/>
      <c r="B592" s="800"/>
      <c r="C592" s="800"/>
      <c r="D592" s="800"/>
      <c r="E592" s="800"/>
      <c r="F592" s="800"/>
      <c r="G592" s="800"/>
      <c r="H592" s="800"/>
      <c r="I592" s="800"/>
      <c r="J592" s="800"/>
      <c r="K592" s="800"/>
      <c r="L592" s="800"/>
      <c r="M592" s="800"/>
      <c r="N592" s="800"/>
      <c r="O592" s="800"/>
      <c r="P592" s="800"/>
      <c r="Q592" s="800"/>
      <c r="R592" s="800"/>
    </row>
    <row r="593" customFormat="false" ht="12.75" hidden="false" customHeight="false" outlineLevel="0" collapsed="false">
      <c r="A593" s="800"/>
      <c r="B593" s="800"/>
      <c r="C593" s="800"/>
      <c r="D593" s="800"/>
      <c r="E593" s="800"/>
      <c r="F593" s="800"/>
      <c r="G593" s="800"/>
      <c r="H593" s="800"/>
      <c r="I593" s="800"/>
      <c r="J593" s="800"/>
      <c r="K593" s="800"/>
      <c r="L593" s="800"/>
      <c r="M593" s="800"/>
      <c r="N593" s="800"/>
      <c r="O593" s="800"/>
      <c r="P593" s="800"/>
      <c r="Q593" s="800"/>
      <c r="R593" s="800"/>
    </row>
    <row r="594" customFormat="false" ht="12.75" hidden="false" customHeight="false" outlineLevel="0" collapsed="false">
      <c r="A594" s="800"/>
      <c r="B594" s="800"/>
      <c r="C594" s="800"/>
      <c r="D594" s="800"/>
      <c r="E594" s="800"/>
      <c r="F594" s="800"/>
      <c r="G594" s="800"/>
      <c r="H594" s="800"/>
      <c r="I594" s="800"/>
      <c r="J594" s="800"/>
      <c r="K594" s="800"/>
      <c r="L594" s="800"/>
      <c r="M594" s="800"/>
      <c r="N594" s="800"/>
      <c r="O594" s="800"/>
      <c r="P594" s="800"/>
      <c r="Q594" s="800"/>
      <c r="R594" s="800"/>
    </row>
    <row r="595" customFormat="false" ht="12.75" hidden="false" customHeight="false" outlineLevel="0" collapsed="false">
      <c r="A595" s="800"/>
      <c r="B595" s="800"/>
      <c r="C595" s="800"/>
      <c r="D595" s="800"/>
      <c r="E595" s="800"/>
      <c r="F595" s="800"/>
      <c r="G595" s="800"/>
      <c r="H595" s="800"/>
      <c r="I595" s="800"/>
      <c r="J595" s="800"/>
      <c r="K595" s="800"/>
      <c r="L595" s="800"/>
      <c r="M595" s="800"/>
      <c r="N595" s="800"/>
      <c r="O595" s="800"/>
      <c r="P595" s="800"/>
      <c r="Q595" s="800"/>
      <c r="R595" s="800"/>
    </row>
    <row r="596" customFormat="false" ht="12.75" hidden="false" customHeight="false" outlineLevel="0" collapsed="false">
      <c r="A596" s="800"/>
      <c r="B596" s="800"/>
      <c r="C596" s="800"/>
      <c r="D596" s="800"/>
      <c r="E596" s="800"/>
      <c r="F596" s="800"/>
      <c r="G596" s="800"/>
      <c r="H596" s="800"/>
      <c r="I596" s="800"/>
      <c r="J596" s="800"/>
      <c r="K596" s="800"/>
      <c r="L596" s="800"/>
      <c r="M596" s="800"/>
      <c r="N596" s="800"/>
      <c r="O596" s="800"/>
      <c r="P596" s="800"/>
      <c r="Q596" s="800"/>
      <c r="R596" s="800"/>
    </row>
    <row r="597" customFormat="false" ht="12.75" hidden="false" customHeight="false" outlineLevel="0" collapsed="false">
      <c r="A597" s="800"/>
      <c r="B597" s="800"/>
      <c r="C597" s="800"/>
      <c r="D597" s="800"/>
      <c r="E597" s="800"/>
      <c r="F597" s="800"/>
      <c r="G597" s="800"/>
      <c r="H597" s="800"/>
      <c r="I597" s="800"/>
      <c r="J597" s="800"/>
      <c r="K597" s="800"/>
      <c r="L597" s="800"/>
      <c r="M597" s="800"/>
      <c r="N597" s="800"/>
      <c r="O597" s="800"/>
      <c r="P597" s="800"/>
      <c r="Q597" s="800"/>
      <c r="R597" s="800"/>
    </row>
    <row r="598" customFormat="false" ht="12.75" hidden="false" customHeight="false" outlineLevel="0" collapsed="false">
      <c r="A598" s="800"/>
      <c r="B598" s="800"/>
      <c r="C598" s="800"/>
      <c r="D598" s="800"/>
      <c r="E598" s="800"/>
      <c r="F598" s="800"/>
      <c r="G598" s="800"/>
      <c r="H598" s="800"/>
      <c r="I598" s="800"/>
      <c r="J598" s="800"/>
      <c r="K598" s="800"/>
      <c r="L598" s="800"/>
      <c r="M598" s="800"/>
      <c r="N598" s="800"/>
      <c r="O598" s="800"/>
      <c r="P598" s="800"/>
      <c r="Q598" s="800"/>
      <c r="R598" s="800"/>
    </row>
    <row r="599" customFormat="false" ht="12.75" hidden="false" customHeight="false" outlineLevel="0" collapsed="false">
      <c r="A599" s="800"/>
      <c r="B599" s="800"/>
      <c r="C599" s="800"/>
      <c r="D599" s="800"/>
      <c r="E599" s="800"/>
      <c r="F599" s="800"/>
      <c r="G599" s="800"/>
      <c r="H599" s="800"/>
      <c r="I599" s="800"/>
      <c r="J599" s="800"/>
      <c r="K599" s="800"/>
      <c r="L599" s="800"/>
      <c r="M599" s="800"/>
      <c r="N599" s="800"/>
      <c r="O599" s="800"/>
      <c r="P599" s="800"/>
      <c r="Q599" s="800"/>
      <c r="R599" s="800"/>
    </row>
    <row r="600" customFormat="false" ht="12.75" hidden="false" customHeight="false" outlineLevel="0" collapsed="false">
      <c r="A600" s="800"/>
      <c r="B600" s="800"/>
      <c r="C600" s="800"/>
      <c r="D600" s="800"/>
      <c r="E600" s="800"/>
      <c r="F600" s="800"/>
      <c r="G600" s="800"/>
      <c r="H600" s="800"/>
      <c r="I600" s="800"/>
      <c r="J600" s="800"/>
      <c r="K600" s="800"/>
      <c r="L600" s="800"/>
      <c r="M600" s="800"/>
      <c r="N600" s="800"/>
      <c r="O600" s="800"/>
      <c r="P600" s="800"/>
      <c r="Q600" s="800"/>
      <c r="R600" s="800"/>
    </row>
    <row r="601" customFormat="false" ht="12.75" hidden="false" customHeight="false" outlineLevel="0" collapsed="false">
      <c r="A601" s="800"/>
      <c r="B601" s="800"/>
      <c r="C601" s="800"/>
      <c r="D601" s="800"/>
      <c r="E601" s="800"/>
      <c r="F601" s="800"/>
      <c r="G601" s="800"/>
      <c r="H601" s="800"/>
      <c r="I601" s="800"/>
      <c r="J601" s="800"/>
      <c r="K601" s="800"/>
      <c r="L601" s="800"/>
      <c r="M601" s="800"/>
      <c r="N601" s="800"/>
      <c r="O601" s="800"/>
      <c r="P601" s="800"/>
      <c r="Q601" s="800"/>
      <c r="R601" s="800"/>
    </row>
    <row r="602" customFormat="false" ht="12.75" hidden="false" customHeight="false" outlineLevel="0" collapsed="false">
      <c r="A602" s="800"/>
      <c r="B602" s="800"/>
      <c r="C602" s="800"/>
      <c r="D602" s="800"/>
      <c r="E602" s="800"/>
      <c r="F602" s="800"/>
      <c r="G602" s="800"/>
      <c r="H602" s="800"/>
      <c r="I602" s="800"/>
      <c r="J602" s="800"/>
      <c r="K602" s="800"/>
      <c r="L602" s="800"/>
      <c r="M602" s="800"/>
      <c r="N602" s="800"/>
      <c r="O602" s="800"/>
      <c r="P602" s="800"/>
      <c r="Q602" s="800"/>
      <c r="R602" s="800"/>
    </row>
    <row r="603" customFormat="false" ht="12.75" hidden="false" customHeight="false" outlineLevel="0" collapsed="false">
      <c r="A603" s="800"/>
      <c r="B603" s="800"/>
      <c r="C603" s="800"/>
      <c r="D603" s="800"/>
      <c r="E603" s="800"/>
      <c r="F603" s="800"/>
      <c r="G603" s="800"/>
      <c r="H603" s="800"/>
      <c r="I603" s="800"/>
      <c r="J603" s="800"/>
      <c r="K603" s="800"/>
      <c r="L603" s="800"/>
      <c r="M603" s="800"/>
      <c r="N603" s="800"/>
      <c r="O603" s="800"/>
      <c r="P603" s="800"/>
      <c r="Q603" s="800"/>
      <c r="R603" s="800"/>
    </row>
    <row r="604" customFormat="false" ht="12.75" hidden="false" customHeight="false" outlineLevel="0" collapsed="false">
      <c r="A604" s="800"/>
      <c r="B604" s="800"/>
      <c r="C604" s="800"/>
      <c r="D604" s="800"/>
      <c r="E604" s="800"/>
      <c r="F604" s="800"/>
      <c r="G604" s="800"/>
      <c r="H604" s="800"/>
      <c r="I604" s="800"/>
      <c r="J604" s="800"/>
      <c r="K604" s="800"/>
      <c r="L604" s="800"/>
      <c r="M604" s="800"/>
      <c r="N604" s="800"/>
      <c r="O604" s="800"/>
      <c r="P604" s="800"/>
      <c r="Q604" s="800"/>
      <c r="R604" s="800"/>
    </row>
    <row r="605" customFormat="false" ht="12.75" hidden="false" customHeight="false" outlineLevel="0" collapsed="false">
      <c r="A605" s="800"/>
      <c r="B605" s="800"/>
      <c r="C605" s="800"/>
      <c r="D605" s="800"/>
      <c r="E605" s="800"/>
      <c r="F605" s="800"/>
      <c r="G605" s="800"/>
      <c r="H605" s="800"/>
      <c r="I605" s="800"/>
      <c r="J605" s="800"/>
      <c r="K605" s="800"/>
      <c r="L605" s="800"/>
      <c r="M605" s="800"/>
      <c r="N605" s="800"/>
      <c r="O605" s="800"/>
      <c r="P605" s="800"/>
      <c r="Q605" s="800"/>
      <c r="R605" s="800"/>
    </row>
    <row r="606" customFormat="false" ht="12.75" hidden="false" customHeight="false" outlineLevel="0" collapsed="false">
      <c r="A606" s="800"/>
      <c r="B606" s="800"/>
      <c r="C606" s="800"/>
      <c r="D606" s="800"/>
      <c r="E606" s="800"/>
      <c r="F606" s="800"/>
      <c r="G606" s="800"/>
      <c r="H606" s="800"/>
      <c r="I606" s="800"/>
      <c r="J606" s="800"/>
      <c r="K606" s="800"/>
      <c r="L606" s="800"/>
      <c r="M606" s="800"/>
      <c r="N606" s="800"/>
      <c r="O606" s="800"/>
      <c r="P606" s="800"/>
      <c r="Q606" s="800"/>
      <c r="R606" s="800"/>
    </row>
    <row r="607" customFormat="false" ht="12.75" hidden="false" customHeight="false" outlineLevel="0" collapsed="false">
      <c r="A607" s="800"/>
      <c r="B607" s="800"/>
      <c r="C607" s="800"/>
      <c r="D607" s="800"/>
      <c r="E607" s="800"/>
      <c r="F607" s="800"/>
      <c r="G607" s="800"/>
      <c r="H607" s="800"/>
      <c r="I607" s="800"/>
      <c r="J607" s="800"/>
      <c r="K607" s="800"/>
      <c r="L607" s="800"/>
      <c r="M607" s="800"/>
      <c r="N607" s="800"/>
      <c r="O607" s="800"/>
      <c r="P607" s="800"/>
      <c r="Q607" s="800"/>
      <c r="R607" s="800"/>
    </row>
    <row r="608" customFormat="false" ht="12.75" hidden="false" customHeight="false" outlineLevel="0" collapsed="false">
      <c r="A608" s="800"/>
      <c r="B608" s="800"/>
      <c r="C608" s="800"/>
      <c r="D608" s="800"/>
      <c r="E608" s="800"/>
      <c r="F608" s="800"/>
      <c r="G608" s="800"/>
      <c r="H608" s="800"/>
      <c r="I608" s="800"/>
      <c r="J608" s="800"/>
      <c r="K608" s="800"/>
      <c r="L608" s="800"/>
      <c r="M608" s="800"/>
      <c r="N608" s="800"/>
      <c r="O608" s="800"/>
      <c r="P608" s="800"/>
      <c r="Q608" s="800"/>
      <c r="R608" s="800"/>
    </row>
    <row r="609" customFormat="false" ht="12.75" hidden="false" customHeight="false" outlineLevel="0" collapsed="false">
      <c r="A609" s="800"/>
      <c r="B609" s="800"/>
      <c r="C609" s="800"/>
      <c r="D609" s="800"/>
      <c r="E609" s="800"/>
      <c r="F609" s="800"/>
      <c r="G609" s="800"/>
      <c r="H609" s="800"/>
      <c r="I609" s="800"/>
      <c r="J609" s="800"/>
      <c r="K609" s="800"/>
      <c r="L609" s="800"/>
      <c r="M609" s="800"/>
      <c r="N609" s="800"/>
      <c r="O609" s="800"/>
      <c r="P609" s="800"/>
      <c r="Q609" s="800"/>
      <c r="R609" s="800"/>
    </row>
    <row r="610" customFormat="false" ht="12.75" hidden="false" customHeight="false" outlineLevel="0" collapsed="false">
      <c r="A610" s="800"/>
      <c r="B610" s="800"/>
      <c r="C610" s="800"/>
      <c r="D610" s="800"/>
      <c r="E610" s="800"/>
      <c r="F610" s="800"/>
      <c r="G610" s="800"/>
      <c r="H610" s="800"/>
      <c r="I610" s="800"/>
      <c r="J610" s="800"/>
      <c r="K610" s="800"/>
      <c r="L610" s="800"/>
      <c r="M610" s="800"/>
      <c r="N610" s="800"/>
      <c r="O610" s="800"/>
      <c r="P610" s="800"/>
      <c r="Q610" s="800"/>
      <c r="R610" s="800"/>
    </row>
    <row r="611" customFormat="false" ht="12.75" hidden="false" customHeight="false" outlineLevel="0" collapsed="false">
      <c r="A611" s="800"/>
      <c r="B611" s="800"/>
      <c r="C611" s="800"/>
      <c r="D611" s="800"/>
      <c r="E611" s="800"/>
      <c r="F611" s="800"/>
      <c r="G611" s="800"/>
      <c r="H611" s="800"/>
      <c r="I611" s="800"/>
      <c r="J611" s="800"/>
      <c r="K611" s="800"/>
      <c r="L611" s="800"/>
      <c r="M611" s="800"/>
      <c r="N611" s="800"/>
      <c r="O611" s="800"/>
      <c r="P611" s="800"/>
      <c r="Q611" s="800"/>
      <c r="R611" s="800"/>
    </row>
    <row r="612" customFormat="false" ht="12.75" hidden="false" customHeight="false" outlineLevel="0" collapsed="false">
      <c r="A612" s="800"/>
      <c r="B612" s="800"/>
      <c r="C612" s="800"/>
      <c r="D612" s="800"/>
      <c r="E612" s="800"/>
      <c r="F612" s="800"/>
      <c r="G612" s="800"/>
      <c r="H612" s="800"/>
      <c r="I612" s="800"/>
      <c r="J612" s="800"/>
      <c r="K612" s="800"/>
      <c r="L612" s="800"/>
      <c r="M612" s="800"/>
      <c r="N612" s="800"/>
      <c r="O612" s="800"/>
      <c r="P612" s="800"/>
      <c r="Q612" s="800"/>
      <c r="R612" s="800"/>
    </row>
    <row r="613" customFormat="false" ht="12.75" hidden="false" customHeight="false" outlineLevel="0" collapsed="false">
      <c r="A613" s="800"/>
      <c r="B613" s="800"/>
      <c r="C613" s="800"/>
      <c r="D613" s="800"/>
      <c r="E613" s="800"/>
      <c r="F613" s="800"/>
      <c r="G613" s="800"/>
      <c r="H613" s="800"/>
      <c r="I613" s="800"/>
      <c r="J613" s="800"/>
      <c r="K613" s="800"/>
      <c r="L613" s="800"/>
      <c r="M613" s="800"/>
      <c r="N613" s="800"/>
      <c r="O613" s="800"/>
      <c r="P613" s="800"/>
      <c r="Q613" s="800"/>
      <c r="R613" s="800"/>
    </row>
    <row r="614" customFormat="false" ht="12.75" hidden="false" customHeight="false" outlineLevel="0" collapsed="false">
      <c r="A614" s="800"/>
      <c r="B614" s="800"/>
      <c r="C614" s="800"/>
      <c r="D614" s="800"/>
      <c r="E614" s="800"/>
      <c r="F614" s="800"/>
      <c r="G614" s="800"/>
      <c r="H614" s="800"/>
      <c r="I614" s="800"/>
      <c r="J614" s="800"/>
      <c r="K614" s="800"/>
      <c r="L614" s="800"/>
      <c r="M614" s="800"/>
      <c r="N614" s="800"/>
      <c r="O614" s="800"/>
      <c r="P614" s="800"/>
      <c r="Q614" s="800"/>
      <c r="R614" s="800"/>
    </row>
    <row r="615" customFormat="false" ht="12.75" hidden="false" customHeight="false" outlineLevel="0" collapsed="false">
      <c r="A615" s="800"/>
      <c r="B615" s="800"/>
      <c r="C615" s="800"/>
      <c r="D615" s="800"/>
      <c r="E615" s="800"/>
      <c r="F615" s="800"/>
      <c r="G615" s="800"/>
      <c r="H615" s="800"/>
      <c r="I615" s="800"/>
      <c r="J615" s="800"/>
      <c r="K615" s="800"/>
      <c r="L615" s="800"/>
      <c r="M615" s="800"/>
      <c r="N615" s="800"/>
      <c r="O615" s="800"/>
      <c r="P615" s="800"/>
      <c r="Q615" s="800"/>
      <c r="R615" s="800"/>
    </row>
    <row r="616" customFormat="false" ht="12.75" hidden="false" customHeight="false" outlineLevel="0" collapsed="false">
      <c r="A616" s="800"/>
      <c r="B616" s="800"/>
      <c r="C616" s="800"/>
      <c r="D616" s="800"/>
      <c r="E616" s="800"/>
      <c r="F616" s="800"/>
      <c r="G616" s="800"/>
      <c r="H616" s="800"/>
      <c r="I616" s="800"/>
      <c r="J616" s="800"/>
      <c r="K616" s="800"/>
      <c r="L616" s="800"/>
      <c r="M616" s="800"/>
      <c r="N616" s="800"/>
      <c r="O616" s="800"/>
      <c r="P616" s="800"/>
      <c r="Q616" s="800"/>
      <c r="R616" s="800"/>
    </row>
    <row r="617" customFormat="false" ht="12.75" hidden="false" customHeight="false" outlineLevel="0" collapsed="false">
      <c r="A617" s="800"/>
      <c r="B617" s="800"/>
      <c r="C617" s="800"/>
      <c r="D617" s="800"/>
      <c r="E617" s="800"/>
      <c r="F617" s="800"/>
      <c r="G617" s="800"/>
      <c r="H617" s="800"/>
      <c r="I617" s="800"/>
      <c r="J617" s="800"/>
      <c r="K617" s="800"/>
      <c r="L617" s="800"/>
      <c r="M617" s="800"/>
      <c r="N617" s="800"/>
      <c r="O617" s="800"/>
      <c r="P617" s="800"/>
      <c r="Q617" s="800"/>
      <c r="R617" s="800"/>
    </row>
    <row r="618" customFormat="false" ht="12.75" hidden="false" customHeight="false" outlineLevel="0" collapsed="false">
      <c r="A618" s="800"/>
      <c r="B618" s="800"/>
      <c r="C618" s="800"/>
      <c r="D618" s="800"/>
      <c r="E618" s="800"/>
      <c r="F618" s="800"/>
      <c r="G618" s="800"/>
      <c r="H618" s="800"/>
      <c r="I618" s="800"/>
      <c r="J618" s="800"/>
      <c r="K618" s="800"/>
      <c r="L618" s="800"/>
      <c r="M618" s="800"/>
      <c r="N618" s="800"/>
      <c r="O618" s="800"/>
      <c r="P618" s="800"/>
      <c r="Q618" s="800"/>
      <c r="R618" s="800"/>
    </row>
    <row r="619" customFormat="false" ht="12.75" hidden="false" customHeight="false" outlineLevel="0" collapsed="false">
      <c r="A619" s="800"/>
      <c r="B619" s="800"/>
      <c r="C619" s="800"/>
      <c r="D619" s="800"/>
      <c r="E619" s="800"/>
      <c r="F619" s="800"/>
      <c r="G619" s="800"/>
      <c r="H619" s="800"/>
      <c r="I619" s="800"/>
      <c r="J619" s="800"/>
      <c r="K619" s="800"/>
      <c r="L619" s="800"/>
      <c r="M619" s="800"/>
      <c r="N619" s="800"/>
      <c r="O619" s="800"/>
      <c r="P619" s="800"/>
      <c r="Q619" s="800"/>
      <c r="R619" s="800"/>
    </row>
    <row r="620" customFormat="false" ht="12.75" hidden="false" customHeight="false" outlineLevel="0" collapsed="false">
      <c r="A620" s="800"/>
      <c r="B620" s="800"/>
      <c r="C620" s="800"/>
      <c r="D620" s="800"/>
      <c r="E620" s="800"/>
      <c r="F620" s="800"/>
      <c r="G620" s="800"/>
      <c r="H620" s="800"/>
      <c r="I620" s="800"/>
      <c r="J620" s="800"/>
      <c r="K620" s="800"/>
      <c r="L620" s="800"/>
      <c r="M620" s="800"/>
      <c r="N620" s="800"/>
      <c r="O620" s="800"/>
      <c r="P620" s="800"/>
      <c r="Q620" s="800"/>
      <c r="R620" s="800"/>
    </row>
    <row r="621" customFormat="false" ht="12.75" hidden="false" customHeight="false" outlineLevel="0" collapsed="false">
      <c r="A621" s="800"/>
      <c r="B621" s="800"/>
      <c r="C621" s="800"/>
      <c r="D621" s="800"/>
      <c r="E621" s="800"/>
      <c r="F621" s="800"/>
      <c r="G621" s="800"/>
      <c r="H621" s="800"/>
      <c r="I621" s="800"/>
      <c r="J621" s="800"/>
      <c r="K621" s="800"/>
      <c r="L621" s="800"/>
      <c r="M621" s="800"/>
      <c r="N621" s="800"/>
      <c r="O621" s="800"/>
      <c r="P621" s="800"/>
      <c r="Q621" s="800"/>
      <c r="R621" s="800"/>
    </row>
    <row r="622" customFormat="false" ht="12.75" hidden="false" customHeight="false" outlineLevel="0" collapsed="false">
      <c r="A622" s="800"/>
      <c r="B622" s="800"/>
      <c r="C622" s="800"/>
      <c r="D622" s="800"/>
      <c r="E622" s="800"/>
      <c r="F622" s="800"/>
      <c r="G622" s="800"/>
      <c r="H622" s="800"/>
      <c r="I622" s="800"/>
      <c r="J622" s="800"/>
      <c r="K622" s="800"/>
      <c r="L622" s="800"/>
      <c r="M622" s="800"/>
      <c r="N622" s="800"/>
      <c r="O622" s="800"/>
      <c r="P622" s="800"/>
      <c r="Q622" s="800"/>
      <c r="R622" s="800"/>
    </row>
    <row r="623" customFormat="false" ht="12.75" hidden="false" customHeight="false" outlineLevel="0" collapsed="false">
      <c r="A623" s="800"/>
      <c r="B623" s="800"/>
      <c r="C623" s="800"/>
      <c r="D623" s="800"/>
      <c r="E623" s="800"/>
      <c r="F623" s="800"/>
      <c r="G623" s="800"/>
      <c r="H623" s="800"/>
      <c r="I623" s="800"/>
      <c r="J623" s="800"/>
      <c r="K623" s="800"/>
      <c r="L623" s="800"/>
      <c r="M623" s="800"/>
      <c r="N623" s="800"/>
      <c r="O623" s="800"/>
      <c r="P623" s="800"/>
      <c r="Q623" s="800"/>
      <c r="R623" s="800"/>
    </row>
    <row r="624" customFormat="false" ht="12.75" hidden="false" customHeight="false" outlineLevel="0" collapsed="false">
      <c r="A624" s="800"/>
      <c r="B624" s="800"/>
      <c r="C624" s="800"/>
      <c r="D624" s="800"/>
      <c r="E624" s="800"/>
      <c r="F624" s="800"/>
      <c r="G624" s="800"/>
      <c r="H624" s="800"/>
      <c r="I624" s="800"/>
      <c r="J624" s="800"/>
      <c r="K624" s="800"/>
      <c r="L624" s="800"/>
      <c r="M624" s="800"/>
      <c r="N624" s="800"/>
      <c r="O624" s="800"/>
      <c r="P624" s="800"/>
      <c r="Q624" s="800"/>
      <c r="R624" s="800"/>
    </row>
    <row r="625" customFormat="false" ht="12.75" hidden="false" customHeight="false" outlineLevel="0" collapsed="false">
      <c r="A625" s="800"/>
      <c r="B625" s="800"/>
      <c r="C625" s="800"/>
      <c r="D625" s="800"/>
      <c r="E625" s="800"/>
      <c r="F625" s="800"/>
      <c r="G625" s="800"/>
      <c r="H625" s="800"/>
      <c r="I625" s="800"/>
      <c r="J625" s="800"/>
      <c r="K625" s="800"/>
      <c r="L625" s="800"/>
      <c r="M625" s="800"/>
      <c r="N625" s="800"/>
      <c r="O625" s="800"/>
      <c r="P625" s="800"/>
      <c r="Q625" s="800"/>
      <c r="R625" s="800"/>
    </row>
    <row r="626" customFormat="false" ht="12.75" hidden="false" customHeight="false" outlineLevel="0" collapsed="false">
      <c r="A626" s="800"/>
      <c r="B626" s="800"/>
      <c r="C626" s="800"/>
      <c r="D626" s="800"/>
      <c r="E626" s="800"/>
      <c r="F626" s="800"/>
      <c r="G626" s="800"/>
      <c r="H626" s="800"/>
      <c r="I626" s="800"/>
      <c r="J626" s="800"/>
      <c r="K626" s="800"/>
      <c r="L626" s="800"/>
      <c r="M626" s="800"/>
      <c r="N626" s="800"/>
      <c r="O626" s="800"/>
      <c r="P626" s="800"/>
      <c r="Q626" s="800"/>
      <c r="R626" s="800"/>
    </row>
    <row r="627" customFormat="false" ht="12.75" hidden="false" customHeight="false" outlineLevel="0" collapsed="false">
      <c r="A627" s="800"/>
      <c r="B627" s="800"/>
      <c r="C627" s="800"/>
      <c r="D627" s="800"/>
      <c r="E627" s="800"/>
      <c r="F627" s="800"/>
      <c r="G627" s="800"/>
      <c r="H627" s="800"/>
      <c r="I627" s="800"/>
      <c r="J627" s="800"/>
      <c r="K627" s="800"/>
      <c r="L627" s="800"/>
      <c r="M627" s="800"/>
      <c r="N627" s="800"/>
      <c r="O627" s="800"/>
      <c r="P627" s="800"/>
      <c r="Q627" s="800"/>
      <c r="R627" s="800"/>
    </row>
    <row r="628" customFormat="false" ht="12.75" hidden="false" customHeight="false" outlineLevel="0" collapsed="false">
      <c r="A628" s="800"/>
      <c r="B628" s="800"/>
      <c r="C628" s="800"/>
      <c r="D628" s="800"/>
      <c r="E628" s="800"/>
      <c r="F628" s="800"/>
      <c r="G628" s="800"/>
      <c r="H628" s="800"/>
      <c r="I628" s="800"/>
      <c r="J628" s="800"/>
      <c r="K628" s="800"/>
      <c r="L628" s="800"/>
      <c r="M628" s="800"/>
      <c r="N628" s="800"/>
      <c r="O628" s="800"/>
      <c r="P628" s="800"/>
      <c r="Q628" s="800"/>
      <c r="R628" s="800"/>
    </row>
    <row r="629" customFormat="false" ht="12.75" hidden="false" customHeight="false" outlineLevel="0" collapsed="false">
      <c r="A629" s="800"/>
      <c r="B629" s="800"/>
      <c r="C629" s="800"/>
      <c r="D629" s="800"/>
      <c r="E629" s="800"/>
      <c r="F629" s="800"/>
      <c r="G629" s="800"/>
      <c r="H629" s="800"/>
      <c r="I629" s="800"/>
      <c r="J629" s="800"/>
      <c r="K629" s="800"/>
      <c r="L629" s="800"/>
      <c r="M629" s="800"/>
      <c r="N629" s="800"/>
      <c r="O629" s="800"/>
      <c r="P629" s="800"/>
      <c r="Q629" s="800"/>
      <c r="R629" s="800"/>
    </row>
    <row r="630" customFormat="false" ht="12.75" hidden="false" customHeight="false" outlineLevel="0" collapsed="false">
      <c r="A630" s="800"/>
      <c r="B630" s="800"/>
      <c r="C630" s="800"/>
      <c r="D630" s="800"/>
      <c r="E630" s="800"/>
      <c r="F630" s="800"/>
      <c r="G630" s="800"/>
      <c r="H630" s="800"/>
      <c r="I630" s="800"/>
      <c r="J630" s="800"/>
      <c r="K630" s="800"/>
      <c r="L630" s="800"/>
      <c r="M630" s="800"/>
      <c r="N630" s="800"/>
      <c r="O630" s="800"/>
      <c r="P630" s="800"/>
      <c r="Q630" s="800"/>
      <c r="R630" s="800"/>
    </row>
    <row r="631" customFormat="false" ht="12.75" hidden="false" customHeight="false" outlineLevel="0" collapsed="false">
      <c r="A631" s="800"/>
      <c r="B631" s="800"/>
      <c r="C631" s="800"/>
      <c r="D631" s="800"/>
      <c r="E631" s="800"/>
      <c r="F631" s="800"/>
      <c r="G631" s="800"/>
      <c r="H631" s="800"/>
      <c r="I631" s="800"/>
      <c r="J631" s="800"/>
      <c r="K631" s="800"/>
      <c r="L631" s="800"/>
      <c r="M631" s="800"/>
      <c r="N631" s="800"/>
      <c r="O631" s="800"/>
      <c r="P631" s="800"/>
      <c r="Q631" s="800"/>
      <c r="R631" s="800"/>
    </row>
    <row r="632" customFormat="false" ht="12.75" hidden="false" customHeight="false" outlineLevel="0" collapsed="false">
      <c r="A632" s="800"/>
      <c r="B632" s="800"/>
      <c r="C632" s="800"/>
      <c r="D632" s="800"/>
      <c r="E632" s="800"/>
      <c r="F632" s="800"/>
      <c r="G632" s="800"/>
      <c r="H632" s="800"/>
      <c r="I632" s="800"/>
      <c r="J632" s="800"/>
      <c r="K632" s="800"/>
      <c r="L632" s="800"/>
      <c r="M632" s="800"/>
      <c r="N632" s="800"/>
      <c r="O632" s="800"/>
      <c r="P632" s="800"/>
      <c r="Q632" s="800"/>
      <c r="R632" s="800"/>
    </row>
    <row r="633" customFormat="false" ht="12.75" hidden="false" customHeight="false" outlineLevel="0" collapsed="false">
      <c r="A633" s="800"/>
      <c r="B633" s="800"/>
      <c r="C633" s="800"/>
      <c r="D633" s="800"/>
      <c r="E633" s="800"/>
      <c r="F633" s="800"/>
      <c r="G633" s="800"/>
      <c r="H633" s="800"/>
      <c r="I633" s="800"/>
      <c r="J633" s="800"/>
      <c r="K633" s="800"/>
      <c r="L633" s="800"/>
      <c r="M633" s="800"/>
      <c r="N633" s="800"/>
      <c r="O633" s="800"/>
      <c r="P633" s="800"/>
      <c r="Q633" s="800"/>
      <c r="R633" s="800"/>
    </row>
    <row r="634" customFormat="false" ht="12.75" hidden="false" customHeight="false" outlineLevel="0" collapsed="false">
      <c r="A634" s="800"/>
      <c r="B634" s="800"/>
      <c r="C634" s="800"/>
      <c r="D634" s="800"/>
      <c r="E634" s="800"/>
      <c r="F634" s="800"/>
      <c r="G634" s="800"/>
      <c r="H634" s="800"/>
      <c r="I634" s="800"/>
      <c r="J634" s="800"/>
      <c r="K634" s="800"/>
      <c r="L634" s="800"/>
      <c r="M634" s="800"/>
      <c r="N634" s="800"/>
      <c r="O634" s="800"/>
      <c r="P634" s="800"/>
      <c r="Q634" s="800"/>
      <c r="R634" s="800"/>
    </row>
    <row r="635" customFormat="false" ht="12.75" hidden="false" customHeight="false" outlineLevel="0" collapsed="false">
      <c r="A635" s="800"/>
      <c r="B635" s="800"/>
      <c r="C635" s="800"/>
      <c r="D635" s="800"/>
      <c r="E635" s="800"/>
      <c r="F635" s="800"/>
      <c r="G635" s="800"/>
      <c r="H635" s="800"/>
      <c r="I635" s="800"/>
      <c r="J635" s="800"/>
      <c r="K635" s="800"/>
      <c r="L635" s="800"/>
      <c r="M635" s="800"/>
      <c r="N635" s="800"/>
      <c r="O635" s="800"/>
      <c r="P635" s="800"/>
      <c r="Q635" s="800"/>
      <c r="R635" s="800"/>
    </row>
    <row r="636" customFormat="false" ht="12.75" hidden="false" customHeight="false" outlineLevel="0" collapsed="false">
      <c r="A636" s="800"/>
      <c r="B636" s="800"/>
      <c r="C636" s="800"/>
      <c r="D636" s="800"/>
      <c r="E636" s="800"/>
      <c r="F636" s="800"/>
      <c r="G636" s="800"/>
      <c r="H636" s="800"/>
      <c r="I636" s="800"/>
      <c r="J636" s="800"/>
      <c r="K636" s="800"/>
      <c r="L636" s="800"/>
      <c r="M636" s="800"/>
      <c r="N636" s="800"/>
      <c r="O636" s="800"/>
      <c r="P636" s="800"/>
      <c r="Q636" s="800"/>
      <c r="R636" s="800"/>
    </row>
    <row r="637" customFormat="false" ht="12.75" hidden="false" customHeight="false" outlineLevel="0" collapsed="false">
      <c r="A637" s="800"/>
      <c r="B637" s="800"/>
      <c r="C637" s="800"/>
      <c r="D637" s="800"/>
      <c r="E637" s="800"/>
      <c r="F637" s="800"/>
      <c r="G637" s="800"/>
      <c r="H637" s="800"/>
      <c r="I637" s="800"/>
      <c r="J637" s="800"/>
      <c r="K637" s="800"/>
      <c r="L637" s="800"/>
      <c r="M637" s="800"/>
      <c r="N637" s="800"/>
      <c r="O637" s="800"/>
      <c r="P637" s="800"/>
      <c r="Q637" s="800"/>
      <c r="R637" s="800"/>
    </row>
    <row r="638" customFormat="false" ht="12.75" hidden="false" customHeight="false" outlineLevel="0" collapsed="false">
      <c r="A638" s="800"/>
      <c r="B638" s="800"/>
      <c r="C638" s="800"/>
      <c r="D638" s="800"/>
      <c r="E638" s="800"/>
      <c r="F638" s="800"/>
      <c r="G638" s="800"/>
      <c r="H638" s="800"/>
      <c r="I638" s="800"/>
      <c r="J638" s="800"/>
      <c r="K638" s="800"/>
      <c r="L638" s="800"/>
      <c r="M638" s="800"/>
      <c r="N638" s="800"/>
      <c r="O638" s="800"/>
      <c r="P638" s="800"/>
      <c r="Q638" s="800"/>
      <c r="R638" s="800"/>
    </row>
    <row r="639" customFormat="false" ht="12.75" hidden="false" customHeight="false" outlineLevel="0" collapsed="false">
      <c r="A639" s="800"/>
      <c r="B639" s="800"/>
      <c r="C639" s="800"/>
      <c r="D639" s="800"/>
      <c r="E639" s="800"/>
      <c r="F639" s="800"/>
      <c r="G639" s="800"/>
      <c r="H639" s="800"/>
      <c r="I639" s="800"/>
      <c r="J639" s="800"/>
      <c r="K639" s="800"/>
      <c r="L639" s="800"/>
      <c r="M639" s="800"/>
      <c r="N639" s="800"/>
      <c r="O639" s="800"/>
      <c r="P639" s="800"/>
      <c r="Q639" s="800"/>
      <c r="R639" s="800"/>
    </row>
    <row r="640" customFormat="false" ht="12.75" hidden="false" customHeight="false" outlineLevel="0" collapsed="false">
      <c r="A640" s="800"/>
      <c r="B640" s="800"/>
      <c r="C640" s="800"/>
      <c r="D640" s="800"/>
      <c r="E640" s="800"/>
      <c r="F640" s="800"/>
      <c r="G640" s="800"/>
      <c r="H640" s="800"/>
      <c r="I640" s="800"/>
      <c r="J640" s="800"/>
      <c r="K640" s="800"/>
      <c r="L640" s="800"/>
      <c r="M640" s="800"/>
      <c r="N640" s="800"/>
      <c r="O640" s="800"/>
      <c r="P640" s="800"/>
      <c r="Q640" s="800"/>
      <c r="R640" s="800"/>
    </row>
    <row r="641" customFormat="false" ht="12.75" hidden="false" customHeight="false" outlineLevel="0" collapsed="false">
      <c r="A641" s="800"/>
      <c r="B641" s="800"/>
      <c r="C641" s="800"/>
      <c r="D641" s="800"/>
      <c r="E641" s="800"/>
      <c r="F641" s="800"/>
      <c r="G641" s="800"/>
      <c r="H641" s="800"/>
      <c r="I641" s="800"/>
      <c r="J641" s="800"/>
      <c r="K641" s="800"/>
      <c r="L641" s="800"/>
      <c r="M641" s="800"/>
      <c r="N641" s="800"/>
      <c r="O641" s="800"/>
      <c r="P641" s="800"/>
      <c r="Q641" s="800"/>
      <c r="R641" s="800"/>
    </row>
    <row r="642" customFormat="false" ht="12.75" hidden="false" customHeight="false" outlineLevel="0" collapsed="false">
      <c r="A642" s="800"/>
      <c r="B642" s="800"/>
      <c r="C642" s="800"/>
      <c r="D642" s="800"/>
      <c r="E642" s="800"/>
      <c r="F642" s="800"/>
      <c r="G642" s="800"/>
      <c r="H642" s="800"/>
      <c r="I642" s="800"/>
      <c r="J642" s="800"/>
      <c r="K642" s="800"/>
      <c r="L642" s="800"/>
      <c r="M642" s="800"/>
      <c r="N642" s="800"/>
      <c r="O642" s="800"/>
      <c r="P642" s="800"/>
      <c r="Q642" s="800"/>
      <c r="R642" s="800"/>
    </row>
    <row r="643" customFormat="false" ht="12.75" hidden="false" customHeight="false" outlineLevel="0" collapsed="false">
      <c r="A643" s="800"/>
      <c r="B643" s="800"/>
      <c r="C643" s="800"/>
      <c r="D643" s="800"/>
      <c r="E643" s="800"/>
      <c r="F643" s="800"/>
      <c r="G643" s="800"/>
      <c r="H643" s="800"/>
      <c r="I643" s="800"/>
      <c r="J643" s="800"/>
      <c r="K643" s="800"/>
      <c r="L643" s="800"/>
      <c r="M643" s="800"/>
      <c r="N643" s="800"/>
      <c r="O643" s="800"/>
      <c r="P643" s="800"/>
      <c r="Q643" s="800"/>
      <c r="R643" s="800"/>
    </row>
    <row r="644" customFormat="false" ht="12.75" hidden="false" customHeight="false" outlineLevel="0" collapsed="false">
      <c r="A644" s="800"/>
      <c r="B644" s="800"/>
      <c r="C644" s="800"/>
      <c r="D644" s="800"/>
      <c r="E644" s="800"/>
      <c r="F644" s="800"/>
      <c r="G644" s="800"/>
      <c r="H644" s="800"/>
      <c r="I644" s="800"/>
      <c r="J644" s="800"/>
      <c r="K644" s="800"/>
      <c r="L644" s="800"/>
      <c r="M644" s="800"/>
      <c r="N644" s="800"/>
      <c r="O644" s="800"/>
      <c r="P644" s="800"/>
      <c r="Q644" s="800"/>
      <c r="R644" s="800"/>
    </row>
    <row r="645" customFormat="false" ht="12.75" hidden="false" customHeight="false" outlineLevel="0" collapsed="false">
      <c r="A645" s="800"/>
      <c r="B645" s="800"/>
      <c r="C645" s="800"/>
      <c r="D645" s="800"/>
      <c r="E645" s="800"/>
      <c r="F645" s="800"/>
      <c r="G645" s="800"/>
      <c r="H645" s="800"/>
      <c r="I645" s="800"/>
      <c r="J645" s="800"/>
      <c r="K645" s="800"/>
      <c r="L645" s="800"/>
      <c r="M645" s="800"/>
      <c r="N645" s="800"/>
      <c r="O645" s="800"/>
      <c r="P645" s="800"/>
      <c r="Q645" s="800"/>
      <c r="R645" s="800"/>
    </row>
    <row r="646" customFormat="false" ht="12.75" hidden="false" customHeight="false" outlineLevel="0" collapsed="false">
      <c r="A646" s="800"/>
      <c r="B646" s="800"/>
      <c r="C646" s="800"/>
      <c r="D646" s="800"/>
      <c r="E646" s="800"/>
      <c r="F646" s="800"/>
      <c r="G646" s="800"/>
      <c r="H646" s="800"/>
      <c r="I646" s="800"/>
      <c r="J646" s="800"/>
      <c r="K646" s="800"/>
      <c r="L646" s="800"/>
      <c r="M646" s="800"/>
      <c r="N646" s="800"/>
      <c r="O646" s="800"/>
      <c r="P646" s="800"/>
      <c r="Q646" s="800"/>
      <c r="R646" s="800"/>
    </row>
    <row r="647" customFormat="false" ht="12.75" hidden="false" customHeight="false" outlineLevel="0" collapsed="false">
      <c r="A647" s="800"/>
      <c r="B647" s="800"/>
      <c r="C647" s="800"/>
      <c r="D647" s="800"/>
      <c r="E647" s="800"/>
      <c r="F647" s="800"/>
      <c r="G647" s="800"/>
      <c r="H647" s="800"/>
      <c r="I647" s="800"/>
      <c r="J647" s="800"/>
      <c r="K647" s="800"/>
      <c r="L647" s="800"/>
      <c r="M647" s="800"/>
      <c r="N647" s="800"/>
      <c r="O647" s="800"/>
      <c r="P647" s="800"/>
      <c r="Q647" s="800"/>
      <c r="R647" s="800"/>
    </row>
    <row r="648" customFormat="false" ht="12.75" hidden="false" customHeight="false" outlineLevel="0" collapsed="false">
      <c r="A648" s="800"/>
      <c r="B648" s="800"/>
      <c r="C648" s="800"/>
      <c r="D648" s="800"/>
      <c r="E648" s="800"/>
      <c r="F648" s="800"/>
      <c r="G648" s="800"/>
      <c r="H648" s="800"/>
      <c r="I648" s="800"/>
      <c r="J648" s="800"/>
      <c r="K648" s="800"/>
      <c r="L648" s="800"/>
      <c r="M648" s="800"/>
      <c r="N648" s="800"/>
      <c r="O648" s="800"/>
      <c r="P648" s="800"/>
      <c r="Q648" s="800"/>
      <c r="R648" s="800"/>
    </row>
    <row r="649" customFormat="false" ht="12.75" hidden="false" customHeight="false" outlineLevel="0" collapsed="false">
      <c r="A649" s="800"/>
      <c r="B649" s="800"/>
      <c r="C649" s="800"/>
      <c r="D649" s="800"/>
      <c r="E649" s="800"/>
      <c r="F649" s="800"/>
      <c r="G649" s="800"/>
      <c r="H649" s="800"/>
      <c r="I649" s="800"/>
      <c r="J649" s="800"/>
      <c r="K649" s="800"/>
      <c r="L649" s="800"/>
      <c r="M649" s="800"/>
      <c r="N649" s="800"/>
      <c r="O649" s="800"/>
      <c r="P649" s="800"/>
      <c r="Q649" s="800"/>
      <c r="R649" s="800"/>
    </row>
    <row r="650" customFormat="false" ht="12.75" hidden="false" customHeight="false" outlineLevel="0" collapsed="false">
      <c r="A650" s="800"/>
      <c r="B650" s="800"/>
      <c r="C650" s="800"/>
      <c r="D650" s="800"/>
      <c r="E650" s="800"/>
      <c r="F650" s="800"/>
      <c r="G650" s="800"/>
      <c r="H650" s="800"/>
      <c r="I650" s="800"/>
      <c r="J650" s="800"/>
      <c r="K650" s="800"/>
      <c r="L650" s="800"/>
      <c r="M650" s="800"/>
      <c r="N650" s="800"/>
      <c r="O650" s="800"/>
      <c r="P650" s="800"/>
      <c r="Q650" s="800"/>
      <c r="R650" s="800"/>
    </row>
    <row r="651" customFormat="false" ht="12.75" hidden="false" customHeight="false" outlineLevel="0" collapsed="false">
      <c r="A651" s="800"/>
      <c r="B651" s="800"/>
      <c r="C651" s="800"/>
      <c r="D651" s="800"/>
      <c r="E651" s="800"/>
      <c r="F651" s="800"/>
      <c r="G651" s="800"/>
      <c r="H651" s="800"/>
      <c r="I651" s="800"/>
      <c r="J651" s="800"/>
      <c r="K651" s="800"/>
      <c r="L651" s="800"/>
      <c r="M651" s="800"/>
      <c r="N651" s="800"/>
      <c r="O651" s="800"/>
      <c r="P651" s="800"/>
      <c r="Q651" s="800"/>
      <c r="R651" s="800"/>
    </row>
    <row r="652" customFormat="false" ht="12.75" hidden="false" customHeight="false" outlineLevel="0" collapsed="false">
      <c r="A652" s="800"/>
      <c r="B652" s="800"/>
      <c r="C652" s="800"/>
      <c r="D652" s="800"/>
      <c r="E652" s="800"/>
      <c r="F652" s="800"/>
      <c r="G652" s="800"/>
      <c r="H652" s="800"/>
      <c r="I652" s="800"/>
      <c r="J652" s="800"/>
      <c r="K652" s="800"/>
      <c r="L652" s="800"/>
      <c r="M652" s="800"/>
      <c r="N652" s="800"/>
      <c r="O652" s="800"/>
      <c r="P652" s="800"/>
      <c r="Q652" s="800"/>
      <c r="R652" s="800"/>
    </row>
    <row r="653" customFormat="false" ht="12.75" hidden="false" customHeight="false" outlineLevel="0" collapsed="false">
      <c r="A653" s="800"/>
      <c r="B653" s="800"/>
      <c r="C653" s="800"/>
      <c r="D653" s="800"/>
      <c r="E653" s="800"/>
      <c r="F653" s="800"/>
      <c r="G653" s="800"/>
      <c r="H653" s="800"/>
      <c r="I653" s="800"/>
      <c r="J653" s="800"/>
      <c r="K653" s="800"/>
      <c r="L653" s="800"/>
      <c r="M653" s="800"/>
      <c r="N653" s="800"/>
      <c r="O653" s="800"/>
      <c r="P653" s="800"/>
      <c r="Q653" s="800"/>
      <c r="R653" s="800"/>
    </row>
    <row r="654" customFormat="false" ht="12.75" hidden="false" customHeight="false" outlineLevel="0" collapsed="false">
      <c r="A654" s="800"/>
      <c r="B654" s="800"/>
      <c r="C654" s="800"/>
      <c r="D654" s="800"/>
      <c r="E654" s="800"/>
      <c r="F654" s="800"/>
      <c r="G654" s="800"/>
      <c r="H654" s="800"/>
      <c r="I654" s="800"/>
      <c r="J654" s="800"/>
      <c r="K654" s="800"/>
      <c r="L654" s="800"/>
      <c r="M654" s="800"/>
      <c r="N654" s="800"/>
      <c r="O654" s="800"/>
      <c r="P654" s="800"/>
      <c r="Q654" s="800"/>
      <c r="R654" s="800"/>
    </row>
    <row r="655" customFormat="false" ht="12.75" hidden="false" customHeight="false" outlineLevel="0" collapsed="false">
      <c r="A655" s="800"/>
      <c r="B655" s="800"/>
      <c r="C655" s="800"/>
      <c r="D655" s="800"/>
      <c r="E655" s="800"/>
      <c r="F655" s="800"/>
      <c r="G655" s="800"/>
      <c r="H655" s="800"/>
      <c r="I655" s="800"/>
      <c r="J655" s="800"/>
      <c r="K655" s="800"/>
      <c r="L655" s="800"/>
      <c r="M655" s="800"/>
      <c r="N655" s="800"/>
      <c r="O655" s="800"/>
      <c r="P655" s="800"/>
      <c r="Q655" s="800"/>
      <c r="R655" s="800"/>
    </row>
    <row r="656" customFormat="false" ht="12.75" hidden="false" customHeight="false" outlineLevel="0" collapsed="false">
      <c r="A656" s="800"/>
      <c r="B656" s="800"/>
      <c r="C656" s="800"/>
      <c r="D656" s="800"/>
      <c r="E656" s="800"/>
      <c r="F656" s="800"/>
      <c r="G656" s="800"/>
      <c r="H656" s="800"/>
      <c r="I656" s="800"/>
      <c r="J656" s="800"/>
      <c r="K656" s="800"/>
      <c r="L656" s="800"/>
      <c r="M656" s="800"/>
      <c r="N656" s="800"/>
      <c r="O656" s="800"/>
      <c r="P656" s="800"/>
      <c r="Q656" s="800"/>
      <c r="R656" s="800"/>
    </row>
    <row r="657" customFormat="false" ht="12.75" hidden="false" customHeight="false" outlineLevel="0" collapsed="false">
      <c r="A657" s="800"/>
      <c r="B657" s="800"/>
      <c r="C657" s="800"/>
      <c r="D657" s="800"/>
      <c r="E657" s="800"/>
      <c r="F657" s="800"/>
      <c r="G657" s="800"/>
      <c r="H657" s="800"/>
      <c r="I657" s="800"/>
      <c r="J657" s="800"/>
      <c r="K657" s="800"/>
      <c r="L657" s="800"/>
      <c r="M657" s="800"/>
      <c r="N657" s="800"/>
      <c r="O657" s="800"/>
      <c r="P657" s="800"/>
      <c r="Q657" s="800"/>
      <c r="R657" s="800"/>
    </row>
    <row r="658" customFormat="false" ht="12.75" hidden="false" customHeight="false" outlineLevel="0" collapsed="false">
      <c r="A658" s="800"/>
      <c r="B658" s="800"/>
      <c r="C658" s="800"/>
      <c r="D658" s="800"/>
      <c r="E658" s="800"/>
      <c r="F658" s="800"/>
      <c r="G658" s="800"/>
      <c r="H658" s="800"/>
      <c r="I658" s="800"/>
      <c r="J658" s="800"/>
      <c r="K658" s="800"/>
      <c r="L658" s="800"/>
      <c r="M658" s="800"/>
      <c r="N658" s="800"/>
      <c r="O658" s="800"/>
      <c r="P658" s="800"/>
      <c r="Q658" s="800"/>
      <c r="R658" s="800"/>
    </row>
    <row r="659" customFormat="false" ht="12.75" hidden="false" customHeight="false" outlineLevel="0" collapsed="false">
      <c r="A659" s="800"/>
      <c r="B659" s="800"/>
      <c r="C659" s="800"/>
      <c r="D659" s="800"/>
      <c r="E659" s="800"/>
      <c r="F659" s="800"/>
      <c r="G659" s="800"/>
      <c r="H659" s="800"/>
      <c r="I659" s="800"/>
      <c r="J659" s="800"/>
      <c r="K659" s="800"/>
      <c r="L659" s="800"/>
      <c r="M659" s="800"/>
      <c r="N659" s="800"/>
      <c r="O659" s="800"/>
      <c r="P659" s="800"/>
      <c r="Q659" s="800"/>
      <c r="R659" s="800"/>
    </row>
    <row r="660" customFormat="false" ht="12.75" hidden="false" customHeight="false" outlineLevel="0" collapsed="false">
      <c r="A660" s="800"/>
      <c r="B660" s="800"/>
      <c r="C660" s="800"/>
      <c r="D660" s="800"/>
      <c r="E660" s="800"/>
      <c r="F660" s="800"/>
      <c r="G660" s="800"/>
      <c r="H660" s="800"/>
      <c r="I660" s="800"/>
      <c r="J660" s="800"/>
      <c r="K660" s="800"/>
      <c r="L660" s="800"/>
      <c r="M660" s="800"/>
      <c r="N660" s="800"/>
      <c r="O660" s="800"/>
      <c r="P660" s="800"/>
      <c r="Q660" s="800"/>
      <c r="R660" s="800"/>
    </row>
    <row r="661" customFormat="false" ht="12.75" hidden="false" customHeight="false" outlineLevel="0" collapsed="false">
      <c r="A661" s="800"/>
      <c r="B661" s="800"/>
      <c r="C661" s="800"/>
      <c r="D661" s="800"/>
      <c r="E661" s="800"/>
      <c r="F661" s="800"/>
      <c r="G661" s="800"/>
      <c r="H661" s="800"/>
      <c r="I661" s="800"/>
      <c r="J661" s="800"/>
      <c r="K661" s="800"/>
      <c r="L661" s="800"/>
      <c r="M661" s="800"/>
      <c r="N661" s="800"/>
      <c r="O661" s="800"/>
      <c r="P661" s="800"/>
      <c r="Q661" s="800"/>
      <c r="R661" s="800"/>
    </row>
    <row r="662" customFormat="false" ht="12.75" hidden="false" customHeight="false" outlineLevel="0" collapsed="false">
      <c r="A662" s="800"/>
      <c r="B662" s="800"/>
      <c r="C662" s="800"/>
      <c r="D662" s="800"/>
      <c r="E662" s="800"/>
      <c r="F662" s="800"/>
      <c r="G662" s="800"/>
      <c r="H662" s="800"/>
      <c r="I662" s="800"/>
      <c r="J662" s="800"/>
      <c r="K662" s="800"/>
      <c r="L662" s="800"/>
      <c r="M662" s="800"/>
      <c r="N662" s="800"/>
      <c r="O662" s="800"/>
      <c r="P662" s="800"/>
      <c r="Q662" s="800"/>
      <c r="R662" s="800"/>
    </row>
    <row r="663" customFormat="false" ht="12.75" hidden="false" customHeight="false" outlineLevel="0" collapsed="false">
      <c r="A663" s="800"/>
      <c r="B663" s="800"/>
      <c r="C663" s="800"/>
      <c r="D663" s="800"/>
      <c r="E663" s="800"/>
      <c r="F663" s="800"/>
      <c r="G663" s="800"/>
      <c r="H663" s="800"/>
      <c r="I663" s="800"/>
      <c r="J663" s="800"/>
      <c r="K663" s="800"/>
      <c r="L663" s="800"/>
      <c r="M663" s="800"/>
      <c r="N663" s="800"/>
      <c r="O663" s="800"/>
      <c r="P663" s="800"/>
      <c r="Q663" s="800"/>
      <c r="R663" s="800"/>
    </row>
    <row r="664" customFormat="false" ht="12.75" hidden="false" customHeight="false" outlineLevel="0" collapsed="false">
      <c r="A664" s="800"/>
      <c r="B664" s="800"/>
      <c r="C664" s="800"/>
      <c r="D664" s="800"/>
      <c r="E664" s="800"/>
      <c r="F664" s="800"/>
      <c r="G664" s="800"/>
      <c r="H664" s="800"/>
      <c r="I664" s="800"/>
      <c r="J664" s="800"/>
      <c r="K664" s="800"/>
      <c r="L664" s="800"/>
      <c r="M664" s="800"/>
      <c r="N664" s="800"/>
      <c r="O664" s="800"/>
      <c r="P664" s="800"/>
      <c r="Q664" s="800"/>
      <c r="R664" s="800"/>
    </row>
    <row r="665" customFormat="false" ht="12.75" hidden="false" customHeight="false" outlineLevel="0" collapsed="false">
      <c r="A665" s="800"/>
      <c r="B665" s="800"/>
      <c r="C665" s="800"/>
      <c r="D665" s="800"/>
      <c r="E665" s="800"/>
      <c r="F665" s="800"/>
      <c r="G665" s="800"/>
      <c r="H665" s="800"/>
      <c r="I665" s="800"/>
      <c r="J665" s="800"/>
      <c r="K665" s="800"/>
      <c r="L665" s="800"/>
      <c r="M665" s="800"/>
      <c r="N665" s="800"/>
      <c r="O665" s="800"/>
      <c r="P665" s="800"/>
      <c r="Q665" s="800"/>
      <c r="R665" s="800"/>
    </row>
    <row r="666" customFormat="false" ht="12.75" hidden="false" customHeight="false" outlineLevel="0" collapsed="false">
      <c r="A666" s="800"/>
      <c r="B666" s="800"/>
      <c r="C666" s="800"/>
      <c r="D666" s="800"/>
      <c r="E666" s="800"/>
      <c r="F666" s="800"/>
      <c r="G666" s="800"/>
      <c r="H666" s="800"/>
      <c r="I666" s="800"/>
      <c r="J666" s="800"/>
      <c r="K666" s="800"/>
      <c r="L666" s="800"/>
      <c r="M666" s="800"/>
      <c r="N666" s="800"/>
      <c r="O666" s="800"/>
      <c r="P666" s="800"/>
      <c r="Q666" s="800"/>
      <c r="R666" s="800"/>
    </row>
    <row r="667" customFormat="false" ht="12.75" hidden="false" customHeight="false" outlineLevel="0" collapsed="false">
      <c r="A667" s="800"/>
      <c r="B667" s="800"/>
      <c r="C667" s="800"/>
      <c r="D667" s="800"/>
      <c r="E667" s="800"/>
      <c r="F667" s="800"/>
      <c r="G667" s="800"/>
      <c r="H667" s="800"/>
      <c r="I667" s="800"/>
      <c r="J667" s="800"/>
      <c r="K667" s="800"/>
      <c r="L667" s="800"/>
      <c r="M667" s="800"/>
      <c r="N667" s="800"/>
      <c r="O667" s="800"/>
      <c r="P667" s="800"/>
      <c r="Q667" s="800"/>
      <c r="R667" s="800"/>
    </row>
    <row r="668" customFormat="false" ht="12.75" hidden="false" customHeight="false" outlineLevel="0" collapsed="false">
      <c r="A668" s="800"/>
      <c r="B668" s="800"/>
      <c r="C668" s="800"/>
      <c r="D668" s="800"/>
      <c r="E668" s="800"/>
      <c r="F668" s="800"/>
      <c r="G668" s="800"/>
      <c r="H668" s="800"/>
      <c r="I668" s="800"/>
      <c r="J668" s="800"/>
      <c r="K668" s="800"/>
      <c r="L668" s="800"/>
      <c r="M668" s="800"/>
      <c r="N668" s="800"/>
      <c r="O668" s="800"/>
      <c r="P668" s="800"/>
      <c r="Q668" s="800"/>
      <c r="R668" s="800"/>
    </row>
    <row r="669" customFormat="false" ht="12.75" hidden="false" customHeight="false" outlineLevel="0" collapsed="false">
      <c r="A669" s="800"/>
      <c r="B669" s="800"/>
      <c r="C669" s="800"/>
      <c r="D669" s="800"/>
      <c r="E669" s="800"/>
      <c r="F669" s="800"/>
      <c r="G669" s="800"/>
      <c r="H669" s="800"/>
      <c r="I669" s="800"/>
      <c r="J669" s="800"/>
      <c r="K669" s="800"/>
      <c r="L669" s="800"/>
      <c r="M669" s="800"/>
      <c r="N669" s="800"/>
      <c r="O669" s="800"/>
      <c r="P669" s="800"/>
      <c r="Q669" s="800"/>
      <c r="R669" s="800"/>
    </row>
    <row r="670" customFormat="false" ht="12.75" hidden="false" customHeight="false" outlineLevel="0" collapsed="false">
      <c r="A670" s="800"/>
      <c r="B670" s="800"/>
      <c r="C670" s="800"/>
      <c r="D670" s="800"/>
      <c r="E670" s="800"/>
      <c r="F670" s="800"/>
      <c r="G670" s="800"/>
      <c r="H670" s="800"/>
      <c r="I670" s="800"/>
      <c r="J670" s="800"/>
      <c r="K670" s="800"/>
      <c r="L670" s="800"/>
      <c r="M670" s="800"/>
      <c r="N670" s="800"/>
      <c r="O670" s="800"/>
      <c r="P670" s="800"/>
      <c r="Q670" s="800"/>
      <c r="R670" s="800"/>
    </row>
    <row r="671" customFormat="false" ht="12.75" hidden="false" customHeight="false" outlineLevel="0" collapsed="false">
      <c r="A671" s="800"/>
      <c r="B671" s="800"/>
      <c r="C671" s="800"/>
      <c r="D671" s="800"/>
      <c r="E671" s="800"/>
      <c r="F671" s="800"/>
      <c r="G671" s="800"/>
      <c r="H671" s="800"/>
      <c r="I671" s="800"/>
      <c r="J671" s="800"/>
      <c r="K671" s="800"/>
      <c r="L671" s="800"/>
      <c r="M671" s="800"/>
      <c r="N671" s="800"/>
      <c r="O671" s="800"/>
      <c r="P671" s="800"/>
      <c r="Q671" s="800"/>
      <c r="R671" s="800"/>
    </row>
    <row r="672" customFormat="false" ht="12.75" hidden="false" customHeight="false" outlineLevel="0" collapsed="false">
      <c r="A672" s="800"/>
      <c r="B672" s="800"/>
      <c r="C672" s="800"/>
      <c r="D672" s="800"/>
      <c r="E672" s="800"/>
      <c r="F672" s="800"/>
      <c r="G672" s="800"/>
      <c r="H672" s="800"/>
      <c r="I672" s="800"/>
      <c r="J672" s="800"/>
      <c r="K672" s="800"/>
      <c r="L672" s="800"/>
      <c r="M672" s="800"/>
      <c r="N672" s="800"/>
      <c r="O672" s="800"/>
      <c r="P672" s="800"/>
      <c r="Q672" s="800"/>
      <c r="R672" s="800"/>
    </row>
    <row r="673" customFormat="false" ht="12.75" hidden="false" customHeight="false" outlineLevel="0" collapsed="false">
      <c r="A673" s="800"/>
      <c r="B673" s="800"/>
      <c r="C673" s="800"/>
      <c r="D673" s="800"/>
      <c r="E673" s="800"/>
      <c r="F673" s="800"/>
      <c r="G673" s="800"/>
      <c r="H673" s="800"/>
      <c r="I673" s="800"/>
      <c r="J673" s="800"/>
      <c r="K673" s="800"/>
      <c r="L673" s="800"/>
      <c r="M673" s="800"/>
      <c r="N673" s="800"/>
      <c r="O673" s="800"/>
      <c r="P673" s="800"/>
      <c r="Q673" s="800"/>
      <c r="R673" s="800"/>
    </row>
    <row r="674" customFormat="false" ht="12.75" hidden="false" customHeight="false" outlineLevel="0" collapsed="false">
      <c r="A674" s="800"/>
      <c r="B674" s="800"/>
      <c r="C674" s="800"/>
      <c r="D674" s="800"/>
      <c r="E674" s="800"/>
      <c r="F674" s="800"/>
      <c r="G674" s="800"/>
      <c r="H674" s="800"/>
      <c r="I674" s="800"/>
      <c r="J674" s="800"/>
      <c r="K674" s="800"/>
      <c r="L674" s="800"/>
      <c r="M674" s="800"/>
      <c r="N674" s="800"/>
      <c r="O674" s="800"/>
      <c r="P674" s="800"/>
      <c r="Q674" s="800"/>
      <c r="R674" s="800"/>
    </row>
    <row r="675" customFormat="false" ht="12.75" hidden="false" customHeight="false" outlineLevel="0" collapsed="false">
      <c r="A675" s="800"/>
      <c r="B675" s="800"/>
      <c r="C675" s="800"/>
      <c r="D675" s="800"/>
      <c r="E675" s="800"/>
      <c r="F675" s="800"/>
      <c r="G675" s="800"/>
      <c r="H675" s="800"/>
      <c r="I675" s="800"/>
      <c r="J675" s="800"/>
      <c r="K675" s="800"/>
      <c r="L675" s="800"/>
      <c r="M675" s="800"/>
      <c r="N675" s="800"/>
      <c r="O675" s="800"/>
      <c r="P675" s="800"/>
      <c r="Q675" s="800"/>
      <c r="R675" s="800"/>
    </row>
    <row r="676" customFormat="false" ht="12.75" hidden="false" customHeight="false" outlineLevel="0" collapsed="false">
      <c r="A676" s="800"/>
      <c r="B676" s="800"/>
      <c r="C676" s="800"/>
      <c r="D676" s="800"/>
      <c r="E676" s="800"/>
      <c r="F676" s="800"/>
      <c r="G676" s="800"/>
      <c r="H676" s="800"/>
      <c r="I676" s="800"/>
      <c r="J676" s="800"/>
      <c r="K676" s="800"/>
      <c r="L676" s="800"/>
      <c r="M676" s="800"/>
      <c r="N676" s="800"/>
      <c r="O676" s="800"/>
      <c r="P676" s="800"/>
      <c r="Q676" s="800"/>
      <c r="R676" s="800"/>
    </row>
    <row r="677" customFormat="false" ht="12.75" hidden="false" customHeight="false" outlineLevel="0" collapsed="false">
      <c r="A677" s="800"/>
      <c r="B677" s="800"/>
      <c r="C677" s="800"/>
      <c r="D677" s="800"/>
      <c r="E677" s="800"/>
      <c r="F677" s="800"/>
      <c r="G677" s="800"/>
      <c r="H677" s="800"/>
      <c r="I677" s="800"/>
      <c r="J677" s="800"/>
      <c r="K677" s="800"/>
      <c r="L677" s="800"/>
      <c r="M677" s="800"/>
      <c r="N677" s="800"/>
      <c r="O677" s="800"/>
      <c r="P677" s="800"/>
      <c r="Q677" s="800"/>
      <c r="R677" s="800"/>
    </row>
    <row r="678" customFormat="false" ht="12.75" hidden="false" customHeight="false" outlineLevel="0" collapsed="false">
      <c r="A678" s="800"/>
      <c r="B678" s="800"/>
      <c r="C678" s="800"/>
      <c r="D678" s="800"/>
      <c r="E678" s="800"/>
      <c r="F678" s="800"/>
      <c r="G678" s="800"/>
      <c r="H678" s="800"/>
      <c r="I678" s="800"/>
      <c r="J678" s="800"/>
      <c r="K678" s="800"/>
      <c r="L678" s="800"/>
      <c r="M678" s="800"/>
      <c r="N678" s="800"/>
      <c r="O678" s="800"/>
      <c r="P678" s="800"/>
      <c r="Q678" s="800"/>
      <c r="R678" s="800"/>
    </row>
    <row r="679" customFormat="false" ht="12.75" hidden="false" customHeight="false" outlineLevel="0" collapsed="false">
      <c r="A679" s="800"/>
      <c r="B679" s="800"/>
      <c r="C679" s="800"/>
      <c r="D679" s="800"/>
      <c r="E679" s="800"/>
      <c r="F679" s="800"/>
      <c r="G679" s="800"/>
      <c r="H679" s="800"/>
      <c r="I679" s="800"/>
      <c r="J679" s="800"/>
      <c r="K679" s="800"/>
      <c r="L679" s="800"/>
      <c r="M679" s="800"/>
      <c r="N679" s="800"/>
      <c r="O679" s="800"/>
      <c r="P679" s="800"/>
      <c r="Q679" s="800"/>
      <c r="R679" s="800"/>
    </row>
    <row r="680" customFormat="false" ht="12.75" hidden="false" customHeight="false" outlineLevel="0" collapsed="false">
      <c r="A680" s="800"/>
      <c r="B680" s="800"/>
      <c r="C680" s="800"/>
      <c r="D680" s="800"/>
      <c r="E680" s="800"/>
      <c r="F680" s="800"/>
      <c r="G680" s="800"/>
      <c r="H680" s="800"/>
      <c r="I680" s="800"/>
      <c r="J680" s="800"/>
      <c r="K680" s="800"/>
      <c r="L680" s="800"/>
      <c r="M680" s="800"/>
      <c r="N680" s="800"/>
      <c r="O680" s="800"/>
      <c r="P680" s="800"/>
      <c r="Q680" s="800"/>
      <c r="R680" s="800"/>
    </row>
    <row r="681" customFormat="false" ht="12.75" hidden="false" customHeight="false" outlineLevel="0" collapsed="false">
      <c r="A681" s="800"/>
      <c r="B681" s="800"/>
      <c r="C681" s="800"/>
      <c r="D681" s="800"/>
      <c r="E681" s="800"/>
      <c r="F681" s="800"/>
      <c r="G681" s="800"/>
      <c r="H681" s="800"/>
      <c r="I681" s="800"/>
      <c r="J681" s="800"/>
      <c r="K681" s="800"/>
      <c r="L681" s="800"/>
      <c r="M681" s="800"/>
      <c r="N681" s="800"/>
      <c r="O681" s="800"/>
      <c r="P681" s="800"/>
      <c r="Q681" s="800"/>
      <c r="R681" s="800"/>
    </row>
    <row r="682" customFormat="false" ht="12.75" hidden="false" customHeight="false" outlineLevel="0" collapsed="false">
      <c r="A682" s="800"/>
      <c r="B682" s="800"/>
      <c r="C682" s="800"/>
      <c r="D682" s="800"/>
      <c r="E682" s="800"/>
      <c r="F682" s="800"/>
      <c r="G682" s="800"/>
      <c r="H682" s="800"/>
      <c r="I682" s="800"/>
      <c r="J682" s="800"/>
      <c r="K682" s="800"/>
      <c r="L682" s="800"/>
      <c r="M682" s="800"/>
      <c r="N682" s="800"/>
      <c r="O682" s="800"/>
      <c r="P682" s="800"/>
      <c r="Q682" s="800"/>
      <c r="R682" s="800"/>
    </row>
    <row r="683" customFormat="false" ht="12.75" hidden="false" customHeight="false" outlineLevel="0" collapsed="false">
      <c r="A683" s="800"/>
      <c r="B683" s="800"/>
      <c r="C683" s="800"/>
      <c r="D683" s="800"/>
      <c r="E683" s="800"/>
      <c r="F683" s="800"/>
      <c r="G683" s="800"/>
      <c r="H683" s="800"/>
      <c r="I683" s="800"/>
      <c r="J683" s="800"/>
      <c r="K683" s="800"/>
      <c r="L683" s="800"/>
      <c r="M683" s="800"/>
      <c r="N683" s="800"/>
      <c r="O683" s="800"/>
      <c r="P683" s="800"/>
      <c r="Q683" s="800"/>
      <c r="R683" s="800"/>
    </row>
    <row r="684" customFormat="false" ht="12.75" hidden="false" customHeight="false" outlineLevel="0" collapsed="false">
      <c r="A684" s="800"/>
      <c r="B684" s="800"/>
      <c r="C684" s="800"/>
      <c r="D684" s="800"/>
      <c r="E684" s="800"/>
      <c r="F684" s="800"/>
      <c r="G684" s="800"/>
      <c r="H684" s="800"/>
      <c r="I684" s="800"/>
      <c r="J684" s="800"/>
      <c r="K684" s="800"/>
      <c r="L684" s="800"/>
      <c r="M684" s="800"/>
      <c r="N684" s="800"/>
      <c r="O684" s="800"/>
      <c r="P684" s="800"/>
      <c r="Q684" s="800"/>
      <c r="R684" s="800"/>
    </row>
    <row r="685" customFormat="false" ht="12.75" hidden="false" customHeight="false" outlineLevel="0" collapsed="false">
      <c r="A685" s="800"/>
      <c r="B685" s="800"/>
      <c r="C685" s="800"/>
      <c r="D685" s="800"/>
      <c r="E685" s="800"/>
      <c r="F685" s="800"/>
      <c r="G685" s="800"/>
      <c r="H685" s="800"/>
      <c r="I685" s="800"/>
      <c r="J685" s="800"/>
      <c r="K685" s="800"/>
      <c r="L685" s="800"/>
      <c r="M685" s="800"/>
      <c r="N685" s="800"/>
      <c r="O685" s="800"/>
      <c r="P685" s="800"/>
      <c r="Q685" s="800"/>
      <c r="R685" s="800"/>
    </row>
    <row r="686" customFormat="false" ht="12.75" hidden="false" customHeight="false" outlineLevel="0" collapsed="false">
      <c r="A686" s="800"/>
      <c r="B686" s="800"/>
      <c r="C686" s="800"/>
      <c r="D686" s="800"/>
      <c r="E686" s="800"/>
      <c r="F686" s="800"/>
      <c r="G686" s="800"/>
      <c r="H686" s="800"/>
      <c r="I686" s="800"/>
      <c r="J686" s="800"/>
      <c r="K686" s="800"/>
      <c r="L686" s="800"/>
      <c r="M686" s="800"/>
      <c r="N686" s="800"/>
      <c r="O686" s="800"/>
      <c r="P686" s="800"/>
      <c r="Q686" s="800"/>
      <c r="R686" s="800"/>
    </row>
    <row r="687" customFormat="false" ht="12.75" hidden="false" customHeight="false" outlineLevel="0" collapsed="false">
      <c r="A687" s="800"/>
      <c r="B687" s="800"/>
      <c r="C687" s="800"/>
      <c r="D687" s="800"/>
      <c r="E687" s="800"/>
      <c r="F687" s="800"/>
      <c r="G687" s="800"/>
      <c r="H687" s="800"/>
      <c r="I687" s="800"/>
      <c r="J687" s="800"/>
      <c r="K687" s="800"/>
      <c r="L687" s="800"/>
      <c r="M687" s="800"/>
      <c r="N687" s="800"/>
      <c r="O687" s="800"/>
      <c r="P687" s="800"/>
      <c r="Q687" s="800"/>
      <c r="R687" s="800"/>
    </row>
    <row r="688" customFormat="false" ht="12.75" hidden="false" customHeight="false" outlineLevel="0" collapsed="false">
      <c r="A688" s="800"/>
      <c r="B688" s="800"/>
      <c r="C688" s="800"/>
      <c r="D688" s="800"/>
      <c r="E688" s="800"/>
      <c r="F688" s="800"/>
      <c r="G688" s="800"/>
      <c r="H688" s="800"/>
      <c r="I688" s="800"/>
      <c r="J688" s="800"/>
      <c r="K688" s="800"/>
      <c r="L688" s="800"/>
      <c r="M688" s="800"/>
      <c r="N688" s="800"/>
      <c r="O688" s="800"/>
      <c r="P688" s="800"/>
      <c r="Q688" s="800"/>
      <c r="R688" s="800"/>
    </row>
    <row r="689" customFormat="false" ht="12.75" hidden="false" customHeight="false" outlineLevel="0" collapsed="false">
      <c r="A689" s="800"/>
      <c r="B689" s="800"/>
      <c r="C689" s="800"/>
      <c r="D689" s="800"/>
      <c r="E689" s="800"/>
      <c r="F689" s="800"/>
      <c r="G689" s="800"/>
      <c r="H689" s="800"/>
      <c r="I689" s="800"/>
      <c r="J689" s="800"/>
      <c r="K689" s="800"/>
      <c r="L689" s="800"/>
      <c r="M689" s="800"/>
      <c r="N689" s="800"/>
      <c r="O689" s="800"/>
      <c r="P689" s="800"/>
      <c r="Q689" s="800"/>
      <c r="R689" s="800"/>
    </row>
    <row r="690" customFormat="false" ht="12.75" hidden="false" customHeight="false" outlineLevel="0" collapsed="false">
      <c r="A690" s="800"/>
      <c r="B690" s="800"/>
      <c r="C690" s="800"/>
      <c r="D690" s="800"/>
      <c r="E690" s="800"/>
      <c r="F690" s="800"/>
      <c r="G690" s="800"/>
      <c r="H690" s="800"/>
      <c r="I690" s="800"/>
      <c r="J690" s="800"/>
      <c r="K690" s="800"/>
      <c r="L690" s="800"/>
      <c r="M690" s="800"/>
      <c r="N690" s="800"/>
      <c r="O690" s="800"/>
      <c r="P690" s="800"/>
      <c r="Q690" s="800"/>
      <c r="R690" s="800"/>
    </row>
    <row r="691" customFormat="false" ht="12.75" hidden="false" customHeight="false" outlineLevel="0" collapsed="false">
      <c r="A691" s="800"/>
      <c r="B691" s="800"/>
      <c r="C691" s="800"/>
      <c r="D691" s="800"/>
      <c r="E691" s="800"/>
      <c r="F691" s="800"/>
      <c r="G691" s="800"/>
      <c r="H691" s="800"/>
      <c r="I691" s="800"/>
      <c r="J691" s="800"/>
      <c r="K691" s="800"/>
      <c r="L691" s="800"/>
      <c r="M691" s="800"/>
      <c r="N691" s="800"/>
      <c r="O691" s="800"/>
      <c r="P691" s="800"/>
      <c r="Q691" s="800"/>
      <c r="R691" s="800"/>
    </row>
    <row r="692" customFormat="false" ht="12.75" hidden="false" customHeight="false" outlineLevel="0" collapsed="false">
      <c r="A692" s="800"/>
      <c r="B692" s="800"/>
      <c r="C692" s="800"/>
      <c r="D692" s="800"/>
      <c r="E692" s="800"/>
      <c r="F692" s="800"/>
      <c r="G692" s="800"/>
      <c r="H692" s="800"/>
      <c r="I692" s="800"/>
      <c r="J692" s="800"/>
      <c r="K692" s="800"/>
      <c r="L692" s="800"/>
      <c r="M692" s="800"/>
      <c r="N692" s="800"/>
      <c r="O692" s="800"/>
      <c r="P692" s="800"/>
      <c r="Q692" s="800"/>
      <c r="R692" s="800"/>
    </row>
    <row r="693" customFormat="false" ht="12.75" hidden="false" customHeight="false" outlineLevel="0" collapsed="false">
      <c r="A693" s="800"/>
      <c r="B693" s="800"/>
      <c r="C693" s="800"/>
      <c r="D693" s="800"/>
      <c r="E693" s="800"/>
      <c r="F693" s="800"/>
      <c r="G693" s="800"/>
      <c r="H693" s="800"/>
      <c r="I693" s="800"/>
      <c r="J693" s="800"/>
      <c r="K693" s="800"/>
      <c r="L693" s="800"/>
      <c r="M693" s="800"/>
      <c r="N693" s="800"/>
      <c r="O693" s="800"/>
      <c r="P693" s="800"/>
      <c r="Q693" s="800"/>
      <c r="R693" s="800"/>
    </row>
    <row r="694" customFormat="false" ht="12.75" hidden="false" customHeight="false" outlineLevel="0" collapsed="false">
      <c r="A694" s="800"/>
      <c r="B694" s="800"/>
      <c r="C694" s="800"/>
      <c r="D694" s="800"/>
      <c r="E694" s="800"/>
      <c r="F694" s="800"/>
      <c r="G694" s="800"/>
      <c r="H694" s="800"/>
      <c r="I694" s="800"/>
      <c r="J694" s="800"/>
      <c r="K694" s="800"/>
      <c r="L694" s="800"/>
      <c r="M694" s="800"/>
      <c r="N694" s="800"/>
      <c r="O694" s="800"/>
      <c r="P694" s="800"/>
      <c r="Q694" s="800"/>
      <c r="R694" s="800"/>
    </row>
    <row r="695" customFormat="false" ht="12.75" hidden="false" customHeight="false" outlineLevel="0" collapsed="false">
      <c r="A695" s="800"/>
      <c r="B695" s="800"/>
      <c r="C695" s="800"/>
      <c r="D695" s="800"/>
      <c r="E695" s="800"/>
      <c r="F695" s="800"/>
      <c r="G695" s="800"/>
      <c r="H695" s="800"/>
      <c r="I695" s="800"/>
      <c r="J695" s="800"/>
      <c r="K695" s="800"/>
      <c r="L695" s="800"/>
      <c r="M695" s="800"/>
      <c r="N695" s="800"/>
      <c r="O695" s="800"/>
      <c r="P695" s="800"/>
      <c r="Q695" s="800"/>
      <c r="R695" s="800"/>
    </row>
    <row r="696" customFormat="false" ht="12.75" hidden="false" customHeight="false" outlineLevel="0" collapsed="false">
      <c r="A696" s="800"/>
      <c r="B696" s="800"/>
      <c r="C696" s="800"/>
      <c r="D696" s="800"/>
      <c r="E696" s="800"/>
      <c r="F696" s="800"/>
      <c r="G696" s="800"/>
      <c r="H696" s="800"/>
      <c r="I696" s="800"/>
      <c r="J696" s="800"/>
      <c r="K696" s="800"/>
      <c r="L696" s="800"/>
      <c r="M696" s="800"/>
      <c r="N696" s="800"/>
      <c r="O696" s="800"/>
      <c r="P696" s="800"/>
      <c r="Q696" s="800"/>
      <c r="R696" s="800"/>
    </row>
    <row r="697" customFormat="false" ht="12.75" hidden="false" customHeight="false" outlineLevel="0" collapsed="false">
      <c r="A697" s="800"/>
      <c r="B697" s="800"/>
      <c r="C697" s="800"/>
      <c r="D697" s="800"/>
      <c r="E697" s="800"/>
      <c r="F697" s="800"/>
      <c r="G697" s="800"/>
      <c r="H697" s="800"/>
      <c r="I697" s="800"/>
      <c r="J697" s="800"/>
      <c r="K697" s="800"/>
      <c r="L697" s="800"/>
      <c r="M697" s="800"/>
      <c r="N697" s="800"/>
      <c r="O697" s="800"/>
      <c r="P697" s="800"/>
      <c r="Q697" s="800"/>
      <c r="R697" s="800"/>
    </row>
    <row r="698" customFormat="false" ht="12.75" hidden="false" customHeight="false" outlineLevel="0" collapsed="false">
      <c r="A698" s="800"/>
      <c r="B698" s="800"/>
      <c r="C698" s="800"/>
      <c r="D698" s="800"/>
      <c r="E698" s="800"/>
      <c r="F698" s="800"/>
      <c r="G698" s="800"/>
      <c r="H698" s="800"/>
      <c r="I698" s="800"/>
      <c r="J698" s="800"/>
      <c r="K698" s="800"/>
      <c r="L698" s="800"/>
      <c r="M698" s="800"/>
      <c r="N698" s="800"/>
      <c r="O698" s="800"/>
      <c r="P698" s="800"/>
      <c r="Q698" s="800"/>
      <c r="R698" s="800"/>
    </row>
    <row r="699" customFormat="false" ht="12.75" hidden="false" customHeight="false" outlineLevel="0" collapsed="false">
      <c r="A699" s="800"/>
      <c r="B699" s="800"/>
      <c r="C699" s="800"/>
      <c r="D699" s="800"/>
      <c r="E699" s="800"/>
      <c r="F699" s="800"/>
      <c r="G699" s="800"/>
      <c r="H699" s="800"/>
      <c r="I699" s="800"/>
      <c r="J699" s="800"/>
      <c r="K699" s="800"/>
      <c r="L699" s="800"/>
      <c r="M699" s="800"/>
      <c r="N699" s="800"/>
      <c r="O699" s="800"/>
      <c r="P699" s="800"/>
      <c r="Q699" s="800"/>
      <c r="R699" s="800"/>
    </row>
    <row r="700" customFormat="false" ht="12.75" hidden="false" customHeight="false" outlineLevel="0" collapsed="false">
      <c r="A700" s="800"/>
      <c r="B700" s="800"/>
      <c r="C700" s="800"/>
      <c r="D700" s="800"/>
      <c r="E700" s="800"/>
      <c r="F700" s="800"/>
      <c r="G700" s="800"/>
      <c r="H700" s="800"/>
      <c r="I700" s="800"/>
      <c r="J700" s="800"/>
      <c r="K700" s="800"/>
      <c r="L700" s="800"/>
      <c r="M700" s="800"/>
      <c r="N700" s="800"/>
      <c r="O700" s="800"/>
      <c r="P700" s="800"/>
      <c r="Q700" s="800"/>
      <c r="R700" s="800"/>
    </row>
    <row r="701" customFormat="false" ht="12.75" hidden="false" customHeight="false" outlineLevel="0" collapsed="false">
      <c r="A701" s="800"/>
      <c r="B701" s="800"/>
      <c r="C701" s="800"/>
      <c r="D701" s="800"/>
      <c r="E701" s="800"/>
      <c r="F701" s="800"/>
      <c r="G701" s="800"/>
      <c r="H701" s="800"/>
      <c r="I701" s="800"/>
      <c r="J701" s="800"/>
      <c r="K701" s="800"/>
      <c r="L701" s="800"/>
      <c r="M701" s="800"/>
      <c r="N701" s="800"/>
      <c r="O701" s="800"/>
      <c r="P701" s="800"/>
      <c r="Q701" s="800"/>
      <c r="R701" s="800"/>
    </row>
    <row r="702" customFormat="false" ht="12.75" hidden="false" customHeight="false" outlineLevel="0" collapsed="false">
      <c r="A702" s="800"/>
      <c r="B702" s="800"/>
      <c r="C702" s="800"/>
      <c r="D702" s="800"/>
      <c r="E702" s="800"/>
      <c r="F702" s="800"/>
      <c r="G702" s="800"/>
      <c r="H702" s="800"/>
      <c r="I702" s="800"/>
      <c r="J702" s="800"/>
      <c r="K702" s="800"/>
      <c r="L702" s="800"/>
      <c r="M702" s="800"/>
      <c r="N702" s="800"/>
      <c r="O702" s="800"/>
      <c r="P702" s="800"/>
      <c r="Q702" s="800"/>
      <c r="R702" s="800"/>
    </row>
    <row r="703" customFormat="false" ht="12.75" hidden="false" customHeight="false" outlineLevel="0" collapsed="false">
      <c r="A703" s="800"/>
      <c r="B703" s="800"/>
      <c r="C703" s="800"/>
      <c r="D703" s="800"/>
      <c r="E703" s="800"/>
      <c r="F703" s="800"/>
      <c r="G703" s="800"/>
      <c r="H703" s="800"/>
      <c r="I703" s="800"/>
      <c r="J703" s="800"/>
      <c r="K703" s="800"/>
      <c r="L703" s="800"/>
      <c r="M703" s="800"/>
      <c r="N703" s="800"/>
      <c r="O703" s="800"/>
      <c r="P703" s="800"/>
      <c r="Q703" s="800"/>
      <c r="R703" s="800"/>
    </row>
    <row r="704" customFormat="false" ht="12.75" hidden="false" customHeight="false" outlineLevel="0" collapsed="false">
      <c r="A704" s="800"/>
      <c r="B704" s="800"/>
      <c r="C704" s="800"/>
      <c r="D704" s="800"/>
      <c r="E704" s="800"/>
      <c r="F704" s="800"/>
      <c r="G704" s="800"/>
      <c r="H704" s="800"/>
      <c r="I704" s="800"/>
      <c r="J704" s="800"/>
      <c r="K704" s="800"/>
      <c r="L704" s="800"/>
      <c r="M704" s="800"/>
      <c r="N704" s="800"/>
      <c r="O704" s="800"/>
      <c r="P704" s="800"/>
      <c r="Q704" s="800"/>
      <c r="R704" s="800"/>
    </row>
    <row r="705" customFormat="false" ht="12.75" hidden="false" customHeight="false" outlineLevel="0" collapsed="false">
      <c r="A705" s="800"/>
      <c r="B705" s="800"/>
      <c r="C705" s="800"/>
      <c r="D705" s="800"/>
      <c r="E705" s="800"/>
      <c r="F705" s="800"/>
      <c r="G705" s="800"/>
      <c r="H705" s="800"/>
      <c r="I705" s="800"/>
      <c r="J705" s="800"/>
      <c r="K705" s="800"/>
      <c r="L705" s="800"/>
      <c r="M705" s="800"/>
      <c r="N705" s="800"/>
      <c r="O705" s="800"/>
      <c r="P705" s="800"/>
      <c r="Q705" s="800"/>
      <c r="R705" s="800"/>
    </row>
    <row r="706" customFormat="false" ht="12.75" hidden="false" customHeight="false" outlineLevel="0" collapsed="false">
      <c r="A706" s="800"/>
      <c r="B706" s="800"/>
      <c r="C706" s="800"/>
      <c r="D706" s="800"/>
      <c r="E706" s="800"/>
      <c r="F706" s="800"/>
      <c r="G706" s="800"/>
      <c r="H706" s="800"/>
      <c r="I706" s="800"/>
      <c r="J706" s="800"/>
      <c r="K706" s="800"/>
      <c r="L706" s="800"/>
      <c r="M706" s="800"/>
      <c r="N706" s="800"/>
      <c r="O706" s="800"/>
      <c r="P706" s="800"/>
      <c r="Q706" s="800"/>
      <c r="R706" s="800"/>
    </row>
    <row r="707" customFormat="false" ht="12.75" hidden="false" customHeight="false" outlineLevel="0" collapsed="false">
      <c r="A707" s="800"/>
      <c r="B707" s="800"/>
      <c r="C707" s="800"/>
      <c r="D707" s="800"/>
      <c r="E707" s="800"/>
      <c r="F707" s="800"/>
      <c r="G707" s="800"/>
      <c r="H707" s="800"/>
      <c r="I707" s="800"/>
      <c r="J707" s="800"/>
      <c r="K707" s="800"/>
      <c r="L707" s="800"/>
      <c r="M707" s="800"/>
      <c r="N707" s="800"/>
      <c r="O707" s="800"/>
      <c r="P707" s="800"/>
      <c r="Q707" s="800"/>
      <c r="R707" s="800"/>
    </row>
    <row r="708" customFormat="false" ht="12.75" hidden="false" customHeight="false" outlineLevel="0" collapsed="false">
      <c r="A708" s="800"/>
      <c r="B708" s="800"/>
      <c r="C708" s="800"/>
      <c r="D708" s="800"/>
      <c r="E708" s="800"/>
      <c r="F708" s="800"/>
      <c r="G708" s="800"/>
      <c r="H708" s="800"/>
      <c r="I708" s="800"/>
      <c r="J708" s="800"/>
      <c r="K708" s="800"/>
      <c r="L708" s="800"/>
      <c r="M708" s="800"/>
      <c r="N708" s="800"/>
      <c r="O708" s="800"/>
      <c r="P708" s="800"/>
      <c r="Q708" s="800"/>
      <c r="R708" s="800"/>
    </row>
    <row r="709" customFormat="false" ht="12.75" hidden="false" customHeight="false" outlineLevel="0" collapsed="false">
      <c r="A709" s="800"/>
      <c r="B709" s="800"/>
      <c r="C709" s="800"/>
      <c r="D709" s="800"/>
      <c r="E709" s="800"/>
      <c r="F709" s="800"/>
      <c r="G709" s="800"/>
      <c r="H709" s="800"/>
      <c r="I709" s="800"/>
      <c r="J709" s="800"/>
      <c r="K709" s="800"/>
      <c r="L709" s="800"/>
      <c r="M709" s="800"/>
      <c r="N709" s="800"/>
      <c r="O709" s="800"/>
      <c r="P709" s="800"/>
      <c r="Q709" s="800"/>
      <c r="R709" s="800"/>
    </row>
    <row r="710" customFormat="false" ht="12.75" hidden="false" customHeight="false" outlineLevel="0" collapsed="false">
      <c r="A710" s="800"/>
      <c r="B710" s="800"/>
      <c r="C710" s="800"/>
      <c r="D710" s="800"/>
      <c r="E710" s="800"/>
      <c r="F710" s="800"/>
      <c r="G710" s="800"/>
      <c r="H710" s="800"/>
      <c r="I710" s="800"/>
      <c r="J710" s="800"/>
      <c r="K710" s="800"/>
      <c r="L710" s="800"/>
      <c r="M710" s="800"/>
      <c r="N710" s="800"/>
      <c r="O710" s="800"/>
      <c r="P710" s="800"/>
      <c r="Q710" s="800"/>
      <c r="R710" s="800"/>
    </row>
    <row r="711" customFormat="false" ht="12.75" hidden="false" customHeight="false" outlineLevel="0" collapsed="false">
      <c r="A711" s="800"/>
      <c r="B711" s="800"/>
      <c r="C711" s="800"/>
      <c r="D711" s="800"/>
      <c r="E711" s="800"/>
      <c r="F711" s="800"/>
      <c r="G711" s="800"/>
      <c r="H711" s="800"/>
      <c r="I711" s="800"/>
      <c r="J711" s="800"/>
      <c r="K711" s="800"/>
      <c r="L711" s="800"/>
      <c r="M711" s="800"/>
      <c r="N711" s="800"/>
      <c r="O711" s="800"/>
      <c r="P711" s="800"/>
      <c r="Q711" s="800"/>
      <c r="R711" s="800"/>
    </row>
    <row r="712" customFormat="false" ht="12.75" hidden="false" customHeight="false" outlineLevel="0" collapsed="false">
      <c r="A712" s="800"/>
      <c r="B712" s="800"/>
      <c r="C712" s="800"/>
      <c r="D712" s="800"/>
      <c r="E712" s="800"/>
      <c r="F712" s="800"/>
      <c r="G712" s="800"/>
      <c r="H712" s="800"/>
      <c r="I712" s="800"/>
      <c r="J712" s="800"/>
      <c r="K712" s="800"/>
      <c r="L712" s="800"/>
      <c r="M712" s="800"/>
      <c r="N712" s="800"/>
      <c r="O712" s="800"/>
      <c r="P712" s="800"/>
      <c r="Q712" s="800"/>
      <c r="R712" s="800"/>
    </row>
    <row r="713" customFormat="false" ht="12.75" hidden="false" customHeight="false" outlineLevel="0" collapsed="false">
      <c r="A713" s="800"/>
      <c r="B713" s="800"/>
      <c r="C713" s="800"/>
      <c r="D713" s="800"/>
      <c r="E713" s="800"/>
      <c r="F713" s="800"/>
      <c r="G713" s="800"/>
      <c r="H713" s="800"/>
      <c r="I713" s="800"/>
      <c r="J713" s="800"/>
      <c r="K713" s="800"/>
      <c r="L713" s="800"/>
      <c r="M713" s="800"/>
      <c r="N713" s="800"/>
      <c r="O713" s="800"/>
      <c r="P713" s="800"/>
      <c r="Q713" s="800"/>
      <c r="R713" s="800"/>
    </row>
    <row r="714" customFormat="false" ht="12.75" hidden="false" customHeight="false" outlineLevel="0" collapsed="false">
      <c r="A714" s="800"/>
      <c r="B714" s="800"/>
      <c r="C714" s="800"/>
      <c r="D714" s="800"/>
      <c r="E714" s="800"/>
      <c r="F714" s="800"/>
      <c r="G714" s="800"/>
      <c r="H714" s="800"/>
      <c r="I714" s="800"/>
      <c r="J714" s="800"/>
      <c r="K714" s="800"/>
      <c r="L714" s="800"/>
      <c r="M714" s="800"/>
      <c r="N714" s="800"/>
      <c r="O714" s="800"/>
      <c r="P714" s="800"/>
      <c r="Q714" s="800"/>
      <c r="R714" s="800"/>
    </row>
    <row r="715" customFormat="false" ht="12.75" hidden="false" customHeight="false" outlineLevel="0" collapsed="false">
      <c r="A715" s="800"/>
      <c r="B715" s="800"/>
      <c r="C715" s="800"/>
      <c r="D715" s="800"/>
      <c r="E715" s="800"/>
      <c r="F715" s="800"/>
      <c r="G715" s="800"/>
      <c r="H715" s="800"/>
      <c r="I715" s="800"/>
      <c r="J715" s="800"/>
      <c r="K715" s="800"/>
      <c r="L715" s="800"/>
      <c r="M715" s="800"/>
      <c r="N715" s="800"/>
      <c r="O715" s="800"/>
      <c r="P715" s="800"/>
      <c r="Q715" s="800"/>
      <c r="R715" s="800"/>
    </row>
    <row r="716" customFormat="false" ht="12.75" hidden="false" customHeight="false" outlineLevel="0" collapsed="false">
      <c r="A716" s="800"/>
      <c r="B716" s="800"/>
      <c r="C716" s="800"/>
      <c r="D716" s="800"/>
      <c r="E716" s="800"/>
      <c r="F716" s="800"/>
      <c r="G716" s="800"/>
      <c r="H716" s="800"/>
      <c r="I716" s="800"/>
      <c r="J716" s="800"/>
      <c r="K716" s="800"/>
      <c r="L716" s="800"/>
      <c r="M716" s="800"/>
      <c r="N716" s="800"/>
      <c r="O716" s="800"/>
      <c r="P716" s="800"/>
      <c r="Q716" s="800"/>
      <c r="R716" s="800"/>
    </row>
    <row r="717" customFormat="false" ht="12.75" hidden="false" customHeight="false" outlineLevel="0" collapsed="false">
      <c r="A717" s="800"/>
      <c r="B717" s="800"/>
      <c r="C717" s="800"/>
      <c r="D717" s="800"/>
      <c r="E717" s="800"/>
      <c r="F717" s="800"/>
      <c r="G717" s="800"/>
      <c r="H717" s="800"/>
      <c r="I717" s="800"/>
      <c r="J717" s="800"/>
      <c r="K717" s="800"/>
      <c r="L717" s="800"/>
      <c r="M717" s="800"/>
      <c r="N717" s="800"/>
      <c r="O717" s="800"/>
      <c r="P717" s="800"/>
      <c r="Q717" s="800"/>
      <c r="R717" s="800"/>
    </row>
    <row r="718" customFormat="false" ht="12.75" hidden="false" customHeight="false" outlineLevel="0" collapsed="false">
      <c r="A718" s="800"/>
      <c r="B718" s="800"/>
      <c r="C718" s="800"/>
      <c r="D718" s="800"/>
      <c r="E718" s="800"/>
      <c r="F718" s="800"/>
      <c r="G718" s="800"/>
      <c r="H718" s="800"/>
      <c r="I718" s="800"/>
      <c r="J718" s="800"/>
      <c r="K718" s="800"/>
      <c r="L718" s="800"/>
      <c r="M718" s="800"/>
      <c r="N718" s="800"/>
      <c r="O718" s="800"/>
      <c r="P718" s="800"/>
      <c r="Q718" s="800"/>
      <c r="R718" s="800"/>
    </row>
    <row r="719" customFormat="false" ht="12.75" hidden="false" customHeight="false" outlineLevel="0" collapsed="false">
      <c r="A719" s="800"/>
      <c r="B719" s="800"/>
      <c r="C719" s="800"/>
      <c r="D719" s="800"/>
      <c r="E719" s="800"/>
      <c r="F719" s="800"/>
      <c r="G719" s="800"/>
      <c r="H719" s="800"/>
      <c r="I719" s="800"/>
      <c r="J719" s="800"/>
      <c r="K719" s="800"/>
      <c r="L719" s="800"/>
      <c r="M719" s="800"/>
      <c r="N719" s="800"/>
      <c r="O719" s="800"/>
      <c r="P719" s="800"/>
      <c r="Q719" s="800"/>
      <c r="R719" s="800"/>
    </row>
    <row r="720" customFormat="false" ht="12.75" hidden="false" customHeight="false" outlineLevel="0" collapsed="false">
      <c r="A720" s="800"/>
      <c r="B720" s="800"/>
      <c r="C720" s="800"/>
      <c r="D720" s="800"/>
      <c r="E720" s="800"/>
      <c r="F720" s="800"/>
      <c r="G720" s="800"/>
      <c r="H720" s="800"/>
      <c r="I720" s="800"/>
      <c r="J720" s="800"/>
      <c r="K720" s="800"/>
      <c r="L720" s="800"/>
      <c r="M720" s="800"/>
      <c r="N720" s="800"/>
      <c r="O720" s="800"/>
      <c r="P720" s="800"/>
      <c r="Q720" s="800"/>
      <c r="R720" s="800"/>
    </row>
    <row r="721" customFormat="false" ht="12.75" hidden="false" customHeight="false" outlineLevel="0" collapsed="false">
      <c r="A721" s="800"/>
      <c r="B721" s="800"/>
      <c r="C721" s="800"/>
      <c r="D721" s="800"/>
      <c r="E721" s="800"/>
      <c r="F721" s="800"/>
      <c r="G721" s="800"/>
      <c r="H721" s="800"/>
      <c r="I721" s="800"/>
      <c r="J721" s="800"/>
      <c r="K721" s="800"/>
      <c r="L721" s="800"/>
      <c r="M721" s="800"/>
      <c r="N721" s="800"/>
      <c r="O721" s="800"/>
      <c r="P721" s="800"/>
      <c r="Q721" s="800"/>
      <c r="R721" s="800"/>
    </row>
    <row r="722" customFormat="false" ht="12.75" hidden="false" customHeight="false" outlineLevel="0" collapsed="false">
      <c r="A722" s="800"/>
      <c r="B722" s="800"/>
      <c r="C722" s="800"/>
      <c r="D722" s="800"/>
      <c r="E722" s="800"/>
      <c r="F722" s="800"/>
      <c r="G722" s="800"/>
      <c r="H722" s="800"/>
      <c r="I722" s="800"/>
      <c r="J722" s="800"/>
      <c r="K722" s="800"/>
      <c r="L722" s="800"/>
      <c r="M722" s="800"/>
      <c r="N722" s="800"/>
      <c r="O722" s="800"/>
      <c r="P722" s="800"/>
      <c r="Q722" s="800"/>
      <c r="R722" s="800"/>
    </row>
    <row r="723" customFormat="false" ht="12.75" hidden="false" customHeight="false" outlineLevel="0" collapsed="false">
      <c r="A723" s="800"/>
      <c r="B723" s="800"/>
      <c r="C723" s="800"/>
      <c r="D723" s="800"/>
      <c r="E723" s="800"/>
      <c r="F723" s="800"/>
      <c r="G723" s="800"/>
      <c r="H723" s="800"/>
      <c r="I723" s="800"/>
      <c r="J723" s="800"/>
      <c r="K723" s="800"/>
      <c r="L723" s="800"/>
      <c r="M723" s="800"/>
      <c r="N723" s="800"/>
      <c r="O723" s="800"/>
      <c r="P723" s="800"/>
      <c r="Q723" s="800"/>
      <c r="R723" s="800"/>
    </row>
    <row r="724" customFormat="false" ht="12.75" hidden="false" customHeight="false" outlineLevel="0" collapsed="false">
      <c r="A724" s="800"/>
      <c r="B724" s="800"/>
      <c r="C724" s="800"/>
      <c r="D724" s="800"/>
      <c r="E724" s="800"/>
      <c r="F724" s="800"/>
      <c r="G724" s="800"/>
      <c r="H724" s="800"/>
      <c r="I724" s="800"/>
      <c r="J724" s="800"/>
      <c r="K724" s="800"/>
      <c r="L724" s="800"/>
      <c r="M724" s="800"/>
      <c r="N724" s="800"/>
      <c r="O724" s="800"/>
      <c r="P724" s="800"/>
      <c r="Q724" s="800"/>
      <c r="R724" s="800"/>
    </row>
    <row r="725" customFormat="false" ht="12.75" hidden="false" customHeight="false" outlineLevel="0" collapsed="false">
      <c r="A725" s="800"/>
      <c r="B725" s="800"/>
      <c r="C725" s="800"/>
      <c r="D725" s="800"/>
      <c r="E725" s="800"/>
      <c r="F725" s="800"/>
      <c r="G725" s="800"/>
      <c r="H725" s="800"/>
      <c r="I725" s="800"/>
      <c r="J725" s="800"/>
      <c r="K725" s="800"/>
      <c r="L725" s="800"/>
      <c r="M725" s="800"/>
      <c r="N725" s="800"/>
      <c r="O725" s="800"/>
      <c r="P725" s="800"/>
      <c r="Q725" s="800"/>
      <c r="R725" s="800"/>
    </row>
    <row r="726" customFormat="false" ht="12.75" hidden="false" customHeight="false" outlineLevel="0" collapsed="false">
      <c r="A726" s="800"/>
      <c r="B726" s="800"/>
      <c r="C726" s="800"/>
      <c r="D726" s="800"/>
      <c r="E726" s="800"/>
      <c r="F726" s="800"/>
      <c r="G726" s="800"/>
      <c r="H726" s="800"/>
      <c r="I726" s="800"/>
      <c r="J726" s="800"/>
      <c r="K726" s="800"/>
      <c r="L726" s="800"/>
      <c r="M726" s="800"/>
      <c r="N726" s="800"/>
      <c r="O726" s="800"/>
      <c r="P726" s="800"/>
      <c r="Q726" s="800"/>
      <c r="R726" s="800"/>
    </row>
    <row r="727" customFormat="false" ht="12.75" hidden="false" customHeight="false" outlineLevel="0" collapsed="false">
      <c r="A727" s="800"/>
      <c r="B727" s="800"/>
      <c r="C727" s="800"/>
      <c r="D727" s="800"/>
      <c r="E727" s="800"/>
      <c r="F727" s="800"/>
      <c r="G727" s="800"/>
      <c r="H727" s="800"/>
      <c r="I727" s="800"/>
      <c r="J727" s="800"/>
      <c r="K727" s="800"/>
      <c r="L727" s="800"/>
      <c r="M727" s="800"/>
      <c r="N727" s="800"/>
      <c r="O727" s="800"/>
      <c r="P727" s="800"/>
      <c r="Q727" s="800"/>
      <c r="R727" s="800"/>
    </row>
    <row r="728" customFormat="false" ht="12.75" hidden="false" customHeight="false" outlineLevel="0" collapsed="false">
      <c r="A728" s="800"/>
      <c r="B728" s="800"/>
      <c r="C728" s="800"/>
      <c r="D728" s="800"/>
      <c r="E728" s="800"/>
      <c r="F728" s="800"/>
      <c r="G728" s="800"/>
      <c r="H728" s="800"/>
      <c r="I728" s="800"/>
      <c r="J728" s="800"/>
      <c r="K728" s="800"/>
      <c r="L728" s="800"/>
      <c r="M728" s="800"/>
      <c r="N728" s="800"/>
      <c r="O728" s="800"/>
      <c r="P728" s="800"/>
      <c r="Q728" s="800"/>
      <c r="R728" s="800"/>
    </row>
    <row r="729" customFormat="false" ht="12.75" hidden="false" customHeight="false" outlineLevel="0" collapsed="false">
      <c r="A729" s="800"/>
      <c r="B729" s="800"/>
      <c r="C729" s="800"/>
      <c r="D729" s="800"/>
      <c r="E729" s="800"/>
      <c r="F729" s="800"/>
      <c r="G729" s="800"/>
      <c r="H729" s="800"/>
      <c r="I729" s="800"/>
      <c r="J729" s="800"/>
      <c r="K729" s="800"/>
      <c r="L729" s="800"/>
      <c r="M729" s="800"/>
      <c r="N729" s="800"/>
      <c r="O729" s="800"/>
      <c r="P729" s="800"/>
      <c r="Q729" s="800"/>
      <c r="R729" s="800"/>
    </row>
    <row r="730" customFormat="false" ht="12.75" hidden="false" customHeight="false" outlineLevel="0" collapsed="false">
      <c r="A730" s="800"/>
      <c r="B730" s="800"/>
      <c r="C730" s="800"/>
      <c r="D730" s="800"/>
      <c r="E730" s="800"/>
      <c r="F730" s="800"/>
      <c r="G730" s="800"/>
      <c r="H730" s="800"/>
      <c r="I730" s="800"/>
      <c r="J730" s="800"/>
      <c r="K730" s="800"/>
      <c r="L730" s="800"/>
      <c r="M730" s="800"/>
      <c r="N730" s="800"/>
      <c r="O730" s="800"/>
      <c r="P730" s="800"/>
      <c r="Q730" s="800"/>
      <c r="R730" s="800"/>
    </row>
    <row r="731" customFormat="false" ht="12.75" hidden="false" customHeight="false" outlineLevel="0" collapsed="false">
      <c r="A731" s="800"/>
      <c r="B731" s="800"/>
      <c r="C731" s="800"/>
      <c r="D731" s="800"/>
      <c r="E731" s="800"/>
      <c r="F731" s="800"/>
      <c r="G731" s="800"/>
      <c r="H731" s="800"/>
      <c r="I731" s="800"/>
      <c r="J731" s="800"/>
      <c r="K731" s="800"/>
      <c r="L731" s="800"/>
      <c r="M731" s="800"/>
      <c r="N731" s="800"/>
      <c r="O731" s="800"/>
      <c r="P731" s="800"/>
      <c r="Q731" s="800"/>
      <c r="R731" s="800"/>
    </row>
    <row r="732" customFormat="false" ht="12.75" hidden="false" customHeight="false" outlineLevel="0" collapsed="false">
      <c r="A732" s="800"/>
      <c r="B732" s="800"/>
      <c r="C732" s="800"/>
      <c r="D732" s="800"/>
      <c r="E732" s="800"/>
      <c r="F732" s="800"/>
      <c r="G732" s="800"/>
      <c r="H732" s="800"/>
      <c r="I732" s="800"/>
      <c r="J732" s="800"/>
      <c r="K732" s="800"/>
      <c r="L732" s="800"/>
      <c r="M732" s="800"/>
      <c r="N732" s="800"/>
      <c r="O732" s="800"/>
      <c r="P732" s="800"/>
      <c r="Q732" s="800"/>
      <c r="R732" s="800"/>
    </row>
    <row r="733" customFormat="false" ht="12.75" hidden="false" customHeight="false" outlineLevel="0" collapsed="false">
      <c r="A733" s="800"/>
      <c r="B733" s="800"/>
      <c r="C733" s="800"/>
      <c r="D733" s="800"/>
      <c r="E733" s="800"/>
      <c r="F733" s="800"/>
      <c r="G733" s="800"/>
      <c r="H733" s="800"/>
      <c r="I733" s="800"/>
      <c r="J733" s="800"/>
      <c r="K733" s="800"/>
      <c r="L733" s="800"/>
      <c r="M733" s="800"/>
      <c r="N733" s="800"/>
      <c r="O733" s="800"/>
      <c r="P733" s="800"/>
      <c r="Q733" s="800"/>
      <c r="R733" s="800"/>
    </row>
    <row r="734" customFormat="false" ht="12.75" hidden="false" customHeight="false" outlineLevel="0" collapsed="false">
      <c r="A734" s="800"/>
      <c r="B734" s="800"/>
      <c r="C734" s="800"/>
      <c r="D734" s="800"/>
      <c r="E734" s="800"/>
      <c r="F734" s="800"/>
      <c r="G734" s="800"/>
      <c r="H734" s="800"/>
      <c r="I734" s="800"/>
      <c r="J734" s="800"/>
      <c r="K734" s="800"/>
      <c r="L734" s="800"/>
      <c r="M734" s="800"/>
      <c r="N734" s="800"/>
      <c r="O734" s="800"/>
      <c r="P734" s="800"/>
      <c r="Q734" s="800"/>
      <c r="R734" s="800"/>
    </row>
    <row r="735" customFormat="false" ht="12.75" hidden="false" customHeight="false" outlineLevel="0" collapsed="false">
      <c r="A735" s="800"/>
      <c r="B735" s="800"/>
      <c r="C735" s="800"/>
      <c r="D735" s="800"/>
      <c r="E735" s="800"/>
      <c r="F735" s="800"/>
      <c r="G735" s="800"/>
      <c r="H735" s="800"/>
      <c r="I735" s="800"/>
      <c r="J735" s="800"/>
      <c r="K735" s="800"/>
      <c r="L735" s="800"/>
      <c r="M735" s="800"/>
      <c r="N735" s="800"/>
      <c r="O735" s="800"/>
      <c r="P735" s="800"/>
      <c r="Q735" s="800"/>
      <c r="R735" s="800"/>
    </row>
    <row r="736" customFormat="false" ht="12.75" hidden="false" customHeight="false" outlineLevel="0" collapsed="false">
      <c r="A736" s="800"/>
      <c r="B736" s="800"/>
      <c r="C736" s="800"/>
      <c r="D736" s="800"/>
      <c r="E736" s="800"/>
      <c r="F736" s="800"/>
      <c r="G736" s="800"/>
      <c r="H736" s="800"/>
      <c r="I736" s="800"/>
      <c r="J736" s="800"/>
      <c r="K736" s="800"/>
      <c r="L736" s="800"/>
      <c r="M736" s="800"/>
      <c r="N736" s="800"/>
      <c r="O736" s="800"/>
      <c r="P736" s="800"/>
      <c r="Q736" s="800"/>
      <c r="R736" s="800"/>
    </row>
    <row r="737" customFormat="false" ht="12.75" hidden="false" customHeight="false" outlineLevel="0" collapsed="false">
      <c r="A737" s="800"/>
      <c r="B737" s="800"/>
      <c r="C737" s="800"/>
      <c r="D737" s="800"/>
      <c r="E737" s="800"/>
      <c r="F737" s="800"/>
      <c r="G737" s="800"/>
      <c r="H737" s="800"/>
      <c r="I737" s="800"/>
      <c r="J737" s="800"/>
      <c r="K737" s="800"/>
      <c r="L737" s="800"/>
      <c r="M737" s="800"/>
      <c r="N737" s="800"/>
      <c r="O737" s="800"/>
      <c r="P737" s="800"/>
      <c r="Q737" s="800"/>
      <c r="R737" s="800"/>
    </row>
    <row r="738" customFormat="false" ht="12.75" hidden="false" customHeight="false" outlineLevel="0" collapsed="false">
      <c r="A738" s="800"/>
      <c r="B738" s="800"/>
      <c r="C738" s="800"/>
      <c r="D738" s="800"/>
      <c r="E738" s="800"/>
      <c r="F738" s="800"/>
      <c r="G738" s="800"/>
      <c r="H738" s="800"/>
      <c r="I738" s="800"/>
      <c r="J738" s="800"/>
      <c r="K738" s="800"/>
      <c r="L738" s="800"/>
      <c r="M738" s="800"/>
      <c r="N738" s="800"/>
      <c r="O738" s="800"/>
      <c r="P738" s="800"/>
      <c r="Q738" s="800"/>
      <c r="R738" s="800"/>
    </row>
    <row r="739" customFormat="false" ht="12.75" hidden="false" customHeight="false" outlineLevel="0" collapsed="false">
      <c r="A739" s="800"/>
      <c r="B739" s="800"/>
      <c r="C739" s="800"/>
      <c r="D739" s="800"/>
      <c r="E739" s="800"/>
      <c r="F739" s="800"/>
      <c r="G739" s="800"/>
      <c r="H739" s="800"/>
      <c r="I739" s="800"/>
      <c r="J739" s="800"/>
      <c r="K739" s="800"/>
      <c r="L739" s="800"/>
      <c r="M739" s="800"/>
      <c r="N739" s="800"/>
      <c r="O739" s="800"/>
      <c r="P739" s="800"/>
      <c r="Q739" s="800"/>
      <c r="R739" s="800"/>
    </row>
    <row r="740" customFormat="false" ht="12.75" hidden="false" customHeight="false" outlineLevel="0" collapsed="false">
      <c r="A740" s="800"/>
      <c r="B740" s="800"/>
      <c r="C740" s="800"/>
      <c r="D740" s="800"/>
      <c r="E740" s="800"/>
      <c r="F740" s="800"/>
      <c r="G740" s="800"/>
      <c r="H740" s="800"/>
      <c r="I740" s="800"/>
      <c r="J740" s="800"/>
      <c r="K740" s="800"/>
      <c r="L740" s="800"/>
      <c r="M740" s="800"/>
      <c r="N740" s="800"/>
      <c r="O740" s="800"/>
      <c r="P740" s="800"/>
      <c r="Q740" s="800"/>
      <c r="R740" s="800"/>
    </row>
    <row r="741" customFormat="false" ht="12.75" hidden="false" customHeight="false" outlineLevel="0" collapsed="false">
      <c r="A741" s="800"/>
      <c r="B741" s="800"/>
      <c r="C741" s="800"/>
      <c r="D741" s="800"/>
      <c r="E741" s="800"/>
      <c r="F741" s="800"/>
      <c r="G741" s="800"/>
      <c r="H741" s="800"/>
      <c r="I741" s="800"/>
      <c r="J741" s="800"/>
      <c r="K741" s="800"/>
      <c r="L741" s="800"/>
      <c r="M741" s="800"/>
      <c r="N741" s="800"/>
      <c r="O741" s="800"/>
      <c r="P741" s="800"/>
      <c r="Q741" s="800"/>
      <c r="R741" s="800"/>
    </row>
    <row r="742" customFormat="false" ht="12.75" hidden="false" customHeight="false" outlineLevel="0" collapsed="false">
      <c r="A742" s="800"/>
      <c r="B742" s="800"/>
      <c r="C742" s="800"/>
      <c r="D742" s="800"/>
      <c r="E742" s="800"/>
      <c r="F742" s="800"/>
      <c r="G742" s="800"/>
      <c r="H742" s="800"/>
      <c r="I742" s="800"/>
      <c r="J742" s="800"/>
      <c r="K742" s="800"/>
      <c r="L742" s="800"/>
      <c r="M742" s="800"/>
      <c r="N742" s="800"/>
      <c r="O742" s="800"/>
      <c r="P742" s="800"/>
      <c r="Q742" s="800"/>
      <c r="R742" s="800"/>
    </row>
    <row r="743" customFormat="false" ht="12.75" hidden="false" customHeight="false" outlineLevel="0" collapsed="false">
      <c r="A743" s="800"/>
      <c r="B743" s="800"/>
      <c r="C743" s="800"/>
      <c r="D743" s="800"/>
      <c r="E743" s="800"/>
      <c r="F743" s="800"/>
      <c r="G743" s="800"/>
      <c r="H743" s="800"/>
      <c r="I743" s="800"/>
      <c r="J743" s="800"/>
      <c r="K743" s="800"/>
      <c r="L743" s="800"/>
      <c r="M743" s="800"/>
      <c r="N743" s="800"/>
      <c r="O743" s="800"/>
      <c r="P743" s="800"/>
      <c r="Q743" s="800"/>
      <c r="R743" s="800"/>
    </row>
    <row r="744" customFormat="false" ht="12.75" hidden="false" customHeight="false" outlineLevel="0" collapsed="false">
      <c r="A744" s="800"/>
      <c r="B744" s="800"/>
      <c r="C744" s="800"/>
      <c r="D744" s="800"/>
      <c r="E744" s="800"/>
      <c r="F744" s="800"/>
      <c r="G744" s="800"/>
      <c r="H744" s="800"/>
      <c r="I744" s="800"/>
      <c r="J744" s="800"/>
      <c r="K744" s="800"/>
      <c r="L744" s="800"/>
      <c r="M744" s="800"/>
      <c r="N744" s="800"/>
      <c r="O744" s="800"/>
      <c r="P744" s="800"/>
      <c r="Q744" s="800"/>
      <c r="R744" s="800"/>
    </row>
    <row r="745" customFormat="false" ht="12.75" hidden="false" customHeight="false" outlineLevel="0" collapsed="false">
      <c r="A745" s="800"/>
      <c r="B745" s="800"/>
      <c r="C745" s="800"/>
      <c r="D745" s="800"/>
      <c r="E745" s="800"/>
      <c r="F745" s="800"/>
      <c r="G745" s="800"/>
      <c r="H745" s="800"/>
      <c r="I745" s="800"/>
      <c r="J745" s="800"/>
      <c r="K745" s="800"/>
      <c r="L745" s="800"/>
      <c r="M745" s="800"/>
      <c r="N745" s="800"/>
      <c r="O745" s="800"/>
      <c r="P745" s="800"/>
      <c r="Q745" s="800"/>
      <c r="R745" s="800"/>
    </row>
    <row r="746" customFormat="false" ht="12.75" hidden="false" customHeight="false" outlineLevel="0" collapsed="false">
      <c r="A746" s="800"/>
      <c r="B746" s="800"/>
      <c r="C746" s="800"/>
      <c r="D746" s="800"/>
      <c r="E746" s="800"/>
      <c r="F746" s="800"/>
      <c r="G746" s="800"/>
      <c r="H746" s="800"/>
      <c r="I746" s="800"/>
      <c r="J746" s="800"/>
      <c r="K746" s="800"/>
      <c r="L746" s="800"/>
      <c r="M746" s="800"/>
      <c r="N746" s="800"/>
      <c r="O746" s="800"/>
      <c r="P746" s="800"/>
      <c r="Q746" s="800"/>
      <c r="R746" s="800"/>
    </row>
    <row r="747" customFormat="false" ht="12.75" hidden="false" customHeight="false" outlineLevel="0" collapsed="false">
      <c r="A747" s="800"/>
      <c r="B747" s="800"/>
      <c r="C747" s="800"/>
      <c r="D747" s="800"/>
      <c r="E747" s="800"/>
      <c r="F747" s="800"/>
      <c r="G747" s="800"/>
      <c r="H747" s="800"/>
      <c r="I747" s="800"/>
      <c r="J747" s="800"/>
      <c r="K747" s="800"/>
      <c r="L747" s="800"/>
      <c r="M747" s="800"/>
      <c r="N747" s="800"/>
      <c r="O747" s="800"/>
      <c r="P747" s="800"/>
      <c r="Q747" s="800"/>
      <c r="R747" s="800"/>
    </row>
    <row r="748" customFormat="false" ht="12.75" hidden="false" customHeight="false" outlineLevel="0" collapsed="false">
      <c r="A748" s="800"/>
      <c r="B748" s="800"/>
      <c r="C748" s="800"/>
      <c r="D748" s="800"/>
      <c r="E748" s="800"/>
      <c r="F748" s="800"/>
      <c r="G748" s="800"/>
      <c r="H748" s="800"/>
      <c r="I748" s="800"/>
      <c r="J748" s="800"/>
      <c r="K748" s="800"/>
      <c r="L748" s="800"/>
      <c r="M748" s="800"/>
      <c r="N748" s="800"/>
      <c r="O748" s="800"/>
      <c r="P748" s="800"/>
      <c r="Q748" s="800"/>
      <c r="R748" s="800"/>
    </row>
    <row r="749" customFormat="false" ht="12.75" hidden="false" customHeight="false" outlineLevel="0" collapsed="false">
      <c r="A749" s="800"/>
      <c r="B749" s="800"/>
      <c r="C749" s="800"/>
      <c r="D749" s="800"/>
      <c r="E749" s="800"/>
      <c r="F749" s="800"/>
      <c r="G749" s="800"/>
      <c r="H749" s="800"/>
      <c r="I749" s="800"/>
      <c r="J749" s="800"/>
      <c r="K749" s="800"/>
      <c r="L749" s="800"/>
      <c r="M749" s="800"/>
      <c r="N749" s="800"/>
      <c r="O749" s="800"/>
      <c r="P749" s="800"/>
      <c r="Q749" s="800"/>
      <c r="R749" s="800"/>
    </row>
    <row r="750" customFormat="false" ht="12.75" hidden="false" customHeight="false" outlineLevel="0" collapsed="false">
      <c r="A750" s="800"/>
      <c r="B750" s="800"/>
      <c r="C750" s="800"/>
      <c r="D750" s="800"/>
      <c r="E750" s="800"/>
      <c r="F750" s="800"/>
      <c r="G750" s="800"/>
      <c r="H750" s="800"/>
      <c r="I750" s="800"/>
      <c r="J750" s="800"/>
      <c r="K750" s="800"/>
      <c r="L750" s="800"/>
      <c r="M750" s="800"/>
      <c r="N750" s="800"/>
      <c r="O750" s="800"/>
      <c r="P750" s="800"/>
      <c r="Q750" s="800"/>
      <c r="R750" s="800"/>
    </row>
    <row r="751" customFormat="false" ht="12.75" hidden="false" customHeight="false" outlineLevel="0" collapsed="false">
      <c r="A751" s="800"/>
      <c r="B751" s="800"/>
      <c r="C751" s="800"/>
      <c r="D751" s="800"/>
      <c r="E751" s="800"/>
      <c r="F751" s="800"/>
      <c r="G751" s="800"/>
      <c r="H751" s="800"/>
      <c r="I751" s="800"/>
      <c r="J751" s="800"/>
      <c r="K751" s="800"/>
      <c r="L751" s="800"/>
      <c r="M751" s="800"/>
      <c r="N751" s="800"/>
      <c r="O751" s="800"/>
      <c r="P751" s="800"/>
      <c r="Q751" s="800"/>
      <c r="R751" s="800"/>
    </row>
    <row r="752" customFormat="false" ht="12.75" hidden="false" customHeight="false" outlineLevel="0" collapsed="false">
      <c r="A752" s="800"/>
      <c r="B752" s="800"/>
      <c r="C752" s="800"/>
      <c r="D752" s="800"/>
      <c r="E752" s="800"/>
      <c r="F752" s="800"/>
      <c r="G752" s="800"/>
      <c r="H752" s="800"/>
      <c r="I752" s="800"/>
      <c r="J752" s="800"/>
      <c r="K752" s="800"/>
      <c r="L752" s="800"/>
      <c r="M752" s="800"/>
      <c r="N752" s="800"/>
      <c r="O752" s="800"/>
      <c r="P752" s="800"/>
      <c r="Q752" s="800"/>
      <c r="R752" s="800"/>
    </row>
    <row r="753" customFormat="false" ht="12.75" hidden="false" customHeight="false" outlineLevel="0" collapsed="false">
      <c r="A753" s="800"/>
      <c r="B753" s="800"/>
      <c r="C753" s="800"/>
      <c r="D753" s="800"/>
      <c r="E753" s="800"/>
      <c r="F753" s="800"/>
      <c r="G753" s="800"/>
      <c r="H753" s="800"/>
      <c r="I753" s="800"/>
      <c r="J753" s="800"/>
      <c r="K753" s="800"/>
      <c r="L753" s="800"/>
      <c r="M753" s="800"/>
      <c r="N753" s="800"/>
      <c r="O753" s="800"/>
      <c r="P753" s="800"/>
      <c r="Q753" s="800"/>
      <c r="R753" s="800"/>
    </row>
    <row r="754" customFormat="false" ht="12.75" hidden="false" customHeight="false" outlineLevel="0" collapsed="false">
      <c r="A754" s="800"/>
      <c r="B754" s="800"/>
      <c r="C754" s="800"/>
      <c r="D754" s="800"/>
      <c r="E754" s="800"/>
      <c r="F754" s="800"/>
      <c r="G754" s="800"/>
      <c r="H754" s="800"/>
      <c r="I754" s="800"/>
      <c r="J754" s="800"/>
      <c r="K754" s="800"/>
      <c r="L754" s="800"/>
      <c r="M754" s="800"/>
      <c r="N754" s="800"/>
      <c r="O754" s="800"/>
      <c r="P754" s="800"/>
      <c r="Q754" s="800"/>
      <c r="R754" s="800"/>
    </row>
    <row r="755" customFormat="false" ht="12.75" hidden="false" customHeight="false" outlineLevel="0" collapsed="false">
      <c r="A755" s="800"/>
      <c r="B755" s="800"/>
      <c r="C755" s="800"/>
      <c r="D755" s="800"/>
      <c r="E755" s="800"/>
      <c r="F755" s="800"/>
      <c r="G755" s="800"/>
      <c r="H755" s="800"/>
      <c r="I755" s="800"/>
      <c r="J755" s="800"/>
      <c r="K755" s="800"/>
      <c r="L755" s="800"/>
      <c r="M755" s="800"/>
      <c r="N755" s="800"/>
      <c r="O755" s="800"/>
      <c r="P755" s="800"/>
      <c r="Q755" s="800"/>
      <c r="R755" s="800"/>
    </row>
    <row r="756" customFormat="false" ht="12.75" hidden="false" customHeight="false" outlineLevel="0" collapsed="false">
      <c r="A756" s="800"/>
      <c r="B756" s="800"/>
      <c r="C756" s="800"/>
      <c r="D756" s="800"/>
      <c r="E756" s="800"/>
      <c r="F756" s="800"/>
      <c r="G756" s="800"/>
      <c r="H756" s="800"/>
      <c r="I756" s="800"/>
      <c r="J756" s="800"/>
      <c r="K756" s="800"/>
      <c r="L756" s="800"/>
      <c r="M756" s="800"/>
      <c r="N756" s="800"/>
      <c r="O756" s="800"/>
      <c r="P756" s="800"/>
      <c r="Q756" s="800"/>
      <c r="R756" s="800"/>
    </row>
    <row r="757" customFormat="false" ht="12.75" hidden="false" customHeight="false" outlineLevel="0" collapsed="false">
      <c r="A757" s="800"/>
      <c r="B757" s="800"/>
      <c r="C757" s="800"/>
      <c r="D757" s="800"/>
      <c r="E757" s="800"/>
      <c r="F757" s="800"/>
      <c r="G757" s="800"/>
      <c r="H757" s="800"/>
      <c r="I757" s="800"/>
      <c r="J757" s="800"/>
      <c r="K757" s="800"/>
      <c r="L757" s="800"/>
      <c r="M757" s="800"/>
      <c r="N757" s="800"/>
      <c r="O757" s="800"/>
      <c r="P757" s="800"/>
      <c r="Q757" s="800"/>
      <c r="R757" s="800"/>
    </row>
    <row r="758" customFormat="false" ht="12.75" hidden="false" customHeight="false" outlineLevel="0" collapsed="false">
      <c r="A758" s="800"/>
      <c r="B758" s="800"/>
      <c r="C758" s="800"/>
      <c r="D758" s="800"/>
      <c r="E758" s="800"/>
      <c r="F758" s="800"/>
      <c r="G758" s="800"/>
      <c r="H758" s="800"/>
      <c r="I758" s="800"/>
      <c r="J758" s="800"/>
      <c r="K758" s="800"/>
      <c r="L758" s="800"/>
      <c r="M758" s="800"/>
      <c r="N758" s="800"/>
      <c r="O758" s="800"/>
      <c r="P758" s="800"/>
      <c r="Q758" s="800"/>
      <c r="R758" s="800"/>
    </row>
    <row r="759" customFormat="false" ht="12.75" hidden="false" customHeight="false" outlineLevel="0" collapsed="false">
      <c r="A759" s="800"/>
      <c r="B759" s="800"/>
      <c r="C759" s="800"/>
      <c r="D759" s="800"/>
      <c r="E759" s="800"/>
      <c r="F759" s="800"/>
      <c r="G759" s="800"/>
      <c r="H759" s="800"/>
      <c r="I759" s="800"/>
      <c r="J759" s="800"/>
      <c r="K759" s="800"/>
      <c r="L759" s="800"/>
      <c r="M759" s="800"/>
      <c r="N759" s="800"/>
      <c r="O759" s="800"/>
      <c r="P759" s="800"/>
      <c r="Q759" s="800"/>
      <c r="R759" s="800"/>
    </row>
    <row r="760" customFormat="false" ht="12.75" hidden="false" customHeight="false" outlineLevel="0" collapsed="false">
      <c r="A760" s="800"/>
      <c r="B760" s="800"/>
      <c r="C760" s="800"/>
      <c r="D760" s="800"/>
      <c r="E760" s="800"/>
      <c r="F760" s="800"/>
      <c r="G760" s="800"/>
      <c r="H760" s="800"/>
      <c r="I760" s="800"/>
      <c r="J760" s="800"/>
      <c r="K760" s="800"/>
      <c r="L760" s="800"/>
      <c r="M760" s="800"/>
      <c r="N760" s="800"/>
      <c r="O760" s="800"/>
      <c r="P760" s="800"/>
      <c r="Q760" s="800"/>
      <c r="R760" s="800"/>
    </row>
    <row r="761" customFormat="false" ht="12.75" hidden="false" customHeight="false" outlineLevel="0" collapsed="false">
      <c r="A761" s="800"/>
      <c r="B761" s="800"/>
      <c r="C761" s="800"/>
      <c r="D761" s="800"/>
      <c r="E761" s="800"/>
      <c r="F761" s="800"/>
      <c r="G761" s="800"/>
      <c r="H761" s="800"/>
      <c r="I761" s="800"/>
      <c r="J761" s="800"/>
      <c r="K761" s="800"/>
      <c r="L761" s="800"/>
      <c r="M761" s="800"/>
      <c r="N761" s="800"/>
      <c r="O761" s="800"/>
      <c r="P761" s="800"/>
      <c r="Q761" s="800"/>
      <c r="R761" s="800"/>
    </row>
    <row r="762" customFormat="false" ht="12.75" hidden="false" customHeight="false" outlineLevel="0" collapsed="false">
      <c r="A762" s="800"/>
      <c r="B762" s="800"/>
      <c r="C762" s="800"/>
      <c r="D762" s="800"/>
      <c r="E762" s="800"/>
      <c r="F762" s="800"/>
      <c r="G762" s="800"/>
      <c r="H762" s="800"/>
      <c r="I762" s="800"/>
      <c r="J762" s="800"/>
      <c r="K762" s="800"/>
      <c r="L762" s="800"/>
      <c r="M762" s="800"/>
      <c r="N762" s="800"/>
      <c r="O762" s="800"/>
      <c r="P762" s="800"/>
      <c r="Q762" s="800"/>
      <c r="R762" s="800"/>
    </row>
    <row r="763" customFormat="false" ht="12.75" hidden="false" customHeight="false" outlineLevel="0" collapsed="false">
      <c r="A763" s="800"/>
      <c r="B763" s="800"/>
      <c r="C763" s="800"/>
      <c r="D763" s="800"/>
      <c r="E763" s="800"/>
      <c r="F763" s="800"/>
      <c r="G763" s="800"/>
      <c r="H763" s="800"/>
      <c r="I763" s="800"/>
      <c r="J763" s="800"/>
      <c r="K763" s="800"/>
      <c r="L763" s="800"/>
      <c r="M763" s="800"/>
      <c r="N763" s="800"/>
      <c r="O763" s="800"/>
      <c r="P763" s="800"/>
      <c r="Q763" s="800"/>
      <c r="R763" s="800"/>
    </row>
    <row r="764" customFormat="false" ht="12.75" hidden="false" customHeight="false" outlineLevel="0" collapsed="false">
      <c r="A764" s="800"/>
      <c r="B764" s="800"/>
      <c r="C764" s="800"/>
      <c r="D764" s="800"/>
      <c r="E764" s="800"/>
      <c r="F764" s="800"/>
      <c r="G764" s="800"/>
      <c r="H764" s="800"/>
      <c r="I764" s="800"/>
      <c r="J764" s="800"/>
      <c r="K764" s="800"/>
      <c r="L764" s="800"/>
      <c r="M764" s="800"/>
      <c r="N764" s="800"/>
      <c r="O764" s="800"/>
      <c r="P764" s="800"/>
      <c r="Q764" s="800"/>
      <c r="R764" s="800"/>
    </row>
    <row r="765" customFormat="false" ht="12.75" hidden="false" customHeight="false" outlineLevel="0" collapsed="false">
      <c r="A765" s="800"/>
      <c r="B765" s="800"/>
      <c r="C765" s="800"/>
      <c r="D765" s="800"/>
      <c r="E765" s="800"/>
      <c r="F765" s="800"/>
      <c r="G765" s="800"/>
      <c r="H765" s="800"/>
      <c r="I765" s="800"/>
      <c r="J765" s="800"/>
      <c r="K765" s="800"/>
      <c r="L765" s="800"/>
      <c r="M765" s="800"/>
      <c r="N765" s="800"/>
      <c r="O765" s="800"/>
      <c r="P765" s="800"/>
      <c r="Q765" s="800"/>
      <c r="R765" s="800"/>
    </row>
    <row r="766" customFormat="false" ht="12.75" hidden="false" customHeight="false" outlineLevel="0" collapsed="false">
      <c r="A766" s="800"/>
      <c r="B766" s="800"/>
      <c r="C766" s="800"/>
      <c r="D766" s="800"/>
      <c r="E766" s="800"/>
      <c r="F766" s="800"/>
      <c r="G766" s="800"/>
      <c r="H766" s="800"/>
      <c r="I766" s="800"/>
      <c r="J766" s="800"/>
      <c r="K766" s="800"/>
      <c r="L766" s="800"/>
      <c r="M766" s="800"/>
      <c r="N766" s="800"/>
      <c r="O766" s="800"/>
      <c r="P766" s="800"/>
      <c r="Q766" s="800"/>
      <c r="R766" s="800"/>
    </row>
    <row r="767" customFormat="false" ht="12.75" hidden="false" customHeight="false" outlineLevel="0" collapsed="false">
      <c r="A767" s="800"/>
      <c r="B767" s="800"/>
      <c r="C767" s="800"/>
      <c r="D767" s="800"/>
      <c r="E767" s="800"/>
      <c r="F767" s="800"/>
      <c r="G767" s="800"/>
      <c r="H767" s="800"/>
      <c r="I767" s="800"/>
      <c r="J767" s="800"/>
      <c r="K767" s="800"/>
      <c r="L767" s="800"/>
      <c r="M767" s="800"/>
      <c r="N767" s="800"/>
      <c r="O767" s="800"/>
      <c r="P767" s="800"/>
      <c r="Q767" s="800"/>
      <c r="R767" s="800"/>
    </row>
    <row r="768" customFormat="false" ht="12.75" hidden="false" customHeight="false" outlineLevel="0" collapsed="false">
      <c r="A768" s="800"/>
      <c r="B768" s="800"/>
      <c r="C768" s="800"/>
      <c r="D768" s="800"/>
      <c r="E768" s="800"/>
      <c r="F768" s="800"/>
      <c r="G768" s="800"/>
      <c r="H768" s="800"/>
      <c r="I768" s="800"/>
      <c r="J768" s="800"/>
      <c r="K768" s="800"/>
      <c r="L768" s="800"/>
      <c r="M768" s="800"/>
      <c r="N768" s="800"/>
      <c r="O768" s="800"/>
      <c r="P768" s="800"/>
      <c r="Q768" s="800"/>
      <c r="R768" s="800"/>
    </row>
    <row r="769" customFormat="false" ht="12.75" hidden="false" customHeight="false" outlineLevel="0" collapsed="false">
      <c r="A769" s="800"/>
      <c r="B769" s="800"/>
      <c r="C769" s="800"/>
      <c r="D769" s="800"/>
      <c r="E769" s="800"/>
      <c r="F769" s="800"/>
      <c r="G769" s="800"/>
      <c r="H769" s="800"/>
      <c r="I769" s="800"/>
      <c r="J769" s="800"/>
      <c r="K769" s="800"/>
      <c r="L769" s="800"/>
      <c r="M769" s="800"/>
      <c r="N769" s="800"/>
      <c r="O769" s="800"/>
      <c r="P769" s="800"/>
      <c r="Q769" s="800"/>
      <c r="R769" s="800"/>
    </row>
    <row r="770" customFormat="false" ht="12.75" hidden="false" customHeight="false" outlineLevel="0" collapsed="false">
      <c r="A770" s="800"/>
      <c r="B770" s="800"/>
      <c r="C770" s="800"/>
      <c r="D770" s="800"/>
      <c r="E770" s="800"/>
      <c r="F770" s="800"/>
      <c r="G770" s="800"/>
      <c r="H770" s="800"/>
      <c r="I770" s="800"/>
      <c r="J770" s="800"/>
      <c r="K770" s="800"/>
      <c r="L770" s="800"/>
      <c r="M770" s="800"/>
      <c r="N770" s="800"/>
      <c r="O770" s="800"/>
      <c r="P770" s="800"/>
      <c r="Q770" s="800"/>
      <c r="R770" s="800"/>
    </row>
    <row r="771" customFormat="false" ht="12.75" hidden="false" customHeight="false" outlineLevel="0" collapsed="false">
      <c r="A771" s="800"/>
      <c r="B771" s="800"/>
      <c r="C771" s="800"/>
      <c r="D771" s="800"/>
      <c r="E771" s="800"/>
      <c r="F771" s="800"/>
      <c r="G771" s="800"/>
      <c r="H771" s="800"/>
      <c r="I771" s="800"/>
      <c r="J771" s="800"/>
      <c r="K771" s="800"/>
      <c r="L771" s="800"/>
      <c r="M771" s="800"/>
      <c r="N771" s="800"/>
      <c r="O771" s="800"/>
      <c r="P771" s="800"/>
      <c r="Q771" s="800"/>
      <c r="R771" s="800"/>
    </row>
    <row r="772" customFormat="false" ht="12.75" hidden="false" customHeight="false" outlineLevel="0" collapsed="false">
      <c r="A772" s="800"/>
      <c r="B772" s="800"/>
      <c r="C772" s="800"/>
      <c r="D772" s="800"/>
      <c r="E772" s="800"/>
      <c r="F772" s="800"/>
      <c r="G772" s="800"/>
      <c r="H772" s="800"/>
      <c r="I772" s="800"/>
      <c r="J772" s="800"/>
      <c r="K772" s="800"/>
      <c r="L772" s="800"/>
      <c r="M772" s="800"/>
      <c r="N772" s="800"/>
      <c r="O772" s="800"/>
      <c r="P772" s="800"/>
      <c r="Q772" s="800"/>
      <c r="R772" s="800"/>
    </row>
    <row r="773" customFormat="false" ht="12.75" hidden="false" customHeight="false" outlineLevel="0" collapsed="false">
      <c r="A773" s="800"/>
      <c r="B773" s="800"/>
      <c r="C773" s="800"/>
      <c r="D773" s="800"/>
      <c r="E773" s="800"/>
      <c r="F773" s="800"/>
      <c r="G773" s="800"/>
      <c r="H773" s="800"/>
      <c r="I773" s="800"/>
      <c r="J773" s="800"/>
      <c r="K773" s="800"/>
      <c r="L773" s="800"/>
      <c r="M773" s="800"/>
      <c r="N773" s="800"/>
      <c r="O773" s="800"/>
      <c r="P773" s="800"/>
      <c r="Q773" s="800"/>
      <c r="R773" s="800"/>
    </row>
    <row r="774" customFormat="false" ht="12.75" hidden="false" customHeight="false" outlineLevel="0" collapsed="false">
      <c r="A774" s="800"/>
      <c r="B774" s="800"/>
      <c r="C774" s="800"/>
      <c r="D774" s="800"/>
      <c r="E774" s="800"/>
      <c r="F774" s="800"/>
      <c r="G774" s="800"/>
      <c r="H774" s="800"/>
      <c r="I774" s="800"/>
      <c r="J774" s="800"/>
      <c r="K774" s="800"/>
      <c r="L774" s="800"/>
      <c r="M774" s="800"/>
      <c r="N774" s="800"/>
      <c r="O774" s="800"/>
      <c r="P774" s="800"/>
      <c r="Q774" s="800"/>
      <c r="R774" s="800"/>
    </row>
    <row r="775" customFormat="false" ht="12.75" hidden="false" customHeight="false" outlineLevel="0" collapsed="false">
      <c r="A775" s="800"/>
      <c r="B775" s="800"/>
      <c r="C775" s="800"/>
      <c r="D775" s="800"/>
      <c r="E775" s="800"/>
      <c r="F775" s="800"/>
      <c r="G775" s="800"/>
      <c r="H775" s="800"/>
      <c r="I775" s="800"/>
      <c r="J775" s="800"/>
      <c r="K775" s="800"/>
      <c r="L775" s="800"/>
      <c r="M775" s="800"/>
      <c r="N775" s="800"/>
      <c r="O775" s="800"/>
      <c r="P775" s="800"/>
      <c r="Q775" s="800"/>
      <c r="R775" s="800"/>
    </row>
    <row r="776" customFormat="false" ht="12.75" hidden="false" customHeight="false" outlineLevel="0" collapsed="false">
      <c r="A776" s="800"/>
      <c r="B776" s="800"/>
      <c r="C776" s="800"/>
      <c r="D776" s="800"/>
      <c r="E776" s="800"/>
      <c r="F776" s="800"/>
      <c r="G776" s="800"/>
      <c r="H776" s="800"/>
      <c r="I776" s="800"/>
      <c r="J776" s="800"/>
      <c r="K776" s="800"/>
      <c r="L776" s="800"/>
      <c r="M776" s="800"/>
      <c r="N776" s="800"/>
      <c r="O776" s="800"/>
      <c r="P776" s="800"/>
      <c r="Q776" s="800"/>
      <c r="R776" s="800"/>
    </row>
    <row r="777" customFormat="false" ht="12.75" hidden="false" customHeight="false" outlineLevel="0" collapsed="false">
      <c r="A777" s="800"/>
      <c r="B777" s="800"/>
      <c r="C777" s="800"/>
      <c r="D777" s="800"/>
      <c r="E777" s="800"/>
      <c r="F777" s="800"/>
      <c r="G777" s="800"/>
      <c r="H777" s="800"/>
      <c r="I777" s="800"/>
      <c r="J777" s="800"/>
      <c r="K777" s="800"/>
      <c r="L777" s="800"/>
      <c r="M777" s="800"/>
      <c r="N777" s="800"/>
      <c r="O777" s="800"/>
      <c r="P777" s="800"/>
      <c r="Q777" s="800"/>
      <c r="R777" s="800"/>
    </row>
    <row r="778" customFormat="false" ht="12.75" hidden="false" customHeight="false" outlineLevel="0" collapsed="false">
      <c r="A778" s="800"/>
      <c r="B778" s="800"/>
      <c r="C778" s="800"/>
      <c r="D778" s="800"/>
      <c r="E778" s="800"/>
      <c r="F778" s="800"/>
      <c r="G778" s="800"/>
      <c r="H778" s="800"/>
      <c r="I778" s="800"/>
      <c r="J778" s="800"/>
      <c r="K778" s="800"/>
      <c r="L778" s="800"/>
      <c r="M778" s="800"/>
      <c r="N778" s="800"/>
      <c r="O778" s="800"/>
      <c r="P778" s="800"/>
      <c r="Q778" s="800"/>
      <c r="R778" s="800"/>
    </row>
    <row r="779" customFormat="false" ht="12.75" hidden="false" customHeight="false" outlineLevel="0" collapsed="false">
      <c r="A779" s="800"/>
      <c r="B779" s="800"/>
      <c r="C779" s="800"/>
      <c r="D779" s="800"/>
      <c r="E779" s="800"/>
      <c r="F779" s="800"/>
      <c r="G779" s="800"/>
      <c r="H779" s="800"/>
      <c r="I779" s="800"/>
      <c r="J779" s="800"/>
      <c r="K779" s="800"/>
      <c r="L779" s="800"/>
      <c r="M779" s="800"/>
      <c r="N779" s="800"/>
      <c r="O779" s="800"/>
      <c r="P779" s="800"/>
      <c r="Q779" s="800"/>
      <c r="R779" s="800"/>
    </row>
    <row r="780" customFormat="false" ht="12.75" hidden="false" customHeight="false" outlineLevel="0" collapsed="false">
      <c r="A780" s="800"/>
      <c r="B780" s="800"/>
      <c r="C780" s="800"/>
      <c r="D780" s="800"/>
      <c r="E780" s="800"/>
      <c r="F780" s="800"/>
      <c r="G780" s="800"/>
      <c r="H780" s="800"/>
      <c r="I780" s="800"/>
      <c r="J780" s="800"/>
      <c r="K780" s="800"/>
      <c r="L780" s="800"/>
      <c r="M780" s="800"/>
      <c r="N780" s="800"/>
      <c r="O780" s="800"/>
      <c r="P780" s="800"/>
      <c r="Q780" s="800"/>
      <c r="R780" s="800"/>
    </row>
    <row r="781" customFormat="false" ht="12.75" hidden="false" customHeight="false" outlineLevel="0" collapsed="false">
      <c r="A781" s="800"/>
      <c r="B781" s="800"/>
      <c r="C781" s="800"/>
      <c r="D781" s="800"/>
      <c r="E781" s="800"/>
      <c r="F781" s="800"/>
      <c r="G781" s="800"/>
      <c r="H781" s="800"/>
      <c r="I781" s="800"/>
      <c r="J781" s="800"/>
      <c r="K781" s="800"/>
      <c r="L781" s="800"/>
      <c r="M781" s="800"/>
      <c r="N781" s="800"/>
      <c r="O781" s="800"/>
      <c r="P781" s="800"/>
      <c r="Q781" s="800"/>
      <c r="R781" s="800"/>
    </row>
    <row r="782" customFormat="false" ht="12.75" hidden="false" customHeight="false" outlineLevel="0" collapsed="false">
      <c r="A782" s="800"/>
      <c r="B782" s="800"/>
      <c r="C782" s="800"/>
      <c r="D782" s="800"/>
      <c r="E782" s="800"/>
      <c r="F782" s="800"/>
      <c r="G782" s="800"/>
      <c r="H782" s="800"/>
      <c r="I782" s="800"/>
      <c r="J782" s="800"/>
      <c r="K782" s="800"/>
      <c r="L782" s="800"/>
      <c r="M782" s="800"/>
      <c r="N782" s="800"/>
      <c r="O782" s="800"/>
      <c r="P782" s="800"/>
      <c r="Q782" s="800"/>
      <c r="R782" s="800"/>
    </row>
    <row r="783" customFormat="false" ht="12.75" hidden="false" customHeight="false" outlineLevel="0" collapsed="false">
      <c r="A783" s="800"/>
      <c r="B783" s="800"/>
      <c r="C783" s="800"/>
      <c r="D783" s="800"/>
      <c r="E783" s="800"/>
      <c r="F783" s="800"/>
      <c r="G783" s="800"/>
      <c r="H783" s="800"/>
      <c r="I783" s="800"/>
      <c r="J783" s="800"/>
      <c r="K783" s="800"/>
      <c r="L783" s="800"/>
      <c r="M783" s="800"/>
      <c r="N783" s="800"/>
      <c r="O783" s="800"/>
      <c r="P783" s="800"/>
      <c r="Q783" s="800"/>
      <c r="R783" s="800"/>
    </row>
    <row r="784" customFormat="false" ht="12.75" hidden="false" customHeight="false" outlineLevel="0" collapsed="false">
      <c r="A784" s="800"/>
      <c r="B784" s="800"/>
      <c r="C784" s="800"/>
      <c r="D784" s="800"/>
      <c r="E784" s="800"/>
      <c r="F784" s="800"/>
      <c r="G784" s="800"/>
      <c r="H784" s="800"/>
      <c r="I784" s="800"/>
      <c r="J784" s="800"/>
      <c r="K784" s="800"/>
      <c r="L784" s="800"/>
      <c r="M784" s="800"/>
      <c r="N784" s="800"/>
      <c r="O784" s="800"/>
      <c r="P784" s="800"/>
      <c r="Q784" s="800"/>
      <c r="R784" s="800"/>
    </row>
    <row r="785" customFormat="false" ht="12.75" hidden="false" customHeight="false" outlineLevel="0" collapsed="false">
      <c r="A785" s="800"/>
      <c r="B785" s="800"/>
      <c r="C785" s="800"/>
      <c r="D785" s="800"/>
      <c r="E785" s="800"/>
      <c r="F785" s="800"/>
      <c r="G785" s="800"/>
      <c r="H785" s="800"/>
      <c r="I785" s="800"/>
      <c r="J785" s="800"/>
      <c r="K785" s="800"/>
      <c r="L785" s="800"/>
      <c r="M785" s="800"/>
      <c r="N785" s="800"/>
      <c r="O785" s="800"/>
      <c r="P785" s="800"/>
      <c r="Q785" s="800"/>
      <c r="R785" s="800"/>
    </row>
    <row r="786" customFormat="false" ht="12.75" hidden="false" customHeight="false" outlineLevel="0" collapsed="false">
      <c r="A786" s="800"/>
      <c r="B786" s="800"/>
      <c r="C786" s="800"/>
      <c r="D786" s="800"/>
      <c r="E786" s="800"/>
      <c r="F786" s="800"/>
      <c r="G786" s="800"/>
      <c r="H786" s="800"/>
      <c r="I786" s="800"/>
      <c r="J786" s="800"/>
      <c r="K786" s="800"/>
      <c r="L786" s="800"/>
      <c r="M786" s="800"/>
      <c r="N786" s="800"/>
      <c r="O786" s="800"/>
      <c r="P786" s="800"/>
      <c r="Q786" s="800"/>
      <c r="R786" s="800"/>
    </row>
    <row r="787" customFormat="false" ht="12.75" hidden="false" customHeight="false" outlineLevel="0" collapsed="false">
      <c r="A787" s="800"/>
      <c r="B787" s="800"/>
      <c r="C787" s="800"/>
      <c r="D787" s="800"/>
      <c r="E787" s="800"/>
      <c r="F787" s="800"/>
      <c r="G787" s="800"/>
      <c r="H787" s="800"/>
      <c r="I787" s="800"/>
      <c r="J787" s="800"/>
      <c r="K787" s="800"/>
      <c r="L787" s="800"/>
      <c r="M787" s="800"/>
      <c r="N787" s="800"/>
      <c r="O787" s="800"/>
      <c r="P787" s="800"/>
      <c r="Q787" s="800"/>
      <c r="R787" s="800"/>
    </row>
    <row r="788" customFormat="false" ht="12.75" hidden="false" customHeight="false" outlineLevel="0" collapsed="false">
      <c r="A788" s="800"/>
      <c r="B788" s="800"/>
      <c r="C788" s="800"/>
      <c r="D788" s="800"/>
      <c r="E788" s="800"/>
      <c r="F788" s="800"/>
      <c r="G788" s="800"/>
      <c r="H788" s="800"/>
      <c r="I788" s="800"/>
      <c r="J788" s="800"/>
      <c r="K788" s="800"/>
      <c r="L788" s="800"/>
      <c r="M788" s="800"/>
      <c r="N788" s="800"/>
      <c r="O788" s="800"/>
      <c r="P788" s="800"/>
      <c r="Q788" s="800"/>
      <c r="R788" s="800"/>
    </row>
    <row r="789" customFormat="false" ht="12.75" hidden="false" customHeight="false" outlineLevel="0" collapsed="false">
      <c r="A789" s="800"/>
      <c r="B789" s="800"/>
      <c r="C789" s="800"/>
      <c r="D789" s="800"/>
      <c r="E789" s="800"/>
      <c r="F789" s="800"/>
      <c r="G789" s="800"/>
      <c r="H789" s="800"/>
      <c r="I789" s="800"/>
      <c r="J789" s="800"/>
      <c r="K789" s="800"/>
      <c r="L789" s="800"/>
      <c r="M789" s="800"/>
      <c r="N789" s="800"/>
      <c r="O789" s="800"/>
      <c r="P789" s="800"/>
      <c r="Q789" s="800"/>
      <c r="R789" s="800"/>
    </row>
    <row r="790" customFormat="false" ht="12.75" hidden="false" customHeight="false" outlineLevel="0" collapsed="false">
      <c r="A790" s="800"/>
      <c r="B790" s="800"/>
      <c r="C790" s="800"/>
      <c r="D790" s="800"/>
      <c r="E790" s="800"/>
      <c r="F790" s="800"/>
      <c r="G790" s="800"/>
      <c r="H790" s="800"/>
      <c r="I790" s="800"/>
      <c r="J790" s="800"/>
      <c r="K790" s="800"/>
      <c r="L790" s="800"/>
      <c r="M790" s="800"/>
      <c r="N790" s="800"/>
      <c r="O790" s="800"/>
      <c r="P790" s="800"/>
      <c r="Q790" s="800"/>
      <c r="R790" s="800"/>
    </row>
    <row r="791" customFormat="false" ht="12.75" hidden="false" customHeight="false" outlineLevel="0" collapsed="false">
      <c r="A791" s="800"/>
      <c r="B791" s="800"/>
      <c r="C791" s="800"/>
      <c r="D791" s="800"/>
      <c r="E791" s="800"/>
      <c r="F791" s="800"/>
      <c r="G791" s="800"/>
      <c r="H791" s="800"/>
      <c r="I791" s="800"/>
      <c r="J791" s="800"/>
      <c r="K791" s="800"/>
      <c r="L791" s="800"/>
      <c r="M791" s="800"/>
      <c r="N791" s="800"/>
      <c r="O791" s="800"/>
      <c r="P791" s="800"/>
      <c r="Q791" s="800"/>
      <c r="R791" s="800"/>
    </row>
    <row r="792" customFormat="false" ht="12.75" hidden="false" customHeight="false" outlineLevel="0" collapsed="false">
      <c r="A792" s="800"/>
      <c r="B792" s="800"/>
      <c r="C792" s="800"/>
      <c r="D792" s="800"/>
      <c r="E792" s="800"/>
      <c r="F792" s="800"/>
      <c r="G792" s="800"/>
      <c r="H792" s="800"/>
      <c r="I792" s="800"/>
      <c r="J792" s="800"/>
      <c r="K792" s="800"/>
      <c r="L792" s="800"/>
      <c r="M792" s="800"/>
      <c r="N792" s="800"/>
      <c r="O792" s="800"/>
      <c r="P792" s="800"/>
      <c r="Q792" s="800"/>
      <c r="R792" s="800"/>
    </row>
    <row r="793" customFormat="false" ht="12.75" hidden="false" customHeight="false" outlineLevel="0" collapsed="false">
      <c r="A793" s="800"/>
      <c r="B793" s="800"/>
      <c r="C793" s="800"/>
      <c r="D793" s="800"/>
      <c r="E793" s="800"/>
      <c r="F793" s="800"/>
      <c r="G793" s="800"/>
      <c r="H793" s="800"/>
      <c r="I793" s="800"/>
      <c r="J793" s="800"/>
      <c r="K793" s="800"/>
      <c r="L793" s="800"/>
      <c r="M793" s="800"/>
      <c r="N793" s="800"/>
      <c r="O793" s="800"/>
      <c r="P793" s="800"/>
      <c r="Q793" s="800"/>
      <c r="R793" s="800"/>
    </row>
    <row r="794" customFormat="false" ht="12.75" hidden="false" customHeight="false" outlineLevel="0" collapsed="false">
      <c r="A794" s="800"/>
      <c r="B794" s="800"/>
      <c r="C794" s="800"/>
      <c r="D794" s="800"/>
      <c r="E794" s="800"/>
      <c r="F794" s="800"/>
      <c r="G794" s="800"/>
      <c r="H794" s="800"/>
      <c r="I794" s="800"/>
      <c r="J794" s="800"/>
      <c r="K794" s="800"/>
      <c r="L794" s="800"/>
      <c r="M794" s="800"/>
      <c r="N794" s="800"/>
      <c r="O794" s="800"/>
      <c r="P794" s="800"/>
      <c r="Q794" s="800"/>
      <c r="R794" s="800"/>
    </row>
    <row r="795" customFormat="false" ht="12.75" hidden="false" customHeight="false" outlineLevel="0" collapsed="false">
      <c r="A795" s="800"/>
      <c r="B795" s="800"/>
      <c r="C795" s="800"/>
      <c r="D795" s="800"/>
      <c r="E795" s="800"/>
      <c r="F795" s="800"/>
      <c r="G795" s="800"/>
      <c r="H795" s="800"/>
      <c r="I795" s="800"/>
      <c r="J795" s="800"/>
      <c r="K795" s="800"/>
      <c r="L795" s="800"/>
      <c r="M795" s="800"/>
      <c r="N795" s="800"/>
      <c r="O795" s="800"/>
      <c r="P795" s="800"/>
      <c r="Q795" s="800"/>
      <c r="R795" s="800"/>
    </row>
    <row r="796" customFormat="false" ht="12.75" hidden="false" customHeight="false" outlineLevel="0" collapsed="false">
      <c r="A796" s="800"/>
      <c r="B796" s="800"/>
      <c r="C796" s="800"/>
      <c r="D796" s="800"/>
      <c r="E796" s="800"/>
      <c r="F796" s="800"/>
      <c r="G796" s="800"/>
      <c r="H796" s="800"/>
      <c r="I796" s="800"/>
      <c r="J796" s="800"/>
      <c r="K796" s="800"/>
      <c r="L796" s="800"/>
      <c r="M796" s="800"/>
      <c r="N796" s="800"/>
      <c r="O796" s="800"/>
      <c r="P796" s="800"/>
      <c r="Q796" s="800"/>
      <c r="R796" s="800"/>
    </row>
    <row r="797" customFormat="false" ht="12.75" hidden="false" customHeight="false" outlineLevel="0" collapsed="false">
      <c r="A797" s="800"/>
      <c r="B797" s="800"/>
      <c r="C797" s="800"/>
      <c r="D797" s="800"/>
      <c r="E797" s="800"/>
      <c r="F797" s="800"/>
      <c r="G797" s="800"/>
      <c r="H797" s="800"/>
      <c r="I797" s="800"/>
      <c r="J797" s="800"/>
      <c r="K797" s="800"/>
      <c r="L797" s="800"/>
      <c r="M797" s="800"/>
      <c r="N797" s="800"/>
      <c r="O797" s="800"/>
      <c r="P797" s="800"/>
      <c r="Q797" s="800"/>
      <c r="R797" s="800"/>
    </row>
    <row r="798" customFormat="false" ht="12.75" hidden="false" customHeight="false" outlineLevel="0" collapsed="false">
      <c r="A798" s="800"/>
      <c r="B798" s="800"/>
      <c r="C798" s="800"/>
      <c r="D798" s="800"/>
      <c r="E798" s="800"/>
      <c r="F798" s="800"/>
      <c r="G798" s="800"/>
      <c r="H798" s="800"/>
      <c r="I798" s="800"/>
      <c r="J798" s="800"/>
      <c r="K798" s="800"/>
      <c r="L798" s="800"/>
      <c r="M798" s="800"/>
      <c r="N798" s="800"/>
      <c r="O798" s="800"/>
      <c r="P798" s="800"/>
      <c r="Q798" s="800"/>
      <c r="R798" s="800"/>
    </row>
    <row r="799" customFormat="false" ht="12.75" hidden="false" customHeight="false" outlineLevel="0" collapsed="false">
      <c r="A799" s="800"/>
      <c r="B799" s="800"/>
      <c r="C799" s="800"/>
      <c r="D799" s="800"/>
      <c r="E799" s="800"/>
      <c r="F799" s="800"/>
      <c r="G799" s="800"/>
      <c r="H799" s="800"/>
      <c r="I799" s="800"/>
      <c r="J799" s="800"/>
      <c r="K799" s="800"/>
      <c r="L799" s="800"/>
      <c r="M799" s="800"/>
      <c r="N799" s="800"/>
      <c r="O799" s="800"/>
      <c r="P799" s="800"/>
      <c r="Q799" s="800"/>
      <c r="R799" s="800"/>
    </row>
    <row r="800" customFormat="false" ht="12.75" hidden="false" customHeight="false" outlineLevel="0" collapsed="false">
      <c r="A800" s="800"/>
      <c r="B800" s="800"/>
      <c r="C800" s="800"/>
      <c r="D800" s="800"/>
      <c r="E800" s="800"/>
      <c r="F800" s="800"/>
      <c r="G800" s="800"/>
      <c r="H800" s="800"/>
      <c r="I800" s="800"/>
      <c r="J800" s="800"/>
      <c r="K800" s="800"/>
      <c r="L800" s="800"/>
      <c r="M800" s="800"/>
      <c r="N800" s="800"/>
      <c r="O800" s="800"/>
      <c r="P800" s="800"/>
      <c r="Q800" s="800"/>
      <c r="R800" s="800"/>
    </row>
    <row r="801" customFormat="false" ht="12.75" hidden="false" customHeight="false" outlineLevel="0" collapsed="false">
      <c r="A801" s="800"/>
      <c r="B801" s="800"/>
      <c r="C801" s="800"/>
      <c r="D801" s="800"/>
      <c r="E801" s="800"/>
      <c r="F801" s="800"/>
      <c r="G801" s="800"/>
      <c r="H801" s="800"/>
      <c r="I801" s="800"/>
      <c r="J801" s="800"/>
      <c r="K801" s="800"/>
      <c r="L801" s="800"/>
      <c r="M801" s="800"/>
      <c r="N801" s="800"/>
      <c r="O801" s="800"/>
      <c r="P801" s="800"/>
      <c r="Q801" s="800"/>
      <c r="R801" s="800"/>
    </row>
    <row r="802" customFormat="false" ht="12.75" hidden="false" customHeight="false" outlineLevel="0" collapsed="false">
      <c r="A802" s="800"/>
      <c r="B802" s="800"/>
      <c r="C802" s="800"/>
      <c r="D802" s="800"/>
      <c r="E802" s="800"/>
      <c r="F802" s="800"/>
      <c r="G802" s="800"/>
      <c r="H802" s="800"/>
      <c r="I802" s="800"/>
      <c r="J802" s="800"/>
      <c r="K802" s="800"/>
      <c r="L802" s="800"/>
      <c r="M802" s="800"/>
      <c r="N802" s="800"/>
      <c r="O802" s="800"/>
      <c r="P802" s="800"/>
      <c r="Q802" s="800"/>
      <c r="R802" s="800"/>
    </row>
    <row r="803" customFormat="false" ht="12.75" hidden="false" customHeight="false" outlineLevel="0" collapsed="false">
      <c r="A803" s="800"/>
      <c r="B803" s="800"/>
      <c r="C803" s="800"/>
      <c r="D803" s="800"/>
      <c r="E803" s="800"/>
      <c r="F803" s="800"/>
      <c r="G803" s="800"/>
      <c r="H803" s="800"/>
      <c r="I803" s="800"/>
      <c r="J803" s="800"/>
      <c r="K803" s="800"/>
      <c r="L803" s="800"/>
      <c r="M803" s="800"/>
      <c r="N803" s="800"/>
      <c r="O803" s="800"/>
      <c r="P803" s="800"/>
      <c r="Q803" s="800"/>
      <c r="R803" s="800"/>
    </row>
    <row r="804" customFormat="false" ht="12.75" hidden="false" customHeight="false" outlineLevel="0" collapsed="false">
      <c r="A804" s="800"/>
      <c r="B804" s="800"/>
      <c r="C804" s="800"/>
      <c r="D804" s="800"/>
      <c r="E804" s="800"/>
      <c r="F804" s="800"/>
      <c r="G804" s="800"/>
      <c r="H804" s="800"/>
      <c r="I804" s="800"/>
      <c r="J804" s="800"/>
      <c r="K804" s="800"/>
      <c r="L804" s="800"/>
      <c r="M804" s="800"/>
      <c r="N804" s="800"/>
      <c r="O804" s="800"/>
      <c r="P804" s="800"/>
      <c r="Q804" s="800"/>
      <c r="R804" s="800"/>
    </row>
    <row r="805" customFormat="false" ht="12.75" hidden="false" customHeight="false" outlineLevel="0" collapsed="false">
      <c r="A805" s="800"/>
      <c r="B805" s="800"/>
      <c r="C805" s="800"/>
      <c r="D805" s="800"/>
      <c r="E805" s="800"/>
      <c r="F805" s="800"/>
      <c r="G805" s="800"/>
      <c r="H805" s="800"/>
      <c r="I805" s="800"/>
      <c r="J805" s="800"/>
      <c r="K805" s="800"/>
      <c r="L805" s="800"/>
      <c r="M805" s="800"/>
      <c r="N805" s="800"/>
      <c r="O805" s="800"/>
      <c r="P805" s="800"/>
      <c r="Q805" s="800"/>
      <c r="R805" s="800"/>
    </row>
    <row r="806" customFormat="false" ht="12.75" hidden="false" customHeight="false" outlineLevel="0" collapsed="false">
      <c r="A806" s="800"/>
      <c r="B806" s="800"/>
      <c r="C806" s="800"/>
      <c r="D806" s="800"/>
      <c r="E806" s="800"/>
      <c r="F806" s="800"/>
      <c r="G806" s="800"/>
      <c r="H806" s="800"/>
      <c r="I806" s="800"/>
      <c r="J806" s="800"/>
      <c r="K806" s="800"/>
      <c r="L806" s="800"/>
      <c r="M806" s="800"/>
      <c r="N806" s="800"/>
      <c r="O806" s="800"/>
      <c r="P806" s="800"/>
      <c r="Q806" s="800"/>
      <c r="R806" s="800"/>
    </row>
    <row r="807" customFormat="false" ht="12.75" hidden="false" customHeight="false" outlineLevel="0" collapsed="false">
      <c r="A807" s="800"/>
      <c r="B807" s="800"/>
      <c r="C807" s="800"/>
      <c r="D807" s="800"/>
      <c r="E807" s="800"/>
      <c r="F807" s="800"/>
      <c r="G807" s="800"/>
      <c r="H807" s="800"/>
      <c r="I807" s="800"/>
      <c r="J807" s="800"/>
      <c r="K807" s="800"/>
      <c r="L807" s="800"/>
      <c r="M807" s="800"/>
      <c r="N807" s="800"/>
      <c r="O807" s="800"/>
      <c r="P807" s="800"/>
      <c r="Q807" s="800"/>
      <c r="R807" s="800"/>
    </row>
    <row r="808" customFormat="false" ht="12.75" hidden="false" customHeight="false" outlineLevel="0" collapsed="false">
      <c r="A808" s="800"/>
      <c r="B808" s="800"/>
      <c r="C808" s="800"/>
      <c r="D808" s="800"/>
      <c r="E808" s="800"/>
      <c r="F808" s="800"/>
      <c r="G808" s="800"/>
      <c r="H808" s="800"/>
      <c r="I808" s="800"/>
      <c r="J808" s="800"/>
      <c r="K808" s="800"/>
      <c r="L808" s="800"/>
      <c r="M808" s="800"/>
      <c r="N808" s="800"/>
      <c r="O808" s="800"/>
      <c r="P808" s="800"/>
      <c r="Q808" s="800"/>
      <c r="R808" s="800"/>
    </row>
    <row r="809" customFormat="false" ht="12.75" hidden="false" customHeight="false" outlineLevel="0" collapsed="false">
      <c r="A809" s="800"/>
      <c r="B809" s="800"/>
      <c r="C809" s="800"/>
      <c r="D809" s="800"/>
      <c r="E809" s="800"/>
      <c r="F809" s="800"/>
      <c r="G809" s="800"/>
      <c r="H809" s="800"/>
      <c r="I809" s="800"/>
      <c r="J809" s="800"/>
      <c r="K809" s="800"/>
      <c r="L809" s="800"/>
      <c r="M809" s="800"/>
      <c r="N809" s="800"/>
      <c r="O809" s="800"/>
      <c r="P809" s="800"/>
      <c r="Q809" s="800"/>
      <c r="R809" s="800"/>
    </row>
    <row r="810" customFormat="false" ht="12.75" hidden="false" customHeight="false" outlineLevel="0" collapsed="false">
      <c r="A810" s="800"/>
      <c r="B810" s="800"/>
      <c r="C810" s="800"/>
      <c r="D810" s="800"/>
      <c r="E810" s="800"/>
      <c r="F810" s="800"/>
      <c r="G810" s="800"/>
      <c r="H810" s="800"/>
      <c r="I810" s="800"/>
      <c r="J810" s="800"/>
      <c r="K810" s="800"/>
      <c r="L810" s="800"/>
      <c r="M810" s="800"/>
      <c r="N810" s="800"/>
      <c r="O810" s="800"/>
      <c r="P810" s="800"/>
      <c r="Q810" s="800"/>
      <c r="R810" s="800"/>
    </row>
    <row r="811" customFormat="false" ht="12.75" hidden="false" customHeight="false" outlineLevel="0" collapsed="false">
      <c r="A811" s="800"/>
      <c r="B811" s="800"/>
      <c r="C811" s="800"/>
      <c r="D811" s="800"/>
      <c r="E811" s="800"/>
      <c r="F811" s="800"/>
      <c r="G811" s="800"/>
      <c r="H811" s="800"/>
      <c r="I811" s="800"/>
      <c r="J811" s="800"/>
      <c r="K811" s="800"/>
      <c r="L811" s="800"/>
      <c r="M811" s="800"/>
      <c r="N811" s="800"/>
      <c r="O811" s="800"/>
      <c r="P811" s="800"/>
      <c r="Q811" s="800"/>
      <c r="R811" s="800"/>
    </row>
    <row r="812" customFormat="false" ht="12.75" hidden="false" customHeight="false" outlineLevel="0" collapsed="false">
      <c r="A812" s="800"/>
      <c r="B812" s="800"/>
      <c r="C812" s="800"/>
      <c r="D812" s="800"/>
      <c r="E812" s="800"/>
      <c r="F812" s="800"/>
      <c r="G812" s="800"/>
      <c r="H812" s="800"/>
      <c r="I812" s="800"/>
      <c r="J812" s="800"/>
      <c r="K812" s="800"/>
      <c r="L812" s="800"/>
      <c r="M812" s="800"/>
      <c r="N812" s="800"/>
      <c r="O812" s="800"/>
      <c r="P812" s="800"/>
      <c r="Q812" s="800"/>
      <c r="R812" s="800"/>
    </row>
    <row r="813" customFormat="false" ht="12.75" hidden="false" customHeight="false" outlineLevel="0" collapsed="false">
      <c r="A813" s="800"/>
      <c r="B813" s="800"/>
      <c r="C813" s="800"/>
      <c r="D813" s="800"/>
      <c r="E813" s="800"/>
      <c r="F813" s="800"/>
      <c r="G813" s="800"/>
      <c r="H813" s="800"/>
      <c r="I813" s="800"/>
      <c r="J813" s="800"/>
      <c r="K813" s="800"/>
      <c r="L813" s="800"/>
      <c r="M813" s="800"/>
      <c r="N813" s="800"/>
      <c r="O813" s="800"/>
      <c r="P813" s="800"/>
      <c r="Q813" s="800"/>
      <c r="R813" s="800"/>
    </row>
    <row r="814" customFormat="false" ht="12.75" hidden="false" customHeight="false" outlineLevel="0" collapsed="false">
      <c r="A814" s="800"/>
      <c r="B814" s="800"/>
      <c r="C814" s="800"/>
      <c r="D814" s="800"/>
      <c r="E814" s="800"/>
      <c r="F814" s="800"/>
      <c r="G814" s="800"/>
      <c r="H814" s="800"/>
      <c r="I814" s="800"/>
      <c r="J814" s="800"/>
      <c r="K814" s="800"/>
      <c r="L814" s="800"/>
      <c r="M814" s="800"/>
      <c r="N814" s="800"/>
      <c r="O814" s="800"/>
      <c r="P814" s="800"/>
      <c r="Q814" s="800"/>
      <c r="R814" s="800"/>
    </row>
    <row r="815" customFormat="false" ht="12.75" hidden="false" customHeight="false" outlineLevel="0" collapsed="false">
      <c r="A815" s="800"/>
      <c r="B815" s="800"/>
      <c r="C815" s="800"/>
      <c r="D815" s="800"/>
      <c r="E815" s="800"/>
      <c r="F815" s="800"/>
      <c r="G815" s="800"/>
      <c r="H815" s="800"/>
      <c r="I815" s="800"/>
      <c r="J815" s="800"/>
      <c r="K815" s="800"/>
      <c r="L815" s="800"/>
      <c r="M815" s="800"/>
      <c r="N815" s="800"/>
      <c r="O815" s="800"/>
      <c r="P815" s="800"/>
      <c r="Q815" s="800"/>
      <c r="R815" s="800"/>
    </row>
    <row r="816" customFormat="false" ht="12.75" hidden="false" customHeight="false" outlineLevel="0" collapsed="false">
      <c r="A816" s="800"/>
      <c r="B816" s="800"/>
      <c r="C816" s="800"/>
      <c r="D816" s="800"/>
      <c r="E816" s="800"/>
      <c r="F816" s="800"/>
      <c r="G816" s="800"/>
      <c r="H816" s="800"/>
      <c r="I816" s="800"/>
      <c r="J816" s="800"/>
      <c r="K816" s="800"/>
      <c r="L816" s="800"/>
      <c r="M816" s="800"/>
      <c r="N816" s="800"/>
      <c r="O816" s="800"/>
      <c r="P816" s="800"/>
      <c r="Q816" s="800"/>
      <c r="R816" s="800"/>
    </row>
    <row r="817" customFormat="false" ht="12.75" hidden="false" customHeight="false" outlineLevel="0" collapsed="false">
      <c r="A817" s="800"/>
      <c r="B817" s="800"/>
      <c r="C817" s="800"/>
      <c r="D817" s="800"/>
      <c r="E817" s="800"/>
      <c r="F817" s="800"/>
      <c r="G817" s="800"/>
      <c r="H817" s="800"/>
      <c r="I817" s="800"/>
      <c r="J817" s="800"/>
      <c r="K817" s="800"/>
      <c r="L817" s="800"/>
      <c r="M817" s="800"/>
      <c r="N817" s="800"/>
      <c r="O817" s="800"/>
      <c r="P817" s="800"/>
      <c r="Q817" s="800"/>
      <c r="R817" s="800"/>
    </row>
    <row r="818" customFormat="false" ht="12.75" hidden="false" customHeight="false" outlineLevel="0" collapsed="false">
      <c r="A818" s="800"/>
      <c r="B818" s="800"/>
      <c r="C818" s="800"/>
      <c r="D818" s="800"/>
      <c r="E818" s="800"/>
      <c r="F818" s="800"/>
      <c r="G818" s="800"/>
      <c r="H818" s="800"/>
      <c r="I818" s="800"/>
      <c r="J818" s="800"/>
      <c r="K818" s="800"/>
      <c r="L818" s="800"/>
      <c r="M818" s="800"/>
      <c r="N818" s="800"/>
      <c r="O818" s="800"/>
      <c r="P818" s="800"/>
      <c r="Q818" s="800"/>
      <c r="R818" s="800"/>
    </row>
    <row r="819" customFormat="false" ht="12.75" hidden="false" customHeight="false" outlineLevel="0" collapsed="false">
      <c r="A819" s="800"/>
      <c r="B819" s="800"/>
      <c r="C819" s="800"/>
      <c r="D819" s="800"/>
      <c r="E819" s="800"/>
      <c r="F819" s="800"/>
      <c r="G819" s="800"/>
      <c r="H819" s="800"/>
      <c r="I819" s="800"/>
      <c r="J819" s="800"/>
      <c r="K819" s="800"/>
      <c r="L819" s="800"/>
      <c r="M819" s="800"/>
      <c r="N819" s="800"/>
      <c r="O819" s="800"/>
      <c r="P819" s="800"/>
      <c r="Q819" s="800"/>
      <c r="R819" s="800"/>
    </row>
    <row r="820" customFormat="false" ht="12.75" hidden="false" customHeight="false" outlineLevel="0" collapsed="false">
      <c r="A820" s="800"/>
      <c r="B820" s="800"/>
      <c r="C820" s="800"/>
      <c r="D820" s="800"/>
      <c r="E820" s="800"/>
      <c r="F820" s="800"/>
      <c r="G820" s="800"/>
      <c r="H820" s="800"/>
      <c r="I820" s="800"/>
      <c r="J820" s="800"/>
      <c r="K820" s="800"/>
      <c r="L820" s="800"/>
      <c r="M820" s="800"/>
      <c r="N820" s="800"/>
      <c r="O820" s="800"/>
      <c r="P820" s="800"/>
      <c r="Q820" s="800"/>
      <c r="R820" s="800"/>
    </row>
    <row r="821" customFormat="false" ht="12.75" hidden="false" customHeight="false" outlineLevel="0" collapsed="false">
      <c r="A821" s="800"/>
      <c r="B821" s="800"/>
      <c r="C821" s="800"/>
      <c r="D821" s="800"/>
      <c r="E821" s="800"/>
      <c r="F821" s="800"/>
      <c r="G821" s="800"/>
      <c r="H821" s="800"/>
      <c r="I821" s="800"/>
      <c r="J821" s="800"/>
      <c r="K821" s="800"/>
      <c r="L821" s="800"/>
      <c r="M821" s="800"/>
      <c r="N821" s="800"/>
      <c r="O821" s="800"/>
      <c r="P821" s="800"/>
      <c r="Q821" s="800"/>
      <c r="R821" s="800"/>
    </row>
    <row r="822" customFormat="false" ht="12.75" hidden="false" customHeight="false" outlineLevel="0" collapsed="false">
      <c r="A822" s="800"/>
      <c r="B822" s="800"/>
      <c r="C822" s="800"/>
      <c r="D822" s="800"/>
      <c r="E822" s="800"/>
      <c r="F822" s="800"/>
      <c r="G822" s="800"/>
      <c r="H822" s="800"/>
      <c r="I822" s="800"/>
      <c r="J822" s="800"/>
      <c r="K822" s="800"/>
      <c r="L822" s="800"/>
      <c r="M822" s="800"/>
      <c r="N822" s="800"/>
      <c r="O822" s="800"/>
      <c r="P822" s="800"/>
      <c r="Q822" s="800"/>
      <c r="R822" s="800"/>
    </row>
    <row r="823" customFormat="false" ht="12.75" hidden="false" customHeight="false" outlineLevel="0" collapsed="false">
      <c r="A823" s="800"/>
      <c r="B823" s="800"/>
      <c r="C823" s="800"/>
      <c r="D823" s="800"/>
      <c r="E823" s="800"/>
      <c r="F823" s="800"/>
      <c r="G823" s="800"/>
      <c r="H823" s="800"/>
      <c r="I823" s="800"/>
      <c r="J823" s="800"/>
      <c r="K823" s="800"/>
      <c r="L823" s="800"/>
      <c r="M823" s="800"/>
      <c r="N823" s="800"/>
      <c r="O823" s="800"/>
      <c r="P823" s="800"/>
      <c r="Q823" s="800"/>
      <c r="R823" s="800"/>
    </row>
    <row r="824" customFormat="false" ht="12.75" hidden="false" customHeight="false" outlineLevel="0" collapsed="false">
      <c r="A824" s="800"/>
      <c r="B824" s="800"/>
      <c r="C824" s="800"/>
      <c r="D824" s="800"/>
      <c r="E824" s="800"/>
      <c r="F824" s="800"/>
      <c r="G824" s="800"/>
      <c r="H824" s="800"/>
      <c r="I824" s="800"/>
      <c r="J824" s="800"/>
      <c r="K824" s="800"/>
      <c r="L824" s="800"/>
      <c r="M824" s="800"/>
      <c r="N824" s="800"/>
      <c r="O824" s="800"/>
      <c r="P824" s="800"/>
      <c r="Q824" s="800"/>
      <c r="R824" s="800"/>
    </row>
    <row r="825" customFormat="false" ht="12.75" hidden="false" customHeight="false" outlineLevel="0" collapsed="false">
      <c r="A825" s="800"/>
      <c r="B825" s="800"/>
      <c r="C825" s="800"/>
      <c r="D825" s="800"/>
      <c r="E825" s="800"/>
      <c r="F825" s="800"/>
      <c r="G825" s="800"/>
      <c r="H825" s="800"/>
      <c r="I825" s="800"/>
      <c r="J825" s="800"/>
      <c r="K825" s="800"/>
      <c r="L825" s="800"/>
      <c r="M825" s="800"/>
      <c r="N825" s="800"/>
      <c r="O825" s="800"/>
      <c r="P825" s="800"/>
      <c r="Q825" s="800"/>
      <c r="R825" s="800"/>
    </row>
    <row r="826" customFormat="false" ht="12.75" hidden="false" customHeight="false" outlineLevel="0" collapsed="false">
      <c r="A826" s="800"/>
      <c r="B826" s="800"/>
      <c r="C826" s="800"/>
      <c r="D826" s="800"/>
      <c r="E826" s="800"/>
      <c r="F826" s="800"/>
      <c r="G826" s="800"/>
      <c r="H826" s="800"/>
      <c r="I826" s="800"/>
      <c r="J826" s="800"/>
      <c r="K826" s="800"/>
      <c r="L826" s="800"/>
      <c r="M826" s="800"/>
      <c r="N826" s="800"/>
      <c r="O826" s="800"/>
      <c r="P826" s="800"/>
      <c r="Q826" s="800"/>
      <c r="R826" s="800"/>
    </row>
    <row r="827" customFormat="false" ht="12.75" hidden="false" customHeight="false" outlineLevel="0" collapsed="false">
      <c r="A827" s="800"/>
      <c r="B827" s="800"/>
      <c r="C827" s="800"/>
      <c r="D827" s="800"/>
      <c r="E827" s="800"/>
      <c r="F827" s="800"/>
      <c r="G827" s="800"/>
      <c r="H827" s="800"/>
      <c r="I827" s="800"/>
      <c r="J827" s="800"/>
      <c r="K827" s="800"/>
      <c r="L827" s="800"/>
      <c r="M827" s="800"/>
      <c r="N827" s="800"/>
      <c r="O827" s="800"/>
      <c r="P827" s="800"/>
      <c r="Q827" s="800"/>
      <c r="R827" s="800"/>
    </row>
    <row r="828" customFormat="false" ht="12.75" hidden="false" customHeight="false" outlineLevel="0" collapsed="false">
      <c r="A828" s="800"/>
      <c r="B828" s="800"/>
      <c r="C828" s="800"/>
      <c r="D828" s="800"/>
      <c r="E828" s="800"/>
      <c r="F828" s="800"/>
      <c r="G828" s="800"/>
      <c r="H828" s="800"/>
      <c r="I828" s="800"/>
      <c r="J828" s="800"/>
      <c r="K828" s="800"/>
      <c r="L828" s="800"/>
      <c r="M828" s="800"/>
      <c r="N828" s="800"/>
      <c r="O828" s="800"/>
      <c r="P828" s="800"/>
      <c r="Q828" s="800"/>
      <c r="R828" s="800"/>
    </row>
    <row r="829" customFormat="false" ht="12.75" hidden="false" customHeight="false" outlineLevel="0" collapsed="false">
      <c r="A829" s="800"/>
      <c r="B829" s="800"/>
      <c r="C829" s="800"/>
      <c r="D829" s="800"/>
      <c r="E829" s="800"/>
      <c r="F829" s="800"/>
      <c r="G829" s="800"/>
      <c r="H829" s="800"/>
      <c r="I829" s="800"/>
      <c r="J829" s="800"/>
      <c r="K829" s="800"/>
      <c r="L829" s="800"/>
      <c r="M829" s="800"/>
      <c r="N829" s="800"/>
      <c r="O829" s="800"/>
      <c r="P829" s="800"/>
      <c r="Q829" s="800"/>
      <c r="R829" s="800"/>
    </row>
    <row r="830" customFormat="false" ht="12.75" hidden="false" customHeight="false" outlineLevel="0" collapsed="false">
      <c r="A830" s="800"/>
      <c r="B830" s="800"/>
      <c r="C830" s="800"/>
      <c r="D830" s="800"/>
      <c r="E830" s="800"/>
      <c r="F830" s="800"/>
      <c r="G830" s="800"/>
      <c r="H830" s="800"/>
      <c r="I830" s="800"/>
      <c r="J830" s="800"/>
      <c r="K830" s="800"/>
      <c r="L830" s="800"/>
      <c r="M830" s="800"/>
      <c r="N830" s="800"/>
      <c r="O830" s="800"/>
      <c r="P830" s="800"/>
      <c r="Q830" s="800"/>
      <c r="R830" s="800"/>
    </row>
    <row r="831" customFormat="false" ht="12.75" hidden="false" customHeight="false" outlineLevel="0" collapsed="false">
      <c r="A831" s="800"/>
      <c r="B831" s="800"/>
      <c r="C831" s="800"/>
      <c r="D831" s="800"/>
      <c r="E831" s="800"/>
      <c r="F831" s="800"/>
      <c r="G831" s="800"/>
      <c r="H831" s="800"/>
      <c r="I831" s="800"/>
      <c r="J831" s="800"/>
      <c r="K831" s="800"/>
      <c r="L831" s="800"/>
      <c r="M831" s="800"/>
      <c r="N831" s="800"/>
      <c r="O831" s="800"/>
      <c r="P831" s="800"/>
      <c r="Q831" s="800"/>
      <c r="R831" s="800"/>
    </row>
    <row r="832" customFormat="false" ht="12.75" hidden="false" customHeight="false" outlineLevel="0" collapsed="false">
      <c r="A832" s="800"/>
      <c r="B832" s="800"/>
      <c r="C832" s="800"/>
      <c r="D832" s="800"/>
      <c r="E832" s="800"/>
      <c r="F832" s="800"/>
      <c r="G832" s="800"/>
      <c r="H832" s="800"/>
      <c r="I832" s="800"/>
      <c r="J832" s="800"/>
      <c r="K832" s="800"/>
      <c r="L832" s="800"/>
      <c r="M832" s="800"/>
      <c r="N832" s="800"/>
      <c r="O832" s="800"/>
      <c r="P832" s="800"/>
      <c r="Q832" s="800"/>
      <c r="R832" s="800"/>
    </row>
    <row r="833" customFormat="false" ht="12.75" hidden="false" customHeight="false" outlineLevel="0" collapsed="false">
      <c r="A833" s="800"/>
      <c r="B833" s="800"/>
      <c r="C833" s="800"/>
      <c r="D833" s="800"/>
      <c r="E833" s="800"/>
      <c r="F833" s="800"/>
      <c r="G833" s="800"/>
      <c r="H833" s="800"/>
      <c r="I833" s="800"/>
      <c r="J833" s="800"/>
      <c r="K833" s="800"/>
      <c r="L833" s="800"/>
      <c r="M833" s="800"/>
      <c r="N833" s="800"/>
      <c r="O833" s="800"/>
      <c r="P833" s="800"/>
      <c r="Q833" s="800"/>
      <c r="R833" s="800"/>
    </row>
    <row r="834" customFormat="false" ht="12.75" hidden="false" customHeight="false" outlineLevel="0" collapsed="false">
      <c r="A834" s="800"/>
      <c r="B834" s="800"/>
      <c r="C834" s="800"/>
      <c r="D834" s="800"/>
      <c r="E834" s="800"/>
      <c r="F834" s="800"/>
      <c r="G834" s="800"/>
      <c r="H834" s="800"/>
      <c r="I834" s="800"/>
      <c r="J834" s="800"/>
      <c r="K834" s="800"/>
      <c r="L834" s="800"/>
      <c r="M834" s="800"/>
      <c r="N834" s="800"/>
      <c r="O834" s="800"/>
      <c r="P834" s="800"/>
      <c r="Q834" s="800"/>
      <c r="R834" s="800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92:I92"/>
    <mergeCell ref="J92:N92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6" width="28.62"/>
    <col collapsed="false" customWidth="true" hidden="false" outlineLevel="0" max="15" min="2" style="906" width="7.62"/>
    <col collapsed="false" customWidth="true" hidden="false" outlineLevel="0" max="16" min="16" style="906" width="8.62"/>
    <col collapsed="false" customWidth="true" hidden="false" outlineLevel="0" max="17" min="17" style="906" width="22.49"/>
    <col collapsed="false" customWidth="true" hidden="true" outlineLevel="0" max="18" min="18" style="906" width="10.37"/>
    <col collapsed="false" customWidth="true" hidden="true" outlineLevel="0" max="19" min="19" style="906" width="5.25"/>
    <col collapsed="false" customWidth="true" hidden="true" outlineLevel="0" max="20" min="20" style="906" width="3.75"/>
    <col collapsed="false" customWidth="true" hidden="true" outlineLevel="0" max="21" min="21" style="906" width="10.97"/>
    <col collapsed="false" customWidth="true" hidden="true" outlineLevel="0" max="22" min="22" style="906" width="1.75"/>
    <col collapsed="false" customWidth="true" hidden="true" outlineLevel="0" max="52" min="23" style="906" width="10.97"/>
    <col collapsed="false" customWidth="false" hidden="false" outlineLevel="0" max="257" min="53" style="906" width="9.99"/>
  </cols>
  <sheetData>
    <row r="1" customFormat="false" ht="15" hidden="false" customHeight="true" outlineLevel="0" collapsed="false">
      <c r="A1" s="907" t="s">
        <v>1884</v>
      </c>
      <c r="B1" s="907"/>
      <c r="C1" s="907"/>
      <c r="D1" s="907"/>
      <c r="E1" s="907"/>
      <c r="F1" s="907"/>
      <c r="G1" s="907"/>
      <c r="H1" s="907"/>
      <c r="I1" s="907" t="s">
        <v>1885</v>
      </c>
      <c r="J1" s="907"/>
      <c r="K1" s="907"/>
      <c r="L1" s="907"/>
      <c r="M1" s="907"/>
      <c r="N1" s="907"/>
      <c r="O1" s="907"/>
      <c r="P1" s="907"/>
      <c r="Q1" s="907"/>
      <c r="R1" s="908"/>
      <c r="S1" s="908"/>
      <c r="T1" s="908"/>
      <c r="U1" s="908"/>
      <c r="V1" s="908"/>
      <c r="W1" s="908"/>
      <c r="X1" s="908"/>
    </row>
    <row r="2" customFormat="false" ht="11.1" hidden="false" customHeight="true" outlineLevel="0" collapsed="false">
      <c r="A2" s="909" t="s">
        <v>1886</v>
      </c>
      <c r="B2" s="909"/>
      <c r="C2" s="909"/>
      <c r="D2" s="909"/>
      <c r="E2" s="909"/>
      <c r="F2" s="909"/>
      <c r="G2" s="909"/>
      <c r="H2" s="909"/>
      <c r="I2" s="909" t="s">
        <v>1887</v>
      </c>
      <c r="J2" s="909"/>
      <c r="K2" s="909"/>
      <c r="L2" s="909"/>
      <c r="M2" s="909"/>
      <c r="N2" s="909"/>
      <c r="O2" s="909"/>
      <c r="P2" s="909"/>
      <c r="Q2" s="909"/>
      <c r="R2" s="910" t="s">
        <v>1350</v>
      </c>
      <c r="S2" s="911" t="n">
        <v>8</v>
      </c>
      <c r="T2" s="911"/>
      <c r="U2" s="911" t="s">
        <v>1351</v>
      </c>
      <c r="V2" s="911"/>
      <c r="W2" s="911" t="s">
        <v>1352</v>
      </c>
    </row>
    <row r="3" customFormat="false" ht="11.1" hidden="false" customHeight="true" outlineLevel="0" collapsed="false">
      <c r="A3" s="912" t="s">
        <v>1888</v>
      </c>
      <c r="B3" s="912"/>
      <c r="C3" s="912"/>
      <c r="D3" s="912"/>
      <c r="E3" s="912"/>
      <c r="F3" s="912"/>
      <c r="G3" s="912"/>
      <c r="H3" s="912"/>
      <c r="I3" s="912" t="s">
        <v>1888</v>
      </c>
      <c r="J3" s="912"/>
      <c r="K3" s="912"/>
      <c r="L3" s="912"/>
      <c r="M3" s="912"/>
      <c r="N3" s="912"/>
      <c r="O3" s="912"/>
      <c r="P3" s="912"/>
      <c r="Q3" s="912"/>
      <c r="R3" s="910"/>
      <c r="S3" s="911"/>
      <c r="T3" s="911"/>
      <c r="U3" s="911"/>
      <c r="V3" s="911"/>
      <c r="W3" s="911" t="s">
        <v>1865</v>
      </c>
    </row>
    <row r="4" customFormat="false" ht="3" hidden="false" customHeight="true" outlineLevel="0" collapsed="false">
      <c r="B4" s="913"/>
      <c r="C4" s="913"/>
      <c r="D4" s="913"/>
      <c r="E4" s="913"/>
      <c r="F4" s="913"/>
      <c r="G4" s="913"/>
      <c r="H4" s="913"/>
      <c r="J4" s="913"/>
      <c r="K4" s="913"/>
      <c r="L4" s="913"/>
      <c r="M4" s="913"/>
      <c r="N4" s="913"/>
      <c r="O4" s="914"/>
      <c r="P4" s="914"/>
      <c r="Q4" s="915"/>
      <c r="R4" s="910"/>
      <c r="S4" s="911"/>
      <c r="T4" s="911"/>
      <c r="U4" s="911" t="s">
        <v>1351</v>
      </c>
      <c r="V4" s="911"/>
      <c r="W4" s="911" t="s">
        <v>1352</v>
      </c>
    </row>
    <row r="5" customFormat="false" ht="9.95" hidden="false" customHeight="true" outlineLevel="0" collapsed="false">
      <c r="A5" s="916" t="s">
        <v>929</v>
      </c>
      <c r="B5" s="917" t="s">
        <v>1354</v>
      </c>
      <c r="C5" s="917" t="s">
        <v>1355</v>
      </c>
      <c r="D5" s="917" t="s">
        <v>1356</v>
      </c>
      <c r="E5" s="917" t="s">
        <v>1357</v>
      </c>
      <c r="F5" s="917" t="s">
        <v>1358</v>
      </c>
      <c r="G5" s="917" t="s">
        <v>1359</v>
      </c>
      <c r="H5" s="917" t="s">
        <v>1360</v>
      </c>
      <c r="I5" s="917" t="s">
        <v>1361</v>
      </c>
      <c r="J5" s="917" t="s">
        <v>1362</v>
      </c>
      <c r="K5" s="917" t="s">
        <v>1363</v>
      </c>
      <c r="L5" s="917" t="s">
        <v>1364</v>
      </c>
      <c r="M5" s="917" t="s">
        <v>1365</v>
      </c>
      <c r="N5" s="917" t="s">
        <v>1366</v>
      </c>
      <c r="O5" s="918" t="s">
        <v>1865</v>
      </c>
      <c r="P5" s="918"/>
      <c r="Q5" s="919" t="s">
        <v>932</v>
      </c>
      <c r="R5" s="910"/>
      <c r="S5" s="911"/>
      <c r="T5" s="911"/>
      <c r="U5" s="911"/>
      <c r="V5" s="911"/>
      <c r="W5" s="911" t="s">
        <v>1863</v>
      </c>
    </row>
    <row r="6" customFormat="false" ht="11.1" hidden="false" customHeight="true" outlineLevel="0" collapsed="false">
      <c r="A6" s="916"/>
      <c r="B6" s="917"/>
      <c r="C6" s="917"/>
      <c r="D6" s="917"/>
      <c r="E6" s="917"/>
      <c r="F6" s="917"/>
      <c r="G6" s="917"/>
      <c r="H6" s="917"/>
      <c r="I6" s="917"/>
      <c r="J6" s="917"/>
      <c r="K6" s="917"/>
      <c r="L6" s="917"/>
      <c r="M6" s="917"/>
      <c r="N6" s="917"/>
      <c r="O6" s="920" t="s">
        <v>1863</v>
      </c>
      <c r="P6" s="920"/>
      <c r="Q6" s="919"/>
      <c r="R6" s="910"/>
      <c r="S6" s="911"/>
      <c r="T6" s="911"/>
      <c r="U6" s="911"/>
      <c r="V6" s="911"/>
      <c r="W6" s="911"/>
    </row>
    <row r="7" customFormat="false" ht="11.1" hidden="false" customHeight="true" outlineLevel="0" collapsed="false">
      <c r="A7" s="916"/>
      <c r="B7" s="917"/>
      <c r="C7" s="917"/>
      <c r="D7" s="917"/>
      <c r="E7" s="917"/>
      <c r="F7" s="917"/>
      <c r="G7" s="917"/>
      <c r="H7" s="917"/>
      <c r="I7" s="917"/>
      <c r="J7" s="917"/>
      <c r="K7" s="917"/>
      <c r="L7" s="917"/>
      <c r="M7" s="917"/>
      <c r="N7" s="917"/>
      <c r="O7" s="921" t="s">
        <v>1375</v>
      </c>
      <c r="P7" s="921" t="s">
        <v>1376</v>
      </c>
      <c r="Q7" s="919"/>
      <c r="R7" s="910"/>
      <c r="S7" s="911"/>
      <c r="T7" s="911"/>
      <c r="U7" s="911"/>
      <c r="V7" s="911"/>
      <c r="W7" s="911"/>
    </row>
    <row r="8" customFormat="false" ht="8.1" hidden="false" customHeight="true" outlineLevel="0" collapsed="false">
      <c r="A8" s="922"/>
      <c r="B8" s="910"/>
      <c r="C8" s="910"/>
      <c r="D8" s="910"/>
      <c r="E8" s="910"/>
      <c r="F8" s="910"/>
      <c r="G8" s="910"/>
      <c r="H8" s="910"/>
      <c r="I8" s="910"/>
      <c r="J8" s="910"/>
      <c r="K8" s="910"/>
      <c r="L8" s="910"/>
      <c r="M8" s="910"/>
      <c r="N8" s="910"/>
      <c r="O8" s="910"/>
      <c r="P8" s="910"/>
      <c r="Q8" s="923"/>
      <c r="R8" s="924"/>
    </row>
    <row r="9" customFormat="false" ht="10.5" hidden="false" customHeight="true" outlineLevel="0" collapsed="false">
      <c r="A9" s="925" t="s">
        <v>1889</v>
      </c>
      <c r="B9" s="926" t="n">
        <v>2006</v>
      </c>
      <c r="C9" s="927" t="n">
        <v>11546</v>
      </c>
      <c r="D9" s="927" t="n">
        <v>11420</v>
      </c>
      <c r="E9" s="927" t="n">
        <v>13422</v>
      </c>
      <c r="F9" s="927" t="n">
        <v>11743</v>
      </c>
      <c r="G9" s="927" t="n">
        <v>13536</v>
      </c>
      <c r="H9" s="927" t="n">
        <v>13501</v>
      </c>
      <c r="I9" s="927" t="n">
        <v>12944</v>
      </c>
      <c r="J9" s="927" t="n">
        <v>13054</v>
      </c>
      <c r="K9" s="927" t="n">
        <v>14051</v>
      </c>
      <c r="L9" s="927" t="n">
        <v>14072</v>
      </c>
      <c r="M9" s="927" t="n">
        <v>14627</v>
      </c>
      <c r="N9" s="927" t="n">
        <v>11759</v>
      </c>
      <c r="O9" s="928" t="n">
        <v>12645.75</v>
      </c>
      <c r="P9" s="928" t="n">
        <v>101166</v>
      </c>
      <c r="Q9" s="929" t="s">
        <v>1890</v>
      </c>
      <c r="R9" s="930"/>
    </row>
    <row r="10" customFormat="false" ht="10.5" hidden="false" customHeight="true" outlineLevel="0" collapsed="false">
      <c r="A10" s="931" t="s">
        <v>1891</v>
      </c>
      <c r="B10" s="926" t="n">
        <v>2007</v>
      </c>
      <c r="C10" s="927" t="n">
        <v>14161</v>
      </c>
      <c r="D10" s="927" t="n">
        <v>13716</v>
      </c>
      <c r="E10" s="927" t="n">
        <v>15366</v>
      </c>
      <c r="F10" s="927" t="n">
        <v>14111</v>
      </c>
      <c r="G10" s="927" t="n">
        <v>14782</v>
      </c>
      <c r="H10" s="927" t="n">
        <v>15048</v>
      </c>
      <c r="I10" s="927" t="n">
        <v>14826</v>
      </c>
      <c r="J10" s="927" t="n">
        <v>14367</v>
      </c>
      <c r="K10" s="927" t="s">
        <v>1431</v>
      </c>
      <c r="L10" s="927" t="s">
        <v>1431</v>
      </c>
      <c r="M10" s="927" t="s">
        <v>1431</v>
      </c>
      <c r="N10" s="927" t="s">
        <v>1431</v>
      </c>
      <c r="O10" s="928" t="n">
        <v>14547.125</v>
      </c>
      <c r="P10" s="928" t="n">
        <v>116377</v>
      </c>
      <c r="Q10" s="932" t="s">
        <v>1892</v>
      </c>
      <c r="R10" s="930"/>
    </row>
    <row r="11" customFormat="false" ht="5.1" hidden="false" customHeight="true" outlineLevel="0" collapsed="false">
      <c r="A11" s="925"/>
      <c r="B11" s="933"/>
      <c r="C11" s="927"/>
      <c r="D11" s="927"/>
      <c r="E11" s="927" t="s">
        <v>1431</v>
      </c>
      <c r="F11" s="927"/>
      <c r="G11" s="927"/>
      <c r="H11" s="927"/>
      <c r="I11" s="934"/>
      <c r="J11" s="934"/>
      <c r="K11" s="927"/>
      <c r="L11" s="927"/>
      <c r="M11" s="927"/>
      <c r="N11" s="927"/>
      <c r="O11" s="928"/>
      <c r="P11" s="928"/>
      <c r="Q11" s="935"/>
      <c r="R11" s="930"/>
    </row>
    <row r="12" customFormat="false" ht="10.5" hidden="false" customHeight="true" outlineLevel="0" collapsed="false">
      <c r="A12" s="936" t="s">
        <v>1893</v>
      </c>
      <c r="B12" s="937" t="n">
        <v>2006</v>
      </c>
      <c r="C12" s="938" t="n">
        <v>7317</v>
      </c>
      <c r="D12" s="938" t="n">
        <v>7283</v>
      </c>
      <c r="E12" s="938" t="n">
        <v>8484</v>
      </c>
      <c r="F12" s="938" t="n">
        <v>7407</v>
      </c>
      <c r="G12" s="938" t="n">
        <v>8533</v>
      </c>
      <c r="H12" s="938" t="n">
        <v>8530</v>
      </c>
      <c r="I12" s="938" t="n">
        <v>8340</v>
      </c>
      <c r="J12" s="938" t="n">
        <v>8458</v>
      </c>
      <c r="K12" s="938" t="n">
        <v>8984</v>
      </c>
      <c r="L12" s="938" t="n">
        <v>8926</v>
      </c>
      <c r="M12" s="938" t="n">
        <v>9368</v>
      </c>
      <c r="N12" s="938" t="n">
        <v>7722</v>
      </c>
      <c r="O12" s="939" t="n">
        <v>8044</v>
      </c>
      <c r="P12" s="939" t="n">
        <v>64352</v>
      </c>
      <c r="Q12" s="940" t="s">
        <v>1894</v>
      </c>
      <c r="R12" s="930"/>
      <c r="IV12" s="906" t="n">
        <v>173754</v>
      </c>
    </row>
    <row r="13" customFormat="false" ht="8.45" hidden="false" customHeight="true" outlineLevel="0" collapsed="false">
      <c r="A13" s="941"/>
      <c r="B13" s="937" t="n">
        <v>2007</v>
      </c>
      <c r="C13" s="938" t="n">
        <v>9013</v>
      </c>
      <c r="D13" s="938" t="n">
        <v>8639</v>
      </c>
      <c r="E13" s="938" t="n">
        <v>9797</v>
      </c>
      <c r="F13" s="938" t="n">
        <v>8892</v>
      </c>
      <c r="G13" s="938" t="n">
        <v>9368</v>
      </c>
      <c r="H13" s="938" t="n">
        <v>9446</v>
      </c>
      <c r="I13" s="938" t="n">
        <v>9507</v>
      </c>
      <c r="J13" s="938" t="n">
        <v>9329</v>
      </c>
      <c r="K13" s="938"/>
      <c r="L13" s="938"/>
      <c r="M13" s="938"/>
      <c r="N13" s="938"/>
      <c r="O13" s="939" t="n">
        <v>9248.875</v>
      </c>
      <c r="P13" s="939" t="n">
        <v>73991</v>
      </c>
      <c r="Q13" s="942"/>
      <c r="R13" s="930"/>
      <c r="IV13" s="906" t="n">
        <v>159237.875</v>
      </c>
    </row>
    <row r="14" customFormat="false" ht="5.1" hidden="false" customHeight="true" outlineLevel="0" collapsed="false">
      <c r="A14" s="941"/>
      <c r="B14" s="937"/>
      <c r="C14" s="938"/>
      <c r="D14" s="938"/>
      <c r="E14" s="938"/>
      <c r="F14" s="938"/>
      <c r="G14" s="938"/>
      <c r="H14" s="938"/>
      <c r="I14" s="943"/>
      <c r="J14" s="943"/>
      <c r="K14" s="938"/>
      <c r="L14" s="938"/>
      <c r="M14" s="938"/>
      <c r="N14" s="938"/>
      <c r="O14" s="939"/>
      <c r="P14" s="939"/>
      <c r="Q14" s="942"/>
      <c r="R14" s="930"/>
    </row>
    <row r="15" customFormat="false" ht="10.5" hidden="false" customHeight="true" outlineLevel="0" collapsed="false">
      <c r="A15" s="944" t="s">
        <v>1895</v>
      </c>
      <c r="B15" s="926" t="n">
        <v>2006</v>
      </c>
      <c r="C15" s="938" t="n">
        <v>4229</v>
      </c>
      <c r="D15" s="938" t="n">
        <v>4137</v>
      </c>
      <c r="E15" s="938" t="n">
        <v>4938</v>
      </c>
      <c r="F15" s="938" t="n">
        <v>4336</v>
      </c>
      <c r="G15" s="938" t="n">
        <v>5003</v>
      </c>
      <c r="H15" s="938" t="n">
        <v>4971</v>
      </c>
      <c r="I15" s="938" t="n">
        <v>4604</v>
      </c>
      <c r="J15" s="938" t="n">
        <v>4596</v>
      </c>
      <c r="K15" s="938" t="n">
        <v>5067</v>
      </c>
      <c r="L15" s="938" t="n">
        <v>5146</v>
      </c>
      <c r="M15" s="945" t="n">
        <v>5259</v>
      </c>
      <c r="N15" s="945" t="n">
        <v>4037</v>
      </c>
      <c r="O15" s="939" t="n">
        <v>4601.75</v>
      </c>
      <c r="P15" s="939" t="n">
        <v>36814</v>
      </c>
      <c r="Q15" s="940" t="s">
        <v>1896</v>
      </c>
      <c r="R15" s="930"/>
      <c r="IV15" s="906" t="n">
        <v>99744.75</v>
      </c>
    </row>
    <row r="16" customFormat="false" ht="8.45" hidden="false" customHeight="true" outlineLevel="0" collapsed="false">
      <c r="A16" s="941"/>
      <c r="B16" s="926" t="n">
        <v>2007</v>
      </c>
      <c r="C16" s="938" t="n">
        <v>5148</v>
      </c>
      <c r="D16" s="938" t="n">
        <v>5077</v>
      </c>
      <c r="E16" s="938" t="n">
        <v>5569</v>
      </c>
      <c r="F16" s="938" t="n">
        <v>5219</v>
      </c>
      <c r="G16" s="938" t="n">
        <v>5414</v>
      </c>
      <c r="H16" s="938" t="n">
        <v>5602</v>
      </c>
      <c r="I16" s="938" t="n">
        <v>5319</v>
      </c>
      <c r="J16" s="938" t="n">
        <v>5038</v>
      </c>
      <c r="K16" s="938"/>
      <c r="L16" s="938"/>
      <c r="M16" s="938"/>
      <c r="N16" s="938"/>
      <c r="O16" s="939" t="n">
        <v>5298.25</v>
      </c>
      <c r="P16" s="939" t="n">
        <v>42386</v>
      </c>
      <c r="Q16" s="942"/>
      <c r="R16" s="930"/>
      <c r="IV16" s="906" t="n">
        <v>92077.25</v>
      </c>
    </row>
    <row r="17" customFormat="false" ht="5.1" hidden="false" customHeight="true" outlineLevel="0" collapsed="false">
      <c r="A17" s="941"/>
      <c r="B17" s="937"/>
      <c r="C17" s="938"/>
      <c r="D17" s="938"/>
      <c r="E17" s="938"/>
      <c r="F17" s="938"/>
      <c r="G17" s="938"/>
      <c r="H17" s="938"/>
      <c r="I17" s="943"/>
      <c r="J17" s="943"/>
      <c r="K17" s="938"/>
      <c r="L17" s="938"/>
      <c r="M17" s="938"/>
      <c r="N17" s="938"/>
      <c r="O17" s="939"/>
      <c r="P17" s="939"/>
      <c r="Q17" s="942"/>
      <c r="R17" s="930"/>
    </row>
    <row r="18" customFormat="false" ht="10.5" hidden="false" customHeight="true" outlineLevel="0" collapsed="false">
      <c r="A18" s="941" t="s">
        <v>1897</v>
      </c>
      <c r="B18" s="937" t="n">
        <v>2006</v>
      </c>
      <c r="C18" s="938" t="n">
        <v>2304</v>
      </c>
      <c r="D18" s="938" t="n">
        <v>2388</v>
      </c>
      <c r="E18" s="938" t="n">
        <v>2716</v>
      </c>
      <c r="F18" s="938" t="n">
        <v>2433</v>
      </c>
      <c r="G18" s="938" t="n">
        <v>2669</v>
      </c>
      <c r="H18" s="938" t="n">
        <v>2749</v>
      </c>
      <c r="I18" s="938" t="n">
        <v>2594</v>
      </c>
      <c r="J18" s="938" t="n">
        <v>2555</v>
      </c>
      <c r="K18" s="938" t="n">
        <v>2773</v>
      </c>
      <c r="L18" s="938" t="n">
        <v>2910</v>
      </c>
      <c r="M18" s="938" t="n">
        <v>2950</v>
      </c>
      <c r="N18" s="938" t="n">
        <v>2369</v>
      </c>
      <c r="O18" s="939" t="n">
        <v>2551</v>
      </c>
      <c r="P18" s="939" t="n">
        <v>20408</v>
      </c>
      <c r="Q18" s="946" t="s">
        <v>1898</v>
      </c>
      <c r="R18" s="930"/>
      <c r="IV18" s="906" t="n">
        <v>56375</v>
      </c>
    </row>
    <row r="19" customFormat="false" ht="10.5" hidden="false" customHeight="true" outlineLevel="0" collapsed="false">
      <c r="A19" s="936" t="s">
        <v>1899</v>
      </c>
      <c r="B19" s="937" t="n">
        <v>2007</v>
      </c>
      <c r="C19" s="938" t="n">
        <v>3131</v>
      </c>
      <c r="D19" s="938" t="n">
        <v>2987</v>
      </c>
      <c r="E19" s="938" t="n">
        <v>3249</v>
      </c>
      <c r="F19" s="938" t="n">
        <v>3070</v>
      </c>
      <c r="G19" s="938" t="n">
        <v>3178</v>
      </c>
      <c r="H19" s="938" t="n">
        <v>3195</v>
      </c>
      <c r="I19" s="938" t="n">
        <v>3056</v>
      </c>
      <c r="J19" s="938" t="n">
        <v>2842</v>
      </c>
      <c r="K19" s="938" t="s">
        <v>1431</v>
      </c>
      <c r="L19" s="938" t="s">
        <v>1431</v>
      </c>
      <c r="M19" s="938" t="s">
        <v>1431</v>
      </c>
      <c r="N19" s="938" t="s">
        <v>1431</v>
      </c>
      <c r="O19" s="939" t="n">
        <v>3088.5</v>
      </c>
      <c r="P19" s="939" t="n">
        <v>24708</v>
      </c>
      <c r="Q19" s="940" t="s">
        <v>1900</v>
      </c>
      <c r="R19" s="930"/>
      <c r="IV19" s="906" t="n">
        <v>54511.5</v>
      </c>
    </row>
    <row r="20" customFormat="false" ht="5.1" hidden="false" customHeight="true" outlineLevel="0" collapsed="false">
      <c r="A20" s="941"/>
      <c r="B20" s="937"/>
      <c r="C20" s="938"/>
      <c r="D20" s="938"/>
      <c r="E20" s="938" t="s">
        <v>1431</v>
      </c>
      <c r="F20" s="938"/>
      <c r="G20" s="938"/>
      <c r="H20" s="938"/>
      <c r="I20" s="943"/>
      <c r="J20" s="943"/>
      <c r="K20" s="938"/>
      <c r="L20" s="938"/>
      <c r="M20" s="938"/>
      <c r="N20" s="938"/>
      <c r="O20" s="939"/>
      <c r="P20" s="939"/>
      <c r="Q20" s="942"/>
      <c r="R20" s="930"/>
    </row>
    <row r="21" customFormat="false" ht="10.5" hidden="false" customHeight="true" outlineLevel="0" collapsed="false">
      <c r="A21" s="936" t="s">
        <v>1893</v>
      </c>
      <c r="B21" s="926" t="n">
        <v>2006</v>
      </c>
      <c r="C21" s="938" t="n">
        <v>1456</v>
      </c>
      <c r="D21" s="938" t="n">
        <v>1564</v>
      </c>
      <c r="E21" s="938" t="n">
        <v>1752</v>
      </c>
      <c r="F21" s="938" t="n">
        <v>1562</v>
      </c>
      <c r="G21" s="938" t="n">
        <v>1724</v>
      </c>
      <c r="H21" s="938" t="n">
        <v>1775</v>
      </c>
      <c r="I21" s="938" t="n">
        <v>1703</v>
      </c>
      <c r="J21" s="938" t="n">
        <v>1683</v>
      </c>
      <c r="K21" s="938" t="n">
        <v>1804</v>
      </c>
      <c r="L21" s="938" t="n">
        <v>1876</v>
      </c>
      <c r="M21" s="938" t="n">
        <v>1940</v>
      </c>
      <c r="N21" s="938" t="n">
        <v>1561</v>
      </c>
      <c r="O21" s="939" t="n">
        <v>1652.375</v>
      </c>
      <c r="P21" s="939" t="n">
        <v>13219</v>
      </c>
      <c r="Q21" s="940" t="s">
        <v>1894</v>
      </c>
      <c r="R21" s="930"/>
      <c r="IV21" s="906" t="n">
        <v>37277.375</v>
      </c>
    </row>
    <row r="22" customFormat="false" ht="8.45" hidden="false" customHeight="true" outlineLevel="0" collapsed="false">
      <c r="A22" s="941"/>
      <c r="B22" s="926" t="n">
        <v>2007</v>
      </c>
      <c r="C22" s="938" t="n">
        <v>2009</v>
      </c>
      <c r="D22" s="938" t="n">
        <v>1933</v>
      </c>
      <c r="E22" s="938" t="n">
        <v>2182</v>
      </c>
      <c r="F22" s="938" t="n">
        <v>2015</v>
      </c>
      <c r="G22" s="938" t="n">
        <v>2082</v>
      </c>
      <c r="H22" s="938" t="n">
        <v>2042</v>
      </c>
      <c r="I22" s="938" t="n">
        <v>2035</v>
      </c>
      <c r="J22" s="938" t="n">
        <v>1919</v>
      </c>
      <c r="K22" s="938"/>
      <c r="L22" s="938"/>
      <c r="M22" s="938"/>
      <c r="N22" s="938"/>
      <c r="O22" s="939" t="n">
        <v>2027.125</v>
      </c>
      <c r="P22" s="939" t="n">
        <v>16217</v>
      </c>
      <c r="Q22" s="942"/>
      <c r="R22" s="930"/>
      <c r="IV22" s="906" t="n">
        <v>36468.125</v>
      </c>
    </row>
    <row r="23" customFormat="false" ht="5.1" hidden="false" customHeight="true" outlineLevel="0" collapsed="false">
      <c r="A23" s="941"/>
      <c r="B23" s="937"/>
      <c r="C23" s="938"/>
      <c r="D23" s="938"/>
      <c r="E23" s="938"/>
      <c r="F23" s="938"/>
      <c r="G23" s="938"/>
      <c r="H23" s="938"/>
      <c r="I23" s="943"/>
      <c r="J23" s="943"/>
      <c r="K23" s="938"/>
      <c r="L23" s="938"/>
      <c r="M23" s="938"/>
      <c r="N23" s="938"/>
      <c r="O23" s="939"/>
      <c r="P23" s="939"/>
      <c r="Q23" s="942"/>
      <c r="R23" s="930"/>
    </row>
    <row r="24" customFormat="false" ht="10.5" hidden="false" customHeight="true" outlineLevel="0" collapsed="false">
      <c r="A24" s="944" t="s">
        <v>1895</v>
      </c>
      <c r="B24" s="937" t="n">
        <v>2006</v>
      </c>
      <c r="C24" s="938" t="n">
        <v>848</v>
      </c>
      <c r="D24" s="938" t="n">
        <v>824</v>
      </c>
      <c r="E24" s="938" t="n">
        <v>964</v>
      </c>
      <c r="F24" s="938" t="n">
        <v>871</v>
      </c>
      <c r="G24" s="938" t="n">
        <v>945</v>
      </c>
      <c r="H24" s="938" t="n">
        <v>974</v>
      </c>
      <c r="I24" s="938" t="n">
        <v>891</v>
      </c>
      <c r="J24" s="938" t="n">
        <v>872</v>
      </c>
      <c r="K24" s="938" t="n">
        <v>969</v>
      </c>
      <c r="L24" s="938" t="n">
        <v>1034</v>
      </c>
      <c r="M24" s="938" t="n">
        <v>1010</v>
      </c>
      <c r="N24" s="938" t="n">
        <v>808</v>
      </c>
      <c r="O24" s="939" t="n">
        <v>898.625</v>
      </c>
      <c r="P24" s="939" t="n">
        <v>7189</v>
      </c>
      <c r="Q24" s="940" t="s">
        <v>1896</v>
      </c>
      <c r="R24" s="930"/>
      <c r="IV24" s="906" t="n">
        <v>21103.625</v>
      </c>
    </row>
    <row r="25" customFormat="false" ht="8.45" hidden="false" customHeight="true" outlineLevel="0" collapsed="false">
      <c r="A25" s="941"/>
      <c r="B25" s="937" t="n">
        <v>2007</v>
      </c>
      <c r="C25" s="938" t="n">
        <v>1122</v>
      </c>
      <c r="D25" s="938" t="n">
        <v>1054</v>
      </c>
      <c r="E25" s="938" t="n">
        <v>1067</v>
      </c>
      <c r="F25" s="938" t="n">
        <v>1055</v>
      </c>
      <c r="G25" s="938" t="n">
        <v>1096</v>
      </c>
      <c r="H25" s="938" t="n">
        <v>1153</v>
      </c>
      <c r="I25" s="938" t="n">
        <v>1021</v>
      </c>
      <c r="J25" s="938" t="n">
        <v>923</v>
      </c>
      <c r="K25" s="938"/>
      <c r="L25" s="938"/>
      <c r="M25" s="938"/>
      <c r="N25" s="938"/>
      <c r="O25" s="939" t="n">
        <v>1061.375</v>
      </c>
      <c r="P25" s="939" t="n">
        <v>8491</v>
      </c>
      <c r="Q25" s="942"/>
      <c r="R25" s="930"/>
      <c r="IV25" s="906" t="n">
        <v>20050.375</v>
      </c>
    </row>
    <row r="26" customFormat="false" ht="5.1" hidden="false" customHeight="true" outlineLevel="0" collapsed="false">
      <c r="A26" s="941"/>
      <c r="B26" s="937"/>
      <c r="C26" s="938"/>
      <c r="D26" s="938"/>
      <c r="E26" s="938"/>
      <c r="F26" s="938"/>
      <c r="G26" s="938"/>
      <c r="H26" s="938"/>
      <c r="I26" s="943"/>
      <c r="J26" s="943"/>
      <c r="K26" s="938"/>
      <c r="L26" s="938"/>
      <c r="M26" s="938"/>
      <c r="N26" s="938"/>
      <c r="O26" s="939"/>
      <c r="P26" s="939"/>
      <c r="Q26" s="942"/>
      <c r="R26" s="930"/>
    </row>
    <row r="27" customFormat="false" ht="10.5" hidden="false" customHeight="true" outlineLevel="0" collapsed="false">
      <c r="A27" s="947" t="s">
        <v>1901</v>
      </c>
      <c r="B27" s="926" t="n">
        <v>2006</v>
      </c>
      <c r="C27" s="938" t="n">
        <v>13.3</v>
      </c>
      <c r="D27" s="938" t="n">
        <v>19</v>
      </c>
      <c r="E27" s="938" t="n">
        <v>24</v>
      </c>
      <c r="F27" s="938" t="n">
        <v>24</v>
      </c>
      <c r="G27" s="938" t="n">
        <v>28</v>
      </c>
      <c r="H27" s="938" t="n">
        <v>26</v>
      </c>
      <c r="I27" s="938" t="n">
        <v>29</v>
      </c>
      <c r="J27" s="938" t="n">
        <v>25</v>
      </c>
      <c r="K27" s="938" t="n">
        <v>28</v>
      </c>
      <c r="L27" s="938" t="n">
        <v>27</v>
      </c>
      <c r="M27" s="938" t="n">
        <v>26</v>
      </c>
      <c r="N27" s="938" t="n">
        <v>16.4</v>
      </c>
      <c r="O27" s="939" t="n">
        <v>23.5375</v>
      </c>
      <c r="P27" s="939" t="n">
        <v>188.3</v>
      </c>
      <c r="Q27" s="946" t="s">
        <v>1902</v>
      </c>
      <c r="R27" s="930"/>
      <c r="IV27" s="906" t="n">
        <v>2503.5375</v>
      </c>
    </row>
    <row r="28" customFormat="false" ht="10.5" hidden="false" customHeight="true" outlineLevel="0" collapsed="false">
      <c r="A28" s="936" t="s">
        <v>1903</v>
      </c>
      <c r="B28" s="926" t="n">
        <v>2007</v>
      </c>
      <c r="C28" s="938" t="n">
        <v>17.7</v>
      </c>
      <c r="D28" s="938" t="n">
        <v>23</v>
      </c>
      <c r="E28" s="938" t="n">
        <v>28</v>
      </c>
      <c r="F28" s="938" t="n">
        <v>26</v>
      </c>
      <c r="G28" s="938" t="n">
        <v>31</v>
      </c>
      <c r="H28" s="938" t="n">
        <v>28</v>
      </c>
      <c r="I28" s="938" t="n">
        <v>27</v>
      </c>
      <c r="J28" s="938" t="n">
        <v>26</v>
      </c>
      <c r="K28" s="938" t="s">
        <v>1431</v>
      </c>
      <c r="L28" s="938" t="s">
        <v>1431</v>
      </c>
      <c r="M28" s="938" t="s">
        <v>1431</v>
      </c>
      <c r="N28" s="938" t="s">
        <v>1431</v>
      </c>
      <c r="O28" s="939" t="n">
        <v>25.8375</v>
      </c>
      <c r="P28" s="939" t="n">
        <v>206.7</v>
      </c>
      <c r="Q28" s="948" t="s">
        <v>1904</v>
      </c>
      <c r="R28" s="930"/>
      <c r="IV28" s="906" t="n">
        <v>2446.2375</v>
      </c>
    </row>
    <row r="29" customFormat="false" ht="5.1" hidden="false" customHeight="true" outlineLevel="0" collapsed="false">
      <c r="A29" s="941"/>
      <c r="B29" s="937"/>
      <c r="C29" s="938"/>
      <c r="D29" s="938"/>
      <c r="E29" s="938" t="s">
        <v>1431</v>
      </c>
      <c r="F29" s="938"/>
      <c r="G29" s="938"/>
      <c r="H29" s="938"/>
      <c r="I29" s="943"/>
      <c r="J29" s="943"/>
      <c r="K29" s="938"/>
      <c r="L29" s="938"/>
      <c r="M29" s="938"/>
      <c r="N29" s="938"/>
      <c r="O29" s="939"/>
      <c r="P29" s="939"/>
      <c r="Q29" s="942"/>
      <c r="R29" s="930"/>
      <c r="IV29" s="906" t="n">
        <v>0</v>
      </c>
    </row>
    <row r="30" customFormat="false" ht="10.5" hidden="false" customHeight="true" outlineLevel="0" collapsed="false">
      <c r="A30" s="936" t="s">
        <v>1893</v>
      </c>
      <c r="B30" s="937" t="n">
        <v>2006</v>
      </c>
      <c r="C30" s="949" t="n">
        <v>8.2</v>
      </c>
      <c r="D30" s="949" t="n">
        <v>8</v>
      </c>
      <c r="E30" s="938" t="n">
        <v>12</v>
      </c>
      <c r="F30" s="938" t="n">
        <v>13</v>
      </c>
      <c r="G30" s="938" t="n">
        <v>15</v>
      </c>
      <c r="H30" s="938" t="n">
        <v>15</v>
      </c>
      <c r="I30" s="938" t="n">
        <v>15</v>
      </c>
      <c r="J30" s="938" t="n">
        <v>14</v>
      </c>
      <c r="K30" s="938" t="n">
        <v>15</v>
      </c>
      <c r="L30" s="938" t="n">
        <v>14</v>
      </c>
      <c r="M30" s="938" t="n">
        <v>13</v>
      </c>
      <c r="N30" s="950" t="n">
        <v>6.6</v>
      </c>
      <c r="O30" s="938" t="n">
        <v>12.525</v>
      </c>
      <c r="P30" s="939" t="n">
        <v>100.2</v>
      </c>
      <c r="Q30" s="940" t="s">
        <v>1894</v>
      </c>
      <c r="R30" s="930"/>
    </row>
    <row r="31" customFormat="false" ht="8.45" hidden="false" customHeight="true" outlineLevel="0" collapsed="false">
      <c r="A31" s="941"/>
      <c r="B31" s="937" t="n">
        <v>2007</v>
      </c>
      <c r="C31" s="938" t="n">
        <v>10</v>
      </c>
      <c r="D31" s="938" t="n">
        <v>13</v>
      </c>
      <c r="E31" s="938" t="n">
        <v>15</v>
      </c>
      <c r="F31" s="938" t="n">
        <v>14</v>
      </c>
      <c r="G31" s="938" t="n">
        <v>14</v>
      </c>
      <c r="H31" s="938" t="n">
        <v>13</v>
      </c>
      <c r="I31" s="938" t="n">
        <v>13</v>
      </c>
      <c r="J31" s="938" t="n">
        <v>13</v>
      </c>
      <c r="K31" s="938"/>
      <c r="L31" s="938"/>
      <c r="M31" s="938"/>
      <c r="N31" s="938"/>
      <c r="O31" s="938" t="n">
        <v>13.125</v>
      </c>
      <c r="P31" s="939" t="n">
        <v>105</v>
      </c>
      <c r="Q31" s="942"/>
      <c r="R31" s="930"/>
    </row>
    <row r="32" customFormat="false" ht="5.1" hidden="false" customHeight="true" outlineLevel="0" collapsed="false">
      <c r="A32" s="941"/>
      <c r="B32" s="937"/>
      <c r="C32" s="938"/>
      <c r="D32" s="938"/>
      <c r="E32" s="938"/>
      <c r="F32" s="938"/>
      <c r="G32" s="938"/>
      <c r="H32" s="938"/>
      <c r="I32" s="943"/>
      <c r="J32" s="943"/>
      <c r="K32" s="938"/>
      <c r="L32" s="938"/>
      <c r="M32" s="938"/>
      <c r="N32" s="938"/>
      <c r="O32" s="939"/>
      <c r="P32" s="939"/>
      <c r="Q32" s="942"/>
      <c r="R32" s="930"/>
    </row>
    <row r="33" customFormat="false" ht="10.5" hidden="false" customHeight="true" outlineLevel="0" collapsed="false">
      <c r="A33" s="936" t="s">
        <v>1895</v>
      </c>
      <c r="B33" s="926" t="n">
        <v>2006</v>
      </c>
      <c r="C33" s="949" t="n">
        <v>5.1</v>
      </c>
      <c r="D33" s="938" t="n">
        <v>11</v>
      </c>
      <c r="E33" s="938" t="n">
        <v>12</v>
      </c>
      <c r="F33" s="938" t="n">
        <v>11</v>
      </c>
      <c r="G33" s="938" t="n">
        <v>13</v>
      </c>
      <c r="H33" s="938" t="n">
        <v>11</v>
      </c>
      <c r="I33" s="938" t="n">
        <v>14</v>
      </c>
      <c r="J33" s="938" t="n">
        <v>11</v>
      </c>
      <c r="K33" s="938" t="n">
        <v>13</v>
      </c>
      <c r="L33" s="938" t="n">
        <v>13</v>
      </c>
      <c r="M33" s="938" t="n">
        <v>13</v>
      </c>
      <c r="N33" s="950" t="n">
        <v>9.8</v>
      </c>
      <c r="O33" s="938" t="n">
        <v>11.0125</v>
      </c>
      <c r="P33" s="939" t="n">
        <v>88.1</v>
      </c>
      <c r="Q33" s="940" t="s">
        <v>1896</v>
      </c>
      <c r="R33" s="930"/>
    </row>
    <row r="34" customFormat="false" ht="8.45" hidden="false" customHeight="true" outlineLevel="0" collapsed="false">
      <c r="A34" s="941"/>
      <c r="B34" s="926" t="n">
        <v>2007</v>
      </c>
      <c r="C34" s="949" t="n">
        <v>7.7</v>
      </c>
      <c r="D34" s="938" t="n">
        <v>10</v>
      </c>
      <c r="E34" s="938" t="n">
        <v>13</v>
      </c>
      <c r="F34" s="938" t="n">
        <v>12</v>
      </c>
      <c r="G34" s="938" t="n">
        <v>17</v>
      </c>
      <c r="H34" s="938" t="n">
        <v>15</v>
      </c>
      <c r="I34" s="938" t="n">
        <v>14</v>
      </c>
      <c r="J34" s="938" t="n">
        <v>13</v>
      </c>
      <c r="K34" s="938"/>
      <c r="L34" s="938"/>
      <c r="M34" s="938"/>
      <c r="N34" s="938"/>
      <c r="O34" s="938" t="n">
        <v>12.7125</v>
      </c>
      <c r="P34" s="939" t="n">
        <v>101.7</v>
      </c>
      <c r="Q34" s="942"/>
      <c r="R34" s="930"/>
    </row>
    <row r="35" customFormat="false" ht="5.1" hidden="false" customHeight="true" outlineLevel="0" collapsed="false">
      <c r="A35" s="941"/>
      <c r="B35" s="937"/>
      <c r="C35" s="938"/>
      <c r="D35" s="938"/>
      <c r="E35" s="938"/>
      <c r="F35" s="938"/>
      <c r="G35" s="938"/>
      <c r="H35" s="938"/>
      <c r="I35" s="943"/>
      <c r="J35" s="943"/>
      <c r="K35" s="938"/>
      <c r="L35" s="938"/>
      <c r="M35" s="938"/>
      <c r="N35" s="938"/>
      <c r="O35" s="939"/>
      <c r="P35" s="939"/>
      <c r="Q35" s="942"/>
      <c r="R35" s="930"/>
    </row>
    <row r="36" customFormat="false" ht="10.5" hidden="false" customHeight="true" outlineLevel="0" collapsed="false">
      <c r="A36" s="947" t="s">
        <v>1905</v>
      </c>
      <c r="B36" s="937" t="n">
        <v>2006</v>
      </c>
      <c r="C36" s="938" t="n">
        <v>559</v>
      </c>
      <c r="D36" s="938" t="n">
        <v>473</v>
      </c>
      <c r="E36" s="938" t="n">
        <v>626</v>
      </c>
      <c r="F36" s="938" t="n">
        <v>515</v>
      </c>
      <c r="G36" s="938" t="n">
        <v>586</v>
      </c>
      <c r="H36" s="938" t="n">
        <v>578</v>
      </c>
      <c r="I36" s="938" t="n">
        <v>550</v>
      </c>
      <c r="J36" s="938" t="n">
        <v>587</v>
      </c>
      <c r="K36" s="938" t="n">
        <v>612</v>
      </c>
      <c r="L36" s="938" t="n">
        <v>642</v>
      </c>
      <c r="M36" s="938" t="n">
        <v>717</v>
      </c>
      <c r="N36" s="938" t="n">
        <v>509</v>
      </c>
      <c r="O36" s="939" t="n">
        <v>559.25</v>
      </c>
      <c r="P36" s="939" t="n">
        <v>4474</v>
      </c>
      <c r="Q36" s="946" t="s">
        <v>1906</v>
      </c>
      <c r="R36" s="930"/>
    </row>
    <row r="37" customFormat="false" ht="10.5" hidden="false" customHeight="true" outlineLevel="0" collapsed="false">
      <c r="A37" s="936" t="s">
        <v>1907</v>
      </c>
      <c r="B37" s="937" t="n">
        <v>2007</v>
      </c>
      <c r="C37" s="938" t="n">
        <v>600</v>
      </c>
      <c r="D37" s="938" t="n">
        <v>649</v>
      </c>
      <c r="E37" s="938" t="n">
        <v>729</v>
      </c>
      <c r="F37" s="938" t="n">
        <v>652</v>
      </c>
      <c r="G37" s="938" t="n">
        <v>657</v>
      </c>
      <c r="H37" s="938" t="n">
        <v>614</v>
      </c>
      <c r="I37" s="938" t="n">
        <v>653</v>
      </c>
      <c r="J37" s="938" t="n">
        <v>643</v>
      </c>
      <c r="K37" s="938" t="s">
        <v>1431</v>
      </c>
      <c r="L37" s="938" t="s">
        <v>1431</v>
      </c>
      <c r="M37" s="938" t="s">
        <v>1431</v>
      </c>
      <c r="N37" s="938" t="s">
        <v>1431</v>
      </c>
      <c r="O37" s="939" t="n">
        <v>649.625</v>
      </c>
      <c r="P37" s="939" t="n">
        <v>5197</v>
      </c>
      <c r="Q37" s="948" t="s">
        <v>1908</v>
      </c>
      <c r="R37" s="930"/>
    </row>
    <row r="38" customFormat="false" ht="5.1" hidden="false" customHeight="true" outlineLevel="0" collapsed="false">
      <c r="A38" s="941"/>
      <c r="B38" s="937"/>
      <c r="C38" s="938"/>
      <c r="D38" s="938"/>
      <c r="E38" s="938" t="s">
        <v>1431</v>
      </c>
      <c r="F38" s="938"/>
      <c r="G38" s="938"/>
      <c r="H38" s="938"/>
      <c r="I38" s="943"/>
      <c r="J38" s="943"/>
      <c r="K38" s="938"/>
      <c r="L38" s="938"/>
      <c r="M38" s="938"/>
      <c r="N38" s="938"/>
      <c r="O38" s="939"/>
      <c r="P38" s="939"/>
      <c r="Q38" s="942"/>
      <c r="R38" s="930"/>
    </row>
    <row r="39" customFormat="false" ht="10.5" hidden="false" customHeight="true" outlineLevel="0" collapsed="false">
      <c r="A39" s="936" t="s">
        <v>1893</v>
      </c>
      <c r="B39" s="926" t="n">
        <v>2006</v>
      </c>
      <c r="C39" s="938" t="n">
        <v>216</v>
      </c>
      <c r="D39" s="938" t="n">
        <v>203</v>
      </c>
      <c r="E39" s="938" t="n">
        <v>262</v>
      </c>
      <c r="F39" s="938" t="n">
        <v>221</v>
      </c>
      <c r="G39" s="938" t="n">
        <v>250</v>
      </c>
      <c r="H39" s="938" t="n">
        <v>246</v>
      </c>
      <c r="I39" s="938" t="n">
        <v>247</v>
      </c>
      <c r="J39" s="938" t="n">
        <v>273</v>
      </c>
      <c r="K39" s="938" t="n">
        <v>276</v>
      </c>
      <c r="L39" s="938" t="n">
        <v>291</v>
      </c>
      <c r="M39" s="938" t="n">
        <v>312</v>
      </c>
      <c r="N39" s="938" t="n">
        <v>264</v>
      </c>
      <c r="O39" s="939" t="n">
        <v>239.75</v>
      </c>
      <c r="P39" s="939" t="n">
        <v>1918</v>
      </c>
      <c r="Q39" s="940" t="s">
        <v>1894</v>
      </c>
      <c r="R39" s="930"/>
    </row>
    <row r="40" customFormat="false" ht="8.45" hidden="false" customHeight="true" outlineLevel="0" collapsed="false">
      <c r="A40" s="941"/>
      <c r="B40" s="926" t="n">
        <v>2007</v>
      </c>
      <c r="C40" s="938" t="n">
        <v>296</v>
      </c>
      <c r="D40" s="938" t="n">
        <v>295</v>
      </c>
      <c r="E40" s="938" t="n">
        <v>357</v>
      </c>
      <c r="F40" s="938" t="n">
        <v>306</v>
      </c>
      <c r="G40" s="938" t="n">
        <v>318</v>
      </c>
      <c r="H40" s="938" t="n">
        <v>313</v>
      </c>
      <c r="I40" s="938" t="n">
        <v>308</v>
      </c>
      <c r="J40" s="938" t="n">
        <v>304</v>
      </c>
      <c r="K40" s="938"/>
      <c r="L40" s="938"/>
      <c r="M40" s="938"/>
      <c r="N40" s="938"/>
      <c r="O40" s="939" t="n">
        <v>312.125</v>
      </c>
      <c r="P40" s="939" t="n">
        <v>2497</v>
      </c>
      <c r="Q40" s="942"/>
      <c r="R40" s="930"/>
    </row>
    <row r="41" customFormat="false" ht="5.1" hidden="false" customHeight="true" outlineLevel="0" collapsed="false">
      <c r="A41" s="941"/>
      <c r="B41" s="937"/>
      <c r="C41" s="938"/>
      <c r="D41" s="938"/>
      <c r="E41" s="938"/>
      <c r="F41" s="938"/>
      <c r="G41" s="938"/>
      <c r="H41" s="938"/>
      <c r="I41" s="943"/>
      <c r="J41" s="943"/>
      <c r="K41" s="938"/>
      <c r="L41" s="938"/>
      <c r="M41" s="938"/>
      <c r="N41" s="938"/>
      <c r="O41" s="939"/>
      <c r="P41" s="939"/>
      <c r="Q41" s="942"/>
      <c r="R41" s="930"/>
    </row>
    <row r="42" customFormat="false" ht="10.5" hidden="false" customHeight="true" outlineLevel="0" collapsed="false">
      <c r="A42" s="936" t="s">
        <v>1895</v>
      </c>
      <c r="B42" s="937" t="n">
        <v>2006</v>
      </c>
      <c r="C42" s="938" t="n">
        <v>343</v>
      </c>
      <c r="D42" s="938" t="n">
        <v>270</v>
      </c>
      <c r="E42" s="938" t="n">
        <v>364</v>
      </c>
      <c r="F42" s="938" t="n">
        <v>294</v>
      </c>
      <c r="G42" s="938" t="n">
        <v>336</v>
      </c>
      <c r="H42" s="938" t="n">
        <v>332</v>
      </c>
      <c r="I42" s="938" t="n">
        <v>303</v>
      </c>
      <c r="J42" s="938" t="n">
        <v>314</v>
      </c>
      <c r="K42" s="938" t="n">
        <v>336</v>
      </c>
      <c r="L42" s="938" t="n">
        <v>351</v>
      </c>
      <c r="M42" s="938" t="n">
        <v>405</v>
      </c>
      <c r="N42" s="938" t="n">
        <v>245</v>
      </c>
      <c r="O42" s="939" t="n">
        <v>319.5</v>
      </c>
      <c r="P42" s="939" t="n">
        <v>2556</v>
      </c>
      <c r="Q42" s="940" t="s">
        <v>1896</v>
      </c>
      <c r="R42" s="930"/>
    </row>
    <row r="43" customFormat="false" ht="8.45" hidden="false" customHeight="true" outlineLevel="0" collapsed="false">
      <c r="A43" s="941"/>
      <c r="B43" s="937" t="n">
        <v>2007</v>
      </c>
      <c r="C43" s="938" t="n">
        <v>304</v>
      </c>
      <c r="D43" s="938" t="n">
        <v>354</v>
      </c>
      <c r="E43" s="938" t="n">
        <v>372</v>
      </c>
      <c r="F43" s="938" t="n">
        <v>346</v>
      </c>
      <c r="G43" s="938" t="n">
        <v>339</v>
      </c>
      <c r="H43" s="938" t="n">
        <v>301</v>
      </c>
      <c r="I43" s="938" t="n">
        <v>345</v>
      </c>
      <c r="J43" s="938" t="n">
        <v>339</v>
      </c>
      <c r="K43" s="938"/>
      <c r="L43" s="938"/>
      <c r="M43" s="938"/>
      <c r="N43" s="938"/>
      <c r="O43" s="939" t="n">
        <v>337.5</v>
      </c>
      <c r="P43" s="939" t="n">
        <v>2700</v>
      </c>
      <c r="Q43" s="942"/>
      <c r="R43" s="930"/>
    </row>
    <row r="44" customFormat="false" ht="5.1" hidden="false" customHeight="true" outlineLevel="0" collapsed="false">
      <c r="A44" s="941"/>
      <c r="B44" s="937"/>
      <c r="C44" s="938"/>
      <c r="D44" s="938"/>
      <c r="E44" s="938"/>
      <c r="F44" s="938"/>
      <c r="G44" s="938"/>
      <c r="H44" s="938"/>
      <c r="I44" s="943"/>
      <c r="J44" s="943"/>
      <c r="K44" s="938"/>
      <c r="L44" s="938"/>
      <c r="M44" s="938"/>
      <c r="N44" s="938"/>
      <c r="O44" s="939"/>
      <c r="P44" s="939"/>
      <c r="Q44" s="942"/>
      <c r="R44" s="930"/>
    </row>
    <row r="45" customFormat="false" ht="10.5" hidden="false" customHeight="true" outlineLevel="0" collapsed="false">
      <c r="A45" s="947" t="s">
        <v>1909</v>
      </c>
      <c r="B45" s="926" t="n">
        <v>2006</v>
      </c>
      <c r="C45" s="938" t="n">
        <v>529</v>
      </c>
      <c r="D45" s="938" t="n">
        <v>486</v>
      </c>
      <c r="E45" s="938" t="n">
        <v>558</v>
      </c>
      <c r="F45" s="938" t="n">
        <v>470</v>
      </c>
      <c r="G45" s="938" t="n">
        <v>547</v>
      </c>
      <c r="H45" s="938" t="n">
        <v>546</v>
      </c>
      <c r="I45" s="938" t="n">
        <v>508</v>
      </c>
      <c r="J45" s="938" t="n">
        <v>516</v>
      </c>
      <c r="K45" s="938" t="n">
        <v>577</v>
      </c>
      <c r="L45" s="938" t="n">
        <v>588</v>
      </c>
      <c r="M45" s="938" t="n">
        <v>620</v>
      </c>
      <c r="N45" s="938" t="n">
        <v>458</v>
      </c>
      <c r="O45" s="939" t="n">
        <v>520</v>
      </c>
      <c r="P45" s="939" t="n">
        <v>4160</v>
      </c>
      <c r="Q45" s="942" t="s">
        <v>1910</v>
      </c>
      <c r="R45" s="930"/>
    </row>
    <row r="46" customFormat="false" ht="10.5" hidden="false" customHeight="true" outlineLevel="0" collapsed="false">
      <c r="A46" s="936" t="s">
        <v>1911</v>
      </c>
      <c r="B46" s="926" t="n">
        <v>2007</v>
      </c>
      <c r="C46" s="938" t="n">
        <v>644</v>
      </c>
      <c r="D46" s="938" t="n">
        <v>615</v>
      </c>
      <c r="E46" s="938" t="n">
        <v>677</v>
      </c>
      <c r="F46" s="938" t="n">
        <v>612</v>
      </c>
      <c r="G46" s="938" t="n">
        <v>643</v>
      </c>
      <c r="H46" s="938" t="n">
        <v>644</v>
      </c>
      <c r="I46" s="938" t="n">
        <v>624</v>
      </c>
      <c r="J46" s="938" t="n">
        <v>608</v>
      </c>
      <c r="K46" s="938" t="s">
        <v>1431</v>
      </c>
      <c r="L46" s="938" t="s">
        <v>1431</v>
      </c>
      <c r="M46" s="938" t="s">
        <v>1431</v>
      </c>
      <c r="N46" s="938" t="s">
        <v>1431</v>
      </c>
      <c r="O46" s="939" t="n">
        <v>633.375</v>
      </c>
      <c r="P46" s="939" t="n">
        <v>5067</v>
      </c>
      <c r="Q46" s="948" t="s">
        <v>1912</v>
      </c>
      <c r="R46" s="930"/>
    </row>
    <row r="47" customFormat="false" ht="5.1" hidden="false" customHeight="true" outlineLevel="0" collapsed="false">
      <c r="A47" s="941"/>
      <c r="B47" s="937"/>
      <c r="C47" s="938"/>
      <c r="D47" s="938"/>
      <c r="E47" s="938" t="s">
        <v>1431</v>
      </c>
      <c r="F47" s="938"/>
      <c r="G47" s="938"/>
      <c r="H47" s="938"/>
      <c r="I47" s="943"/>
      <c r="J47" s="943"/>
      <c r="K47" s="938"/>
      <c r="L47" s="938"/>
      <c r="M47" s="938"/>
      <c r="N47" s="938"/>
      <c r="O47" s="939"/>
      <c r="P47" s="939"/>
      <c r="Q47" s="942"/>
      <c r="R47" s="930"/>
    </row>
    <row r="48" customFormat="false" ht="10.5" hidden="false" customHeight="true" outlineLevel="0" collapsed="false">
      <c r="A48" s="936" t="s">
        <v>1893</v>
      </c>
      <c r="B48" s="937" t="n">
        <v>2006</v>
      </c>
      <c r="C48" s="938" t="n">
        <v>338</v>
      </c>
      <c r="D48" s="938" t="n">
        <v>310</v>
      </c>
      <c r="E48" s="938" t="n">
        <v>357</v>
      </c>
      <c r="F48" s="938" t="n">
        <v>292</v>
      </c>
      <c r="G48" s="938" t="n">
        <v>346</v>
      </c>
      <c r="H48" s="938" t="n">
        <v>341</v>
      </c>
      <c r="I48" s="938" t="n">
        <v>319</v>
      </c>
      <c r="J48" s="938" t="n">
        <v>338</v>
      </c>
      <c r="K48" s="938" t="n">
        <v>363</v>
      </c>
      <c r="L48" s="938" t="n">
        <v>362</v>
      </c>
      <c r="M48" s="938" t="n">
        <v>388</v>
      </c>
      <c r="N48" s="938" t="n">
        <v>284</v>
      </c>
      <c r="O48" s="939" t="n">
        <v>330.125</v>
      </c>
      <c r="P48" s="939" t="n">
        <v>2641</v>
      </c>
      <c r="Q48" s="940" t="s">
        <v>1894</v>
      </c>
      <c r="R48" s="930"/>
    </row>
    <row r="49" customFormat="false" ht="8.45" hidden="false" customHeight="true" outlineLevel="0" collapsed="false">
      <c r="A49" s="941"/>
      <c r="B49" s="937" t="n">
        <v>2007</v>
      </c>
      <c r="C49" s="938" t="n">
        <v>406</v>
      </c>
      <c r="D49" s="938" t="n">
        <v>389</v>
      </c>
      <c r="E49" s="938" t="n">
        <v>435</v>
      </c>
      <c r="F49" s="938" t="n">
        <v>393</v>
      </c>
      <c r="G49" s="938" t="n">
        <v>409</v>
      </c>
      <c r="H49" s="938" t="n">
        <v>404</v>
      </c>
      <c r="I49" s="938" t="n">
        <v>400</v>
      </c>
      <c r="J49" s="938" t="n">
        <v>399</v>
      </c>
      <c r="K49" s="938"/>
      <c r="L49" s="938"/>
      <c r="M49" s="938"/>
      <c r="N49" s="938"/>
      <c r="O49" s="939" t="n">
        <v>404.375</v>
      </c>
      <c r="P49" s="939" t="n">
        <v>3235</v>
      </c>
      <c r="Q49" s="942"/>
      <c r="R49" s="930"/>
    </row>
    <row r="50" customFormat="false" ht="5.1" hidden="false" customHeight="true" outlineLevel="0" collapsed="false">
      <c r="A50" s="941"/>
      <c r="B50" s="937"/>
      <c r="C50" s="938"/>
      <c r="D50" s="938"/>
      <c r="E50" s="938"/>
      <c r="F50" s="938"/>
      <c r="G50" s="938"/>
      <c r="H50" s="938"/>
      <c r="I50" s="943"/>
      <c r="J50" s="943"/>
      <c r="K50" s="938"/>
      <c r="L50" s="938"/>
      <c r="M50" s="938"/>
      <c r="N50" s="938"/>
      <c r="O50" s="939"/>
      <c r="P50" s="939"/>
      <c r="Q50" s="942"/>
      <c r="R50" s="930"/>
    </row>
    <row r="51" customFormat="false" ht="10.5" hidden="false" customHeight="true" outlineLevel="0" collapsed="false">
      <c r="A51" s="936" t="s">
        <v>1895</v>
      </c>
      <c r="B51" s="926" t="n">
        <v>2006</v>
      </c>
      <c r="C51" s="938" t="n">
        <v>191</v>
      </c>
      <c r="D51" s="938" t="n">
        <v>176</v>
      </c>
      <c r="E51" s="938" t="n">
        <v>201</v>
      </c>
      <c r="F51" s="938" t="n">
        <v>178</v>
      </c>
      <c r="G51" s="938" t="n">
        <v>201</v>
      </c>
      <c r="H51" s="938" t="n">
        <v>205</v>
      </c>
      <c r="I51" s="938" t="n">
        <v>189</v>
      </c>
      <c r="J51" s="938" t="n">
        <v>178</v>
      </c>
      <c r="K51" s="938" t="n">
        <v>214</v>
      </c>
      <c r="L51" s="938" t="n">
        <v>226</v>
      </c>
      <c r="M51" s="938" t="n">
        <v>232</v>
      </c>
      <c r="N51" s="938" t="n">
        <v>174</v>
      </c>
      <c r="O51" s="939" t="n">
        <v>189.875</v>
      </c>
      <c r="P51" s="939" t="n">
        <v>1519</v>
      </c>
      <c r="Q51" s="940" t="s">
        <v>1896</v>
      </c>
      <c r="R51" s="930"/>
    </row>
    <row r="52" customFormat="false" ht="8.45" hidden="false" customHeight="true" outlineLevel="0" collapsed="false">
      <c r="A52" s="941"/>
      <c r="B52" s="926" t="n">
        <v>2007</v>
      </c>
      <c r="C52" s="938" t="n">
        <v>238</v>
      </c>
      <c r="D52" s="938" t="n">
        <v>226</v>
      </c>
      <c r="E52" s="938" t="n">
        <v>242</v>
      </c>
      <c r="F52" s="938" t="n">
        <v>219</v>
      </c>
      <c r="G52" s="938" t="n">
        <v>234</v>
      </c>
      <c r="H52" s="938" t="n">
        <v>240</v>
      </c>
      <c r="I52" s="938" t="n">
        <v>224</v>
      </c>
      <c r="J52" s="938" t="n">
        <v>209</v>
      </c>
      <c r="K52" s="938"/>
      <c r="L52" s="938"/>
      <c r="M52" s="938"/>
      <c r="N52" s="938"/>
      <c r="O52" s="939" t="n">
        <v>229</v>
      </c>
      <c r="P52" s="939" t="n">
        <v>1832</v>
      </c>
      <c r="Q52" s="942"/>
      <c r="R52" s="930"/>
    </row>
    <row r="53" customFormat="false" ht="5.1" hidden="false" customHeight="true" outlineLevel="0" collapsed="false">
      <c r="A53" s="941"/>
      <c r="B53" s="937"/>
      <c r="C53" s="938"/>
      <c r="D53" s="938"/>
      <c r="E53" s="938"/>
      <c r="F53" s="938"/>
      <c r="G53" s="938"/>
      <c r="H53" s="938"/>
      <c r="I53" s="943"/>
      <c r="J53" s="943"/>
      <c r="K53" s="938"/>
      <c r="L53" s="938"/>
      <c r="M53" s="938"/>
      <c r="N53" s="938"/>
      <c r="O53" s="939"/>
      <c r="P53" s="939"/>
      <c r="Q53" s="942"/>
      <c r="R53" s="930"/>
    </row>
    <row r="54" customFormat="false" ht="10.5" hidden="false" customHeight="true" outlineLevel="0" collapsed="false">
      <c r="A54" s="936" t="s">
        <v>1913</v>
      </c>
      <c r="B54" s="937" t="n">
        <v>2006</v>
      </c>
      <c r="C54" s="938" t="n">
        <v>416</v>
      </c>
      <c r="D54" s="938" t="n">
        <v>408</v>
      </c>
      <c r="E54" s="938" t="n">
        <v>485</v>
      </c>
      <c r="F54" s="938" t="n">
        <v>402</v>
      </c>
      <c r="G54" s="938" t="n">
        <v>445</v>
      </c>
      <c r="H54" s="938" t="n">
        <v>451</v>
      </c>
      <c r="I54" s="938" t="n">
        <v>383</v>
      </c>
      <c r="J54" s="938" t="n">
        <v>393</v>
      </c>
      <c r="K54" s="938" t="n">
        <v>457</v>
      </c>
      <c r="L54" s="938" t="n">
        <v>467</v>
      </c>
      <c r="M54" s="938" t="n">
        <v>487</v>
      </c>
      <c r="N54" s="938" t="n">
        <v>362</v>
      </c>
      <c r="O54" s="939" t="n">
        <v>422.875</v>
      </c>
      <c r="P54" s="939" t="n">
        <v>3383</v>
      </c>
      <c r="Q54" s="940" t="s">
        <v>1914</v>
      </c>
      <c r="R54" s="930"/>
    </row>
    <row r="55" customFormat="false" ht="8.45" hidden="false" customHeight="true" outlineLevel="0" collapsed="false">
      <c r="A55" s="941" t="s">
        <v>1431</v>
      </c>
      <c r="B55" s="937" t="n">
        <v>2007</v>
      </c>
      <c r="C55" s="938" t="n">
        <v>486</v>
      </c>
      <c r="D55" s="938" t="n">
        <v>478</v>
      </c>
      <c r="E55" s="938" t="n">
        <v>532</v>
      </c>
      <c r="F55" s="938" t="n">
        <v>469</v>
      </c>
      <c r="G55" s="938" t="n">
        <v>506</v>
      </c>
      <c r="H55" s="938" t="n">
        <v>513</v>
      </c>
      <c r="I55" s="938" t="n">
        <v>490</v>
      </c>
      <c r="J55" s="938" t="n">
        <v>458</v>
      </c>
      <c r="K55" s="938" t="s">
        <v>1431</v>
      </c>
      <c r="L55" s="938" t="s">
        <v>1431</v>
      </c>
      <c r="M55" s="938" t="s">
        <v>1431</v>
      </c>
      <c r="N55" s="938" t="s">
        <v>1431</v>
      </c>
      <c r="O55" s="939" t="n">
        <v>491.5</v>
      </c>
      <c r="P55" s="939" t="n">
        <v>3932</v>
      </c>
      <c r="Q55" s="942" t="s">
        <v>1431</v>
      </c>
      <c r="R55" s="930"/>
    </row>
    <row r="56" customFormat="false" ht="5.1" hidden="false" customHeight="true" outlineLevel="0" collapsed="false">
      <c r="A56" s="941"/>
      <c r="B56" s="937"/>
      <c r="C56" s="938"/>
      <c r="D56" s="938"/>
      <c r="E56" s="938" t="s">
        <v>1431</v>
      </c>
      <c r="F56" s="938"/>
      <c r="G56" s="938"/>
      <c r="H56" s="938"/>
      <c r="I56" s="943"/>
      <c r="J56" s="943"/>
      <c r="K56" s="938"/>
      <c r="L56" s="938"/>
      <c r="M56" s="938"/>
      <c r="N56" s="938"/>
      <c r="O56" s="939"/>
      <c r="P56" s="939"/>
      <c r="Q56" s="942"/>
      <c r="R56" s="930"/>
    </row>
    <row r="57" customFormat="false" ht="10.5" hidden="false" customHeight="true" outlineLevel="0" collapsed="false">
      <c r="A57" s="936" t="s">
        <v>1893</v>
      </c>
      <c r="B57" s="926" t="n">
        <v>2006</v>
      </c>
      <c r="C57" s="938" t="n">
        <v>272</v>
      </c>
      <c r="D57" s="938" t="n">
        <v>266</v>
      </c>
      <c r="E57" s="938" t="n">
        <v>314</v>
      </c>
      <c r="F57" s="938" t="n">
        <v>263</v>
      </c>
      <c r="G57" s="938" t="n">
        <v>286</v>
      </c>
      <c r="H57" s="938" t="n">
        <v>291</v>
      </c>
      <c r="I57" s="938" t="n">
        <v>253</v>
      </c>
      <c r="J57" s="938" t="n">
        <v>264</v>
      </c>
      <c r="K57" s="938" t="n">
        <v>301</v>
      </c>
      <c r="L57" s="938" t="n">
        <v>306</v>
      </c>
      <c r="M57" s="938" t="n">
        <v>322</v>
      </c>
      <c r="N57" s="938" t="n">
        <v>236</v>
      </c>
      <c r="O57" s="939" t="n">
        <v>276.125</v>
      </c>
      <c r="P57" s="939" t="n">
        <v>2209</v>
      </c>
      <c r="Q57" s="940" t="s">
        <v>1894</v>
      </c>
      <c r="R57" s="930"/>
    </row>
    <row r="58" customFormat="false" ht="8.45" hidden="false" customHeight="true" outlineLevel="0" collapsed="false">
      <c r="A58" s="941"/>
      <c r="B58" s="926" t="n">
        <v>2007</v>
      </c>
      <c r="C58" s="938" t="n">
        <v>322</v>
      </c>
      <c r="D58" s="938" t="n">
        <v>318</v>
      </c>
      <c r="E58" s="938" t="n">
        <v>354</v>
      </c>
      <c r="F58" s="938" t="n">
        <v>307</v>
      </c>
      <c r="G58" s="938" t="n">
        <v>336</v>
      </c>
      <c r="H58" s="938" t="n">
        <v>340</v>
      </c>
      <c r="I58" s="938" t="n">
        <v>332</v>
      </c>
      <c r="J58" s="938" t="n">
        <v>311</v>
      </c>
      <c r="K58" s="938"/>
      <c r="L58" s="938"/>
      <c r="M58" s="938"/>
      <c r="N58" s="938"/>
      <c r="O58" s="939" t="n">
        <v>327.5</v>
      </c>
      <c r="P58" s="939" t="n">
        <v>2620</v>
      </c>
      <c r="Q58" s="942"/>
      <c r="R58" s="930"/>
    </row>
    <row r="59" customFormat="false" ht="5.1" hidden="false" customHeight="true" outlineLevel="0" collapsed="false">
      <c r="A59" s="941"/>
      <c r="B59" s="937"/>
      <c r="C59" s="938"/>
      <c r="D59" s="938"/>
      <c r="E59" s="938"/>
      <c r="F59" s="938"/>
      <c r="G59" s="938"/>
      <c r="H59" s="938"/>
      <c r="I59" s="943"/>
      <c r="J59" s="943"/>
      <c r="K59" s="938"/>
      <c r="L59" s="938"/>
      <c r="M59" s="938"/>
      <c r="N59" s="938"/>
      <c r="O59" s="939"/>
      <c r="P59" s="939"/>
      <c r="Q59" s="942"/>
      <c r="R59" s="930"/>
    </row>
    <row r="60" customFormat="false" ht="10.5" hidden="false" customHeight="true" outlineLevel="0" collapsed="false">
      <c r="A60" s="936" t="s">
        <v>1895</v>
      </c>
      <c r="B60" s="937" t="n">
        <v>2006</v>
      </c>
      <c r="C60" s="938" t="n">
        <v>144</v>
      </c>
      <c r="D60" s="938" t="n">
        <v>142</v>
      </c>
      <c r="E60" s="938" t="n">
        <v>171</v>
      </c>
      <c r="F60" s="938" t="n">
        <v>139</v>
      </c>
      <c r="G60" s="938" t="n">
        <v>159</v>
      </c>
      <c r="H60" s="938" t="n">
        <v>160</v>
      </c>
      <c r="I60" s="938" t="n">
        <v>130</v>
      </c>
      <c r="J60" s="938" t="n">
        <v>129</v>
      </c>
      <c r="K60" s="938" t="n">
        <v>156</v>
      </c>
      <c r="L60" s="938" t="n">
        <v>161</v>
      </c>
      <c r="M60" s="938" t="n">
        <v>165</v>
      </c>
      <c r="N60" s="938" t="n">
        <v>126</v>
      </c>
      <c r="O60" s="939" t="n">
        <v>146.75</v>
      </c>
      <c r="P60" s="939" t="n">
        <v>1174</v>
      </c>
      <c r="Q60" s="940" t="s">
        <v>1896</v>
      </c>
      <c r="R60" s="930"/>
    </row>
    <row r="61" customFormat="false" ht="8.45" hidden="false" customHeight="true" outlineLevel="0" collapsed="false">
      <c r="A61" s="941"/>
      <c r="B61" s="937" t="n">
        <v>2007</v>
      </c>
      <c r="C61" s="938" t="n">
        <v>164</v>
      </c>
      <c r="D61" s="938" t="n">
        <v>160</v>
      </c>
      <c r="E61" s="938" t="n">
        <v>178</v>
      </c>
      <c r="F61" s="938" t="n">
        <v>162</v>
      </c>
      <c r="G61" s="938" t="n">
        <v>170</v>
      </c>
      <c r="H61" s="938" t="n">
        <v>173</v>
      </c>
      <c r="I61" s="938" t="n">
        <v>158</v>
      </c>
      <c r="J61" s="938" t="n">
        <v>147</v>
      </c>
      <c r="K61" s="938"/>
      <c r="L61" s="938"/>
      <c r="M61" s="938"/>
      <c r="N61" s="938"/>
      <c r="O61" s="939" t="n">
        <v>164</v>
      </c>
      <c r="P61" s="939" t="n">
        <v>1312</v>
      </c>
      <c r="Q61" s="942"/>
      <c r="R61" s="930"/>
    </row>
    <row r="62" customFormat="false" ht="5.1" hidden="false" customHeight="true" outlineLevel="0" collapsed="false">
      <c r="A62" s="941"/>
      <c r="B62" s="937"/>
      <c r="C62" s="938"/>
      <c r="D62" s="938"/>
      <c r="E62" s="938"/>
      <c r="F62" s="938"/>
      <c r="G62" s="938"/>
      <c r="H62" s="938"/>
      <c r="I62" s="943"/>
      <c r="J62" s="943"/>
      <c r="K62" s="938"/>
      <c r="L62" s="938"/>
      <c r="M62" s="938"/>
      <c r="N62" s="938"/>
      <c r="O62" s="939"/>
      <c r="P62" s="939"/>
      <c r="Q62" s="942"/>
      <c r="R62" s="930"/>
    </row>
    <row r="63" customFormat="false" ht="10.5" hidden="false" customHeight="true" outlineLevel="0" collapsed="false">
      <c r="A63" s="936" t="s">
        <v>1915</v>
      </c>
      <c r="B63" s="937" t="n">
        <v>2006</v>
      </c>
      <c r="C63" s="938" t="n">
        <v>85</v>
      </c>
      <c r="D63" s="938" t="n">
        <v>80</v>
      </c>
      <c r="E63" s="938" t="n">
        <v>98</v>
      </c>
      <c r="F63" s="938" t="n">
        <v>78</v>
      </c>
      <c r="G63" s="938" t="n">
        <v>88</v>
      </c>
      <c r="H63" s="938" t="n">
        <v>92</v>
      </c>
      <c r="I63" s="938" t="n">
        <v>85</v>
      </c>
      <c r="J63" s="938" t="n">
        <v>90</v>
      </c>
      <c r="K63" s="938" t="n">
        <v>93</v>
      </c>
      <c r="L63" s="938" t="n">
        <v>95</v>
      </c>
      <c r="M63" s="938" t="n">
        <v>95</v>
      </c>
      <c r="N63" s="938" t="n">
        <v>83</v>
      </c>
      <c r="O63" s="939" t="n">
        <v>87</v>
      </c>
      <c r="P63" s="939" t="n">
        <v>696</v>
      </c>
      <c r="Q63" s="940" t="s">
        <v>1916</v>
      </c>
      <c r="R63" s="930"/>
    </row>
    <row r="64" customFormat="false" ht="8.45" hidden="false" customHeight="true" outlineLevel="0" collapsed="false">
      <c r="A64" s="941" t="s">
        <v>1431</v>
      </c>
      <c r="B64" s="937" t="n">
        <v>2007</v>
      </c>
      <c r="C64" s="938" t="n">
        <v>101</v>
      </c>
      <c r="D64" s="938" t="n">
        <v>100</v>
      </c>
      <c r="E64" s="938" t="n">
        <v>117</v>
      </c>
      <c r="F64" s="938" t="n">
        <v>110</v>
      </c>
      <c r="G64" s="938" t="n">
        <v>105</v>
      </c>
      <c r="H64" s="938" t="n">
        <v>115</v>
      </c>
      <c r="I64" s="938" t="n">
        <v>104</v>
      </c>
      <c r="J64" s="938" t="n">
        <v>102</v>
      </c>
      <c r="K64" s="938" t="s">
        <v>1431</v>
      </c>
      <c r="L64" s="938" t="s">
        <v>1431</v>
      </c>
      <c r="M64" s="938" t="s">
        <v>1431</v>
      </c>
      <c r="N64" s="938" t="s">
        <v>1431</v>
      </c>
      <c r="O64" s="939" t="n">
        <v>106.75</v>
      </c>
      <c r="P64" s="939" t="n">
        <v>854</v>
      </c>
      <c r="Q64" s="942" t="s">
        <v>1431</v>
      </c>
      <c r="R64" s="930"/>
    </row>
    <row r="65" customFormat="false" ht="5.1" hidden="false" customHeight="true" outlineLevel="0" collapsed="false">
      <c r="A65" s="941"/>
      <c r="B65" s="937"/>
      <c r="C65" s="938"/>
      <c r="D65" s="938"/>
      <c r="E65" s="938" t="s">
        <v>1431</v>
      </c>
      <c r="F65" s="938"/>
      <c r="G65" s="938"/>
      <c r="H65" s="938"/>
      <c r="I65" s="943"/>
      <c r="J65" s="943"/>
      <c r="K65" s="938"/>
      <c r="L65" s="938"/>
      <c r="M65" s="938"/>
      <c r="N65" s="938"/>
      <c r="O65" s="939"/>
      <c r="P65" s="939"/>
      <c r="Q65" s="942"/>
      <c r="R65" s="930"/>
    </row>
    <row r="66" customFormat="false" ht="10.5" hidden="false" customHeight="true" outlineLevel="0" collapsed="false">
      <c r="A66" s="936" t="s">
        <v>1893</v>
      </c>
      <c r="B66" s="937" t="n">
        <v>2006</v>
      </c>
      <c r="C66" s="938" t="n">
        <v>54</v>
      </c>
      <c r="D66" s="938" t="n">
        <v>51</v>
      </c>
      <c r="E66" s="938" t="n">
        <v>61</v>
      </c>
      <c r="F66" s="938" t="n">
        <v>51</v>
      </c>
      <c r="G66" s="938" t="n">
        <v>59</v>
      </c>
      <c r="H66" s="938" t="n">
        <v>61</v>
      </c>
      <c r="I66" s="938" t="n">
        <v>60</v>
      </c>
      <c r="J66" s="938" t="n">
        <v>63</v>
      </c>
      <c r="K66" s="938" t="n">
        <v>58</v>
      </c>
      <c r="L66" s="938" t="n">
        <v>62</v>
      </c>
      <c r="M66" s="938" t="n">
        <v>68</v>
      </c>
      <c r="N66" s="938" t="n">
        <v>55</v>
      </c>
      <c r="O66" s="939" t="n">
        <v>57.5</v>
      </c>
      <c r="P66" s="939" t="n">
        <v>460</v>
      </c>
      <c r="Q66" s="940" t="s">
        <v>1894</v>
      </c>
      <c r="R66" s="930"/>
    </row>
    <row r="67" customFormat="false" ht="8.45" hidden="false" customHeight="true" outlineLevel="0" collapsed="false">
      <c r="A67" s="941"/>
      <c r="B67" s="937" t="n">
        <v>2007</v>
      </c>
      <c r="C67" s="938" t="n">
        <v>70</v>
      </c>
      <c r="D67" s="938" t="n">
        <v>67</v>
      </c>
      <c r="E67" s="938" t="n">
        <v>75</v>
      </c>
      <c r="F67" s="938" t="n">
        <v>71</v>
      </c>
      <c r="G67" s="938" t="n">
        <v>72</v>
      </c>
      <c r="H67" s="938" t="n">
        <v>73</v>
      </c>
      <c r="I67" s="938" t="n">
        <v>71</v>
      </c>
      <c r="J67" s="938" t="n">
        <v>69</v>
      </c>
      <c r="K67" s="938"/>
      <c r="L67" s="938"/>
      <c r="M67" s="938"/>
      <c r="N67" s="938"/>
      <c r="O67" s="939" t="n">
        <v>71</v>
      </c>
      <c r="P67" s="939" t="n">
        <v>568</v>
      </c>
      <c r="Q67" s="942"/>
      <c r="R67" s="930"/>
    </row>
    <row r="68" customFormat="false" ht="5.1" hidden="false" customHeight="true" outlineLevel="0" collapsed="false">
      <c r="A68" s="941"/>
      <c r="B68" s="937"/>
      <c r="C68" s="938"/>
      <c r="D68" s="938"/>
      <c r="E68" s="938"/>
      <c r="F68" s="938"/>
      <c r="G68" s="938"/>
      <c r="H68" s="938"/>
      <c r="I68" s="943"/>
      <c r="J68" s="943"/>
      <c r="K68" s="938"/>
      <c r="L68" s="938"/>
      <c r="M68" s="938"/>
      <c r="N68" s="938"/>
      <c r="O68" s="939"/>
      <c r="P68" s="939"/>
      <c r="Q68" s="942"/>
      <c r="R68" s="930"/>
    </row>
    <row r="69" customFormat="false" ht="10.5" hidden="false" customHeight="true" outlineLevel="0" collapsed="false">
      <c r="A69" s="936" t="s">
        <v>1895</v>
      </c>
      <c r="B69" s="937" t="n">
        <v>2006</v>
      </c>
      <c r="C69" s="938" t="n">
        <v>31</v>
      </c>
      <c r="D69" s="938" t="n">
        <v>29</v>
      </c>
      <c r="E69" s="938" t="n">
        <v>37</v>
      </c>
      <c r="F69" s="938" t="n">
        <v>27</v>
      </c>
      <c r="G69" s="938" t="n">
        <v>29</v>
      </c>
      <c r="H69" s="938" t="n">
        <v>31</v>
      </c>
      <c r="I69" s="938" t="n">
        <v>25</v>
      </c>
      <c r="J69" s="938" t="n">
        <v>27</v>
      </c>
      <c r="K69" s="938" t="n">
        <v>35</v>
      </c>
      <c r="L69" s="938" t="n">
        <v>33</v>
      </c>
      <c r="M69" s="938" t="n">
        <v>27</v>
      </c>
      <c r="N69" s="938" t="n">
        <v>28</v>
      </c>
      <c r="O69" s="939" t="n">
        <v>29.5</v>
      </c>
      <c r="P69" s="939" t="n">
        <v>236</v>
      </c>
      <c r="Q69" s="940" t="s">
        <v>1896</v>
      </c>
      <c r="R69" s="930"/>
    </row>
    <row r="70" customFormat="false" ht="8.45" hidden="false" customHeight="true" outlineLevel="0" collapsed="false">
      <c r="A70" s="941"/>
      <c r="B70" s="937" t="n">
        <v>2007</v>
      </c>
      <c r="C70" s="938" t="n">
        <v>31</v>
      </c>
      <c r="D70" s="938" t="n">
        <v>33</v>
      </c>
      <c r="E70" s="938" t="n">
        <v>42</v>
      </c>
      <c r="F70" s="938" t="n">
        <v>39</v>
      </c>
      <c r="G70" s="938" t="n">
        <v>33</v>
      </c>
      <c r="H70" s="938" t="n">
        <v>42</v>
      </c>
      <c r="I70" s="938" t="n">
        <v>33</v>
      </c>
      <c r="J70" s="938" t="n">
        <v>33</v>
      </c>
      <c r="K70" s="938"/>
      <c r="L70" s="938"/>
      <c r="M70" s="938"/>
      <c r="N70" s="938"/>
      <c r="O70" s="939" t="n">
        <v>35.75</v>
      </c>
      <c r="P70" s="939" t="n">
        <v>286</v>
      </c>
      <c r="Q70" s="942"/>
      <c r="R70" s="930"/>
    </row>
    <row r="71" customFormat="false" ht="5.1" hidden="false" customHeight="true" outlineLevel="0" collapsed="false">
      <c r="A71" s="941"/>
      <c r="B71" s="937"/>
      <c r="C71" s="938"/>
      <c r="D71" s="938"/>
      <c r="E71" s="938"/>
      <c r="F71" s="938"/>
      <c r="G71" s="938"/>
      <c r="H71" s="938"/>
      <c r="I71" s="943"/>
      <c r="J71" s="943"/>
      <c r="K71" s="938"/>
      <c r="L71" s="938"/>
      <c r="M71" s="938"/>
      <c r="N71" s="938"/>
      <c r="O71" s="939"/>
      <c r="P71" s="939"/>
      <c r="Q71" s="942"/>
      <c r="R71" s="930"/>
    </row>
    <row r="72" customFormat="false" ht="10.5" hidden="false" customHeight="true" outlineLevel="0" collapsed="false">
      <c r="A72" s="936" t="s">
        <v>1917</v>
      </c>
      <c r="B72" s="937" t="n">
        <v>2006</v>
      </c>
      <c r="C72" s="938" t="n">
        <v>1217</v>
      </c>
      <c r="D72" s="938" t="n">
        <v>1188</v>
      </c>
      <c r="E72" s="938" t="n">
        <v>1390</v>
      </c>
      <c r="F72" s="938" t="n">
        <v>1156</v>
      </c>
      <c r="G72" s="938" t="n">
        <v>1307</v>
      </c>
      <c r="H72" s="938" t="n">
        <v>1292</v>
      </c>
      <c r="I72" s="938" t="n">
        <v>1193</v>
      </c>
      <c r="J72" s="938" t="n">
        <v>1191</v>
      </c>
      <c r="K72" s="938" t="n">
        <v>1321</v>
      </c>
      <c r="L72" s="938" t="n">
        <v>1329</v>
      </c>
      <c r="M72" s="938" t="n">
        <v>1388</v>
      </c>
      <c r="N72" s="938" t="n">
        <v>1037</v>
      </c>
      <c r="O72" s="939" t="n">
        <v>1241.75</v>
      </c>
      <c r="P72" s="939" t="n">
        <v>9934</v>
      </c>
      <c r="Q72" s="946" t="s">
        <v>1918</v>
      </c>
      <c r="R72" s="930"/>
    </row>
    <row r="73" customFormat="false" ht="10.5" hidden="false" customHeight="true" outlineLevel="0" collapsed="false">
      <c r="A73" s="936" t="s">
        <v>1919</v>
      </c>
      <c r="B73" s="937" t="n">
        <v>2007</v>
      </c>
      <c r="C73" s="938" t="n">
        <v>1397</v>
      </c>
      <c r="D73" s="938" t="n">
        <v>1369</v>
      </c>
      <c r="E73" s="938" t="n">
        <v>1528</v>
      </c>
      <c r="F73" s="938" t="n">
        <v>1368</v>
      </c>
      <c r="G73" s="938" t="n">
        <v>1430</v>
      </c>
      <c r="H73" s="938" t="n">
        <v>1453</v>
      </c>
      <c r="I73" s="938" t="n">
        <v>1433</v>
      </c>
      <c r="J73" s="938" t="n">
        <v>1372</v>
      </c>
      <c r="K73" s="938" t="s">
        <v>1431</v>
      </c>
      <c r="L73" s="938" t="s">
        <v>1431</v>
      </c>
      <c r="M73" s="938" t="s">
        <v>1431</v>
      </c>
      <c r="N73" s="938" t="s">
        <v>1431</v>
      </c>
      <c r="O73" s="939" t="n">
        <v>1418.75</v>
      </c>
      <c r="P73" s="939" t="n">
        <v>11350</v>
      </c>
      <c r="Q73" s="946" t="s">
        <v>1920</v>
      </c>
      <c r="R73" s="930"/>
    </row>
    <row r="74" customFormat="false" ht="5.1" hidden="false" customHeight="true" outlineLevel="0" collapsed="false">
      <c r="A74" s="941"/>
      <c r="B74" s="937"/>
      <c r="C74" s="938"/>
      <c r="D74" s="938"/>
      <c r="E74" s="938" t="s">
        <v>1431</v>
      </c>
      <c r="F74" s="938"/>
      <c r="G74" s="938"/>
      <c r="H74" s="938"/>
      <c r="I74" s="943"/>
      <c r="J74" s="943"/>
      <c r="K74" s="938"/>
      <c r="L74" s="938"/>
      <c r="M74" s="938"/>
      <c r="N74" s="938"/>
      <c r="O74" s="939"/>
      <c r="P74" s="939"/>
      <c r="Q74" s="942"/>
      <c r="R74" s="930"/>
    </row>
    <row r="75" customFormat="false" ht="10.5" hidden="false" customHeight="true" outlineLevel="0" collapsed="false">
      <c r="A75" s="936" t="s">
        <v>1893</v>
      </c>
      <c r="B75" s="937" t="n">
        <v>2006</v>
      </c>
      <c r="C75" s="938" t="n">
        <v>842</v>
      </c>
      <c r="D75" s="938" t="n">
        <v>825</v>
      </c>
      <c r="E75" s="938" t="n">
        <v>964</v>
      </c>
      <c r="F75" s="938" t="n">
        <v>788</v>
      </c>
      <c r="G75" s="938" t="n">
        <v>896</v>
      </c>
      <c r="H75" s="938" t="n">
        <v>871</v>
      </c>
      <c r="I75" s="938" t="n">
        <v>835</v>
      </c>
      <c r="J75" s="938" t="n">
        <v>836</v>
      </c>
      <c r="K75" s="938" t="n">
        <v>900</v>
      </c>
      <c r="L75" s="938" t="n">
        <v>897</v>
      </c>
      <c r="M75" s="938" t="n">
        <v>951</v>
      </c>
      <c r="N75" s="938" t="n">
        <v>698</v>
      </c>
      <c r="O75" s="939" t="n">
        <v>857.125</v>
      </c>
      <c r="P75" s="939" t="n">
        <v>6857</v>
      </c>
      <c r="Q75" s="940" t="s">
        <v>1894</v>
      </c>
      <c r="R75" s="930"/>
    </row>
    <row r="76" customFormat="false" ht="8.45" hidden="false" customHeight="true" outlineLevel="0" collapsed="false">
      <c r="A76" s="941"/>
      <c r="B76" s="937" t="n">
        <v>2007</v>
      </c>
      <c r="C76" s="938" t="n">
        <v>947</v>
      </c>
      <c r="D76" s="938" t="n">
        <v>926</v>
      </c>
      <c r="E76" s="938" t="n">
        <v>1042</v>
      </c>
      <c r="F76" s="938" t="n">
        <v>930</v>
      </c>
      <c r="G76" s="938" t="n">
        <v>969</v>
      </c>
      <c r="H76" s="938" t="n">
        <v>989</v>
      </c>
      <c r="I76" s="938" t="n">
        <v>990</v>
      </c>
      <c r="J76" s="938" t="n">
        <v>938</v>
      </c>
      <c r="K76" s="938"/>
      <c r="L76" s="938"/>
      <c r="M76" s="938"/>
      <c r="N76" s="938"/>
      <c r="O76" s="939" t="n">
        <v>966.375</v>
      </c>
      <c r="P76" s="939" t="n">
        <v>7731</v>
      </c>
      <c r="Q76" s="942"/>
      <c r="R76" s="930"/>
    </row>
    <row r="77" customFormat="false" ht="5.1" hidden="false" customHeight="true" outlineLevel="0" collapsed="false">
      <c r="A77" s="941"/>
      <c r="B77" s="937"/>
      <c r="C77" s="938"/>
      <c r="D77" s="938"/>
      <c r="E77" s="938"/>
      <c r="F77" s="938"/>
      <c r="G77" s="938"/>
      <c r="H77" s="938"/>
      <c r="I77" s="943"/>
      <c r="J77" s="943"/>
      <c r="K77" s="938"/>
      <c r="L77" s="938"/>
      <c r="M77" s="938"/>
      <c r="N77" s="938"/>
      <c r="O77" s="939"/>
      <c r="P77" s="939"/>
      <c r="Q77" s="942"/>
      <c r="R77" s="930"/>
    </row>
    <row r="78" customFormat="false" ht="10.5" hidden="false" customHeight="true" outlineLevel="0" collapsed="false">
      <c r="A78" s="936" t="s">
        <v>1895</v>
      </c>
      <c r="B78" s="937" t="n">
        <v>2006</v>
      </c>
      <c r="C78" s="938" t="n">
        <v>375</v>
      </c>
      <c r="D78" s="938" t="n">
        <v>363</v>
      </c>
      <c r="E78" s="938" t="n">
        <v>426</v>
      </c>
      <c r="F78" s="938" t="n">
        <v>368</v>
      </c>
      <c r="G78" s="938" t="n">
        <v>411</v>
      </c>
      <c r="H78" s="938" t="n">
        <v>421</v>
      </c>
      <c r="I78" s="938" t="n">
        <v>358</v>
      </c>
      <c r="J78" s="938" t="n">
        <v>355</v>
      </c>
      <c r="K78" s="938" t="n">
        <v>421</v>
      </c>
      <c r="L78" s="938" t="n">
        <v>432</v>
      </c>
      <c r="M78" s="938" t="n">
        <v>437</v>
      </c>
      <c r="N78" s="938" t="n">
        <v>339</v>
      </c>
      <c r="O78" s="939" t="n">
        <v>384.625</v>
      </c>
      <c r="P78" s="939" t="n">
        <v>3077</v>
      </c>
      <c r="Q78" s="940" t="s">
        <v>1896</v>
      </c>
      <c r="R78" s="930"/>
    </row>
    <row r="79" customFormat="false" ht="8.45" hidden="false" customHeight="true" outlineLevel="0" collapsed="false">
      <c r="A79" s="951"/>
      <c r="B79" s="937" t="n">
        <v>2007</v>
      </c>
      <c r="C79" s="938" t="n">
        <v>450</v>
      </c>
      <c r="D79" s="938" t="n">
        <v>443</v>
      </c>
      <c r="E79" s="938" t="n">
        <v>486</v>
      </c>
      <c r="F79" s="938" t="n">
        <v>438</v>
      </c>
      <c r="G79" s="938" t="n">
        <v>461</v>
      </c>
      <c r="H79" s="938" t="n">
        <v>464</v>
      </c>
      <c r="I79" s="938" t="n">
        <v>443</v>
      </c>
      <c r="J79" s="938" t="n">
        <v>434</v>
      </c>
      <c r="K79" s="938"/>
      <c r="L79" s="938"/>
      <c r="M79" s="938"/>
      <c r="N79" s="938"/>
      <c r="O79" s="939" t="n">
        <v>452.375</v>
      </c>
      <c r="P79" s="939" t="n">
        <v>3619</v>
      </c>
      <c r="Q79" s="952"/>
      <c r="R79" s="930"/>
    </row>
    <row r="80" customFormat="false" ht="12.75" hidden="false" customHeight="false" outlineLevel="0" collapsed="false">
      <c r="A80" s="953" t="s">
        <v>1921</v>
      </c>
      <c r="B80" s="910"/>
      <c r="C80" s="910"/>
      <c r="D80" s="910"/>
      <c r="E80" s="910"/>
      <c r="F80" s="910"/>
      <c r="G80" s="910"/>
      <c r="H80" s="910"/>
      <c r="I80" s="953" t="s">
        <v>1921</v>
      </c>
      <c r="J80" s="910"/>
      <c r="K80" s="910"/>
      <c r="L80" s="910"/>
      <c r="M80" s="910"/>
      <c r="N80" s="910"/>
      <c r="O80" s="910"/>
      <c r="P80" s="910"/>
      <c r="Q80" s="924"/>
      <c r="R80" s="924"/>
    </row>
    <row r="81" customFormat="false" ht="8.1" hidden="false" customHeight="true" outlineLevel="0" collapsed="false">
      <c r="A81" s="953"/>
      <c r="B81" s="910"/>
      <c r="C81" s="910"/>
      <c r="D81" s="910"/>
      <c r="E81" s="910"/>
      <c r="F81" s="910"/>
      <c r="G81" s="910"/>
      <c r="H81" s="910"/>
      <c r="I81" s="953"/>
      <c r="J81" s="910"/>
      <c r="K81" s="910"/>
      <c r="L81" s="910"/>
      <c r="M81" s="910"/>
      <c r="N81" s="910"/>
      <c r="O81" s="910"/>
      <c r="P81" s="910"/>
      <c r="Q81" s="924"/>
      <c r="R81" s="924"/>
    </row>
    <row r="82" customFormat="false" ht="10.5" hidden="false" customHeight="true" outlineLevel="0" collapsed="false">
      <c r="A82" s="954" t="s">
        <v>1922</v>
      </c>
      <c r="B82" s="910"/>
      <c r="C82" s="910"/>
      <c r="D82" s="910"/>
      <c r="E82" s="910"/>
      <c r="F82" s="910"/>
      <c r="G82" s="910"/>
      <c r="H82" s="910"/>
      <c r="I82" s="954" t="s">
        <v>1923</v>
      </c>
      <c r="J82" s="910"/>
      <c r="K82" s="910"/>
      <c r="L82" s="910"/>
      <c r="M82" s="910"/>
      <c r="N82" s="910"/>
      <c r="O82" s="910"/>
      <c r="P82" s="910"/>
      <c r="Q82" s="924"/>
      <c r="R82" s="924"/>
    </row>
    <row r="83" customFormat="false" ht="10.5" hidden="false" customHeight="true" outlineLevel="0" collapsed="false">
      <c r="A83" s="888" t="s">
        <v>1924</v>
      </c>
      <c r="B83" s="910"/>
      <c r="C83" s="910"/>
      <c r="D83" s="910"/>
      <c r="E83" s="910"/>
      <c r="F83" s="910"/>
      <c r="G83" s="910"/>
      <c r="H83" s="910"/>
      <c r="I83" s="888" t="s">
        <v>1925</v>
      </c>
      <c r="J83" s="910"/>
      <c r="K83" s="910"/>
      <c r="L83" s="910"/>
      <c r="M83" s="910"/>
      <c r="N83" s="910"/>
      <c r="O83" s="910"/>
      <c r="P83" s="910"/>
      <c r="Q83" s="924"/>
      <c r="R83" s="924"/>
    </row>
    <row r="84" customFormat="false" ht="10.5" hidden="false" customHeight="true" outlineLevel="0" collapsed="false">
      <c r="A84" s="889" t="s">
        <v>1878</v>
      </c>
      <c r="B84" s="924"/>
      <c r="C84" s="910"/>
      <c r="G84" s="910"/>
      <c r="I84" s="889" t="s">
        <v>1926</v>
      </c>
      <c r="J84" s="910"/>
      <c r="K84" s="910"/>
      <c r="L84" s="910"/>
      <c r="M84" s="910"/>
      <c r="N84" s="910"/>
      <c r="P84" s="910"/>
      <c r="Q84" s="924"/>
      <c r="R84" s="924"/>
    </row>
    <row r="85" customFormat="false" ht="10.5" hidden="false" customHeight="true" outlineLevel="0" collapsed="false">
      <c r="A85" s="910"/>
      <c r="B85" s="924"/>
      <c r="C85" s="910"/>
      <c r="G85" s="910"/>
      <c r="I85" s="910"/>
      <c r="J85" s="910"/>
      <c r="K85" s="910"/>
      <c r="L85" s="910"/>
      <c r="M85" s="910"/>
      <c r="N85" s="910"/>
      <c r="O85" s="954"/>
      <c r="P85" s="910"/>
      <c r="Q85" s="924"/>
      <c r="R85" s="924"/>
    </row>
    <row r="86" customFormat="false" ht="10.5" hidden="false" customHeight="true" outlineLevel="0" collapsed="false">
      <c r="A86" s="910"/>
      <c r="B86" s="924"/>
      <c r="C86" s="910"/>
      <c r="D86" s="954" t="s">
        <v>1927</v>
      </c>
      <c r="G86" s="910"/>
      <c r="I86" s="955"/>
      <c r="J86" s="955"/>
      <c r="K86" s="955"/>
      <c r="L86" s="955"/>
      <c r="M86" s="955"/>
      <c r="N86" s="955"/>
      <c r="O86" s="954" t="s">
        <v>1881</v>
      </c>
      <c r="P86" s="955"/>
      <c r="Q86" s="924"/>
      <c r="R86" s="924"/>
    </row>
    <row r="87" customFormat="false" ht="9.95" hidden="false" customHeight="true" outlineLevel="0" collapsed="false">
      <c r="A87" s="910"/>
      <c r="B87" s="924"/>
      <c r="C87" s="910"/>
      <c r="D87" s="954" t="s">
        <v>1928</v>
      </c>
      <c r="G87" s="910"/>
      <c r="I87" s="955"/>
      <c r="J87" s="955"/>
      <c r="K87" s="955"/>
      <c r="L87" s="955"/>
      <c r="M87" s="955"/>
      <c r="N87" s="955"/>
      <c r="O87" s="954"/>
      <c r="P87" s="955"/>
      <c r="Q87" s="924"/>
      <c r="R87" s="924"/>
    </row>
    <row r="88" customFormat="false" ht="9.95" hidden="false" customHeight="true" outlineLevel="0" collapsed="false">
      <c r="A88" s="910"/>
      <c r="B88" s="924"/>
      <c r="C88" s="910"/>
      <c r="D88" s="954" t="s">
        <v>1929</v>
      </c>
      <c r="G88" s="910"/>
      <c r="I88" s="955"/>
      <c r="J88" s="955"/>
      <c r="K88" s="955"/>
      <c r="L88" s="955"/>
      <c r="M88" s="955"/>
      <c r="N88" s="955"/>
      <c r="O88" s="954"/>
      <c r="P88" s="955"/>
      <c r="Q88" s="924"/>
      <c r="R88" s="924"/>
    </row>
    <row r="89" customFormat="false" ht="9.95" hidden="false" customHeight="true" outlineLevel="0" collapsed="false">
      <c r="A89" s="910"/>
      <c r="B89" s="924"/>
      <c r="C89" s="910"/>
      <c r="D89" s="954"/>
      <c r="G89" s="910"/>
      <c r="I89" s="955"/>
      <c r="J89" s="955"/>
      <c r="K89" s="955"/>
      <c r="L89" s="955"/>
      <c r="M89" s="955"/>
      <c r="N89" s="955"/>
      <c r="O89" s="954"/>
      <c r="P89" s="955"/>
      <c r="Q89" s="924"/>
      <c r="R89" s="924"/>
    </row>
    <row r="90" customFormat="false" ht="9.95" hidden="false" customHeight="true" outlineLevel="0" collapsed="false">
      <c r="A90" s="910"/>
      <c r="B90" s="924"/>
      <c r="C90" s="910"/>
      <c r="D90" s="954"/>
      <c r="G90" s="910"/>
      <c r="I90" s="955"/>
      <c r="J90" s="955"/>
      <c r="K90" s="955"/>
      <c r="L90" s="955"/>
      <c r="M90" s="955"/>
      <c r="N90" s="955"/>
      <c r="O90" s="954"/>
      <c r="P90" s="955"/>
      <c r="Q90" s="924"/>
      <c r="R90" s="924"/>
    </row>
    <row r="91" customFormat="false" ht="9.95" hidden="false" customHeight="true" outlineLevel="0" collapsed="false">
      <c r="A91" s="910"/>
      <c r="B91" s="924"/>
      <c r="C91" s="910"/>
      <c r="D91" s="954"/>
      <c r="G91" s="910"/>
      <c r="I91" s="955"/>
      <c r="J91" s="955"/>
      <c r="K91" s="955"/>
      <c r="L91" s="955"/>
      <c r="M91" s="955"/>
      <c r="N91" s="955"/>
      <c r="O91" s="954"/>
      <c r="P91" s="955"/>
      <c r="Q91" s="924"/>
      <c r="R91" s="924"/>
    </row>
    <row r="92" customFormat="false" ht="9.95" hidden="false" customHeight="true" outlineLevel="0" collapsed="false">
      <c r="A92" s="910"/>
      <c r="B92" s="924"/>
      <c r="C92" s="910"/>
      <c r="D92" s="954"/>
      <c r="G92" s="910"/>
      <c r="I92" s="955"/>
      <c r="J92" s="955"/>
      <c r="K92" s="955"/>
      <c r="L92" s="955"/>
      <c r="M92" s="955"/>
      <c r="N92" s="955"/>
      <c r="O92" s="954"/>
      <c r="P92" s="955"/>
      <c r="Q92" s="924"/>
      <c r="R92" s="924"/>
    </row>
    <row r="93" customFormat="false" ht="9.95" hidden="false" customHeight="true" outlineLevel="0" collapsed="false">
      <c r="A93" s="910"/>
      <c r="B93" s="924"/>
      <c r="C93" s="910"/>
      <c r="D93" s="954"/>
      <c r="G93" s="910"/>
      <c r="I93" s="955"/>
      <c r="J93" s="955"/>
      <c r="K93" s="955"/>
      <c r="L93" s="955"/>
      <c r="M93" s="955"/>
      <c r="N93" s="955"/>
      <c r="O93" s="954"/>
      <c r="P93" s="955"/>
      <c r="Q93" s="924"/>
      <c r="R93" s="924"/>
    </row>
    <row r="94" customFormat="false" ht="9.95" hidden="false" customHeight="true" outlineLevel="0" collapsed="false">
      <c r="A94" s="910"/>
      <c r="B94" s="924"/>
      <c r="C94" s="910"/>
      <c r="D94" s="954"/>
      <c r="G94" s="910"/>
      <c r="I94" s="955"/>
      <c r="J94" s="955"/>
      <c r="K94" s="955"/>
      <c r="L94" s="955"/>
      <c r="M94" s="955"/>
      <c r="N94" s="955"/>
      <c r="O94" s="954"/>
      <c r="P94" s="955"/>
      <c r="Q94" s="924"/>
      <c r="R94" s="924"/>
    </row>
    <row r="95" customFormat="false" ht="9.95" hidden="false" customHeight="true" outlineLevel="0" collapsed="false">
      <c r="A95" s="910"/>
      <c r="B95" s="924"/>
      <c r="C95" s="910"/>
      <c r="D95" s="954"/>
      <c r="G95" s="910"/>
      <c r="I95" s="955"/>
      <c r="J95" s="955"/>
      <c r="K95" s="955"/>
      <c r="L95" s="955"/>
      <c r="M95" s="955"/>
      <c r="N95" s="955"/>
      <c r="O95" s="954"/>
      <c r="P95" s="955"/>
      <c r="Q95" s="924"/>
      <c r="R95" s="924"/>
    </row>
    <row r="96" customFormat="false" ht="9.95" hidden="false" customHeight="true" outlineLevel="0" collapsed="false">
      <c r="A96" s="910"/>
      <c r="B96" s="924"/>
      <c r="C96" s="910"/>
      <c r="D96" s="954"/>
      <c r="G96" s="910"/>
      <c r="I96" s="955"/>
      <c r="J96" s="955"/>
      <c r="K96" s="955"/>
      <c r="L96" s="955"/>
      <c r="M96" s="955"/>
      <c r="N96" s="955"/>
      <c r="O96" s="954"/>
      <c r="P96" s="955"/>
      <c r="Q96" s="924"/>
      <c r="R96" s="924"/>
    </row>
    <row r="97" customFormat="false" ht="9.95" hidden="false" customHeight="true" outlineLevel="0" collapsed="false">
      <c r="A97" s="910"/>
      <c r="B97" s="924"/>
      <c r="C97" s="910"/>
      <c r="D97" s="954"/>
      <c r="G97" s="910"/>
      <c r="I97" s="955"/>
      <c r="J97" s="955"/>
      <c r="K97" s="955"/>
      <c r="L97" s="955"/>
      <c r="M97" s="955"/>
      <c r="N97" s="955"/>
      <c r="O97" s="954"/>
      <c r="P97" s="955"/>
      <c r="Q97" s="924"/>
      <c r="R97" s="924"/>
    </row>
    <row r="98" customFormat="false" ht="9.95" hidden="false" customHeight="true" outlineLevel="0" collapsed="false">
      <c r="A98" s="910"/>
      <c r="B98" s="924"/>
      <c r="C98" s="910"/>
      <c r="D98" s="954"/>
      <c r="G98" s="910"/>
      <c r="I98" s="955"/>
      <c r="J98" s="955"/>
      <c r="K98" s="955"/>
      <c r="L98" s="955"/>
      <c r="M98" s="955"/>
      <c r="N98" s="955"/>
      <c r="O98" s="954"/>
      <c r="P98" s="955"/>
      <c r="Q98" s="924"/>
      <c r="R98" s="924"/>
    </row>
    <row r="99" customFormat="false" ht="9.95" hidden="false" customHeight="true" outlineLevel="0" collapsed="false">
      <c r="A99" s="910"/>
      <c r="B99" s="924"/>
      <c r="C99" s="910"/>
      <c r="D99" s="954"/>
      <c r="G99" s="910"/>
      <c r="I99" s="955"/>
      <c r="J99" s="955"/>
      <c r="K99" s="955"/>
      <c r="L99" s="955"/>
      <c r="M99" s="955"/>
      <c r="N99" s="955"/>
      <c r="O99" s="954"/>
      <c r="P99" s="955"/>
      <c r="Q99" s="924"/>
      <c r="R99" s="924"/>
    </row>
    <row r="100" customFormat="false" ht="9.95" hidden="false" customHeight="true" outlineLevel="0" collapsed="false">
      <c r="A100" s="910"/>
      <c r="B100" s="924"/>
      <c r="C100" s="910"/>
      <c r="D100" s="954"/>
      <c r="G100" s="910"/>
      <c r="I100" s="955"/>
      <c r="J100" s="955"/>
      <c r="K100" s="955"/>
      <c r="L100" s="955"/>
      <c r="M100" s="955"/>
      <c r="N100" s="955"/>
      <c r="O100" s="954"/>
      <c r="P100" s="955"/>
      <c r="Q100" s="924"/>
      <c r="R100" s="924"/>
    </row>
    <row r="101" customFormat="false" ht="9.95" hidden="false" customHeight="true" outlineLevel="0" collapsed="false">
      <c r="A101" s="910"/>
      <c r="B101" s="924"/>
      <c r="C101" s="910"/>
      <c r="D101" s="954"/>
      <c r="G101" s="910"/>
      <c r="I101" s="955"/>
      <c r="J101" s="955"/>
      <c r="K101" s="955"/>
      <c r="L101" s="955"/>
      <c r="M101" s="955"/>
      <c r="N101" s="955"/>
      <c r="O101" s="954"/>
      <c r="P101" s="955"/>
      <c r="Q101" s="924"/>
      <c r="R101" s="924"/>
    </row>
    <row r="102" customFormat="false" ht="9.95" hidden="false" customHeight="true" outlineLevel="0" collapsed="false">
      <c r="A102" s="910"/>
      <c r="B102" s="924"/>
      <c r="C102" s="910"/>
      <c r="D102" s="954"/>
      <c r="G102" s="910"/>
      <c r="I102" s="955"/>
      <c r="J102" s="955"/>
      <c r="K102" s="955"/>
      <c r="L102" s="955"/>
      <c r="M102" s="955"/>
      <c r="N102" s="955"/>
      <c r="O102" s="954"/>
      <c r="P102" s="955"/>
      <c r="Q102" s="924"/>
      <c r="R102" s="924"/>
    </row>
    <row r="103" customFormat="false" ht="12.75" hidden="false" customHeight="false" outlineLevel="0" collapsed="false">
      <c r="A103" s="924"/>
      <c r="B103" s="924"/>
      <c r="C103" s="924"/>
      <c r="D103" s="956"/>
      <c r="E103" s="957" t="s">
        <v>991</v>
      </c>
      <c r="F103" s="957"/>
      <c r="G103" s="957"/>
      <c r="H103" s="957"/>
      <c r="I103" s="957" t="s">
        <v>992</v>
      </c>
      <c r="J103" s="957"/>
      <c r="K103" s="957"/>
      <c r="L103" s="957"/>
      <c r="M103" s="957"/>
      <c r="N103" s="958"/>
      <c r="O103" s="958"/>
      <c r="P103" s="958"/>
      <c r="Q103" s="924"/>
      <c r="R103" s="924"/>
    </row>
    <row r="104" customFormat="false" ht="12.75" hidden="false" customHeight="false" outlineLevel="0" collapsed="false">
      <c r="A104" s="959"/>
      <c r="B104" s="960"/>
      <c r="C104" s="960"/>
      <c r="D104" s="960"/>
      <c r="E104" s="960"/>
      <c r="F104" s="960"/>
      <c r="G104" s="960"/>
      <c r="H104" s="960"/>
      <c r="I104" s="961"/>
      <c r="J104" s="960"/>
      <c r="K104" s="960"/>
      <c r="L104" s="960"/>
      <c r="M104" s="960"/>
      <c r="N104" s="960"/>
      <c r="O104" s="960"/>
      <c r="P104" s="960"/>
      <c r="Q104" s="960"/>
      <c r="R104" s="924"/>
    </row>
    <row r="105" customFormat="false" ht="12.75" hidden="false" customHeight="false" outlineLevel="0" collapsed="false">
      <c r="A105" s="910"/>
      <c r="B105" s="910"/>
      <c r="C105" s="910"/>
      <c r="D105" s="910"/>
      <c r="E105" s="910"/>
      <c r="F105" s="910"/>
      <c r="G105" s="910"/>
      <c r="H105" s="910"/>
      <c r="I105" s="910"/>
      <c r="J105" s="910"/>
      <c r="K105" s="910"/>
      <c r="L105" s="910"/>
      <c r="M105" s="910"/>
      <c r="N105" s="910"/>
      <c r="O105" s="910"/>
      <c r="P105" s="910"/>
      <c r="Q105" s="924"/>
      <c r="R105" s="924"/>
    </row>
    <row r="106" customFormat="false" ht="12.75" hidden="false" customHeight="false" outlineLevel="0" collapsed="false">
      <c r="A106" s="910"/>
      <c r="B106" s="910"/>
      <c r="C106" s="910"/>
      <c r="D106" s="910"/>
      <c r="E106" s="910"/>
      <c r="F106" s="910"/>
      <c r="G106" s="910"/>
      <c r="H106" s="910"/>
      <c r="I106" s="910"/>
      <c r="J106" s="910"/>
      <c r="K106" s="910"/>
      <c r="L106" s="910"/>
      <c r="M106" s="910"/>
      <c r="N106" s="910"/>
      <c r="O106" s="910"/>
      <c r="P106" s="910"/>
      <c r="Q106" s="924"/>
      <c r="R106" s="924"/>
    </row>
    <row r="107" customFormat="false" ht="12.75" hidden="false" customHeight="false" outlineLevel="0" collapsed="false">
      <c r="A107" s="910"/>
      <c r="B107" s="910"/>
      <c r="C107" s="910"/>
      <c r="D107" s="910"/>
      <c r="E107" s="910"/>
      <c r="F107" s="910"/>
      <c r="G107" s="910"/>
      <c r="H107" s="910"/>
      <c r="I107" s="910"/>
      <c r="J107" s="910"/>
      <c r="K107" s="910"/>
      <c r="L107" s="910"/>
      <c r="M107" s="910"/>
      <c r="N107" s="910"/>
      <c r="O107" s="910"/>
      <c r="P107" s="910"/>
      <c r="Q107" s="924"/>
      <c r="R107" s="924"/>
    </row>
    <row r="108" customFormat="false" ht="12.75" hidden="false" customHeight="false" outlineLevel="0" collapsed="false">
      <c r="A108" s="910"/>
      <c r="B108" s="910"/>
      <c r="C108" s="910"/>
      <c r="D108" s="910"/>
      <c r="E108" s="910"/>
      <c r="F108" s="910"/>
      <c r="G108" s="910"/>
      <c r="H108" s="910"/>
      <c r="I108" s="910"/>
      <c r="J108" s="910"/>
      <c r="K108" s="910"/>
      <c r="L108" s="910"/>
      <c r="M108" s="910"/>
      <c r="N108" s="910"/>
      <c r="O108" s="910"/>
      <c r="P108" s="910"/>
      <c r="Q108" s="924"/>
      <c r="R108" s="924"/>
    </row>
    <row r="109" customFormat="false" ht="12.75" hidden="false" customHeight="false" outlineLevel="0" collapsed="false">
      <c r="A109" s="910"/>
      <c r="B109" s="910"/>
      <c r="C109" s="910"/>
      <c r="D109" s="910"/>
      <c r="E109" s="910"/>
      <c r="F109" s="910"/>
      <c r="G109" s="910"/>
      <c r="H109" s="910"/>
      <c r="I109" s="910"/>
      <c r="J109" s="910"/>
      <c r="K109" s="910"/>
      <c r="L109" s="910"/>
      <c r="M109" s="910"/>
      <c r="N109" s="910"/>
      <c r="O109" s="910"/>
      <c r="P109" s="910"/>
      <c r="Q109" s="924"/>
      <c r="R109" s="924"/>
    </row>
    <row r="110" customFormat="false" ht="12.75" hidden="false" customHeight="false" outlineLevel="0" collapsed="false">
      <c r="A110" s="910"/>
      <c r="B110" s="910"/>
      <c r="C110" s="910"/>
      <c r="D110" s="910"/>
      <c r="E110" s="910"/>
      <c r="F110" s="910"/>
      <c r="G110" s="910"/>
      <c r="H110" s="910"/>
      <c r="I110" s="910"/>
      <c r="J110" s="910"/>
      <c r="K110" s="910"/>
      <c r="L110" s="910"/>
      <c r="M110" s="910"/>
      <c r="N110" s="910"/>
      <c r="O110" s="910"/>
      <c r="P110" s="910"/>
      <c r="Q110" s="924"/>
      <c r="R110" s="924"/>
    </row>
    <row r="111" customFormat="false" ht="12.75" hidden="false" customHeight="false" outlineLevel="0" collapsed="false">
      <c r="A111" s="910"/>
      <c r="B111" s="910"/>
      <c r="C111" s="910"/>
      <c r="D111" s="910"/>
      <c r="E111" s="910"/>
      <c r="F111" s="910"/>
      <c r="G111" s="910"/>
      <c r="H111" s="910"/>
      <c r="I111" s="910"/>
      <c r="J111" s="910"/>
      <c r="K111" s="910"/>
      <c r="L111" s="910"/>
      <c r="M111" s="910"/>
      <c r="N111" s="910"/>
      <c r="O111" s="910"/>
      <c r="P111" s="910"/>
      <c r="Q111" s="924"/>
      <c r="R111" s="924"/>
    </row>
    <row r="112" customFormat="false" ht="12.75" hidden="false" customHeight="false" outlineLevel="0" collapsed="false">
      <c r="A112" s="910"/>
      <c r="B112" s="910"/>
      <c r="C112" s="910"/>
      <c r="D112" s="910"/>
      <c r="E112" s="910"/>
      <c r="F112" s="910"/>
      <c r="G112" s="910"/>
      <c r="H112" s="910"/>
      <c r="I112" s="910"/>
      <c r="J112" s="910"/>
      <c r="K112" s="910"/>
      <c r="L112" s="910"/>
      <c r="M112" s="910"/>
      <c r="N112" s="910"/>
      <c r="O112" s="910"/>
      <c r="P112" s="910"/>
      <c r="Q112" s="924"/>
      <c r="R112" s="924"/>
    </row>
    <row r="113" customFormat="false" ht="12.75" hidden="false" customHeight="false" outlineLevel="0" collapsed="false">
      <c r="A113" s="924"/>
      <c r="B113" s="924"/>
      <c r="C113" s="924"/>
      <c r="D113" s="924"/>
      <c r="E113" s="924"/>
      <c r="F113" s="924"/>
      <c r="G113" s="924"/>
      <c r="H113" s="924"/>
      <c r="I113" s="924"/>
      <c r="J113" s="924"/>
      <c r="K113" s="924"/>
      <c r="L113" s="924"/>
      <c r="M113" s="924"/>
      <c r="N113" s="924"/>
      <c r="O113" s="924"/>
      <c r="P113" s="924"/>
      <c r="Q113" s="924"/>
      <c r="R113" s="924"/>
    </row>
    <row r="114" customFormat="false" ht="12.75" hidden="false" customHeight="false" outlineLevel="0" collapsed="false">
      <c r="A114" s="924"/>
      <c r="B114" s="924"/>
      <c r="C114" s="924"/>
      <c r="D114" s="924"/>
      <c r="E114" s="924"/>
      <c r="F114" s="924"/>
      <c r="G114" s="924"/>
      <c r="H114" s="924"/>
      <c r="I114" s="924"/>
      <c r="J114" s="924"/>
      <c r="K114" s="924"/>
      <c r="L114" s="924"/>
      <c r="M114" s="924"/>
      <c r="N114" s="924"/>
      <c r="O114" s="924"/>
      <c r="P114" s="924"/>
      <c r="Q114" s="924"/>
      <c r="R114" s="924"/>
    </row>
    <row r="115" customFormat="false" ht="12.75" hidden="false" customHeight="false" outlineLevel="0" collapsed="false">
      <c r="A115" s="924"/>
      <c r="B115" s="924"/>
      <c r="C115" s="924"/>
      <c r="D115" s="924"/>
      <c r="E115" s="924"/>
      <c r="F115" s="924"/>
      <c r="G115" s="924"/>
      <c r="H115" s="924"/>
      <c r="I115" s="924"/>
      <c r="J115" s="924"/>
      <c r="K115" s="924"/>
      <c r="L115" s="924"/>
      <c r="M115" s="924"/>
      <c r="N115" s="924"/>
      <c r="O115" s="924"/>
      <c r="P115" s="924"/>
      <c r="Q115" s="924"/>
      <c r="R115" s="924"/>
    </row>
    <row r="116" customFormat="false" ht="12.75" hidden="false" customHeight="false" outlineLevel="0" collapsed="false">
      <c r="A116" s="924"/>
      <c r="B116" s="924"/>
      <c r="C116" s="924"/>
      <c r="D116" s="924"/>
      <c r="E116" s="924"/>
      <c r="F116" s="924"/>
      <c r="G116" s="924"/>
      <c r="H116" s="924"/>
      <c r="I116" s="924"/>
      <c r="J116" s="924"/>
      <c r="K116" s="924"/>
      <c r="L116" s="924"/>
      <c r="M116" s="924"/>
      <c r="N116" s="924"/>
      <c r="O116" s="924"/>
      <c r="P116" s="924"/>
      <c r="Q116" s="924"/>
      <c r="R116" s="924"/>
    </row>
    <row r="117" customFormat="false" ht="12.75" hidden="false" customHeight="false" outlineLevel="0" collapsed="false">
      <c r="A117" s="924"/>
      <c r="B117" s="924"/>
      <c r="C117" s="924"/>
      <c r="D117" s="924"/>
      <c r="E117" s="924"/>
      <c r="F117" s="924"/>
      <c r="G117" s="924"/>
      <c r="H117" s="924"/>
      <c r="I117" s="924"/>
      <c r="J117" s="924"/>
      <c r="K117" s="924"/>
      <c r="L117" s="924"/>
      <c r="M117" s="924"/>
      <c r="N117" s="924"/>
      <c r="O117" s="924"/>
      <c r="P117" s="924"/>
      <c r="Q117" s="924"/>
      <c r="R117" s="924"/>
    </row>
    <row r="118" customFormat="false" ht="12.75" hidden="false" customHeight="false" outlineLevel="0" collapsed="false">
      <c r="A118" s="924"/>
      <c r="B118" s="924"/>
      <c r="C118" s="924"/>
      <c r="D118" s="924"/>
      <c r="E118" s="924"/>
      <c r="F118" s="924"/>
      <c r="G118" s="924"/>
      <c r="H118" s="924"/>
      <c r="I118" s="924"/>
      <c r="J118" s="924"/>
      <c r="K118" s="924"/>
      <c r="L118" s="924"/>
      <c r="M118" s="924"/>
      <c r="N118" s="924"/>
      <c r="O118" s="924"/>
      <c r="P118" s="924"/>
      <c r="Q118" s="924"/>
      <c r="R118" s="924"/>
    </row>
    <row r="119" customFormat="false" ht="12.75" hidden="false" customHeight="false" outlineLevel="0" collapsed="false">
      <c r="A119" s="924"/>
      <c r="B119" s="924"/>
      <c r="C119" s="924"/>
      <c r="D119" s="924"/>
      <c r="E119" s="924"/>
      <c r="F119" s="924"/>
      <c r="G119" s="924"/>
      <c r="H119" s="924"/>
      <c r="I119" s="924"/>
      <c r="J119" s="924"/>
      <c r="K119" s="924"/>
      <c r="L119" s="924"/>
      <c r="M119" s="924"/>
      <c r="N119" s="924"/>
      <c r="O119" s="924"/>
      <c r="P119" s="924"/>
      <c r="Q119" s="924"/>
      <c r="R119" s="924"/>
    </row>
    <row r="120" customFormat="false" ht="12.75" hidden="false" customHeight="false" outlineLevel="0" collapsed="false">
      <c r="A120" s="924"/>
      <c r="B120" s="924"/>
      <c r="C120" s="924"/>
      <c r="D120" s="924"/>
      <c r="E120" s="924"/>
      <c r="F120" s="924"/>
      <c r="G120" s="924"/>
      <c r="H120" s="924"/>
      <c r="I120" s="924"/>
      <c r="J120" s="924"/>
      <c r="K120" s="924"/>
      <c r="L120" s="924"/>
      <c r="M120" s="924"/>
      <c r="N120" s="924"/>
      <c r="O120" s="924"/>
      <c r="P120" s="924"/>
      <c r="Q120" s="924"/>
      <c r="R120" s="924"/>
    </row>
    <row r="121" customFormat="false" ht="12.75" hidden="false" customHeight="false" outlineLevel="0" collapsed="false">
      <c r="A121" s="924"/>
      <c r="B121" s="924"/>
      <c r="C121" s="924"/>
      <c r="D121" s="924"/>
      <c r="E121" s="924"/>
      <c r="F121" s="924"/>
      <c r="G121" s="924"/>
      <c r="H121" s="924"/>
      <c r="I121" s="924"/>
      <c r="J121" s="924"/>
      <c r="K121" s="924"/>
      <c r="L121" s="924"/>
      <c r="M121" s="924"/>
      <c r="N121" s="924"/>
      <c r="O121" s="924"/>
      <c r="P121" s="924"/>
      <c r="Q121" s="924"/>
      <c r="R121" s="924"/>
    </row>
    <row r="122" customFormat="false" ht="12.75" hidden="false" customHeight="false" outlineLevel="0" collapsed="false">
      <c r="A122" s="924"/>
      <c r="B122" s="924"/>
      <c r="C122" s="924"/>
      <c r="D122" s="924"/>
      <c r="E122" s="924"/>
      <c r="F122" s="924"/>
      <c r="G122" s="924"/>
      <c r="H122" s="924"/>
      <c r="I122" s="924"/>
      <c r="J122" s="924"/>
      <c r="K122" s="924"/>
      <c r="L122" s="924"/>
      <c r="M122" s="924"/>
      <c r="N122" s="924"/>
      <c r="O122" s="924"/>
      <c r="P122" s="924"/>
      <c r="Q122" s="924"/>
      <c r="R122" s="924"/>
    </row>
    <row r="123" customFormat="false" ht="12.75" hidden="false" customHeight="false" outlineLevel="0" collapsed="false">
      <c r="A123" s="924"/>
      <c r="B123" s="924"/>
      <c r="C123" s="924"/>
      <c r="D123" s="924"/>
      <c r="E123" s="924"/>
      <c r="F123" s="924"/>
      <c r="G123" s="924"/>
      <c r="H123" s="924"/>
      <c r="I123" s="924"/>
      <c r="J123" s="924"/>
      <c r="K123" s="924"/>
      <c r="L123" s="924"/>
      <c r="M123" s="924"/>
      <c r="N123" s="924"/>
      <c r="O123" s="924"/>
      <c r="P123" s="924"/>
      <c r="Q123" s="924"/>
      <c r="R123" s="924"/>
    </row>
    <row r="124" customFormat="false" ht="12.75" hidden="false" customHeight="false" outlineLevel="0" collapsed="false">
      <c r="A124" s="924"/>
      <c r="B124" s="924"/>
      <c r="C124" s="924"/>
      <c r="D124" s="924"/>
      <c r="E124" s="924"/>
      <c r="F124" s="924"/>
      <c r="G124" s="924"/>
      <c r="H124" s="924"/>
      <c r="I124" s="924"/>
      <c r="J124" s="924"/>
      <c r="K124" s="924"/>
      <c r="L124" s="924"/>
      <c r="M124" s="924"/>
      <c r="N124" s="924"/>
      <c r="O124" s="924"/>
      <c r="P124" s="924"/>
      <c r="Q124" s="924"/>
      <c r="R124" s="924"/>
    </row>
    <row r="125" customFormat="false" ht="12.75" hidden="false" customHeight="false" outlineLevel="0" collapsed="false">
      <c r="A125" s="924"/>
      <c r="B125" s="924"/>
      <c r="C125" s="924"/>
      <c r="D125" s="924"/>
      <c r="E125" s="924"/>
      <c r="F125" s="924"/>
      <c r="G125" s="924"/>
      <c r="H125" s="924"/>
      <c r="I125" s="924"/>
      <c r="J125" s="924"/>
      <c r="K125" s="924"/>
      <c r="L125" s="924"/>
      <c r="M125" s="924"/>
      <c r="N125" s="924"/>
      <c r="O125" s="924"/>
      <c r="P125" s="924"/>
      <c r="Q125" s="924"/>
      <c r="R125" s="924"/>
    </row>
    <row r="126" customFormat="false" ht="12.75" hidden="false" customHeight="false" outlineLevel="0" collapsed="false">
      <c r="A126" s="924"/>
      <c r="B126" s="924"/>
      <c r="C126" s="924"/>
      <c r="D126" s="924"/>
      <c r="E126" s="924"/>
      <c r="F126" s="924"/>
      <c r="G126" s="924"/>
      <c r="H126" s="924"/>
      <c r="I126" s="924"/>
      <c r="J126" s="924"/>
      <c r="K126" s="962"/>
      <c r="L126" s="962"/>
      <c r="M126" s="962"/>
      <c r="N126" s="962"/>
      <c r="O126" s="962"/>
      <c r="P126" s="962"/>
      <c r="Q126" s="924"/>
      <c r="R126" s="924"/>
    </row>
    <row r="127" customFormat="false" ht="12.75" hidden="false" customHeight="false" outlineLevel="0" collapsed="false">
      <c r="A127" s="924"/>
      <c r="B127" s="924"/>
      <c r="C127" s="924"/>
      <c r="D127" s="924"/>
      <c r="E127" s="924"/>
      <c r="F127" s="924"/>
      <c r="G127" s="924"/>
      <c r="H127" s="924"/>
      <c r="I127" s="924"/>
      <c r="J127" s="924"/>
      <c r="K127" s="924"/>
      <c r="L127" s="924"/>
      <c r="M127" s="924"/>
      <c r="N127" s="924"/>
      <c r="O127" s="924"/>
      <c r="P127" s="924"/>
      <c r="Q127" s="924"/>
      <c r="R127" s="924"/>
    </row>
    <row r="128" customFormat="false" ht="12.75" hidden="false" customHeight="false" outlineLevel="0" collapsed="false">
      <c r="A128" s="963"/>
      <c r="B128" s="963"/>
      <c r="C128" s="963"/>
      <c r="D128" s="963"/>
      <c r="E128" s="963"/>
      <c r="F128" s="963"/>
      <c r="G128" s="963"/>
      <c r="H128" s="963"/>
      <c r="I128" s="963"/>
      <c r="J128" s="963"/>
      <c r="K128" s="963"/>
      <c r="L128" s="963"/>
      <c r="M128" s="963"/>
      <c r="N128" s="963"/>
      <c r="O128" s="963"/>
      <c r="P128" s="963"/>
      <c r="Q128" s="924"/>
      <c r="R128" s="924"/>
    </row>
    <row r="129" customFormat="false" ht="12.75" hidden="false" customHeight="false" outlineLevel="0" collapsed="false">
      <c r="A129" s="924"/>
      <c r="B129" s="924"/>
      <c r="C129" s="924"/>
      <c r="D129" s="924"/>
      <c r="E129" s="924"/>
      <c r="F129" s="924"/>
      <c r="G129" s="924"/>
      <c r="H129" s="924"/>
      <c r="I129" s="924"/>
      <c r="J129" s="924"/>
      <c r="K129" s="924"/>
      <c r="L129" s="924"/>
      <c r="M129" s="924"/>
      <c r="N129" s="924"/>
      <c r="O129" s="924"/>
      <c r="P129" s="924"/>
      <c r="Q129" s="924"/>
      <c r="R129" s="924"/>
    </row>
    <row r="130" customFormat="false" ht="12.75" hidden="false" customHeight="false" outlineLevel="0" collapsed="false">
      <c r="A130" s="924"/>
      <c r="B130" s="924"/>
      <c r="C130" s="924"/>
      <c r="D130" s="924"/>
      <c r="E130" s="924"/>
      <c r="F130" s="924"/>
      <c r="G130" s="924"/>
      <c r="H130" s="924"/>
      <c r="I130" s="924"/>
      <c r="J130" s="924"/>
      <c r="K130" s="924"/>
      <c r="L130" s="924"/>
      <c r="M130" s="924"/>
      <c r="N130" s="924"/>
      <c r="O130" s="924"/>
      <c r="P130" s="924"/>
      <c r="Q130" s="924"/>
      <c r="R130" s="924"/>
    </row>
    <row r="131" customFormat="false" ht="12.75" hidden="false" customHeight="false" outlineLevel="0" collapsed="false">
      <c r="A131" s="924"/>
      <c r="B131" s="924"/>
      <c r="C131" s="924"/>
      <c r="D131" s="924"/>
      <c r="E131" s="924"/>
      <c r="F131" s="924"/>
      <c r="G131" s="924"/>
      <c r="H131" s="924"/>
      <c r="I131" s="924"/>
      <c r="J131" s="924"/>
      <c r="K131" s="924"/>
      <c r="L131" s="924"/>
      <c r="M131" s="924"/>
      <c r="N131" s="924"/>
      <c r="O131" s="924"/>
      <c r="P131" s="924"/>
      <c r="Q131" s="924"/>
      <c r="R131" s="924"/>
    </row>
    <row r="132" customFormat="false" ht="12.75" hidden="false" customHeight="false" outlineLevel="0" collapsed="false">
      <c r="A132" s="924"/>
      <c r="B132" s="924"/>
      <c r="C132" s="924"/>
      <c r="D132" s="924"/>
      <c r="E132" s="924"/>
      <c r="F132" s="924"/>
      <c r="G132" s="924"/>
      <c r="H132" s="924"/>
      <c r="I132" s="924"/>
      <c r="J132" s="924"/>
      <c r="K132" s="924"/>
      <c r="L132" s="924"/>
      <c r="M132" s="924"/>
      <c r="N132" s="924"/>
      <c r="O132" s="924"/>
      <c r="P132" s="924"/>
      <c r="Q132" s="924"/>
      <c r="R132" s="924"/>
    </row>
    <row r="133" customFormat="false" ht="12.75" hidden="false" customHeight="false" outlineLevel="0" collapsed="false">
      <c r="A133" s="924"/>
      <c r="B133" s="924"/>
      <c r="C133" s="924"/>
      <c r="D133" s="924"/>
      <c r="E133" s="924"/>
      <c r="F133" s="924"/>
      <c r="G133" s="924"/>
      <c r="H133" s="924"/>
      <c r="I133" s="924"/>
      <c r="J133" s="924"/>
      <c r="K133" s="924"/>
      <c r="L133" s="924"/>
      <c r="M133" s="924"/>
      <c r="N133" s="924"/>
      <c r="O133" s="924"/>
      <c r="P133" s="924"/>
      <c r="Q133" s="924"/>
      <c r="R133" s="924"/>
    </row>
    <row r="134" customFormat="false" ht="12.75" hidden="false" customHeight="false" outlineLevel="0" collapsed="false">
      <c r="A134" s="924"/>
      <c r="B134" s="924"/>
      <c r="C134" s="924"/>
      <c r="D134" s="924"/>
      <c r="E134" s="924"/>
      <c r="F134" s="924"/>
      <c r="G134" s="924"/>
      <c r="H134" s="924"/>
      <c r="I134" s="924"/>
      <c r="J134" s="924"/>
      <c r="K134" s="924"/>
      <c r="L134" s="924"/>
      <c r="M134" s="924"/>
      <c r="N134" s="924"/>
      <c r="O134" s="924"/>
      <c r="P134" s="924"/>
      <c r="Q134" s="924"/>
      <c r="R134" s="924"/>
    </row>
    <row r="135" customFormat="false" ht="12.75" hidden="false" customHeight="false" outlineLevel="0" collapsed="false">
      <c r="A135" s="924"/>
      <c r="B135" s="924"/>
      <c r="C135" s="924"/>
      <c r="D135" s="924"/>
      <c r="E135" s="924"/>
      <c r="F135" s="924"/>
      <c r="G135" s="924"/>
      <c r="H135" s="924"/>
      <c r="I135" s="924"/>
      <c r="J135" s="924"/>
      <c r="K135" s="924"/>
      <c r="L135" s="924"/>
      <c r="M135" s="924"/>
      <c r="N135" s="924"/>
      <c r="O135" s="924"/>
      <c r="P135" s="924"/>
      <c r="Q135" s="924"/>
      <c r="R135" s="924"/>
    </row>
    <row r="136" customFormat="false" ht="12.75" hidden="false" customHeight="false" outlineLevel="0" collapsed="false">
      <c r="A136" s="924"/>
      <c r="B136" s="924"/>
      <c r="C136" s="924"/>
      <c r="D136" s="924"/>
      <c r="E136" s="924"/>
      <c r="F136" s="924"/>
      <c r="G136" s="924"/>
      <c r="H136" s="924"/>
      <c r="I136" s="924"/>
      <c r="J136" s="924"/>
      <c r="K136" s="924"/>
      <c r="L136" s="924"/>
      <c r="M136" s="924"/>
      <c r="N136" s="924"/>
      <c r="O136" s="924"/>
      <c r="P136" s="924"/>
      <c r="Q136" s="924"/>
      <c r="R136" s="924"/>
    </row>
    <row r="137" customFormat="false" ht="12.75" hidden="false" customHeight="false" outlineLevel="0" collapsed="false">
      <c r="A137" s="924"/>
      <c r="B137" s="924"/>
      <c r="C137" s="924"/>
      <c r="D137" s="924"/>
      <c r="E137" s="924"/>
      <c r="F137" s="924"/>
      <c r="G137" s="924"/>
      <c r="H137" s="924"/>
      <c r="I137" s="924"/>
      <c r="J137" s="924"/>
      <c r="K137" s="924"/>
      <c r="L137" s="924"/>
      <c r="M137" s="924"/>
      <c r="N137" s="924"/>
      <c r="O137" s="924"/>
      <c r="P137" s="924"/>
      <c r="Q137" s="924"/>
      <c r="R137" s="924"/>
    </row>
    <row r="138" customFormat="false" ht="12.75" hidden="false" customHeight="false" outlineLevel="0" collapsed="false">
      <c r="A138" s="924"/>
      <c r="B138" s="924"/>
      <c r="C138" s="924"/>
      <c r="D138" s="924"/>
      <c r="E138" s="924"/>
      <c r="F138" s="924"/>
      <c r="G138" s="924"/>
      <c r="H138" s="924"/>
      <c r="I138" s="924"/>
      <c r="J138" s="924"/>
      <c r="K138" s="924"/>
      <c r="L138" s="924"/>
      <c r="M138" s="924"/>
      <c r="N138" s="924"/>
      <c r="O138" s="924"/>
      <c r="P138" s="924"/>
      <c r="Q138" s="924"/>
      <c r="R138" s="924"/>
    </row>
    <row r="139" customFormat="false" ht="12.75" hidden="false" customHeight="false" outlineLevel="0" collapsed="false">
      <c r="A139" s="924"/>
      <c r="B139" s="924"/>
      <c r="C139" s="924"/>
      <c r="D139" s="924"/>
      <c r="E139" s="924"/>
      <c r="F139" s="924"/>
      <c r="G139" s="924"/>
      <c r="H139" s="924"/>
      <c r="I139" s="924"/>
      <c r="J139" s="924"/>
      <c r="K139" s="924"/>
      <c r="L139" s="924"/>
      <c r="M139" s="924"/>
      <c r="N139" s="924"/>
      <c r="O139" s="924"/>
      <c r="P139" s="924"/>
      <c r="Q139" s="924"/>
      <c r="R139" s="924"/>
    </row>
    <row r="140" customFormat="false" ht="12.75" hidden="false" customHeight="false" outlineLevel="0" collapsed="false">
      <c r="A140" s="924"/>
      <c r="B140" s="924"/>
      <c r="C140" s="924"/>
      <c r="D140" s="924"/>
      <c r="E140" s="924"/>
      <c r="F140" s="924"/>
      <c r="G140" s="924"/>
      <c r="H140" s="924"/>
      <c r="I140" s="924"/>
      <c r="J140" s="924"/>
      <c r="K140" s="924"/>
      <c r="L140" s="924"/>
      <c r="M140" s="924"/>
      <c r="N140" s="924"/>
      <c r="O140" s="924"/>
      <c r="P140" s="924"/>
      <c r="Q140" s="924"/>
      <c r="R140" s="924"/>
    </row>
    <row r="141" customFormat="false" ht="12.75" hidden="false" customHeight="false" outlineLevel="0" collapsed="false">
      <c r="A141" s="924"/>
      <c r="B141" s="924"/>
      <c r="C141" s="924"/>
      <c r="D141" s="924"/>
      <c r="E141" s="924"/>
      <c r="F141" s="924"/>
      <c r="G141" s="924"/>
      <c r="H141" s="924"/>
      <c r="I141" s="924"/>
      <c r="J141" s="924"/>
      <c r="K141" s="924"/>
      <c r="L141" s="924"/>
      <c r="M141" s="924"/>
      <c r="N141" s="924"/>
      <c r="O141" s="924"/>
      <c r="P141" s="924"/>
      <c r="Q141" s="924"/>
      <c r="R141" s="924"/>
    </row>
    <row r="142" customFormat="false" ht="12.75" hidden="false" customHeight="false" outlineLevel="0" collapsed="false">
      <c r="A142" s="924"/>
      <c r="B142" s="924"/>
      <c r="C142" s="924"/>
      <c r="D142" s="924"/>
      <c r="E142" s="924"/>
      <c r="F142" s="924"/>
      <c r="G142" s="924"/>
      <c r="H142" s="924"/>
      <c r="I142" s="924"/>
      <c r="J142" s="924"/>
      <c r="K142" s="924"/>
      <c r="L142" s="924"/>
      <c r="M142" s="924"/>
      <c r="N142" s="924"/>
      <c r="O142" s="924"/>
      <c r="P142" s="924"/>
      <c r="Q142" s="924"/>
      <c r="R142" s="924"/>
    </row>
    <row r="143" customFormat="false" ht="12.75" hidden="false" customHeight="false" outlineLevel="0" collapsed="false">
      <c r="A143" s="924"/>
      <c r="B143" s="924"/>
      <c r="C143" s="924"/>
      <c r="D143" s="924"/>
      <c r="E143" s="924"/>
      <c r="F143" s="924"/>
      <c r="G143" s="924"/>
      <c r="H143" s="924"/>
      <c r="I143" s="924"/>
      <c r="J143" s="924"/>
      <c r="K143" s="924"/>
      <c r="L143" s="924"/>
      <c r="M143" s="924"/>
      <c r="N143" s="924"/>
      <c r="O143" s="924"/>
      <c r="P143" s="924"/>
      <c r="Q143" s="924"/>
      <c r="R143" s="924"/>
    </row>
    <row r="144" customFormat="false" ht="12.75" hidden="false" customHeight="false" outlineLevel="0" collapsed="false">
      <c r="A144" s="924"/>
      <c r="B144" s="924"/>
      <c r="C144" s="924"/>
      <c r="D144" s="924"/>
      <c r="E144" s="924"/>
      <c r="F144" s="924"/>
      <c r="G144" s="924"/>
      <c r="H144" s="924"/>
      <c r="I144" s="924"/>
      <c r="J144" s="924"/>
      <c r="K144" s="924"/>
      <c r="L144" s="924"/>
      <c r="M144" s="924"/>
      <c r="N144" s="924"/>
      <c r="O144" s="924"/>
      <c r="P144" s="924"/>
      <c r="Q144" s="924"/>
      <c r="R144" s="924"/>
    </row>
    <row r="145" customFormat="false" ht="12.75" hidden="false" customHeight="false" outlineLevel="0" collapsed="false">
      <c r="A145" s="924"/>
      <c r="B145" s="924"/>
      <c r="C145" s="924"/>
      <c r="D145" s="924"/>
      <c r="E145" s="924"/>
      <c r="F145" s="924"/>
      <c r="G145" s="924"/>
      <c r="H145" s="924"/>
      <c r="I145" s="924"/>
      <c r="J145" s="924"/>
      <c r="K145" s="924"/>
      <c r="L145" s="924"/>
      <c r="M145" s="924"/>
      <c r="N145" s="924"/>
      <c r="O145" s="924"/>
      <c r="P145" s="924"/>
      <c r="Q145" s="924"/>
      <c r="R145" s="924"/>
    </row>
    <row r="146" customFormat="false" ht="12.75" hidden="false" customHeight="false" outlineLevel="0" collapsed="false">
      <c r="A146" s="924"/>
      <c r="B146" s="924"/>
      <c r="C146" s="924"/>
      <c r="D146" s="924"/>
      <c r="E146" s="924"/>
      <c r="F146" s="924"/>
      <c r="G146" s="924"/>
      <c r="H146" s="924"/>
      <c r="I146" s="924"/>
      <c r="J146" s="924"/>
      <c r="K146" s="924"/>
      <c r="L146" s="924"/>
      <c r="M146" s="924"/>
      <c r="N146" s="924"/>
      <c r="O146" s="924"/>
      <c r="P146" s="924"/>
      <c r="Q146" s="924"/>
      <c r="R146" s="924"/>
    </row>
    <row r="147" customFormat="false" ht="12.75" hidden="false" customHeight="false" outlineLevel="0" collapsed="false">
      <c r="A147" s="924"/>
      <c r="B147" s="924"/>
      <c r="C147" s="924"/>
      <c r="D147" s="924"/>
      <c r="E147" s="924"/>
      <c r="F147" s="924"/>
      <c r="G147" s="924"/>
      <c r="H147" s="924"/>
      <c r="I147" s="924"/>
      <c r="J147" s="924"/>
      <c r="K147" s="924"/>
      <c r="L147" s="924"/>
      <c r="M147" s="924"/>
      <c r="N147" s="924"/>
      <c r="O147" s="924"/>
      <c r="P147" s="924"/>
      <c r="Q147" s="924"/>
      <c r="R147" s="924"/>
    </row>
    <row r="148" customFormat="false" ht="12.75" hidden="false" customHeight="false" outlineLevel="0" collapsed="false">
      <c r="A148" s="924"/>
      <c r="B148" s="924"/>
      <c r="C148" s="924"/>
      <c r="D148" s="924"/>
      <c r="E148" s="924"/>
      <c r="F148" s="924"/>
      <c r="G148" s="924"/>
      <c r="H148" s="924"/>
      <c r="I148" s="924"/>
      <c r="J148" s="924"/>
      <c r="K148" s="924"/>
      <c r="L148" s="924"/>
      <c r="M148" s="924"/>
      <c r="N148" s="924"/>
      <c r="O148" s="924"/>
      <c r="P148" s="924"/>
      <c r="Q148" s="924"/>
      <c r="R148" s="924"/>
    </row>
    <row r="149" customFormat="false" ht="12.75" hidden="false" customHeight="false" outlineLevel="0" collapsed="false">
      <c r="A149" s="924"/>
      <c r="B149" s="924"/>
      <c r="C149" s="924"/>
      <c r="D149" s="924"/>
      <c r="E149" s="924"/>
      <c r="F149" s="924"/>
      <c r="G149" s="924"/>
      <c r="H149" s="924"/>
      <c r="I149" s="924"/>
      <c r="J149" s="924"/>
      <c r="K149" s="924"/>
      <c r="L149" s="924"/>
      <c r="M149" s="924"/>
      <c r="N149" s="924"/>
      <c r="O149" s="924"/>
      <c r="P149" s="924"/>
      <c r="Q149" s="924"/>
      <c r="R149" s="924"/>
    </row>
    <row r="150" customFormat="false" ht="12.75" hidden="false" customHeight="false" outlineLevel="0" collapsed="false">
      <c r="A150" s="924"/>
      <c r="B150" s="924"/>
      <c r="C150" s="924"/>
      <c r="D150" s="924"/>
      <c r="E150" s="924"/>
      <c r="F150" s="924"/>
      <c r="G150" s="924"/>
      <c r="H150" s="924"/>
      <c r="I150" s="924"/>
      <c r="J150" s="924"/>
      <c r="K150" s="924"/>
      <c r="L150" s="924"/>
      <c r="M150" s="924"/>
      <c r="N150" s="924"/>
      <c r="O150" s="924"/>
      <c r="P150" s="924"/>
      <c r="Q150" s="924"/>
      <c r="R150" s="924"/>
    </row>
    <row r="151" customFormat="false" ht="12.75" hidden="false" customHeight="false" outlineLevel="0" collapsed="false">
      <c r="A151" s="924"/>
      <c r="B151" s="924"/>
      <c r="C151" s="924"/>
      <c r="D151" s="924"/>
      <c r="E151" s="924"/>
      <c r="F151" s="924"/>
      <c r="G151" s="924"/>
      <c r="H151" s="924"/>
      <c r="I151" s="924"/>
      <c r="J151" s="924"/>
      <c r="K151" s="924"/>
      <c r="L151" s="924"/>
      <c r="M151" s="924"/>
      <c r="N151" s="924"/>
      <c r="O151" s="924"/>
      <c r="P151" s="924"/>
      <c r="Q151" s="924"/>
      <c r="R151" s="924"/>
    </row>
    <row r="152" customFormat="false" ht="12.75" hidden="false" customHeight="false" outlineLevel="0" collapsed="false">
      <c r="A152" s="924"/>
      <c r="B152" s="924"/>
      <c r="C152" s="924"/>
      <c r="D152" s="924"/>
      <c r="E152" s="924"/>
      <c r="F152" s="924"/>
      <c r="G152" s="924"/>
      <c r="H152" s="924"/>
      <c r="I152" s="924"/>
      <c r="J152" s="924"/>
      <c r="K152" s="924"/>
      <c r="L152" s="924"/>
      <c r="M152" s="924"/>
      <c r="N152" s="924"/>
      <c r="O152" s="924"/>
      <c r="P152" s="924"/>
      <c r="Q152" s="924"/>
      <c r="R152" s="924"/>
    </row>
    <row r="153" customFormat="false" ht="12.75" hidden="false" customHeight="false" outlineLevel="0" collapsed="false">
      <c r="A153" s="924"/>
      <c r="B153" s="924"/>
      <c r="C153" s="924"/>
      <c r="D153" s="924"/>
      <c r="E153" s="924"/>
      <c r="F153" s="924"/>
      <c r="G153" s="924"/>
      <c r="H153" s="924"/>
      <c r="I153" s="924"/>
      <c r="J153" s="924"/>
      <c r="K153" s="924"/>
      <c r="L153" s="924"/>
      <c r="M153" s="924"/>
      <c r="N153" s="924"/>
      <c r="O153" s="924"/>
      <c r="P153" s="924"/>
      <c r="Q153" s="924"/>
      <c r="R153" s="924"/>
    </row>
    <row r="154" customFormat="false" ht="12.75" hidden="false" customHeight="false" outlineLevel="0" collapsed="false">
      <c r="A154" s="924"/>
      <c r="B154" s="924"/>
      <c r="C154" s="924"/>
      <c r="D154" s="924"/>
      <c r="E154" s="924"/>
      <c r="F154" s="924"/>
      <c r="G154" s="924"/>
      <c r="H154" s="924"/>
      <c r="I154" s="924"/>
      <c r="J154" s="924"/>
      <c r="K154" s="924"/>
      <c r="L154" s="924"/>
      <c r="M154" s="924"/>
      <c r="N154" s="924"/>
      <c r="O154" s="924"/>
      <c r="P154" s="924"/>
      <c r="Q154" s="924"/>
      <c r="R154" s="924"/>
    </row>
    <row r="155" customFormat="false" ht="12.75" hidden="false" customHeight="false" outlineLevel="0" collapsed="false">
      <c r="A155" s="924"/>
      <c r="B155" s="924"/>
      <c r="C155" s="924"/>
      <c r="D155" s="924"/>
      <c r="E155" s="924"/>
      <c r="F155" s="924"/>
      <c r="G155" s="924"/>
      <c r="H155" s="924"/>
      <c r="I155" s="924"/>
      <c r="J155" s="924"/>
      <c r="K155" s="924"/>
      <c r="L155" s="924"/>
      <c r="M155" s="924"/>
      <c r="N155" s="924"/>
      <c r="O155" s="924"/>
      <c r="P155" s="924"/>
      <c r="Q155" s="924"/>
      <c r="R155" s="924"/>
    </row>
    <row r="156" customFormat="false" ht="12.75" hidden="false" customHeight="false" outlineLevel="0" collapsed="false">
      <c r="A156" s="924"/>
      <c r="B156" s="924"/>
      <c r="C156" s="924"/>
      <c r="D156" s="924"/>
      <c r="E156" s="924"/>
      <c r="F156" s="924"/>
      <c r="G156" s="924"/>
      <c r="H156" s="924"/>
      <c r="I156" s="924"/>
      <c r="J156" s="924"/>
      <c r="K156" s="924"/>
      <c r="L156" s="924"/>
      <c r="M156" s="924"/>
      <c r="N156" s="924"/>
      <c r="O156" s="924"/>
      <c r="P156" s="924"/>
      <c r="Q156" s="924"/>
      <c r="R156" s="924"/>
    </row>
    <row r="157" customFormat="false" ht="12.75" hidden="false" customHeight="false" outlineLevel="0" collapsed="false">
      <c r="A157" s="924"/>
      <c r="B157" s="924"/>
      <c r="C157" s="924"/>
      <c r="D157" s="924"/>
      <c r="E157" s="924"/>
      <c r="F157" s="924"/>
      <c r="G157" s="924"/>
      <c r="H157" s="924"/>
      <c r="I157" s="924"/>
      <c r="J157" s="924"/>
      <c r="K157" s="924"/>
      <c r="L157" s="924"/>
      <c r="M157" s="924"/>
      <c r="N157" s="924"/>
      <c r="O157" s="924"/>
      <c r="P157" s="924"/>
      <c r="Q157" s="924"/>
      <c r="R157" s="924"/>
    </row>
    <row r="158" customFormat="false" ht="12.75" hidden="false" customHeight="false" outlineLevel="0" collapsed="false">
      <c r="A158" s="924"/>
      <c r="B158" s="924"/>
      <c r="C158" s="924"/>
      <c r="D158" s="924"/>
      <c r="E158" s="924"/>
      <c r="F158" s="924"/>
      <c r="G158" s="924"/>
      <c r="H158" s="924"/>
      <c r="I158" s="924"/>
      <c r="J158" s="924"/>
      <c r="K158" s="924"/>
      <c r="L158" s="924"/>
      <c r="M158" s="924"/>
      <c r="N158" s="924"/>
      <c r="O158" s="924"/>
      <c r="P158" s="924"/>
      <c r="Q158" s="924"/>
      <c r="R158" s="924"/>
    </row>
    <row r="159" customFormat="false" ht="12.75" hidden="false" customHeight="false" outlineLevel="0" collapsed="false">
      <c r="A159" s="924"/>
      <c r="B159" s="924"/>
      <c r="C159" s="924"/>
      <c r="D159" s="924"/>
      <c r="E159" s="924"/>
      <c r="F159" s="924"/>
      <c r="G159" s="924"/>
      <c r="H159" s="924"/>
      <c r="I159" s="924"/>
      <c r="J159" s="924"/>
      <c r="K159" s="924"/>
      <c r="L159" s="924"/>
      <c r="M159" s="924"/>
      <c r="N159" s="924"/>
      <c r="O159" s="924"/>
      <c r="P159" s="924"/>
      <c r="Q159" s="924"/>
      <c r="R159" s="924"/>
    </row>
    <row r="160" customFormat="false" ht="12.75" hidden="false" customHeight="false" outlineLevel="0" collapsed="false">
      <c r="A160" s="924"/>
      <c r="B160" s="924"/>
      <c r="C160" s="924"/>
      <c r="D160" s="924"/>
      <c r="E160" s="924"/>
      <c r="F160" s="924"/>
      <c r="G160" s="924"/>
      <c r="H160" s="924"/>
      <c r="I160" s="924"/>
      <c r="J160" s="924"/>
      <c r="K160" s="924"/>
      <c r="L160" s="924"/>
      <c r="M160" s="924"/>
      <c r="N160" s="924"/>
      <c r="O160" s="924"/>
      <c r="P160" s="924"/>
      <c r="Q160" s="924"/>
      <c r="R160" s="924"/>
    </row>
    <row r="161" customFormat="false" ht="12.75" hidden="false" customHeight="false" outlineLevel="0" collapsed="false">
      <c r="A161" s="924"/>
      <c r="B161" s="924"/>
      <c r="C161" s="924"/>
      <c r="D161" s="924"/>
      <c r="E161" s="924"/>
      <c r="F161" s="924"/>
      <c r="G161" s="924"/>
      <c r="H161" s="924"/>
      <c r="I161" s="924"/>
      <c r="J161" s="924"/>
      <c r="K161" s="924"/>
      <c r="L161" s="924"/>
      <c r="M161" s="924"/>
      <c r="N161" s="924"/>
      <c r="O161" s="924"/>
      <c r="P161" s="924"/>
      <c r="Q161" s="924"/>
      <c r="R161" s="924"/>
    </row>
    <row r="162" customFormat="false" ht="12.75" hidden="false" customHeight="false" outlineLevel="0" collapsed="false">
      <c r="A162" s="924"/>
      <c r="B162" s="924"/>
      <c r="C162" s="924"/>
      <c r="D162" s="924"/>
      <c r="E162" s="924"/>
      <c r="F162" s="924"/>
      <c r="G162" s="924"/>
      <c r="H162" s="924"/>
      <c r="I162" s="924"/>
      <c r="J162" s="924"/>
      <c r="K162" s="924"/>
      <c r="L162" s="924"/>
      <c r="M162" s="924"/>
      <c r="N162" s="924"/>
      <c r="O162" s="924"/>
      <c r="P162" s="924"/>
      <c r="Q162" s="924"/>
      <c r="R162" s="924"/>
    </row>
    <row r="163" customFormat="false" ht="12.75" hidden="false" customHeight="false" outlineLevel="0" collapsed="false">
      <c r="A163" s="924"/>
      <c r="B163" s="924"/>
      <c r="C163" s="924"/>
      <c r="D163" s="924"/>
      <c r="E163" s="924"/>
      <c r="F163" s="924"/>
      <c r="G163" s="924"/>
      <c r="H163" s="924"/>
      <c r="I163" s="924"/>
      <c r="J163" s="924"/>
      <c r="K163" s="924"/>
      <c r="L163" s="924"/>
      <c r="M163" s="924"/>
      <c r="N163" s="924"/>
      <c r="O163" s="924"/>
      <c r="P163" s="924"/>
      <c r="Q163" s="924"/>
      <c r="R163" s="924"/>
    </row>
    <row r="164" customFormat="false" ht="12.75" hidden="false" customHeight="false" outlineLevel="0" collapsed="false">
      <c r="A164" s="924"/>
      <c r="B164" s="924"/>
      <c r="C164" s="924"/>
      <c r="D164" s="924"/>
      <c r="E164" s="924"/>
      <c r="F164" s="924"/>
      <c r="G164" s="924"/>
      <c r="H164" s="924"/>
      <c r="I164" s="924"/>
      <c r="J164" s="924"/>
      <c r="K164" s="924"/>
      <c r="L164" s="924"/>
      <c r="M164" s="924"/>
      <c r="N164" s="924"/>
      <c r="O164" s="924"/>
      <c r="P164" s="924"/>
      <c r="Q164" s="924"/>
      <c r="R164" s="924"/>
    </row>
    <row r="165" customFormat="false" ht="12.75" hidden="false" customHeight="false" outlineLevel="0" collapsed="false">
      <c r="A165" s="924"/>
      <c r="B165" s="924"/>
      <c r="C165" s="924"/>
      <c r="D165" s="924"/>
      <c r="E165" s="924"/>
      <c r="F165" s="924"/>
      <c r="G165" s="924"/>
      <c r="H165" s="924"/>
      <c r="I165" s="924"/>
      <c r="J165" s="924"/>
      <c r="K165" s="924"/>
      <c r="L165" s="924"/>
      <c r="M165" s="924"/>
      <c r="N165" s="924"/>
      <c r="O165" s="924"/>
      <c r="P165" s="924"/>
      <c r="Q165" s="924"/>
      <c r="R165" s="924"/>
    </row>
    <row r="166" customFormat="false" ht="12.75" hidden="false" customHeight="false" outlineLevel="0" collapsed="false">
      <c r="A166" s="924"/>
      <c r="B166" s="924"/>
      <c r="C166" s="924"/>
      <c r="D166" s="924"/>
      <c r="E166" s="924"/>
      <c r="F166" s="924"/>
      <c r="G166" s="924"/>
      <c r="H166" s="924"/>
      <c r="I166" s="924"/>
      <c r="J166" s="924"/>
      <c r="K166" s="924"/>
      <c r="L166" s="924"/>
      <c r="M166" s="924"/>
      <c r="N166" s="924"/>
      <c r="O166" s="924"/>
      <c r="P166" s="924"/>
      <c r="Q166" s="924"/>
      <c r="R166" s="924"/>
    </row>
    <row r="167" customFormat="false" ht="12.75" hidden="false" customHeight="false" outlineLevel="0" collapsed="false">
      <c r="A167" s="924"/>
      <c r="B167" s="924"/>
      <c r="C167" s="924"/>
      <c r="D167" s="924"/>
      <c r="E167" s="924"/>
      <c r="F167" s="924"/>
      <c r="G167" s="924"/>
      <c r="H167" s="924"/>
      <c r="I167" s="924"/>
      <c r="J167" s="924"/>
      <c r="K167" s="924"/>
      <c r="L167" s="924"/>
      <c r="M167" s="924"/>
      <c r="N167" s="924"/>
      <c r="O167" s="924"/>
      <c r="P167" s="924"/>
      <c r="Q167" s="924"/>
      <c r="R167" s="924"/>
    </row>
    <row r="168" customFormat="false" ht="12.75" hidden="false" customHeight="false" outlineLevel="0" collapsed="false">
      <c r="A168" s="924"/>
      <c r="B168" s="924"/>
      <c r="C168" s="924"/>
      <c r="D168" s="924"/>
      <c r="E168" s="924"/>
      <c r="F168" s="924"/>
      <c r="G168" s="924"/>
      <c r="H168" s="924"/>
      <c r="I168" s="924"/>
      <c r="J168" s="924"/>
      <c r="K168" s="924"/>
      <c r="L168" s="924"/>
      <c r="M168" s="924"/>
      <c r="N168" s="924"/>
      <c r="O168" s="924"/>
      <c r="P168" s="924"/>
      <c r="Q168" s="924"/>
      <c r="R168" s="924"/>
    </row>
    <row r="169" customFormat="false" ht="12.75" hidden="false" customHeight="false" outlineLevel="0" collapsed="false">
      <c r="A169" s="924"/>
      <c r="B169" s="924"/>
      <c r="C169" s="924"/>
      <c r="D169" s="924"/>
      <c r="E169" s="924"/>
      <c r="F169" s="924"/>
      <c r="G169" s="924"/>
      <c r="H169" s="924"/>
      <c r="I169" s="924"/>
      <c r="J169" s="924"/>
      <c r="K169" s="924"/>
      <c r="L169" s="924"/>
      <c r="M169" s="924"/>
      <c r="N169" s="924"/>
      <c r="O169" s="924"/>
      <c r="P169" s="924"/>
      <c r="Q169" s="924"/>
      <c r="R169" s="924"/>
    </row>
    <row r="170" customFormat="false" ht="12.75" hidden="false" customHeight="false" outlineLevel="0" collapsed="false">
      <c r="A170" s="924"/>
      <c r="B170" s="924"/>
      <c r="C170" s="924"/>
      <c r="D170" s="924"/>
      <c r="E170" s="924"/>
      <c r="F170" s="924"/>
      <c r="G170" s="924"/>
      <c r="H170" s="924"/>
      <c r="I170" s="924"/>
      <c r="J170" s="924"/>
      <c r="K170" s="924"/>
      <c r="L170" s="924"/>
      <c r="M170" s="924"/>
      <c r="N170" s="924"/>
      <c r="O170" s="924"/>
      <c r="P170" s="924"/>
      <c r="Q170" s="924"/>
      <c r="R170" s="924"/>
    </row>
    <row r="171" customFormat="false" ht="12.75" hidden="false" customHeight="false" outlineLevel="0" collapsed="false">
      <c r="A171" s="924"/>
      <c r="B171" s="924"/>
      <c r="C171" s="924"/>
      <c r="D171" s="924"/>
      <c r="E171" s="924"/>
      <c r="F171" s="924"/>
      <c r="G171" s="924"/>
      <c r="H171" s="924"/>
      <c r="I171" s="924"/>
      <c r="J171" s="924"/>
      <c r="K171" s="924"/>
      <c r="L171" s="924"/>
      <c r="M171" s="924"/>
      <c r="N171" s="924"/>
      <c r="O171" s="924"/>
      <c r="P171" s="924"/>
      <c r="Q171" s="924"/>
      <c r="R171" s="924"/>
    </row>
    <row r="172" customFormat="false" ht="12.75" hidden="false" customHeight="false" outlineLevel="0" collapsed="false">
      <c r="A172" s="924"/>
      <c r="B172" s="924"/>
      <c r="C172" s="924"/>
      <c r="D172" s="924"/>
      <c r="E172" s="924"/>
      <c r="F172" s="924"/>
      <c r="G172" s="924"/>
      <c r="H172" s="924"/>
      <c r="I172" s="924"/>
      <c r="J172" s="924"/>
      <c r="K172" s="924"/>
      <c r="L172" s="924"/>
      <c r="M172" s="924"/>
      <c r="N172" s="924"/>
      <c r="O172" s="924"/>
      <c r="P172" s="924"/>
      <c r="Q172" s="924"/>
      <c r="R172" s="924"/>
    </row>
    <row r="173" customFormat="false" ht="12.75" hidden="false" customHeight="false" outlineLevel="0" collapsed="false">
      <c r="A173" s="924"/>
      <c r="B173" s="924"/>
      <c r="C173" s="924"/>
      <c r="D173" s="924"/>
      <c r="E173" s="924"/>
      <c r="F173" s="924"/>
      <c r="G173" s="924"/>
      <c r="H173" s="924"/>
      <c r="I173" s="924"/>
      <c r="J173" s="924"/>
      <c r="K173" s="924"/>
      <c r="L173" s="924"/>
      <c r="M173" s="924"/>
      <c r="N173" s="924"/>
      <c r="O173" s="924"/>
      <c r="P173" s="924"/>
      <c r="Q173" s="924"/>
      <c r="R173" s="924"/>
    </row>
    <row r="174" customFormat="false" ht="12.75" hidden="false" customHeight="false" outlineLevel="0" collapsed="false">
      <c r="A174" s="924"/>
      <c r="B174" s="924"/>
      <c r="C174" s="924"/>
      <c r="D174" s="924"/>
      <c r="E174" s="924"/>
      <c r="F174" s="924"/>
      <c r="G174" s="924"/>
      <c r="H174" s="924"/>
      <c r="I174" s="924"/>
      <c r="J174" s="924"/>
      <c r="K174" s="924"/>
      <c r="L174" s="924"/>
      <c r="M174" s="924"/>
      <c r="N174" s="924"/>
      <c r="O174" s="924"/>
      <c r="P174" s="924"/>
      <c r="Q174" s="924"/>
      <c r="R174" s="924"/>
    </row>
    <row r="175" customFormat="false" ht="12.75" hidden="false" customHeight="false" outlineLevel="0" collapsed="false">
      <c r="A175" s="924"/>
      <c r="B175" s="924"/>
      <c r="C175" s="924"/>
      <c r="D175" s="924"/>
      <c r="E175" s="924"/>
      <c r="F175" s="924"/>
      <c r="G175" s="924"/>
      <c r="H175" s="924"/>
      <c r="I175" s="924"/>
      <c r="J175" s="924"/>
      <c r="K175" s="924"/>
      <c r="L175" s="924"/>
      <c r="M175" s="924"/>
      <c r="N175" s="924"/>
      <c r="O175" s="924"/>
      <c r="P175" s="924"/>
      <c r="Q175" s="924"/>
      <c r="R175" s="924"/>
    </row>
    <row r="176" customFormat="false" ht="12.75" hidden="false" customHeight="false" outlineLevel="0" collapsed="false">
      <c r="A176" s="924"/>
      <c r="B176" s="924"/>
      <c r="C176" s="924"/>
      <c r="D176" s="924"/>
      <c r="E176" s="924"/>
      <c r="F176" s="924"/>
      <c r="G176" s="924"/>
      <c r="H176" s="924"/>
      <c r="I176" s="924"/>
      <c r="J176" s="924"/>
      <c r="K176" s="924"/>
      <c r="L176" s="924"/>
      <c r="M176" s="924"/>
      <c r="N176" s="924"/>
      <c r="O176" s="924"/>
      <c r="P176" s="924"/>
      <c r="Q176" s="924"/>
      <c r="R176" s="924"/>
    </row>
    <row r="177" customFormat="false" ht="12.75" hidden="false" customHeight="false" outlineLevel="0" collapsed="false">
      <c r="A177" s="924"/>
      <c r="B177" s="924"/>
      <c r="C177" s="924"/>
      <c r="D177" s="924"/>
      <c r="E177" s="924"/>
      <c r="F177" s="924"/>
      <c r="G177" s="924"/>
      <c r="H177" s="924"/>
      <c r="I177" s="924"/>
      <c r="J177" s="924"/>
      <c r="K177" s="924"/>
      <c r="L177" s="924"/>
      <c r="M177" s="924"/>
      <c r="N177" s="924"/>
      <c r="O177" s="924"/>
      <c r="P177" s="924"/>
      <c r="Q177" s="924"/>
      <c r="R177" s="924"/>
    </row>
    <row r="178" customFormat="false" ht="12.75" hidden="false" customHeight="false" outlineLevel="0" collapsed="false">
      <c r="A178" s="924"/>
      <c r="B178" s="924"/>
      <c r="C178" s="924"/>
      <c r="D178" s="924"/>
      <c r="E178" s="924"/>
      <c r="F178" s="924"/>
      <c r="G178" s="924"/>
      <c r="H178" s="924"/>
      <c r="I178" s="924"/>
      <c r="J178" s="924"/>
      <c r="K178" s="924"/>
      <c r="L178" s="924"/>
      <c r="M178" s="924"/>
      <c r="N178" s="924"/>
      <c r="O178" s="924"/>
      <c r="P178" s="924"/>
      <c r="Q178" s="924"/>
      <c r="R178" s="924"/>
    </row>
    <row r="179" customFormat="false" ht="12.75" hidden="false" customHeight="false" outlineLevel="0" collapsed="false">
      <c r="A179" s="924"/>
      <c r="B179" s="924"/>
      <c r="C179" s="924"/>
      <c r="D179" s="924"/>
      <c r="E179" s="924"/>
      <c r="F179" s="924"/>
      <c r="G179" s="924"/>
      <c r="H179" s="924"/>
      <c r="I179" s="924"/>
      <c r="J179" s="924"/>
      <c r="K179" s="924"/>
      <c r="L179" s="924"/>
      <c r="M179" s="924"/>
      <c r="N179" s="924"/>
      <c r="O179" s="924"/>
      <c r="P179" s="924"/>
      <c r="Q179" s="924"/>
      <c r="R179" s="924"/>
    </row>
    <row r="180" customFormat="false" ht="12.75" hidden="false" customHeight="false" outlineLevel="0" collapsed="false">
      <c r="A180" s="924"/>
      <c r="B180" s="924"/>
      <c r="C180" s="924"/>
      <c r="D180" s="924"/>
      <c r="E180" s="924"/>
      <c r="F180" s="924"/>
      <c r="G180" s="924"/>
      <c r="H180" s="924"/>
      <c r="I180" s="924"/>
      <c r="J180" s="924"/>
      <c r="K180" s="924"/>
      <c r="L180" s="924"/>
      <c r="M180" s="924"/>
      <c r="N180" s="924"/>
      <c r="O180" s="924"/>
      <c r="P180" s="924"/>
      <c r="Q180" s="924"/>
      <c r="R180" s="924"/>
    </row>
    <row r="181" customFormat="false" ht="12.75" hidden="false" customHeight="false" outlineLevel="0" collapsed="false">
      <c r="A181" s="924"/>
      <c r="B181" s="924"/>
      <c r="C181" s="924"/>
      <c r="D181" s="924"/>
      <c r="E181" s="924"/>
      <c r="F181" s="924"/>
      <c r="G181" s="924"/>
      <c r="H181" s="924"/>
      <c r="I181" s="924"/>
      <c r="J181" s="924"/>
      <c r="K181" s="924"/>
      <c r="L181" s="924"/>
      <c r="M181" s="924"/>
      <c r="N181" s="924"/>
      <c r="O181" s="924"/>
      <c r="P181" s="924"/>
      <c r="Q181" s="924"/>
      <c r="R181" s="924"/>
    </row>
    <row r="182" customFormat="false" ht="12.75" hidden="false" customHeight="false" outlineLevel="0" collapsed="false">
      <c r="A182" s="924"/>
      <c r="B182" s="924"/>
      <c r="C182" s="924"/>
      <c r="D182" s="924"/>
      <c r="E182" s="924"/>
      <c r="F182" s="924"/>
      <c r="G182" s="924"/>
      <c r="H182" s="924"/>
      <c r="I182" s="924"/>
      <c r="J182" s="924"/>
      <c r="K182" s="924"/>
      <c r="L182" s="924"/>
      <c r="M182" s="924"/>
      <c r="N182" s="924"/>
      <c r="O182" s="924"/>
      <c r="P182" s="924"/>
      <c r="Q182" s="924"/>
      <c r="R182" s="924"/>
    </row>
    <row r="183" customFormat="false" ht="12.75" hidden="false" customHeight="false" outlineLevel="0" collapsed="false">
      <c r="A183" s="924"/>
      <c r="B183" s="924"/>
      <c r="C183" s="924"/>
      <c r="D183" s="924"/>
      <c r="E183" s="924"/>
      <c r="F183" s="924"/>
      <c r="G183" s="924"/>
      <c r="H183" s="924"/>
      <c r="I183" s="924"/>
      <c r="J183" s="924"/>
      <c r="K183" s="924"/>
      <c r="L183" s="924"/>
      <c r="M183" s="924"/>
      <c r="N183" s="924"/>
      <c r="O183" s="924"/>
      <c r="P183" s="924"/>
      <c r="Q183" s="924"/>
      <c r="R183" s="924"/>
    </row>
    <row r="184" customFormat="false" ht="12.75" hidden="false" customHeight="false" outlineLevel="0" collapsed="false">
      <c r="A184" s="924"/>
      <c r="B184" s="924"/>
      <c r="C184" s="924"/>
      <c r="D184" s="924"/>
      <c r="E184" s="924"/>
      <c r="F184" s="924"/>
      <c r="G184" s="924"/>
      <c r="H184" s="924"/>
      <c r="I184" s="924"/>
      <c r="J184" s="924"/>
      <c r="K184" s="924"/>
      <c r="L184" s="924"/>
      <c r="M184" s="924"/>
      <c r="N184" s="924"/>
      <c r="O184" s="924"/>
      <c r="P184" s="924"/>
      <c r="Q184" s="924"/>
      <c r="R184" s="924"/>
    </row>
    <row r="185" customFormat="false" ht="12.75" hidden="false" customHeight="false" outlineLevel="0" collapsed="false">
      <c r="A185" s="924"/>
      <c r="B185" s="924"/>
      <c r="C185" s="924"/>
      <c r="D185" s="924"/>
      <c r="E185" s="924"/>
      <c r="F185" s="924"/>
      <c r="G185" s="924"/>
      <c r="H185" s="924"/>
      <c r="I185" s="924"/>
      <c r="J185" s="924"/>
      <c r="K185" s="924"/>
      <c r="L185" s="924"/>
      <c r="M185" s="924"/>
      <c r="N185" s="924"/>
      <c r="O185" s="924"/>
      <c r="P185" s="924"/>
      <c r="Q185" s="924"/>
      <c r="R185" s="924"/>
    </row>
    <row r="186" customFormat="false" ht="12.75" hidden="false" customHeight="false" outlineLevel="0" collapsed="false">
      <c r="A186" s="924"/>
      <c r="B186" s="924"/>
      <c r="C186" s="924"/>
      <c r="D186" s="924"/>
      <c r="E186" s="924"/>
      <c r="F186" s="924"/>
      <c r="G186" s="924"/>
      <c r="H186" s="924"/>
      <c r="I186" s="924"/>
      <c r="J186" s="924"/>
      <c r="K186" s="924"/>
      <c r="L186" s="924"/>
      <c r="M186" s="924"/>
      <c r="N186" s="924"/>
      <c r="O186" s="924"/>
      <c r="P186" s="924"/>
      <c r="Q186" s="924"/>
      <c r="R186" s="924"/>
    </row>
    <row r="187" customFormat="false" ht="12.75" hidden="false" customHeight="false" outlineLevel="0" collapsed="false">
      <c r="A187" s="924"/>
      <c r="B187" s="924"/>
      <c r="C187" s="924"/>
      <c r="D187" s="924"/>
      <c r="E187" s="924"/>
      <c r="F187" s="924"/>
      <c r="G187" s="924"/>
      <c r="H187" s="924"/>
      <c r="I187" s="924"/>
      <c r="J187" s="924"/>
      <c r="K187" s="924"/>
      <c r="L187" s="924"/>
      <c r="M187" s="924"/>
      <c r="N187" s="924"/>
      <c r="O187" s="924"/>
      <c r="P187" s="924"/>
      <c r="Q187" s="924"/>
      <c r="R187" s="924"/>
    </row>
    <row r="188" customFormat="false" ht="12.75" hidden="false" customHeight="false" outlineLevel="0" collapsed="false">
      <c r="A188" s="924"/>
      <c r="B188" s="924"/>
      <c r="C188" s="924"/>
      <c r="D188" s="924"/>
      <c r="E188" s="924"/>
      <c r="F188" s="924"/>
      <c r="G188" s="924"/>
      <c r="H188" s="924"/>
      <c r="I188" s="924"/>
      <c r="J188" s="924"/>
      <c r="K188" s="924"/>
      <c r="L188" s="924"/>
      <c r="M188" s="924"/>
      <c r="N188" s="924"/>
      <c r="O188" s="924"/>
      <c r="P188" s="924"/>
      <c r="Q188" s="924"/>
      <c r="R188" s="924"/>
    </row>
    <row r="189" customFormat="false" ht="12.75" hidden="false" customHeight="false" outlineLevel="0" collapsed="false">
      <c r="A189" s="924"/>
      <c r="B189" s="924"/>
      <c r="C189" s="924"/>
      <c r="D189" s="924"/>
      <c r="E189" s="924"/>
      <c r="F189" s="924"/>
      <c r="G189" s="924"/>
      <c r="H189" s="924"/>
      <c r="I189" s="924"/>
      <c r="J189" s="924"/>
      <c r="K189" s="924"/>
      <c r="L189" s="924"/>
      <c r="M189" s="924"/>
      <c r="N189" s="924"/>
      <c r="O189" s="924"/>
      <c r="P189" s="924"/>
      <c r="Q189" s="924"/>
      <c r="R189" s="924"/>
    </row>
    <row r="190" customFormat="false" ht="12.75" hidden="false" customHeight="false" outlineLevel="0" collapsed="false">
      <c r="A190" s="924"/>
      <c r="B190" s="924"/>
      <c r="C190" s="924"/>
      <c r="D190" s="924"/>
      <c r="E190" s="924"/>
      <c r="F190" s="924"/>
      <c r="G190" s="924"/>
      <c r="H190" s="924"/>
      <c r="I190" s="924"/>
      <c r="J190" s="924"/>
      <c r="K190" s="924"/>
      <c r="L190" s="924"/>
      <c r="M190" s="924"/>
      <c r="N190" s="924"/>
      <c r="O190" s="924"/>
      <c r="P190" s="924"/>
      <c r="Q190" s="924"/>
      <c r="R190" s="924"/>
    </row>
    <row r="191" customFormat="false" ht="12.75" hidden="false" customHeight="false" outlineLevel="0" collapsed="false">
      <c r="A191" s="924"/>
      <c r="B191" s="924"/>
      <c r="C191" s="924"/>
      <c r="D191" s="924"/>
      <c r="E191" s="924"/>
      <c r="F191" s="924"/>
      <c r="G191" s="924"/>
      <c r="H191" s="924"/>
      <c r="I191" s="924"/>
      <c r="J191" s="924"/>
      <c r="K191" s="924"/>
      <c r="L191" s="924"/>
      <c r="M191" s="924"/>
      <c r="N191" s="924"/>
      <c r="O191" s="924"/>
      <c r="P191" s="924"/>
      <c r="Q191" s="924"/>
      <c r="R191" s="924"/>
    </row>
    <row r="192" customFormat="false" ht="12.75" hidden="false" customHeight="false" outlineLevel="0" collapsed="false">
      <c r="A192" s="924"/>
      <c r="B192" s="924"/>
      <c r="C192" s="924"/>
      <c r="D192" s="924"/>
      <c r="E192" s="924"/>
      <c r="F192" s="924"/>
      <c r="G192" s="924"/>
      <c r="H192" s="924"/>
      <c r="I192" s="924"/>
      <c r="J192" s="924"/>
      <c r="K192" s="924"/>
      <c r="L192" s="924"/>
      <c r="M192" s="924"/>
      <c r="N192" s="924"/>
      <c r="O192" s="924"/>
      <c r="P192" s="924"/>
      <c r="Q192" s="924"/>
      <c r="R192" s="924"/>
    </row>
    <row r="193" customFormat="false" ht="12.75" hidden="false" customHeight="false" outlineLevel="0" collapsed="false">
      <c r="A193" s="924"/>
      <c r="B193" s="924"/>
      <c r="C193" s="924"/>
      <c r="D193" s="924"/>
      <c r="E193" s="924"/>
      <c r="F193" s="924"/>
      <c r="G193" s="924"/>
      <c r="H193" s="924"/>
      <c r="I193" s="924"/>
      <c r="J193" s="924"/>
      <c r="K193" s="924"/>
      <c r="L193" s="924"/>
      <c r="M193" s="924"/>
      <c r="N193" s="924"/>
      <c r="O193" s="924"/>
      <c r="P193" s="924"/>
      <c r="Q193" s="924"/>
      <c r="R193" s="924"/>
    </row>
    <row r="194" customFormat="false" ht="12.75" hidden="false" customHeight="false" outlineLevel="0" collapsed="false">
      <c r="A194" s="924"/>
      <c r="B194" s="924"/>
      <c r="C194" s="924"/>
      <c r="D194" s="924"/>
      <c r="E194" s="924"/>
      <c r="F194" s="924"/>
      <c r="G194" s="924"/>
      <c r="H194" s="924"/>
      <c r="I194" s="924"/>
      <c r="J194" s="924"/>
      <c r="K194" s="924"/>
      <c r="L194" s="924"/>
      <c r="M194" s="924"/>
      <c r="N194" s="924"/>
      <c r="O194" s="924"/>
      <c r="P194" s="924"/>
      <c r="Q194" s="924"/>
      <c r="R194" s="924"/>
    </row>
    <row r="195" customFormat="false" ht="12.75" hidden="false" customHeight="false" outlineLevel="0" collapsed="false">
      <c r="A195" s="924"/>
      <c r="B195" s="924"/>
      <c r="C195" s="924"/>
      <c r="D195" s="924"/>
      <c r="E195" s="924"/>
      <c r="F195" s="924"/>
      <c r="G195" s="924"/>
      <c r="H195" s="924"/>
      <c r="I195" s="924"/>
      <c r="J195" s="924"/>
      <c r="K195" s="924"/>
      <c r="L195" s="924"/>
      <c r="M195" s="924"/>
      <c r="N195" s="924"/>
      <c r="O195" s="924"/>
      <c r="P195" s="924"/>
      <c r="Q195" s="924"/>
      <c r="R195" s="924"/>
    </row>
    <row r="196" customFormat="false" ht="12.75" hidden="false" customHeight="false" outlineLevel="0" collapsed="false">
      <c r="A196" s="924"/>
      <c r="B196" s="924"/>
      <c r="C196" s="924"/>
      <c r="D196" s="924"/>
      <c r="E196" s="924"/>
      <c r="F196" s="924"/>
      <c r="G196" s="924"/>
      <c r="H196" s="924"/>
      <c r="I196" s="924"/>
      <c r="J196" s="924"/>
      <c r="K196" s="924"/>
      <c r="L196" s="924"/>
      <c r="M196" s="924"/>
      <c r="N196" s="924"/>
      <c r="O196" s="924"/>
      <c r="P196" s="924"/>
      <c r="Q196" s="924"/>
      <c r="R196" s="924"/>
    </row>
    <row r="197" customFormat="false" ht="12.75" hidden="false" customHeight="false" outlineLevel="0" collapsed="false">
      <c r="A197" s="924"/>
      <c r="B197" s="924"/>
      <c r="C197" s="924"/>
      <c r="D197" s="924"/>
      <c r="E197" s="924"/>
      <c r="F197" s="924"/>
      <c r="G197" s="924"/>
      <c r="H197" s="924"/>
      <c r="I197" s="924"/>
      <c r="J197" s="924"/>
      <c r="K197" s="924"/>
      <c r="L197" s="924"/>
      <c r="M197" s="924"/>
      <c r="N197" s="924"/>
      <c r="O197" s="924"/>
      <c r="P197" s="924"/>
      <c r="Q197" s="924"/>
      <c r="R197" s="924"/>
    </row>
    <row r="198" customFormat="false" ht="12.75" hidden="false" customHeight="false" outlineLevel="0" collapsed="false">
      <c r="A198" s="924"/>
      <c r="B198" s="924"/>
      <c r="C198" s="924"/>
      <c r="D198" s="924"/>
      <c r="E198" s="924"/>
      <c r="F198" s="924"/>
      <c r="G198" s="924"/>
      <c r="H198" s="924"/>
      <c r="I198" s="924"/>
      <c r="J198" s="924"/>
      <c r="K198" s="924"/>
      <c r="L198" s="924"/>
      <c r="M198" s="924"/>
      <c r="N198" s="924"/>
      <c r="O198" s="924"/>
      <c r="P198" s="924"/>
      <c r="Q198" s="924"/>
      <c r="R198" s="924"/>
    </row>
    <row r="199" customFormat="false" ht="12.75" hidden="false" customHeight="false" outlineLevel="0" collapsed="false">
      <c r="A199" s="924"/>
      <c r="B199" s="924"/>
      <c r="C199" s="924"/>
      <c r="D199" s="924"/>
      <c r="E199" s="924"/>
      <c r="F199" s="924"/>
      <c r="G199" s="924"/>
      <c r="H199" s="924"/>
      <c r="I199" s="924"/>
      <c r="J199" s="924"/>
      <c r="K199" s="924"/>
      <c r="L199" s="924"/>
      <c r="M199" s="924"/>
      <c r="N199" s="924"/>
      <c r="O199" s="924"/>
      <c r="P199" s="924"/>
      <c r="Q199" s="924"/>
      <c r="R199" s="924"/>
    </row>
    <row r="200" customFormat="false" ht="12.75" hidden="false" customHeight="false" outlineLevel="0" collapsed="false">
      <c r="A200" s="924"/>
      <c r="B200" s="924"/>
      <c r="C200" s="924"/>
      <c r="D200" s="924"/>
      <c r="E200" s="924"/>
      <c r="F200" s="924"/>
      <c r="G200" s="924"/>
      <c r="H200" s="924"/>
      <c r="I200" s="924"/>
      <c r="J200" s="924"/>
      <c r="K200" s="924"/>
      <c r="L200" s="924"/>
      <c r="M200" s="924"/>
      <c r="N200" s="924"/>
      <c r="O200" s="924"/>
      <c r="P200" s="924"/>
      <c r="Q200" s="924"/>
      <c r="R200" s="924"/>
    </row>
    <row r="201" customFormat="false" ht="12.75" hidden="false" customHeight="false" outlineLevel="0" collapsed="false">
      <c r="A201" s="924"/>
      <c r="B201" s="924"/>
      <c r="C201" s="924"/>
      <c r="D201" s="924"/>
      <c r="E201" s="924"/>
      <c r="F201" s="924"/>
      <c r="G201" s="924"/>
      <c r="H201" s="924"/>
      <c r="I201" s="924"/>
      <c r="J201" s="924"/>
      <c r="K201" s="924"/>
      <c r="L201" s="924"/>
      <c r="M201" s="924"/>
      <c r="N201" s="924"/>
      <c r="O201" s="924"/>
      <c r="P201" s="924"/>
      <c r="Q201" s="924"/>
      <c r="R201" s="924"/>
    </row>
    <row r="202" customFormat="false" ht="12.75" hidden="false" customHeight="false" outlineLevel="0" collapsed="false">
      <c r="A202" s="924"/>
      <c r="B202" s="924"/>
      <c r="C202" s="924"/>
      <c r="D202" s="924"/>
      <c r="E202" s="924"/>
      <c r="F202" s="924"/>
      <c r="G202" s="924"/>
      <c r="H202" s="924"/>
      <c r="I202" s="924"/>
      <c r="J202" s="924"/>
      <c r="K202" s="924"/>
      <c r="L202" s="924"/>
      <c r="M202" s="924"/>
      <c r="N202" s="924"/>
      <c r="O202" s="924"/>
      <c r="P202" s="924"/>
      <c r="Q202" s="924"/>
      <c r="R202" s="924"/>
    </row>
    <row r="203" customFormat="false" ht="12.75" hidden="false" customHeight="false" outlineLevel="0" collapsed="false">
      <c r="A203" s="924"/>
      <c r="B203" s="924"/>
      <c r="C203" s="924"/>
      <c r="D203" s="924"/>
      <c r="E203" s="924"/>
      <c r="F203" s="924"/>
      <c r="G203" s="924"/>
      <c r="H203" s="924"/>
      <c r="I203" s="924"/>
      <c r="J203" s="924"/>
      <c r="K203" s="924"/>
      <c r="L203" s="924"/>
      <c r="M203" s="924"/>
      <c r="N203" s="924"/>
      <c r="O203" s="924"/>
      <c r="P203" s="924"/>
      <c r="Q203" s="924"/>
      <c r="R203" s="924"/>
    </row>
    <row r="204" customFormat="false" ht="12.75" hidden="false" customHeight="false" outlineLevel="0" collapsed="false">
      <c r="A204" s="924"/>
      <c r="B204" s="924"/>
      <c r="C204" s="924"/>
      <c r="D204" s="924"/>
      <c r="E204" s="924"/>
      <c r="F204" s="924"/>
      <c r="G204" s="924"/>
      <c r="H204" s="924"/>
      <c r="I204" s="924"/>
      <c r="J204" s="924"/>
      <c r="K204" s="924"/>
      <c r="L204" s="924"/>
      <c r="M204" s="924"/>
      <c r="N204" s="924"/>
      <c r="O204" s="924"/>
      <c r="P204" s="924"/>
      <c r="Q204" s="924"/>
      <c r="R204" s="924"/>
    </row>
    <row r="205" customFormat="false" ht="12.75" hidden="false" customHeight="false" outlineLevel="0" collapsed="false">
      <c r="A205" s="924"/>
      <c r="B205" s="924"/>
      <c r="C205" s="924"/>
      <c r="D205" s="924"/>
      <c r="E205" s="924"/>
      <c r="F205" s="924"/>
      <c r="G205" s="924"/>
      <c r="H205" s="924"/>
      <c r="I205" s="924"/>
      <c r="J205" s="924"/>
      <c r="K205" s="924"/>
      <c r="L205" s="924"/>
      <c r="M205" s="924"/>
      <c r="N205" s="924"/>
      <c r="O205" s="924"/>
      <c r="P205" s="924"/>
      <c r="Q205" s="924"/>
      <c r="R205" s="924"/>
    </row>
    <row r="206" customFormat="false" ht="12.75" hidden="false" customHeight="false" outlineLevel="0" collapsed="false">
      <c r="A206" s="924"/>
      <c r="B206" s="924"/>
      <c r="C206" s="924"/>
      <c r="D206" s="924"/>
      <c r="E206" s="924"/>
      <c r="F206" s="924"/>
      <c r="G206" s="924"/>
      <c r="H206" s="924"/>
      <c r="I206" s="924"/>
      <c r="J206" s="924"/>
      <c r="K206" s="924"/>
      <c r="L206" s="924"/>
      <c r="M206" s="924"/>
      <c r="N206" s="924"/>
      <c r="O206" s="924"/>
      <c r="P206" s="924"/>
      <c r="Q206" s="924"/>
      <c r="R206" s="924"/>
    </row>
    <row r="207" customFormat="false" ht="12.75" hidden="false" customHeight="false" outlineLevel="0" collapsed="false">
      <c r="A207" s="924"/>
      <c r="B207" s="924"/>
      <c r="C207" s="924"/>
      <c r="D207" s="924"/>
      <c r="E207" s="924"/>
      <c r="F207" s="924"/>
      <c r="G207" s="924"/>
      <c r="H207" s="924"/>
      <c r="I207" s="924"/>
      <c r="J207" s="924"/>
      <c r="K207" s="924"/>
      <c r="L207" s="924"/>
      <c r="M207" s="924"/>
      <c r="N207" s="924"/>
      <c r="O207" s="924"/>
      <c r="P207" s="924"/>
      <c r="Q207" s="924"/>
      <c r="R207" s="924"/>
    </row>
    <row r="208" customFormat="false" ht="12.75" hidden="false" customHeight="false" outlineLevel="0" collapsed="false">
      <c r="A208" s="924"/>
      <c r="B208" s="924"/>
      <c r="C208" s="924"/>
      <c r="D208" s="924"/>
      <c r="E208" s="924"/>
      <c r="F208" s="924"/>
      <c r="G208" s="924"/>
      <c r="H208" s="924"/>
      <c r="I208" s="924"/>
      <c r="J208" s="924"/>
      <c r="K208" s="924"/>
      <c r="L208" s="924"/>
      <c r="M208" s="924"/>
      <c r="N208" s="924"/>
      <c r="O208" s="924"/>
      <c r="P208" s="924"/>
      <c r="Q208" s="924"/>
      <c r="R208" s="924"/>
    </row>
    <row r="209" customFormat="false" ht="12.75" hidden="false" customHeight="false" outlineLevel="0" collapsed="false">
      <c r="A209" s="924"/>
      <c r="B209" s="924"/>
      <c r="C209" s="924"/>
      <c r="D209" s="924"/>
      <c r="E209" s="924"/>
      <c r="F209" s="924"/>
      <c r="G209" s="924"/>
      <c r="H209" s="924"/>
      <c r="I209" s="924"/>
      <c r="J209" s="924"/>
      <c r="K209" s="924"/>
      <c r="L209" s="924"/>
      <c r="M209" s="924"/>
      <c r="N209" s="924"/>
      <c r="O209" s="924"/>
      <c r="P209" s="924"/>
      <c r="Q209" s="924"/>
      <c r="R209" s="924"/>
    </row>
    <row r="210" customFormat="false" ht="12.75" hidden="false" customHeight="false" outlineLevel="0" collapsed="false">
      <c r="A210" s="924"/>
      <c r="B210" s="924"/>
      <c r="C210" s="924"/>
      <c r="D210" s="924"/>
      <c r="E210" s="924"/>
      <c r="F210" s="924"/>
      <c r="G210" s="924"/>
      <c r="H210" s="924"/>
      <c r="I210" s="924"/>
      <c r="J210" s="924"/>
      <c r="K210" s="924"/>
      <c r="L210" s="924"/>
      <c r="M210" s="924"/>
      <c r="N210" s="924"/>
      <c r="O210" s="924"/>
      <c r="P210" s="924"/>
      <c r="Q210" s="924"/>
      <c r="R210" s="924"/>
    </row>
    <row r="211" customFormat="false" ht="12.75" hidden="false" customHeight="false" outlineLevel="0" collapsed="false">
      <c r="A211" s="924"/>
      <c r="B211" s="924"/>
      <c r="C211" s="924"/>
      <c r="D211" s="924"/>
      <c r="E211" s="924"/>
      <c r="F211" s="924"/>
      <c r="G211" s="924"/>
      <c r="H211" s="924"/>
      <c r="I211" s="924"/>
      <c r="J211" s="924"/>
      <c r="K211" s="924"/>
      <c r="L211" s="924"/>
      <c r="M211" s="924"/>
      <c r="N211" s="924"/>
      <c r="O211" s="924"/>
      <c r="P211" s="924"/>
      <c r="Q211" s="924"/>
      <c r="R211" s="924"/>
    </row>
    <row r="212" customFormat="false" ht="12.75" hidden="false" customHeight="false" outlineLevel="0" collapsed="false">
      <c r="A212" s="924"/>
      <c r="B212" s="924"/>
      <c r="C212" s="924"/>
      <c r="D212" s="924"/>
      <c r="E212" s="924"/>
      <c r="F212" s="924"/>
      <c r="G212" s="924"/>
      <c r="H212" s="924"/>
      <c r="I212" s="924"/>
      <c r="J212" s="924"/>
      <c r="K212" s="924"/>
      <c r="L212" s="924"/>
      <c r="M212" s="924"/>
      <c r="N212" s="924"/>
      <c r="O212" s="924"/>
      <c r="P212" s="924"/>
      <c r="Q212" s="924"/>
      <c r="R212" s="924"/>
    </row>
    <row r="213" customFormat="false" ht="12.75" hidden="false" customHeight="false" outlineLevel="0" collapsed="false">
      <c r="A213" s="924"/>
      <c r="B213" s="924"/>
      <c r="C213" s="924"/>
      <c r="D213" s="924"/>
      <c r="E213" s="924"/>
      <c r="F213" s="924"/>
      <c r="G213" s="924"/>
      <c r="H213" s="924"/>
      <c r="I213" s="924"/>
      <c r="J213" s="924"/>
      <c r="K213" s="924"/>
      <c r="L213" s="924"/>
      <c r="M213" s="924"/>
      <c r="N213" s="924"/>
      <c r="O213" s="924"/>
      <c r="P213" s="924"/>
      <c r="Q213" s="924"/>
      <c r="R213" s="924"/>
    </row>
    <row r="214" customFormat="false" ht="12.75" hidden="false" customHeight="false" outlineLevel="0" collapsed="false">
      <c r="A214" s="924"/>
      <c r="B214" s="924"/>
      <c r="C214" s="924"/>
      <c r="D214" s="924"/>
      <c r="E214" s="924"/>
      <c r="F214" s="924"/>
      <c r="G214" s="924"/>
      <c r="H214" s="924"/>
      <c r="I214" s="924"/>
      <c r="J214" s="924"/>
      <c r="K214" s="924"/>
      <c r="L214" s="924"/>
      <c r="M214" s="924"/>
      <c r="N214" s="924"/>
      <c r="O214" s="924"/>
      <c r="P214" s="924"/>
      <c r="Q214" s="924"/>
      <c r="R214" s="924"/>
    </row>
    <row r="215" customFormat="false" ht="12.75" hidden="false" customHeight="false" outlineLevel="0" collapsed="false">
      <c r="A215" s="924"/>
      <c r="B215" s="924"/>
      <c r="C215" s="924"/>
      <c r="D215" s="924"/>
      <c r="E215" s="924"/>
      <c r="F215" s="924"/>
      <c r="G215" s="924"/>
      <c r="H215" s="924"/>
      <c r="I215" s="924"/>
      <c r="J215" s="924"/>
      <c r="K215" s="924"/>
      <c r="L215" s="924"/>
      <c r="M215" s="924"/>
      <c r="N215" s="924"/>
      <c r="O215" s="924"/>
      <c r="P215" s="924"/>
      <c r="Q215" s="924"/>
      <c r="R215" s="924"/>
    </row>
    <row r="216" customFormat="false" ht="12.75" hidden="false" customHeight="false" outlineLevel="0" collapsed="false">
      <c r="A216" s="924"/>
      <c r="B216" s="924"/>
      <c r="C216" s="924"/>
      <c r="D216" s="924"/>
      <c r="E216" s="924"/>
      <c r="F216" s="924"/>
      <c r="G216" s="924"/>
      <c r="H216" s="924"/>
      <c r="I216" s="924"/>
      <c r="J216" s="924"/>
      <c r="K216" s="924"/>
      <c r="L216" s="924"/>
      <c r="M216" s="924"/>
      <c r="N216" s="924"/>
      <c r="O216" s="924"/>
      <c r="P216" s="924"/>
      <c r="Q216" s="924"/>
      <c r="R216" s="924"/>
    </row>
    <row r="217" customFormat="false" ht="12.75" hidden="false" customHeight="false" outlineLevel="0" collapsed="false">
      <c r="A217" s="924"/>
      <c r="B217" s="924"/>
      <c r="C217" s="924"/>
      <c r="D217" s="924"/>
      <c r="E217" s="924"/>
      <c r="F217" s="924"/>
      <c r="G217" s="924"/>
      <c r="H217" s="924"/>
      <c r="I217" s="924"/>
      <c r="J217" s="924"/>
      <c r="K217" s="924"/>
      <c r="L217" s="924"/>
      <c r="M217" s="924"/>
      <c r="N217" s="924"/>
      <c r="O217" s="924"/>
      <c r="P217" s="924"/>
      <c r="Q217" s="924"/>
      <c r="R217" s="924"/>
    </row>
    <row r="218" customFormat="false" ht="12.75" hidden="false" customHeight="false" outlineLevel="0" collapsed="false">
      <c r="A218" s="924"/>
      <c r="B218" s="924"/>
      <c r="C218" s="924"/>
      <c r="D218" s="924"/>
      <c r="E218" s="924"/>
      <c r="F218" s="924"/>
      <c r="G218" s="924"/>
      <c r="H218" s="924"/>
      <c r="I218" s="924"/>
      <c r="J218" s="924"/>
      <c r="K218" s="924"/>
      <c r="L218" s="924"/>
      <c r="M218" s="924"/>
      <c r="N218" s="924"/>
      <c r="O218" s="924"/>
      <c r="P218" s="924"/>
      <c r="Q218" s="924"/>
      <c r="R218" s="924"/>
    </row>
    <row r="219" customFormat="false" ht="12.75" hidden="false" customHeight="false" outlineLevel="0" collapsed="false">
      <c r="A219" s="924"/>
      <c r="B219" s="924"/>
      <c r="C219" s="924"/>
      <c r="D219" s="924"/>
      <c r="E219" s="924"/>
      <c r="F219" s="924"/>
      <c r="G219" s="924"/>
      <c r="H219" s="924"/>
      <c r="I219" s="924"/>
      <c r="J219" s="924"/>
      <c r="K219" s="924"/>
      <c r="L219" s="924"/>
      <c r="M219" s="924"/>
      <c r="N219" s="924"/>
      <c r="O219" s="924"/>
      <c r="P219" s="924"/>
      <c r="Q219" s="924"/>
      <c r="R219" s="924"/>
    </row>
    <row r="220" customFormat="false" ht="12.75" hidden="false" customHeight="false" outlineLevel="0" collapsed="false">
      <c r="A220" s="924"/>
      <c r="B220" s="924"/>
      <c r="C220" s="924"/>
      <c r="D220" s="924"/>
      <c r="E220" s="924"/>
      <c r="F220" s="924"/>
      <c r="G220" s="924"/>
      <c r="H220" s="924"/>
      <c r="I220" s="924"/>
      <c r="J220" s="924"/>
      <c r="K220" s="924"/>
      <c r="L220" s="924"/>
      <c r="M220" s="924"/>
      <c r="N220" s="924"/>
      <c r="O220" s="924"/>
      <c r="P220" s="924"/>
      <c r="Q220" s="924"/>
      <c r="R220" s="924"/>
    </row>
    <row r="221" customFormat="false" ht="12.75" hidden="false" customHeight="false" outlineLevel="0" collapsed="false">
      <c r="A221" s="924"/>
      <c r="B221" s="924"/>
      <c r="C221" s="924"/>
      <c r="D221" s="924"/>
      <c r="E221" s="924"/>
      <c r="F221" s="924"/>
      <c r="G221" s="924"/>
      <c r="H221" s="924"/>
      <c r="I221" s="924"/>
      <c r="J221" s="924"/>
      <c r="K221" s="924"/>
      <c r="L221" s="924"/>
      <c r="M221" s="924"/>
      <c r="N221" s="924"/>
      <c r="O221" s="924"/>
      <c r="P221" s="924"/>
      <c r="Q221" s="924"/>
      <c r="R221" s="924"/>
    </row>
    <row r="222" customFormat="false" ht="12.75" hidden="false" customHeight="false" outlineLevel="0" collapsed="false">
      <c r="A222" s="924"/>
      <c r="B222" s="924"/>
      <c r="C222" s="924"/>
      <c r="D222" s="924"/>
      <c r="E222" s="924"/>
      <c r="F222" s="924"/>
      <c r="G222" s="924"/>
      <c r="H222" s="924"/>
      <c r="I222" s="924"/>
      <c r="J222" s="924"/>
      <c r="K222" s="924"/>
      <c r="L222" s="924"/>
      <c r="M222" s="924"/>
      <c r="N222" s="924"/>
      <c r="O222" s="924"/>
      <c r="P222" s="924"/>
      <c r="Q222" s="924"/>
      <c r="R222" s="924"/>
    </row>
    <row r="223" customFormat="false" ht="12.75" hidden="false" customHeight="false" outlineLevel="0" collapsed="false">
      <c r="A223" s="924"/>
      <c r="B223" s="924"/>
      <c r="C223" s="924"/>
      <c r="D223" s="924"/>
      <c r="E223" s="924"/>
      <c r="F223" s="924"/>
      <c r="G223" s="924"/>
      <c r="H223" s="924"/>
      <c r="I223" s="924"/>
      <c r="J223" s="924"/>
      <c r="K223" s="924"/>
      <c r="L223" s="924"/>
      <c r="M223" s="924"/>
      <c r="N223" s="924"/>
      <c r="O223" s="924"/>
      <c r="P223" s="924"/>
      <c r="Q223" s="924"/>
      <c r="R223" s="924"/>
    </row>
    <row r="224" customFormat="false" ht="12.75" hidden="false" customHeight="false" outlineLevel="0" collapsed="false">
      <c r="A224" s="924"/>
      <c r="B224" s="924"/>
      <c r="C224" s="924"/>
      <c r="D224" s="924"/>
      <c r="E224" s="924"/>
      <c r="F224" s="924"/>
      <c r="G224" s="924"/>
      <c r="H224" s="924"/>
      <c r="I224" s="924"/>
      <c r="J224" s="924"/>
      <c r="K224" s="924"/>
      <c r="L224" s="924"/>
      <c r="M224" s="924"/>
      <c r="N224" s="924"/>
      <c r="O224" s="924"/>
      <c r="P224" s="924"/>
      <c r="Q224" s="924"/>
      <c r="R224" s="924"/>
    </row>
    <row r="225" customFormat="false" ht="12.75" hidden="false" customHeight="false" outlineLevel="0" collapsed="false">
      <c r="A225" s="924"/>
      <c r="B225" s="924"/>
      <c r="C225" s="924"/>
      <c r="D225" s="924"/>
      <c r="E225" s="924"/>
      <c r="F225" s="924"/>
      <c r="G225" s="924"/>
      <c r="H225" s="924"/>
      <c r="I225" s="924"/>
      <c r="J225" s="924"/>
      <c r="K225" s="924"/>
      <c r="L225" s="924"/>
      <c r="M225" s="924"/>
      <c r="N225" s="924"/>
      <c r="O225" s="924"/>
      <c r="P225" s="924"/>
      <c r="Q225" s="924"/>
      <c r="R225" s="924"/>
    </row>
    <row r="226" customFormat="false" ht="12.75" hidden="false" customHeight="false" outlineLevel="0" collapsed="false">
      <c r="A226" s="924"/>
      <c r="B226" s="924"/>
      <c r="C226" s="924"/>
      <c r="D226" s="924"/>
      <c r="E226" s="924"/>
      <c r="F226" s="924"/>
      <c r="G226" s="924"/>
      <c r="H226" s="924"/>
      <c r="I226" s="924"/>
      <c r="J226" s="924"/>
      <c r="K226" s="924"/>
      <c r="L226" s="924"/>
      <c r="M226" s="924"/>
      <c r="N226" s="924"/>
      <c r="O226" s="924"/>
      <c r="P226" s="924"/>
      <c r="Q226" s="924"/>
      <c r="R226" s="924"/>
    </row>
    <row r="227" customFormat="false" ht="12.75" hidden="false" customHeight="false" outlineLevel="0" collapsed="false">
      <c r="A227" s="924"/>
      <c r="B227" s="924"/>
      <c r="C227" s="924"/>
      <c r="D227" s="924"/>
      <c r="E227" s="924"/>
      <c r="F227" s="924"/>
      <c r="G227" s="924"/>
      <c r="H227" s="924"/>
      <c r="I227" s="924"/>
      <c r="J227" s="924"/>
      <c r="K227" s="924"/>
      <c r="L227" s="924"/>
      <c r="M227" s="924"/>
      <c r="N227" s="924"/>
      <c r="O227" s="924"/>
      <c r="P227" s="924"/>
      <c r="Q227" s="924"/>
      <c r="R227" s="924"/>
    </row>
    <row r="228" customFormat="false" ht="12.75" hidden="false" customHeight="false" outlineLevel="0" collapsed="false">
      <c r="A228" s="924"/>
      <c r="B228" s="924"/>
      <c r="C228" s="924"/>
      <c r="D228" s="924"/>
      <c r="E228" s="924"/>
      <c r="F228" s="924"/>
      <c r="G228" s="924"/>
      <c r="H228" s="924"/>
      <c r="I228" s="924"/>
      <c r="J228" s="924"/>
      <c r="K228" s="924"/>
      <c r="L228" s="924"/>
      <c r="M228" s="924"/>
      <c r="N228" s="924"/>
      <c r="O228" s="924"/>
      <c r="P228" s="924"/>
      <c r="Q228" s="924"/>
      <c r="R228" s="924"/>
    </row>
    <row r="229" customFormat="false" ht="12.75" hidden="false" customHeight="false" outlineLevel="0" collapsed="false">
      <c r="A229" s="924"/>
      <c r="B229" s="924"/>
      <c r="C229" s="924"/>
      <c r="D229" s="924"/>
      <c r="E229" s="924"/>
      <c r="F229" s="924"/>
      <c r="G229" s="924"/>
      <c r="H229" s="924"/>
      <c r="I229" s="924"/>
      <c r="J229" s="924"/>
      <c r="K229" s="924"/>
      <c r="L229" s="924"/>
      <c r="M229" s="924"/>
      <c r="N229" s="924"/>
      <c r="O229" s="924"/>
      <c r="P229" s="924"/>
      <c r="Q229" s="924"/>
      <c r="R229" s="924"/>
    </row>
    <row r="230" customFormat="false" ht="12.75" hidden="false" customHeight="false" outlineLevel="0" collapsed="false">
      <c r="A230" s="924"/>
      <c r="B230" s="924"/>
      <c r="C230" s="924"/>
      <c r="D230" s="924"/>
      <c r="E230" s="924"/>
      <c r="F230" s="924"/>
      <c r="G230" s="924"/>
      <c r="H230" s="924"/>
      <c r="I230" s="924"/>
      <c r="J230" s="924"/>
      <c r="K230" s="924"/>
      <c r="L230" s="924"/>
      <c r="M230" s="924"/>
      <c r="N230" s="924"/>
      <c r="O230" s="924"/>
      <c r="P230" s="924"/>
      <c r="Q230" s="924"/>
      <c r="R230" s="924"/>
    </row>
    <row r="231" customFormat="false" ht="12.75" hidden="false" customHeight="false" outlineLevel="0" collapsed="false">
      <c r="A231" s="924"/>
      <c r="B231" s="924"/>
      <c r="C231" s="924"/>
      <c r="D231" s="924"/>
      <c r="E231" s="924"/>
      <c r="F231" s="924"/>
      <c r="G231" s="924"/>
      <c r="H231" s="924"/>
      <c r="I231" s="924"/>
      <c r="J231" s="924"/>
      <c r="K231" s="924"/>
      <c r="L231" s="924"/>
      <c r="M231" s="924"/>
      <c r="N231" s="924"/>
      <c r="O231" s="924"/>
      <c r="P231" s="924"/>
      <c r="Q231" s="924"/>
      <c r="R231" s="924"/>
    </row>
    <row r="232" customFormat="false" ht="12.75" hidden="false" customHeight="false" outlineLevel="0" collapsed="false">
      <c r="A232" s="924"/>
      <c r="B232" s="924"/>
      <c r="C232" s="924"/>
      <c r="D232" s="924"/>
      <c r="E232" s="924"/>
      <c r="F232" s="924"/>
      <c r="G232" s="924"/>
      <c r="H232" s="924"/>
      <c r="I232" s="924"/>
      <c r="J232" s="924"/>
      <c r="K232" s="924"/>
      <c r="L232" s="924"/>
      <c r="M232" s="924"/>
      <c r="N232" s="924"/>
      <c r="O232" s="924"/>
      <c r="P232" s="924"/>
      <c r="Q232" s="924"/>
      <c r="R232" s="924"/>
    </row>
    <row r="233" customFormat="false" ht="12.75" hidden="false" customHeight="false" outlineLevel="0" collapsed="false">
      <c r="A233" s="924"/>
      <c r="B233" s="924"/>
      <c r="C233" s="924"/>
      <c r="D233" s="924"/>
      <c r="E233" s="924"/>
      <c r="F233" s="924"/>
      <c r="G233" s="924"/>
      <c r="H233" s="924"/>
      <c r="I233" s="924"/>
      <c r="J233" s="924"/>
      <c r="K233" s="924"/>
      <c r="L233" s="924"/>
      <c r="M233" s="924"/>
      <c r="N233" s="924"/>
      <c r="O233" s="924"/>
      <c r="P233" s="924"/>
      <c r="Q233" s="924"/>
      <c r="R233" s="924"/>
    </row>
    <row r="234" customFormat="false" ht="12.75" hidden="false" customHeight="false" outlineLevel="0" collapsed="false">
      <c r="A234" s="924"/>
      <c r="B234" s="924"/>
      <c r="C234" s="924"/>
      <c r="D234" s="924"/>
      <c r="E234" s="924"/>
      <c r="F234" s="924"/>
      <c r="G234" s="924"/>
      <c r="H234" s="924"/>
      <c r="I234" s="924"/>
      <c r="J234" s="924"/>
      <c r="K234" s="924"/>
      <c r="L234" s="924"/>
      <c r="M234" s="924"/>
      <c r="N234" s="924"/>
      <c r="O234" s="924"/>
      <c r="P234" s="924"/>
      <c r="Q234" s="924"/>
      <c r="R234" s="924"/>
    </row>
    <row r="235" customFormat="false" ht="12.75" hidden="false" customHeight="false" outlineLevel="0" collapsed="false">
      <c r="A235" s="924"/>
      <c r="B235" s="924"/>
      <c r="C235" s="924"/>
      <c r="D235" s="924"/>
      <c r="E235" s="924"/>
      <c r="F235" s="924"/>
      <c r="G235" s="924"/>
      <c r="H235" s="924"/>
      <c r="I235" s="924"/>
      <c r="J235" s="924"/>
      <c r="K235" s="924"/>
      <c r="L235" s="924"/>
      <c r="M235" s="924"/>
      <c r="N235" s="924"/>
      <c r="O235" s="924"/>
      <c r="P235" s="924"/>
      <c r="Q235" s="924"/>
      <c r="R235" s="924"/>
    </row>
    <row r="236" customFormat="false" ht="12.75" hidden="false" customHeight="false" outlineLevel="0" collapsed="false">
      <c r="A236" s="924"/>
      <c r="B236" s="924"/>
      <c r="C236" s="924"/>
      <c r="D236" s="924"/>
      <c r="E236" s="924"/>
      <c r="F236" s="924"/>
      <c r="G236" s="924"/>
      <c r="H236" s="924"/>
      <c r="I236" s="924"/>
      <c r="J236" s="924"/>
      <c r="K236" s="924"/>
      <c r="L236" s="924"/>
      <c r="M236" s="924"/>
      <c r="N236" s="924"/>
      <c r="O236" s="924"/>
      <c r="P236" s="924"/>
      <c r="Q236" s="924"/>
      <c r="R236" s="924"/>
    </row>
    <row r="237" customFormat="false" ht="12.75" hidden="false" customHeight="false" outlineLevel="0" collapsed="false">
      <c r="A237" s="924"/>
      <c r="B237" s="924"/>
      <c r="C237" s="924"/>
      <c r="D237" s="924"/>
      <c r="E237" s="924"/>
      <c r="F237" s="924"/>
      <c r="G237" s="924"/>
      <c r="H237" s="924"/>
      <c r="I237" s="924"/>
      <c r="J237" s="924"/>
      <c r="K237" s="924"/>
      <c r="L237" s="924"/>
      <c r="M237" s="924"/>
      <c r="N237" s="924"/>
      <c r="O237" s="924"/>
      <c r="P237" s="924"/>
      <c r="Q237" s="924"/>
      <c r="R237" s="924"/>
    </row>
    <row r="238" customFormat="false" ht="12.75" hidden="false" customHeight="false" outlineLevel="0" collapsed="false">
      <c r="A238" s="924"/>
      <c r="B238" s="924"/>
      <c r="C238" s="924"/>
      <c r="D238" s="924"/>
      <c r="E238" s="924"/>
      <c r="F238" s="924"/>
      <c r="G238" s="924"/>
      <c r="H238" s="924"/>
      <c r="I238" s="924"/>
      <c r="J238" s="924"/>
      <c r="K238" s="924"/>
      <c r="L238" s="924"/>
      <c r="M238" s="924"/>
      <c r="N238" s="924"/>
      <c r="O238" s="924"/>
      <c r="P238" s="924"/>
      <c r="Q238" s="924"/>
      <c r="R238" s="924"/>
    </row>
    <row r="239" customFormat="false" ht="12.75" hidden="false" customHeight="false" outlineLevel="0" collapsed="false">
      <c r="A239" s="924"/>
      <c r="B239" s="924"/>
      <c r="C239" s="924"/>
      <c r="D239" s="924"/>
      <c r="E239" s="924"/>
      <c r="F239" s="924"/>
      <c r="G239" s="924"/>
      <c r="H239" s="924"/>
      <c r="I239" s="924"/>
      <c r="J239" s="924"/>
      <c r="K239" s="924"/>
      <c r="L239" s="924"/>
      <c r="M239" s="924"/>
      <c r="N239" s="924"/>
      <c r="O239" s="924"/>
      <c r="P239" s="924"/>
      <c r="Q239" s="924"/>
      <c r="R239" s="924"/>
    </row>
    <row r="240" customFormat="false" ht="12.75" hidden="false" customHeight="false" outlineLevel="0" collapsed="false">
      <c r="A240" s="924"/>
      <c r="B240" s="924"/>
      <c r="C240" s="924"/>
      <c r="D240" s="924"/>
      <c r="E240" s="924"/>
      <c r="F240" s="924"/>
      <c r="G240" s="924"/>
      <c r="H240" s="924"/>
      <c r="I240" s="924"/>
      <c r="J240" s="924"/>
      <c r="K240" s="924"/>
      <c r="L240" s="924"/>
      <c r="M240" s="924"/>
      <c r="N240" s="924"/>
      <c r="O240" s="924"/>
      <c r="P240" s="924"/>
      <c r="Q240" s="924"/>
      <c r="R240" s="924"/>
    </row>
    <row r="241" customFormat="false" ht="12.75" hidden="false" customHeight="false" outlineLevel="0" collapsed="false">
      <c r="A241" s="924"/>
      <c r="B241" s="924"/>
      <c r="C241" s="924"/>
      <c r="D241" s="924"/>
      <c r="E241" s="924"/>
      <c r="F241" s="924"/>
      <c r="G241" s="924"/>
      <c r="H241" s="924"/>
      <c r="I241" s="924"/>
      <c r="J241" s="924"/>
      <c r="K241" s="924"/>
      <c r="L241" s="924"/>
      <c r="M241" s="924"/>
      <c r="N241" s="924"/>
      <c r="O241" s="924"/>
      <c r="P241" s="924"/>
      <c r="Q241" s="924"/>
      <c r="R241" s="924"/>
    </row>
    <row r="242" customFormat="false" ht="12.75" hidden="false" customHeight="false" outlineLevel="0" collapsed="false">
      <c r="A242" s="924"/>
      <c r="B242" s="924"/>
      <c r="C242" s="924"/>
      <c r="D242" s="924"/>
      <c r="E242" s="924"/>
      <c r="F242" s="924"/>
      <c r="G242" s="924"/>
      <c r="H242" s="924"/>
      <c r="I242" s="924"/>
      <c r="J242" s="924"/>
      <c r="K242" s="924"/>
      <c r="L242" s="924"/>
      <c r="M242" s="924"/>
      <c r="N242" s="924"/>
      <c r="O242" s="924"/>
      <c r="P242" s="924"/>
      <c r="Q242" s="924"/>
      <c r="R242" s="924"/>
    </row>
    <row r="243" customFormat="false" ht="12.75" hidden="false" customHeight="false" outlineLevel="0" collapsed="false">
      <c r="A243" s="924"/>
      <c r="B243" s="924"/>
      <c r="C243" s="924"/>
      <c r="D243" s="924"/>
      <c r="E243" s="924"/>
      <c r="F243" s="924"/>
      <c r="G243" s="924"/>
      <c r="H243" s="924"/>
      <c r="I243" s="924"/>
      <c r="J243" s="924"/>
      <c r="K243" s="924"/>
      <c r="L243" s="924"/>
      <c r="M243" s="924"/>
      <c r="N243" s="924"/>
      <c r="O243" s="924"/>
      <c r="P243" s="924"/>
      <c r="Q243" s="924"/>
      <c r="R243" s="924"/>
    </row>
    <row r="244" customFormat="false" ht="12.75" hidden="false" customHeight="false" outlineLevel="0" collapsed="false">
      <c r="A244" s="924"/>
      <c r="B244" s="924"/>
      <c r="C244" s="924"/>
      <c r="D244" s="924"/>
      <c r="E244" s="924"/>
      <c r="F244" s="924"/>
      <c r="G244" s="924"/>
      <c r="H244" s="924"/>
      <c r="I244" s="924"/>
      <c r="J244" s="924"/>
      <c r="K244" s="924"/>
      <c r="L244" s="924"/>
      <c r="M244" s="924"/>
      <c r="N244" s="924"/>
      <c r="O244" s="924"/>
      <c r="P244" s="924"/>
      <c r="Q244" s="924"/>
      <c r="R244" s="924"/>
    </row>
    <row r="245" customFormat="false" ht="12.75" hidden="false" customHeight="false" outlineLevel="0" collapsed="false">
      <c r="A245" s="924"/>
      <c r="B245" s="924"/>
      <c r="C245" s="924"/>
      <c r="D245" s="924"/>
      <c r="E245" s="924"/>
      <c r="F245" s="924"/>
      <c r="G245" s="924"/>
      <c r="H245" s="924"/>
      <c r="I245" s="924"/>
      <c r="J245" s="924"/>
      <c r="K245" s="924"/>
      <c r="L245" s="924"/>
      <c r="M245" s="924"/>
      <c r="N245" s="924"/>
      <c r="O245" s="924"/>
      <c r="P245" s="924"/>
      <c r="Q245" s="924"/>
      <c r="R245" s="924"/>
    </row>
    <row r="246" customFormat="false" ht="12.75" hidden="false" customHeight="false" outlineLevel="0" collapsed="false">
      <c r="A246" s="924"/>
      <c r="B246" s="924"/>
      <c r="C246" s="924"/>
      <c r="D246" s="924"/>
      <c r="E246" s="924"/>
      <c r="F246" s="924"/>
      <c r="G246" s="924"/>
      <c r="H246" s="924"/>
      <c r="I246" s="924"/>
      <c r="J246" s="924"/>
      <c r="K246" s="924"/>
      <c r="L246" s="924"/>
      <c r="M246" s="924"/>
      <c r="N246" s="924"/>
      <c r="O246" s="924"/>
      <c r="P246" s="924"/>
      <c r="Q246" s="924"/>
      <c r="R246" s="924"/>
    </row>
    <row r="247" customFormat="false" ht="12.75" hidden="false" customHeight="false" outlineLevel="0" collapsed="false">
      <c r="A247" s="924"/>
      <c r="B247" s="924"/>
      <c r="C247" s="924"/>
      <c r="D247" s="924"/>
      <c r="E247" s="924"/>
      <c r="F247" s="924"/>
      <c r="G247" s="924"/>
      <c r="H247" s="924"/>
      <c r="I247" s="924"/>
      <c r="J247" s="924"/>
      <c r="K247" s="924"/>
      <c r="L247" s="924"/>
      <c r="M247" s="924"/>
      <c r="N247" s="924"/>
      <c r="O247" s="924"/>
      <c r="P247" s="924"/>
      <c r="Q247" s="924"/>
      <c r="R247" s="924"/>
    </row>
    <row r="248" customFormat="false" ht="12.75" hidden="false" customHeight="false" outlineLevel="0" collapsed="false">
      <c r="A248" s="924"/>
      <c r="B248" s="924"/>
      <c r="C248" s="924"/>
      <c r="D248" s="924"/>
      <c r="E248" s="924"/>
      <c r="F248" s="924"/>
      <c r="G248" s="924"/>
      <c r="H248" s="924"/>
      <c r="I248" s="924"/>
      <c r="J248" s="924"/>
      <c r="K248" s="924"/>
      <c r="L248" s="924"/>
      <c r="M248" s="924"/>
      <c r="N248" s="924"/>
      <c r="O248" s="924"/>
      <c r="P248" s="924"/>
      <c r="Q248" s="924"/>
      <c r="R248" s="924"/>
    </row>
    <row r="249" customFormat="false" ht="12.75" hidden="false" customHeight="false" outlineLevel="0" collapsed="false">
      <c r="A249" s="924"/>
      <c r="B249" s="924"/>
      <c r="C249" s="924"/>
      <c r="D249" s="924"/>
      <c r="E249" s="924"/>
      <c r="F249" s="924"/>
      <c r="G249" s="924"/>
      <c r="H249" s="924"/>
      <c r="I249" s="924"/>
      <c r="J249" s="924"/>
      <c r="K249" s="924"/>
      <c r="L249" s="924"/>
      <c r="M249" s="924"/>
      <c r="N249" s="924"/>
      <c r="O249" s="924"/>
      <c r="P249" s="924"/>
      <c r="Q249" s="924"/>
      <c r="R249" s="924"/>
    </row>
    <row r="250" customFormat="false" ht="12.75" hidden="false" customHeight="false" outlineLevel="0" collapsed="false">
      <c r="A250" s="924"/>
      <c r="B250" s="924"/>
      <c r="C250" s="924"/>
      <c r="D250" s="924"/>
      <c r="E250" s="924"/>
      <c r="F250" s="924"/>
      <c r="G250" s="924"/>
      <c r="H250" s="924"/>
      <c r="I250" s="924"/>
      <c r="J250" s="924"/>
      <c r="K250" s="924"/>
      <c r="L250" s="924"/>
      <c r="M250" s="924"/>
      <c r="N250" s="924"/>
      <c r="O250" s="924"/>
      <c r="P250" s="924"/>
      <c r="Q250" s="924"/>
      <c r="R250" s="924"/>
    </row>
    <row r="251" customFormat="false" ht="12.75" hidden="false" customHeight="false" outlineLevel="0" collapsed="false">
      <c r="A251" s="924"/>
      <c r="B251" s="924"/>
      <c r="C251" s="924"/>
      <c r="D251" s="924"/>
      <c r="E251" s="924"/>
      <c r="F251" s="924"/>
      <c r="G251" s="924"/>
      <c r="H251" s="924"/>
      <c r="I251" s="924"/>
      <c r="J251" s="924"/>
      <c r="K251" s="924"/>
      <c r="L251" s="924"/>
      <c r="M251" s="924"/>
      <c r="N251" s="924"/>
      <c r="O251" s="924"/>
      <c r="P251" s="924"/>
      <c r="Q251" s="924"/>
      <c r="R251" s="924"/>
    </row>
    <row r="252" customFormat="false" ht="12.75" hidden="false" customHeight="false" outlineLevel="0" collapsed="false">
      <c r="A252" s="924"/>
      <c r="B252" s="924"/>
      <c r="C252" s="924"/>
      <c r="D252" s="924"/>
      <c r="E252" s="924"/>
      <c r="F252" s="924"/>
      <c r="G252" s="924"/>
      <c r="H252" s="924"/>
      <c r="I252" s="924"/>
      <c r="J252" s="924"/>
      <c r="K252" s="924"/>
      <c r="L252" s="924"/>
      <c r="M252" s="924"/>
      <c r="N252" s="924"/>
      <c r="O252" s="924"/>
      <c r="P252" s="924"/>
      <c r="Q252" s="924"/>
      <c r="R252" s="924"/>
    </row>
    <row r="253" customFormat="false" ht="12.75" hidden="false" customHeight="false" outlineLevel="0" collapsed="false">
      <c r="A253" s="924"/>
      <c r="B253" s="924"/>
      <c r="C253" s="924"/>
      <c r="D253" s="924"/>
      <c r="E253" s="924"/>
      <c r="F253" s="924"/>
      <c r="G253" s="924"/>
      <c r="H253" s="924"/>
      <c r="I253" s="924"/>
      <c r="J253" s="924"/>
      <c r="K253" s="924"/>
      <c r="L253" s="924"/>
      <c r="M253" s="924"/>
      <c r="N253" s="924"/>
      <c r="O253" s="924"/>
      <c r="P253" s="924"/>
      <c r="Q253" s="924"/>
      <c r="R253" s="924"/>
    </row>
    <row r="254" customFormat="false" ht="12.75" hidden="false" customHeight="false" outlineLevel="0" collapsed="false">
      <c r="A254" s="924"/>
      <c r="B254" s="924"/>
      <c r="C254" s="924"/>
      <c r="D254" s="924"/>
      <c r="E254" s="924"/>
      <c r="F254" s="924"/>
      <c r="G254" s="924"/>
      <c r="H254" s="924"/>
      <c r="I254" s="924"/>
      <c r="J254" s="924"/>
      <c r="K254" s="924"/>
      <c r="L254" s="924"/>
      <c r="M254" s="924"/>
      <c r="N254" s="924"/>
      <c r="O254" s="924"/>
      <c r="P254" s="924"/>
      <c r="Q254" s="924"/>
      <c r="R254" s="924"/>
    </row>
    <row r="255" customFormat="false" ht="12.75" hidden="false" customHeight="false" outlineLevel="0" collapsed="false">
      <c r="A255" s="924"/>
      <c r="B255" s="924"/>
      <c r="C255" s="924"/>
      <c r="D255" s="924"/>
      <c r="E255" s="924"/>
      <c r="F255" s="924"/>
      <c r="G255" s="924"/>
      <c r="H255" s="924"/>
      <c r="I255" s="924"/>
      <c r="J255" s="924"/>
      <c r="K255" s="924"/>
      <c r="L255" s="924"/>
      <c r="M255" s="924"/>
      <c r="N255" s="924"/>
      <c r="O255" s="924"/>
      <c r="P255" s="924"/>
      <c r="Q255" s="924"/>
      <c r="R255" s="924"/>
    </row>
    <row r="256" customFormat="false" ht="12.75" hidden="false" customHeight="false" outlineLevel="0" collapsed="false">
      <c r="A256" s="924"/>
      <c r="B256" s="924"/>
      <c r="C256" s="924"/>
      <c r="D256" s="924"/>
      <c r="E256" s="924"/>
      <c r="F256" s="924"/>
      <c r="G256" s="924"/>
      <c r="H256" s="924"/>
      <c r="I256" s="924"/>
      <c r="J256" s="924"/>
      <c r="K256" s="924"/>
      <c r="L256" s="924"/>
      <c r="M256" s="924"/>
      <c r="N256" s="924"/>
      <c r="O256" s="924"/>
      <c r="P256" s="924"/>
      <c r="Q256" s="924"/>
      <c r="R256" s="924"/>
    </row>
    <row r="257" customFormat="false" ht="12.75" hidden="false" customHeight="false" outlineLevel="0" collapsed="false">
      <c r="A257" s="924"/>
      <c r="B257" s="924"/>
      <c r="C257" s="924"/>
      <c r="D257" s="924"/>
      <c r="E257" s="924"/>
      <c r="F257" s="924"/>
      <c r="G257" s="924"/>
      <c r="H257" s="924"/>
      <c r="I257" s="924"/>
      <c r="J257" s="924"/>
      <c r="K257" s="924"/>
      <c r="L257" s="924"/>
      <c r="M257" s="924"/>
      <c r="N257" s="924"/>
      <c r="O257" s="924"/>
      <c r="P257" s="924"/>
      <c r="Q257" s="924"/>
      <c r="R257" s="924"/>
    </row>
    <row r="258" customFormat="false" ht="12.75" hidden="false" customHeight="false" outlineLevel="0" collapsed="false">
      <c r="A258" s="924"/>
      <c r="B258" s="924"/>
      <c r="C258" s="924"/>
      <c r="D258" s="924"/>
      <c r="E258" s="924"/>
      <c r="F258" s="924"/>
      <c r="G258" s="924"/>
      <c r="H258" s="924"/>
      <c r="I258" s="924"/>
      <c r="J258" s="924"/>
      <c r="K258" s="924"/>
      <c r="L258" s="924"/>
      <c r="M258" s="924"/>
      <c r="N258" s="924"/>
      <c r="O258" s="924"/>
      <c r="P258" s="924"/>
      <c r="Q258" s="924"/>
      <c r="R258" s="924"/>
    </row>
    <row r="259" customFormat="false" ht="12.75" hidden="false" customHeight="false" outlineLevel="0" collapsed="false">
      <c r="A259" s="924"/>
      <c r="B259" s="924"/>
      <c r="C259" s="924"/>
      <c r="D259" s="924"/>
      <c r="E259" s="924"/>
      <c r="F259" s="924"/>
      <c r="G259" s="924"/>
      <c r="H259" s="924"/>
      <c r="I259" s="924"/>
      <c r="J259" s="924"/>
      <c r="K259" s="924"/>
      <c r="L259" s="924"/>
      <c r="M259" s="924"/>
      <c r="N259" s="924"/>
      <c r="O259" s="924"/>
      <c r="P259" s="924"/>
      <c r="Q259" s="924"/>
      <c r="R259" s="924"/>
    </row>
    <row r="260" customFormat="false" ht="12.75" hidden="false" customHeight="false" outlineLevel="0" collapsed="false">
      <c r="A260" s="924"/>
      <c r="B260" s="924"/>
      <c r="C260" s="924"/>
      <c r="D260" s="924"/>
      <c r="E260" s="924"/>
      <c r="F260" s="924"/>
      <c r="G260" s="924"/>
      <c r="H260" s="924"/>
      <c r="I260" s="924"/>
      <c r="J260" s="924"/>
      <c r="K260" s="924"/>
      <c r="L260" s="924"/>
      <c r="M260" s="924"/>
      <c r="N260" s="924"/>
      <c r="O260" s="924"/>
      <c r="P260" s="924"/>
      <c r="Q260" s="924"/>
      <c r="R260" s="924"/>
    </row>
    <row r="261" customFormat="false" ht="12.75" hidden="false" customHeight="false" outlineLevel="0" collapsed="false">
      <c r="A261" s="924"/>
      <c r="B261" s="924"/>
      <c r="C261" s="924"/>
      <c r="D261" s="924"/>
      <c r="E261" s="924"/>
      <c r="F261" s="924"/>
      <c r="G261" s="924"/>
      <c r="H261" s="924"/>
      <c r="I261" s="924"/>
      <c r="J261" s="924"/>
      <c r="K261" s="924"/>
      <c r="L261" s="924"/>
      <c r="M261" s="924"/>
      <c r="N261" s="924"/>
      <c r="O261" s="924"/>
      <c r="P261" s="924"/>
      <c r="Q261" s="924"/>
      <c r="R261" s="924"/>
    </row>
    <row r="262" customFormat="false" ht="12.75" hidden="false" customHeight="false" outlineLevel="0" collapsed="false">
      <c r="A262" s="924"/>
      <c r="B262" s="924"/>
      <c r="C262" s="924"/>
      <c r="D262" s="924"/>
      <c r="E262" s="924"/>
      <c r="F262" s="924"/>
      <c r="G262" s="924"/>
      <c r="H262" s="924"/>
      <c r="I262" s="924"/>
      <c r="J262" s="924"/>
      <c r="K262" s="924"/>
      <c r="L262" s="924"/>
      <c r="M262" s="924"/>
      <c r="N262" s="924"/>
      <c r="O262" s="924"/>
      <c r="P262" s="924"/>
      <c r="Q262" s="924"/>
      <c r="R262" s="924"/>
    </row>
    <row r="263" customFormat="false" ht="12.75" hidden="false" customHeight="false" outlineLevel="0" collapsed="false">
      <c r="A263" s="924"/>
      <c r="B263" s="924"/>
      <c r="C263" s="924"/>
      <c r="D263" s="924"/>
      <c r="E263" s="924"/>
      <c r="F263" s="924"/>
      <c r="G263" s="924"/>
      <c r="H263" s="924"/>
      <c r="I263" s="924"/>
      <c r="J263" s="924"/>
      <c r="K263" s="924"/>
      <c r="L263" s="924"/>
      <c r="M263" s="924"/>
      <c r="N263" s="924"/>
      <c r="O263" s="924"/>
      <c r="P263" s="924"/>
      <c r="Q263" s="924"/>
      <c r="R263" s="924"/>
    </row>
    <row r="264" customFormat="false" ht="12.75" hidden="false" customHeight="false" outlineLevel="0" collapsed="false">
      <c r="A264" s="924"/>
      <c r="B264" s="924"/>
      <c r="C264" s="924"/>
      <c r="D264" s="924"/>
      <c r="E264" s="924"/>
      <c r="F264" s="924"/>
      <c r="G264" s="924"/>
      <c r="H264" s="924"/>
      <c r="I264" s="924"/>
      <c r="J264" s="924"/>
      <c r="K264" s="924"/>
      <c r="L264" s="924"/>
      <c r="M264" s="924"/>
      <c r="N264" s="924"/>
      <c r="O264" s="924"/>
      <c r="P264" s="924"/>
      <c r="Q264" s="924"/>
      <c r="R264" s="924"/>
    </row>
    <row r="265" customFormat="false" ht="12.75" hidden="false" customHeight="false" outlineLevel="0" collapsed="false">
      <c r="A265" s="924"/>
      <c r="B265" s="924"/>
      <c r="C265" s="924"/>
      <c r="D265" s="924"/>
      <c r="E265" s="924"/>
      <c r="F265" s="924"/>
      <c r="G265" s="924"/>
      <c r="H265" s="924"/>
      <c r="I265" s="924"/>
      <c r="J265" s="924"/>
      <c r="K265" s="924"/>
      <c r="L265" s="924"/>
      <c r="M265" s="924"/>
      <c r="N265" s="924"/>
      <c r="O265" s="924"/>
      <c r="P265" s="924"/>
      <c r="Q265" s="924"/>
      <c r="R265" s="924"/>
    </row>
    <row r="266" customFormat="false" ht="12.75" hidden="false" customHeight="false" outlineLevel="0" collapsed="false">
      <c r="A266" s="924"/>
      <c r="B266" s="924"/>
      <c r="C266" s="924"/>
      <c r="D266" s="924"/>
      <c r="E266" s="924"/>
      <c r="F266" s="924"/>
      <c r="G266" s="924"/>
      <c r="H266" s="924"/>
      <c r="I266" s="924"/>
      <c r="J266" s="924"/>
      <c r="K266" s="924"/>
      <c r="L266" s="924"/>
      <c r="M266" s="924"/>
      <c r="N266" s="924"/>
      <c r="O266" s="924"/>
      <c r="P266" s="924"/>
      <c r="Q266" s="924"/>
      <c r="R266" s="924"/>
    </row>
    <row r="267" customFormat="false" ht="12.75" hidden="false" customHeight="false" outlineLevel="0" collapsed="false">
      <c r="A267" s="924"/>
      <c r="B267" s="924"/>
      <c r="C267" s="924"/>
      <c r="D267" s="924"/>
      <c r="E267" s="924"/>
      <c r="F267" s="924"/>
      <c r="G267" s="924"/>
      <c r="H267" s="924"/>
      <c r="I267" s="924"/>
      <c r="J267" s="924"/>
      <c r="K267" s="924"/>
      <c r="L267" s="924"/>
      <c r="M267" s="924"/>
      <c r="N267" s="924"/>
      <c r="O267" s="924"/>
      <c r="P267" s="924"/>
      <c r="Q267" s="924"/>
      <c r="R267" s="924"/>
    </row>
    <row r="268" customFormat="false" ht="12.75" hidden="false" customHeight="false" outlineLevel="0" collapsed="false">
      <c r="A268" s="924"/>
      <c r="B268" s="924"/>
      <c r="C268" s="924"/>
      <c r="D268" s="924"/>
      <c r="E268" s="924"/>
      <c r="F268" s="924"/>
      <c r="G268" s="924"/>
      <c r="H268" s="924"/>
      <c r="I268" s="924"/>
      <c r="J268" s="924"/>
      <c r="K268" s="924"/>
      <c r="L268" s="924"/>
      <c r="M268" s="924"/>
      <c r="N268" s="924"/>
      <c r="O268" s="924"/>
      <c r="P268" s="924"/>
      <c r="Q268" s="924"/>
      <c r="R268" s="924"/>
    </row>
    <row r="269" customFormat="false" ht="12.75" hidden="false" customHeight="false" outlineLevel="0" collapsed="false">
      <c r="A269" s="924"/>
      <c r="B269" s="924"/>
      <c r="C269" s="924"/>
      <c r="D269" s="924"/>
      <c r="E269" s="924"/>
      <c r="F269" s="924"/>
      <c r="G269" s="924"/>
      <c r="H269" s="924"/>
      <c r="I269" s="924"/>
      <c r="J269" s="924"/>
      <c r="K269" s="924"/>
      <c r="L269" s="924"/>
      <c r="M269" s="924"/>
      <c r="N269" s="924"/>
      <c r="O269" s="924"/>
      <c r="P269" s="924"/>
      <c r="Q269" s="924"/>
      <c r="R269" s="924"/>
    </row>
    <row r="270" customFormat="false" ht="12.75" hidden="false" customHeight="false" outlineLevel="0" collapsed="false">
      <c r="A270" s="924"/>
      <c r="B270" s="924"/>
      <c r="C270" s="924"/>
      <c r="D270" s="924"/>
      <c r="E270" s="924"/>
      <c r="F270" s="924"/>
      <c r="G270" s="924"/>
      <c r="H270" s="924"/>
      <c r="I270" s="924"/>
      <c r="J270" s="924"/>
      <c r="K270" s="924"/>
      <c r="L270" s="924"/>
      <c r="M270" s="924"/>
      <c r="N270" s="924"/>
      <c r="O270" s="924"/>
      <c r="P270" s="924"/>
      <c r="Q270" s="924"/>
      <c r="R270" s="924"/>
    </row>
    <row r="271" customFormat="false" ht="12.75" hidden="false" customHeight="false" outlineLevel="0" collapsed="false">
      <c r="A271" s="924"/>
      <c r="B271" s="924"/>
      <c r="C271" s="924"/>
      <c r="D271" s="924"/>
      <c r="E271" s="924"/>
      <c r="F271" s="924"/>
      <c r="G271" s="924"/>
      <c r="H271" s="924"/>
      <c r="I271" s="924"/>
      <c r="J271" s="924"/>
      <c r="K271" s="924"/>
      <c r="L271" s="924"/>
      <c r="M271" s="924"/>
      <c r="N271" s="924"/>
      <c r="O271" s="924"/>
      <c r="P271" s="924"/>
      <c r="Q271" s="924"/>
      <c r="R271" s="924"/>
    </row>
    <row r="272" customFormat="false" ht="12.75" hidden="false" customHeight="false" outlineLevel="0" collapsed="false">
      <c r="A272" s="924"/>
      <c r="B272" s="924"/>
      <c r="C272" s="924"/>
      <c r="D272" s="924"/>
      <c r="E272" s="924"/>
      <c r="F272" s="924"/>
      <c r="G272" s="924"/>
      <c r="H272" s="924"/>
      <c r="I272" s="924"/>
      <c r="J272" s="924"/>
      <c r="K272" s="924"/>
      <c r="L272" s="924"/>
      <c r="M272" s="924"/>
      <c r="N272" s="924"/>
      <c r="O272" s="924"/>
      <c r="P272" s="924"/>
      <c r="Q272" s="924"/>
      <c r="R272" s="924"/>
    </row>
    <row r="273" customFormat="false" ht="12.75" hidden="false" customHeight="false" outlineLevel="0" collapsed="false">
      <c r="A273" s="924"/>
      <c r="B273" s="924"/>
      <c r="C273" s="924"/>
      <c r="D273" s="924"/>
      <c r="E273" s="924"/>
      <c r="F273" s="924"/>
      <c r="G273" s="924"/>
      <c r="H273" s="924"/>
      <c r="I273" s="924"/>
      <c r="J273" s="924"/>
      <c r="K273" s="924"/>
      <c r="L273" s="924"/>
      <c r="M273" s="924"/>
      <c r="N273" s="924"/>
      <c r="O273" s="924"/>
      <c r="P273" s="924"/>
      <c r="Q273" s="924"/>
      <c r="R273" s="924"/>
    </row>
    <row r="274" customFormat="false" ht="12.75" hidden="false" customHeight="false" outlineLevel="0" collapsed="false">
      <c r="A274" s="924"/>
      <c r="B274" s="924"/>
      <c r="C274" s="924"/>
      <c r="D274" s="924"/>
      <c r="E274" s="924"/>
      <c r="F274" s="924"/>
      <c r="G274" s="924"/>
      <c r="H274" s="924"/>
      <c r="I274" s="924"/>
      <c r="J274" s="924"/>
      <c r="K274" s="924"/>
      <c r="L274" s="924"/>
      <c r="M274" s="924"/>
      <c r="N274" s="924"/>
      <c r="O274" s="924"/>
      <c r="P274" s="924"/>
      <c r="Q274" s="924"/>
      <c r="R274" s="924"/>
    </row>
    <row r="275" customFormat="false" ht="12.75" hidden="false" customHeight="false" outlineLevel="0" collapsed="false">
      <c r="A275" s="924"/>
      <c r="B275" s="924"/>
      <c r="C275" s="924"/>
      <c r="D275" s="924"/>
      <c r="E275" s="924"/>
      <c r="F275" s="924"/>
      <c r="G275" s="924"/>
      <c r="H275" s="924"/>
      <c r="I275" s="924"/>
      <c r="J275" s="924"/>
      <c r="K275" s="924"/>
      <c r="L275" s="924"/>
      <c r="M275" s="924"/>
      <c r="N275" s="924"/>
      <c r="O275" s="924"/>
      <c r="P275" s="924"/>
      <c r="Q275" s="924"/>
      <c r="R275" s="924"/>
    </row>
    <row r="276" customFormat="false" ht="12.75" hidden="false" customHeight="false" outlineLevel="0" collapsed="false">
      <c r="A276" s="924"/>
      <c r="B276" s="924"/>
      <c r="C276" s="924"/>
      <c r="D276" s="924"/>
      <c r="E276" s="924"/>
      <c r="F276" s="924"/>
      <c r="G276" s="924"/>
      <c r="H276" s="924"/>
      <c r="I276" s="924"/>
      <c r="J276" s="924"/>
      <c r="K276" s="924"/>
      <c r="L276" s="924"/>
      <c r="M276" s="924"/>
      <c r="N276" s="924"/>
      <c r="O276" s="924"/>
      <c r="P276" s="924"/>
      <c r="Q276" s="924"/>
      <c r="R276" s="924"/>
    </row>
    <row r="277" customFormat="false" ht="12.75" hidden="false" customHeight="false" outlineLevel="0" collapsed="false">
      <c r="A277" s="924"/>
      <c r="B277" s="924"/>
      <c r="C277" s="924"/>
      <c r="D277" s="924"/>
      <c r="E277" s="924"/>
      <c r="F277" s="924"/>
      <c r="G277" s="924"/>
      <c r="H277" s="924"/>
      <c r="I277" s="924"/>
      <c r="J277" s="924"/>
      <c r="K277" s="924"/>
      <c r="L277" s="924"/>
      <c r="M277" s="924"/>
      <c r="N277" s="924"/>
      <c r="O277" s="924"/>
      <c r="P277" s="924"/>
      <c r="Q277" s="924"/>
      <c r="R277" s="924"/>
    </row>
    <row r="278" customFormat="false" ht="12.75" hidden="false" customHeight="false" outlineLevel="0" collapsed="false">
      <c r="A278" s="924"/>
      <c r="B278" s="924"/>
      <c r="C278" s="924"/>
      <c r="D278" s="924"/>
      <c r="E278" s="924"/>
      <c r="F278" s="924"/>
      <c r="G278" s="924"/>
      <c r="H278" s="924"/>
      <c r="I278" s="924"/>
      <c r="J278" s="924"/>
      <c r="K278" s="924"/>
      <c r="L278" s="924"/>
      <c r="M278" s="924"/>
      <c r="N278" s="924"/>
      <c r="O278" s="924"/>
      <c r="P278" s="924"/>
      <c r="Q278" s="924"/>
      <c r="R278" s="924"/>
    </row>
    <row r="279" customFormat="false" ht="12.75" hidden="false" customHeight="false" outlineLevel="0" collapsed="false">
      <c r="A279" s="924"/>
      <c r="B279" s="924"/>
      <c r="C279" s="924"/>
      <c r="D279" s="924"/>
      <c r="E279" s="924"/>
      <c r="F279" s="924"/>
      <c r="G279" s="924"/>
      <c r="H279" s="924"/>
      <c r="I279" s="924"/>
      <c r="J279" s="924"/>
      <c r="K279" s="924"/>
      <c r="L279" s="924"/>
      <c r="M279" s="924"/>
      <c r="N279" s="924"/>
      <c r="O279" s="924"/>
      <c r="P279" s="924"/>
      <c r="Q279" s="924"/>
      <c r="R279" s="924"/>
    </row>
    <row r="280" customFormat="false" ht="12.75" hidden="false" customHeight="false" outlineLevel="0" collapsed="false">
      <c r="A280" s="924"/>
      <c r="B280" s="924"/>
      <c r="C280" s="924"/>
      <c r="D280" s="924"/>
      <c r="E280" s="924"/>
      <c r="F280" s="924"/>
      <c r="G280" s="924"/>
      <c r="H280" s="924"/>
      <c r="I280" s="924"/>
      <c r="J280" s="924"/>
      <c r="K280" s="924"/>
      <c r="L280" s="924"/>
      <c r="M280" s="924"/>
      <c r="N280" s="924"/>
      <c r="O280" s="924"/>
      <c r="P280" s="924"/>
      <c r="Q280" s="924"/>
      <c r="R280" s="924"/>
    </row>
    <row r="281" customFormat="false" ht="12.75" hidden="false" customHeight="false" outlineLevel="0" collapsed="false">
      <c r="A281" s="924"/>
      <c r="B281" s="924"/>
      <c r="C281" s="924"/>
      <c r="D281" s="924"/>
      <c r="E281" s="924"/>
      <c r="F281" s="924"/>
      <c r="G281" s="924"/>
      <c r="H281" s="924"/>
      <c r="I281" s="924"/>
      <c r="J281" s="924"/>
      <c r="K281" s="924"/>
      <c r="L281" s="924"/>
      <c r="M281" s="924"/>
      <c r="N281" s="924"/>
      <c r="O281" s="924"/>
      <c r="P281" s="924"/>
      <c r="Q281" s="924"/>
      <c r="R281" s="924"/>
    </row>
    <row r="282" customFormat="false" ht="12.75" hidden="false" customHeight="false" outlineLevel="0" collapsed="false">
      <c r="A282" s="924"/>
      <c r="B282" s="924"/>
      <c r="C282" s="924"/>
      <c r="D282" s="924"/>
      <c r="E282" s="924"/>
      <c r="F282" s="924"/>
      <c r="G282" s="924"/>
      <c r="H282" s="924"/>
      <c r="I282" s="924"/>
      <c r="J282" s="924"/>
      <c r="K282" s="924"/>
      <c r="L282" s="924"/>
      <c r="M282" s="924"/>
      <c r="N282" s="924"/>
      <c r="O282" s="924"/>
      <c r="P282" s="924"/>
      <c r="Q282" s="924"/>
      <c r="R282" s="924"/>
    </row>
    <row r="283" customFormat="false" ht="12.75" hidden="false" customHeight="false" outlineLevel="0" collapsed="false">
      <c r="A283" s="924"/>
      <c r="B283" s="924"/>
      <c r="C283" s="924"/>
      <c r="D283" s="924"/>
      <c r="E283" s="924"/>
      <c r="F283" s="924"/>
      <c r="G283" s="924"/>
      <c r="H283" s="924"/>
      <c r="I283" s="924"/>
      <c r="J283" s="924"/>
      <c r="K283" s="924"/>
      <c r="L283" s="924"/>
      <c r="M283" s="924"/>
      <c r="N283" s="924"/>
      <c r="O283" s="924"/>
      <c r="P283" s="924"/>
      <c r="Q283" s="924"/>
      <c r="R283" s="924"/>
    </row>
    <row r="284" customFormat="false" ht="12.75" hidden="false" customHeight="false" outlineLevel="0" collapsed="false">
      <c r="A284" s="924"/>
      <c r="B284" s="924"/>
      <c r="C284" s="924"/>
      <c r="D284" s="924"/>
      <c r="E284" s="924"/>
      <c r="F284" s="924"/>
      <c r="G284" s="924"/>
      <c r="H284" s="924"/>
      <c r="I284" s="924"/>
      <c r="J284" s="924"/>
      <c r="K284" s="924"/>
      <c r="L284" s="924"/>
      <c r="M284" s="924"/>
      <c r="N284" s="924"/>
      <c r="O284" s="924"/>
      <c r="P284" s="924"/>
      <c r="Q284" s="924"/>
      <c r="R284" s="924"/>
    </row>
    <row r="285" customFormat="false" ht="12.75" hidden="false" customHeight="false" outlineLevel="0" collapsed="false">
      <c r="A285" s="924"/>
      <c r="B285" s="924"/>
      <c r="C285" s="924"/>
      <c r="D285" s="924"/>
      <c r="E285" s="924"/>
      <c r="F285" s="924"/>
      <c r="G285" s="924"/>
      <c r="H285" s="924"/>
      <c r="I285" s="924"/>
      <c r="J285" s="924"/>
      <c r="K285" s="924"/>
      <c r="L285" s="924"/>
      <c r="M285" s="924"/>
      <c r="N285" s="924"/>
      <c r="O285" s="924"/>
      <c r="P285" s="924"/>
      <c r="Q285" s="924"/>
      <c r="R285" s="924"/>
    </row>
    <row r="286" customFormat="false" ht="12.75" hidden="false" customHeight="false" outlineLevel="0" collapsed="false">
      <c r="A286" s="924"/>
      <c r="B286" s="924"/>
      <c r="C286" s="924"/>
      <c r="D286" s="924"/>
      <c r="E286" s="924"/>
      <c r="F286" s="924"/>
      <c r="G286" s="924"/>
      <c r="H286" s="924"/>
      <c r="I286" s="924"/>
      <c r="J286" s="924"/>
      <c r="K286" s="924"/>
      <c r="L286" s="924"/>
      <c r="M286" s="924"/>
      <c r="N286" s="924"/>
      <c r="O286" s="924"/>
      <c r="P286" s="924"/>
      <c r="Q286" s="924"/>
      <c r="R286" s="924"/>
    </row>
    <row r="287" customFormat="false" ht="12.75" hidden="false" customHeight="false" outlineLevel="0" collapsed="false">
      <c r="A287" s="924"/>
      <c r="B287" s="924"/>
      <c r="C287" s="924"/>
      <c r="D287" s="924"/>
      <c r="E287" s="924"/>
      <c r="F287" s="924"/>
      <c r="G287" s="924"/>
      <c r="H287" s="924"/>
      <c r="I287" s="924"/>
      <c r="J287" s="924"/>
      <c r="K287" s="924"/>
      <c r="L287" s="924"/>
      <c r="M287" s="924"/>
      <c r="N287" s="924"/>
      <c r="O287" s="924"/>
      <c r="P287" s="924"/>
      <c r="Q287" s="924"/>
      <c r="R287" s="924"/>
    </row>
    <row r="288" customFormat="false" ht="12.75" hidden="false" customHeight="false" outlineLevel="0" collapsed="false">
      <c r="A288" s="924"/>
      <c r="B288" s="924"/>
      <c r="C288" s="924"/>
      <c r="D288" s="924"/>
      <c r="E288" s="924"/>
      <c r="F288" s="924"/>
      <c r="G288" s="924"/>
      <c r="H288" s="924"/>
      <c r="I288" s="924"/>
      <c r="J288" s="924"/>
      <c r="K288" s="924"/>
      <c r="L288" s="924"/>
      <c r="M288" s="924"/>
      <c r="N288" s="924"/>
      <c r="O288" s="924"/>
      <c r="P288" s="924"/>
      <c r="Q288" s="924"/>
      <c r="R288" s="924"/>
    </row>
    <row r="289" customFormat="false" ht="12.75" hidden="false" customHeight="false" outlineLevel="0" collapsed="false">
      <c r="A289" s="924"/>
      <c r="B289" s="924"/>
      <c r="C289" s="924"/>
      <c r="D289" s="924"/>
      <c r="E289" s="924"/>
      <c r="F289" s="924"/>
      <c r="G289" s="924"/>
      <c r="H289" s="924"/>
      <c r="I289" s="924"/>
      <c r="J289" s="924"/>
      <c r="K289" s="924"/>
      <c r="L289" s="924"/>
      <c r="M289" s="924"/>
      <c r="N289" s="924"/>
      <c r="O289" s="924"/>
      <c r="P289" s="924"/>
      <c r="Q289" s="924"/>
      <c r="R289" s="924"/>
    </row>
    <row r="290" customFormat="false" ht="12.75" hidden="false" customHeight="false" outlineLevel="0" collapsed="false">
      <c r="A290" s="924"/>
      <c r="B290" s="924"/>
      <c r="C290" s="924"/>
      <c r="D290" s="924"/>
      <c r="E290" s="924"/>
      <c r="F290" s="924"/>
      <c r="G290" s="924"/>
      <c r="H290" s="924"/>
      <c r="I290" s="924"/>
      <c r="J290" s="924"/>
      <c r="K290" s="924"/>
      <c r="L290" s="924"/>
      <c r="M290" s="924"/>
      <c r="N290" s="924"/>
      <c r="O290" s="924"/>
      <c r="P290" s="924"/>
      <c r="Q290" s="924"/>
      <c r="R290" s="924"/>
    </row>
    <row r="291" customFormat="false" ht="12.75" hidden="false" customHeight="false" outlineLevel="0" collapsed="false">
      <c r="A291" s="924"/>
      <c r="B291" s="924"/>
      <c r="C291" s="924"/>
      <c r="D291" s="924"/>
      <c r="E291" s="924"/>
      <c r="F291" s="924"/>
      <c r="G291" s="924"/>
      <c r="H291" s="924"/>
      <c r="I291" s="924"/>
      <c r="J291" s="924"/>
      <c r="K291" s="924"/>
      <c r="L291" s="924"/>
      <c r="M291" s="924"/>
      <c r="N291" s="924"/>
      <c r="O291" s="924"/>
      <c r="P291" s="924"/>
      <c r="Q291" s="924"/>
      <c r="R291" s="924"/>
    </row>
    <row r="292" customFormat="false" ht="12.75" hidden="false" customHeight="false" outlineLevel="0" collapsed="false">
      <c r="A292" s="924"/>
      <c r="B292" s="924"/>
      <c r="C292" s="924"/>
      <c r="D292" s="924"/>
      <c r="E292" s="924"/>
      <c r="F292" s="924"/>
      <c r="G292" s="924"/>
      <c r="H292" s="924"/>
      <c r="I292" s="924"/>
      <c r="J292" s="924"/>
      <c r="K292" s="924"/>
      <c r="L292" s="924"/>
      <c r="M292" s="924"/>
      <c r="N292" s="924"/>
      <c r="O292" s="924"/>
      <c r="P292" s="924"/>
      <c r="Q292" s="924"/>
      <c r="R292" s="924"/>
    </row>
    <row r="293" customFormat="false" ht="12.75" hidden="false" customHeight="false" outlineLevel="0" collapsed="false">
      <c r="A293" s="924"/>
      <c r="B293" s="924"/>
      <c r="C293" s="924"/>
      <c r="D293" s="924"/>
      <c r="E293" s="924"/>
      <c r="F293" s="924"/>
      <c r="G293" s="924"/>
      <c r="H293" s="924"/>
      <c r="I293" s="924"/>
      <c r="J293" s="924"/>
      <c r="K293" s="924"/>
      <c r="L293" s="924"/>
      <c r="M293" s="924"/>
      <c r="N293" s="924"/>
      <c r="O293" s="924"/>
      <c r="P293" s="924"/>
      <c r="Q293" s="924"/>
      <c r="R293" s="924"/>
    </row>
    <row r="294" customFormat="false" ht="12.75" hidden="false" customHeight="false" outlineLevel="0" collapsed="false">
      <c r="A294" s="924"/>
      <c r="B294" s="924"/>
      <c r="C294" s="924"/>
      <c r="D294" s="924"/>
      <c r="E294" s="924"/>
      <c r="F294" s="924"/>
      <c r="G294" s="924"/>
      <c r="H294" s="924"/>
      <c r="I294" s="924"/>
      <c r="J294" s="924"/>
      <c r="K294" s="924"/>
      <c r="L294" s="924"/>
      <c r="M294" s="924"/>
      <c r="N294" s="924"/>
      <c r="O294" s="924"/>
      <c r="P294" s="924"/>
      <c r="Q294" s="924"/>
      <c r="R294" s="924"/>
    </row>
    <row r="295" customFormat="false" ht="12.75" hidden="false" customHeight="false" outlineLevel="0" collapsed="false">
      <c r="A295" s="924"/>
      <c r="B295" s="924"/>
      <c r="C295" s="924"/>
      <c r="D295" s="924"/>
      <c r="E295" s="924"/>
      <c r="F295" s="924"/>
      <c r="G295" s="924"/>
      <c r="H295" s="924"/>
      <c r="I295" s="924"/>
      <c r="J295" s="924"/>
      <c r="K295" s="924"/>
      <c r="L295" s="924"/>
      <c r="M295" s="924"/>
      <c r="N295" s="924"/>
      <c r="O295" s="924"/>
      <c r="P295" s="924"/>
      <c r="Q295" s="924"/>
      <c r="R295" s="924"/>
    </row>
    <row r="296" customFormat="false" ht="12.75" hidden="false" customHeight="false" outlineLevel="0" collapsed="false">
      <c r="A296" s="924"/>
      <c r="B296" s="924"/>
      <c r="C296" s="924"/>
      <c r="D296" s="924"/>
      <c r="E296" s="924"/>
      <c r="F296" s="924"/>
      <c r="G296" s="924"/>
      <c r="H296" s="924"/>
      <c r="I296" s="924"/>
      <c r="J296" s="924"/>
      <c r="K296" s="924"/>
      <c r="L296" s="924"/>
      <c r="M296" s="924"/>
      <c r="N296" s="924"/>
      <c r="O296" s="924"/>
      <c r="P296" s="924"/>
      <c r="Q296" s="924"/>
      <c r="R296" s="924"/>
    </row>
    <row r="297" customFormat="false" ht="12.75" hidden="false" customHeight="false" outlineLevel="0" collapsed="false">
      <c r="A297" s="924"/>
      <c r="B297" s="924"/>
      <c r="C297" s="924"/>
      <c r="D297" s="924"/>
      <c r="E297" s="924"/>
      <c r="F297" s="924"/>
      <c r="G297" s="924"/>
      <c r="H297" s="924"/>
      <c r="I297" s="924"/>
      <c r="J297" s="924"/>
      <c r="K297" s="924"/>
      <c r="L297" s="924"/>
      <c r="M297" s="924"/>
      <c r="N297" s="924"/>
      <c r="O297" s="924"/>
      <c r="P297" s="924"/>
      <c r="Q297" s="924"/>
      <c r="R297" s="924"/>
    </row>
    <row r="298" customFormat="false" ht="12.75" hidden="false" customHeight="false" outlineLevel="0" collapsed="false">
      <c r="A298" s="924"/>
      <c r="B298" s="924"/>
      <c r="C298" s="924"/>
      <c r="D298" s="924"/>
      <c r="E298" s="924"/>
      <c r="F298" s="924"/>
      <c r="G298" s="924"/>
      <c r="H298" s="924"/>
      <c r="I298" s="924"/>
      <c r="J298" s="924"/>
      <c r="K298" s="924"/>
      <c r="L298" s="924"/>
      <c r="M298" s="924"/>
      <c r="N298" s="924"/>
      <c r="O298" s="924"/>
      <c r="P298" s="924"/>
      <c r="Q298" s="924"/>
      <c r="R298" s="924"/>
    </row>
    <row r="299" customFormat="false" ht="12.75" hidden="false" customHeight="false" outlineLevel="0" collapsed="false">
      <c r="A299" s="924"/>
      <c r="B299" s="924"/>
      <c r="C299" s="924"/>
      <c r="D299" s="924"/>
      <c r="E299" s="924"/>
      <c r="F299" s="924"/>
      <c r="G299" s="924"/>
      <c r="H299" s="924"/>
      <c r="I299" s="924"/>
      <c r="J299" s="924"/>
      <c r="K299" s="924"/>
      <c r="L299" s="924"/>
      <c r="M299" s="924"/>
      <c r="N299" s="924"/>
      <c r="O299" s="924"/>
      <c r="P299" s="924"/>
      <c r="Q299" s="924"/>
      <c r="R299" s="924"/>
    </row>
    <row r="300" customFormat="false" ht="12.75" hidden="false" customHeight="false" outlineLevel="0" collapsed="false">
      <c r="A300" s="924"/>
      <c r="B300" s="924"/>
      <c r="C300" s="924"/>
      <c r="D300" s="924"/>
      <c r="E300" s="924"/>
      <c r="F300" s="924"/>
      <c r="G300" s="924"/>
      <c r="H300" s="924"/>
      <c r="I300" s="924"/>
      <c r="J300" s="924"/>
      <c r="K300" s="924"/>
      <c r="L300" s="924"/>
      <c r="M300" s="924"/>
      <c r="N300" s="924"/>
      <c r="O300" s="924"/>
      <c r="P300" s="924"/>
      <c r="Q300" s="924"/>
      <c r="R300" s="924"/>
    </row>
    <row r="301" customFormat="false" ht="12.75" hidden="false" customHeight="false" outlineLevel="0" collapsed="false">
      <c r="A301" s="924"/>
      <c r="B301" s="924"/>
      <c r="C301" s="924"/>
      <c r="D301" s="924"/>
      <c r="E301" s="924"/>
      <c r="F301" s="924"/>
      <c r="G301" s="924"/>
      <c r="H301" s="924"/>
      <c r="I301" s="924"/>
      <c r="J301" s="924"/>
      <c r="K301" s="924"/>
      <c r="L301" s="924"/>
      <c r="M301" s="924"/>
      <c r="N301" s="924"/>
      <c r="O301" s="924"/>
      <c r="P301" s="924"/>
      <c r="Q301" s="924"/>
      <c r="R301" s="924"/>
    </row>
    <row r="302" customFormat="false" ht="12.75" hidden="false" customHeight="false" outlineLevel="0" collapsed="false">
      <c r="A302" s="924"/>
      <c r="B302" s="924"/>
      <c r="C302" s="924"/>
      <c r="D302" s="924"/>
      <c r="E302" s="924"/>
      <c r="F302" s="924"/>
      <c r="G302" s="924"/>
      <c r="H302" s="924"/>
      <c r="I302" s="924"/>
      <c r="J302" s="924"/>
      <c r="K302" s="924"/>
      <c r="L302" s="924"/>
      <c r="M302" s="924"/>
      <c r="N302" s="924"/>
      <c r="O302" s="924"/>
      <c r="P302" s="924"/>
      <c r="Q302" s="924"/>
      <c r="R302" s="924"/>
    </row>
    <row r="303" customFormat="false" ht="12.75" hidden="false" customHeight="false" outlineLevel="0" collapsed="false">
      <c r="A303" s="924"/>
      <c r="B303" s="924"/>
      <c r="C303" s="924"/>
      <c r="D303" s="924"/>
      <c r="E303" s="924"/>
      <c r="F303" s="924"/>
      <c r="G303" s="924"/>
      <c r="H303" s="924"/>
      <c r="I303" s="924"/>
      <c r="J303" s="924"/>
      <c r="K303" s="924"/>
      <c r="L303" s="924"/>
      <c r="M303" s="924"/>
      <c r="N303" s="924"/>
      <c r="O303" s="924"/>
      <c r="P303" s="924"/>
      <c r="Q303" s="924"/>
      <c r="R303" s="924"/>
    </row>
    <row r="304" customFormat="false" ht="12.75" hidden="false" customHeight="false" outlineLevel="0" collapsed="false">
      <c r="A304" s="924"/>
      <c r="B304" s="924"/>
      <c r="C304" s="924"/>
      <c r="D304" s="924"/>
      <c r="E304" s="924"/>
      <c r="F304" s="924"/>
      <c r="G304" s="924"/>
      <c r="H304" s="924"/>
      <c r="I304" s="924"/>
      <c r="J304" s="924"/>
      <c r="K304" s="924"/>
      <c r="L304" s="924"/>
      <c r="M304" s="924"/>
      <c r="N304" s="924"/>
      <c r="O304" s="924"/>
      <c r="P304" s="924"/>
      <c r="Q304" s="924"/>
      <c r="R304" s="924"/>
    </row>
    <row r="305" customFormat="false" ht="12.75" hidden="false" customHeight="false" outlineLevel="0" collapsed="false">
      <c r="A305" s="924"/>
      <c r="B305" s="924"/>
      <c r="C305" s="924"/>
      <c r="D305" s="924"/>
      <c r="E305" s="924"/>
      <c r="F305" s="924"/>
      <c r="G305" s="924"/>
      <c r="H305" s="924"/>
      <c r="I305" s="924"/>
      <c r="J305" s="924"/>
      <c r="K305" s="924"/>
      <c r="L305" s="924"/>
      <c r="M305" s="924"/>
      <c r="N305" s="924"/>
      <c r="O305" s="924"/>
      <c r="P305" s="924"/>
      <c r="Q305" s="924"/>
      <c r="R305" s="924"/>
    </row>
    <row r="306" customFormat="false" ht="12.75" hidden="false" customHeight="false" outlineLevel="0" collapsed="false">
      <c r="A306" s="924"/>
      <c r="B306" s="924"/>
      <c r="C306" s="924"/>
      <c r="D306" s="924"/>
      <c r="E306" s="924"/>
      <c r="F306" s="924"/>
      <c r="G306" s="924"/>
      <c r="H306" s="924"/>
      <c r="I306" s="924"/>
      <c r="J306" s="924"/>
      <c r="K306" s="924"/>
      <c r="L306" s="924"/>
      <c r="M306" s="924"/>
      <c r="N306" s="924"/>
      <c r="O306" s="924"/>
      <c r="P306" s="924"/>
      <c r="Q306" s="924"/>
      <c r="R306" s="924"/>
    </row>
    <row r="307" customFormat="false" ht="12.75" hidden="false" customHeight="false" outlineLevel="0" collapsed="false">
      <c r="A307" s="924"/>
      <c r="B307" s="924"/>
      <c r="C307" s="924"/>
      <c r="D307" s="924"/>
      <c r="E307" s="924"/>
      <c r="F307" s="924"/>
      <c r="G307" s="924"/>
      <c r="H307" s="924"/>
      <c r="I307" s="924"/>
      <c r="J307" s="924"/>
      <c r="K307" s="924"/>
      <c r="L307" s="924"/>
      <c r="M307" s="924"/>
      <c r="N307" s="924"/>
      <c r="O307" s="924"/>
      <c r="P307" s="924"/>
      <c r="Q307" s="924"/>
      <c r="R307" s="924"/>
    </row>
    <row r="308" customFormat="false" ht="12.75" hidden="false" customHeight="false" outlineLevel="0" collapsed="false">
      <c r="A308" s="924"/>
      <c r="B308" s="924"/>
      <c r="C308" s="924"/>
      <c r="D308" s="924"/>
      <c r="E308" s="924"/>
      <c r="F308" s="924"/>
      <c r="G308" s="924"/>
      <c r="H308" s="924"/>
      <c r="I308" s="924"/>
      <c r="J308" s="924"/>
      <c r="K308" s="924"/>
      <c r="L308" s="924"/>
      <c r="M308" s="924"/>
      <c r="N308" s="924"/>
      <c r="O308" s="924"/>
      <c r="P308" s="924"/>
      <c r="Q308" s="924"/>
      <c r="R308" s="924"/>
    </row>
    <row r="309" customFormat="false" ht="12.75" hidden="false" customHeight="false" outlineLevel="0" collapsed="false">
      <c r="A309" s="924"/>
      <c r="B309" s="924"/>
      <c r="C309" s="924"/>
      <c r="D309" s="924"/>
      <c r="E309" s="924"/>
      <c r="F309" s="924"/>
      <c r="G309" s="924"/>
      <c r="H309" s="924"/>
      <c r="I309" s="924"/>
      <c r="J309" s="924"/>
      <c r="K309" s="924"/>
      <c r="L309" s="924"/>
      <c r="M309" s="924"/>
      <c r="N309" s="924"/>
      <c r="O309" s="924"/>
      <c r="P309" s="924"/>
      <c r="Q309" s="924"/>
      <c r="R309" s="924"/>
    </row>
    <row r="310" customFormat="false" ht="12.75" hidden="false" customHeight="false" outlineLevel="0" collapsed="false">
      <c r="A310" s="924"/>
      <c r="B310" s="924"/>
      <c r="C310" s="924"/>
      <c r="D310" s="924"/>
      <c r="E310" s="924"/>
      <c r="F310" s="924"/>
      <c r="G310" s="924"/>
      <c r="H310" s="924"/>
      <c r="I310" s="924"/>
      <c r="J310" s="924"/>
      <c r="K310" s="924"/>
      <c r="L310" s="924"/>
      <c r="M310" s="924"/>
      <c r="N310" s="924"/>
      <c r="O310" s="924"/>
      <c r="P310" s="924"/>
      <c r="Q310" s="924"/>
      <c r="R310" s="924"/>
    </row>
    <row r="311" customFormat="false" ht="12.75" hidden="false" customHeight="false" outlineLevel="0" collapsed="false">
      <c r="A311" s="924"/>
      <c r="B311" s="924"/>
      <c r="C311" s="924"/>
      <c r="D311" s="924"/>
      <c r="E311" s="924"/>
      <c r="F311" s="924"/>
      <c r="G311" s="924"/>
      <c r="H311" s="924"/>
      <c r="I311" s="924"/>
      <c r="J311" s="924"/>
      <c r="K311" s="924"/>
      <c r="L311" s="924"/>
      <c r="M311" s="924"/>
      <c r="N311" s="924"/>
      <c r="O311" s="924"/>
      <c r="P311" s="924"/>
      <c r="Q311" s="924"/>
      <c r="R311" s="924"/>
    </row>
    <row r="312" customFormat="false" ht="12.75" hidden="false" customHeight="false" outlineLevel="0" collapsed="false">
      <c r="A312" s="924"/>
      <c r="B312" s="924"/>
      <c r="C312" s="924"/>
      <c r="D312" s="924"/>
      <c r="E312" s="924"/>
      <c r="F312" s="924"/>
      <c r="G312" s="924"/>
      <c r="H312" s="924"/>
      <c r="I312" s="924"/>
      <c r="J312" s="924"/>
      <c r="K312" s="924"/>
      <c r="L312" s="924"/>
      <c r="M312" s="924"/>
      <c r="N312" s="924"/>
      <c r="O312" s="924"/>
      <c r="P312" s="924"/>
      <c r="Q312" s="924"/>
      <c r="R312" s="924"/>
    </row>
    <row r="313" customFormat="false" ht="12.75" hidden="false" customHeight="false" outlineLevel="0" collapsed="false">
      <c r="A313" s="924"/>
      <c r="B313" s="924"/>
      <c r="C313" s="924"/>
      <c r="D313" s="924"/>
      <c r="E313" s="924"/>
      <c r="F313" s="924"/>
      <c r="G313" s="924"/>
      <c r="H313" s="924"/>
      <c r="I313" s="924"/>
      <c r="J313" s="924"/>
      <c r="K313" s="924"/>
      <c r="L313" s="924"/>
      <c r="M313" s="924"/>
      <c r="N313" s="924"/>
      <c r="O313" s="924"/>
      <c r="P313" s="924"/>
      <c r="Q313" s="924"/>
      <c r="R313" s="924"/>
    </row>
    <row r="314" customFormat="false" ht="12.75" hidden="false" customHeight="false" outlineLevel="0" collapsed="false">
      <c r="A314" s="924"/>
      <c r="B314" s="924"/>
      <c r="C314" s="924"/>
      <c r="D314" s="924"/>
      <c r="E314" s="924"/>
      <c r="F314" s="924"/>
      <c r="G314" s="924"/>
      <c r="H314" s="924"/>
      <c r="I314" s="924"/>
      <c r="J314" s="924"/>
      <c r="K314" s="924"/>
      <c r="L314" s="924"/>
      <c r="M314" s="924"/>
      <c r="N314" s="924"/>
      <c r="O314" s="924"/>
      <c r="P314" s="924"/>
      <c r="Q314" s="924"/>
      <c r="R314" s="924"/>
    </row>
    <row r="315" customFormat="false" ht="12.75" hidden="false" customHeight="false" outlineLevel="0" collapsed="false">
      <c r="A315" s="924"/>
      <c r="B315" s="924"/>
      <c r="C315" s="924"/>
      <c r="D315" s="924"/>
      <c r="E315" s="924"/>
      <c r="F315" s="924"/>
      <c r="G315" s="924"/>
      <c r="H315" s="924"/>
      <c r="I315" s="924"/>
      <c r="J315" s="924"/>
      <c r="K315" s="924"/>
      <c r="L315" s="924"/>
      <c r="M315" s="924"/>
      <c r="N315" s="924"/>
      <c r="O315" s="924"/>
      <c r="P315" s="924"/>
      <c r="Q315" s="924"/>
      <c r="R315" s="924"/>
    </row>
    <row r="316" customFormat="false" ht="12.75" hidden="false" customHeight="false" outlineLevel="0" collapsed="false">
      <c r="A316" s="924"/>
      <c r="B316" s="924"/>
      <c r="C316" s="924"/>
      <c r="D316" s="924"/>
      <c r="E316" s="924"/>
      <c r="F316" s="924"/>
      <c r="G316" s="924"/>
      <c r="H316" s="924"/>
      <c r="I316" s="924"/>
      <c r="J316" s="924"/>
      <c r="K316" s="924"/>
      <c r="L316" s="924"/>
      <c r="M316" s="924"/>
      <c r="N316" s="924"/>
      <c r="O316" s="924"/>
      <c r="P316" s="924"/>
      <c r="Q316" s="924"/>
      <c r="R316" s="924"/>
    </row>
    <row r="317" customFormat="false" ht="12.75" hidden="false" customHeight="false" outlineLevel="0" collapsed="false">
      <c r="A317" s="924"/>
      <c r="B317" s="924"/>
      <c r="C317" s="924"/>
      <c r="D317" s="924"/>
      <c r="E317" s="924"/>
      <c r="F317" s="924"/>
      <c r="G317" s="924"/>
      <c r="H317" s="924"/>
      <c r="I317" s="924"/>
      <c r="J317" s="924"/>
      <c r="K317" s="924"/>
      <c r="L317" s="924"/>
      <c r="M317" s="924"/>
      <c r="N317" s="924"/>
      <c r="O317" s="924"/>
      <c r="P317" s="924"/>
      <c r="Q317" s="924"/>
      <c r="R317" s="924"/>
    </row>
    <row r="318" customFormat="false" ht="12.75" hidden="false" customHeight="false" outlineLevel="0" collapsed="false">
      <c r="A318" s="924"/>
      <c r="B318" s="924"/>
      <c r="C318" s="924"/>
      <c r="D318" s="924"/>
      <c r="E318" s="924"/>
      <c r="F318" s="924"/>
      <c r="G318" s="924"/>
      <c r="H318" s="924"/>
      <c r="I318" s="924"/>
      <c r="J318" s="924"/>
      <c r="K318" s="924"/>
      <c r="L318" s="924"/>
      <c r="M318" s="924"/>
      <c r="N318" s="924"/>
      <c r="O318" s="924"/>
      <c r="P318" s="924"/>
      <c r="Q318" s="924"/>
      <c r="R318" s="924"/>
    </row>
    <row r="319" customFormat="false" ht="12.75" hidden="false" customHeight="false" outlineLevel="0" collapsed="false">
      <c r="A319" s="924"/>
      <c r="B319" s="924"/>
      <c r="C319" s="924"/>
      <c r="D319" s="924"/>
      <c r="E319" s="924"/>
      <c r="F319" s="924"/>
      <c r="G319" s="924"/>
      <c r="H319" s="924"/>
      <c r="I319" s="924"/>
      <c r="J319" s="924"/>
      <c r="K319" s="924"/>
      <c r="L319" s="924"/>
      <c r="M319" s="924"/>
      <c r="N319" s="924"/>
      <c r="O319" s="924"/>
      <c r="P319" s="924"/>
      <c r="Q319" s="924"/>
      <c r="R319" s="924"/>
    </row>
    <row r="320" customFormat="false" ht="12.75" hidden="false" customHeight="false" outlineLevel="0" collapsed="false">
      <c r="A320" s="924"/>
      <c r="B320" s="924"/>
      <c r="C320" s="924"/>
      <c r="D320" s="924"/>
      <c r="E320" s="924"/>
      <c r="F320" s="924"/>
      <c r="G320" s="924"/>
      <c r="H320" s="924"/>
      <c r="I320" s="924"/>
      <c r="J320" s="924"/>
      <c r="K320" s="924"/>
      <c r="L320" s="924"/>
      <c r="M320" s="924"/>
      <c r="N320" s="924"/>
      <c r="O320" s="924"/>
      <c r="P320" s="924"/>
      <c r="Q320" s="924"/>
      <c r="R320" s="924"/>
    </row>
    <row r="321" customFormat="false" ht="12.75" hidden="false" customHeight="false" outlineLevel="0" collapsed="false">
      <c r="A321" s="924"/>
      <c r="B321" s="924"/>
      <c r="C321" s="924"/>
      <c r="D321" s="924"/>
      <c r="E321" s="924"/>
      <c r="F321" s="924"/>
      <c r="G321" s="924"/>
      <c r="H321" s="924"/>
      <c r="I321" s="924"/>
      <c r="J321" s="924"/>
      <c r="K321" s="924"/>
      <c r="L321" s="924"/>
      <c r="M321" s="924"/>
      <c r="N321" s="924"/>
      <c r="O321" s="924"/>
      <c r="P321" s="924"/>
      <c r="Q321" s="924"/>
      <c r="R321" s="924"/>
    </row>
    <row r="322" customFormat="false" ht="12.75" hidden="false" customHeight="false" outlineLevel="0" collapsed="false">
      <c r="A322" s="924"/>
      <c r="B322" s="924"/>
      <c r="C322" s="924"/>
      <c r="D322" s="924"/>
      <c r="E322" s="924"/>
      <c r="F322" s="924"/>
      <c r="G322" s="924"/>
      <c r="H322" s="924"/>
      <c r="I322" s="924"/>
      <c r="J322" s="924"/>
      <c r="K322" s="924"/>
      <c r="L322" s="924"/>
      <c r="M322" s="924"/>
      <c r="N322" s="924"/>
      <c r="O322" s="924"/>
      <c r="P322" s="924"/>
      <c r="Q322" s="924"/>
      <c r="R322" s="924"/>
    </row>
    <row r="323" customFormat="false" ht="12.75" hidden="false" customHeight="false" outlineLevel="0" collapsed="false">
      <c r="A323" s="924"/>
      <c r="B323" s="924"/>
      <c r="C323" s="924"/>
      <c r="D323" s="924"/>
      <c r="E323" s="924"/>
      <c r="F323" s="924"/>
      <c r="G323" s="924"/>
      <c r="H323" s="924"/>
      <c r="I323" s="924"/>
      <c r="J323" s="924"/>
      <c r="K323" s="924"/>
      <c r="L323" s="924"/>
      <c r="M323" s="924"/>
      <c r="N323" s="924"/>
      <c r="O323" s="924"/>
      <c r="P323" s="924"/>
      <c r="Q323" s="924"/>
      <c r="R323" s="924"/>
    </row>
    <row r="324" customFormat="false" ht="12.75" hidden="false" customHeight="false" outlineLevel="0" collapsed="false">
      <c r="A324" s="924"/>
      <c r="B324" s="924"/>
      <c r="C324" s="924"/>
      <c r="D324" s="924"/>
      <c r="E324" s="924"/>
      <c r="F324" s="924"/>
      <c r="G324" s="924"/>
      <c r="H324" s="924"/>
      <c r="I324" s="924"/>
      <c r="J324" s="924"/>
      <c r="K324" s="924"/>
      <c r="L324" s="924"/>
      <c r="M324" s="924"/>
      <c r="N324" s="924"/>
      <c r="O324" s="924"/>
      <c r="P324" s="924"/>
      <c r="Q324" s="924"/>
      <c r="R324" s="924"/>
    </row>
    <row r="325" customFormat="false" ht="12.75" hidden="false" customHeight="false" outlineLevel="0" collapsed="false">
      <c r="A325" s="924"/>
      <c r="B325" s="924"/>
      <c r="C325" s="924"/>
      <c r="D325" s="924"/>
      <c r="E325" s="924"/>
      <c r="F325" s="924"/>
      <c r="G325" s="924"/>
      <c r="H325" s="924"/>
      <c r="I325" s="924"/>
      <c r="J325" s="924"/>
      <c r="K325" s="924"/>
      <c r="L325" s="924"/>
      <c r="M325" s="924"/>
      <c r="N325" s="924"/>
      <c r="O325" s="924"/>
      <c r="P325" s="924"/>
      <c r="Q325" s="924"/>
      <c r="R325" s="924"/>
    </row>
    <row r="326" customFormat="false" ht="12.75" hidden="false" customHeight="false" outlineLevel="0" collapsed="false">
      <c r="A326" s="924"/>
      <c r="B326" s="924"/>
      <c r="C326" s="924"/>
      <c r="D326" s="924"/>
      <c r="E326" s="924"/>
      <c r="F326" s="924"/>
      <c r="G326" s="924"/>
      <c r="H326" s="924"/>
      <c r="I326" s="924"/>
      <c r="J326" s="924"/>
      <c r="K326" s="924"/>
      <c r="L326" s="924"/>
      <c r="M326" s="924"/>
      <c r="N326" s="924"/>
      <c r="O326" s="924"/>
      <c r="P326" s="924"/>
      <c r="Q326" s="924"/>
      <c r="R326" s="924"/>
    </row>
    <row r="327" customFormat="false" ht="12.75" hidden="false" customHeight="false" outlineLevel="0" collapsed="false">
      <c r="A327" s="924"/>
      <c r="B327" s="924"/>
      <c r="C327" s="924"/>
      <c r="D327" s="924"/>
      <c r="E327" s="924"/>
      <c r="F327" s="924"/>
      <c r="G327" s="924"/>
      <c r="H327" s="924"/>
      <c r="I327" s="924"/>
      <c r="J327" s="924"/>
      <c r="K327" s="924"/>
      <c r="L327" s="924"/>
      <c r="M327" s="924"/>
      <c r="N327" s="924"/>
      <c r="O327" s="924"/>
      <c r="P327" s="924"/>
      <c r="Q327" s="924"/>
      <c r="R327" s="924"/>
    </row>
    <row r="328" customFormat="false" ht="12.75" hidden="false" customHeight="false" outlineLevel="0" collapsed="false">
      <c r="A328" s="924"/>
      <c r="B328" s="924"/>
      <c r="C328" s="924"/>
      <c r="D328" s="924"/>
      <c r="E328" s="924"/>
      <c r="F328" s="924"/>
      <c r="G328" s="924"/>
      <c r="H328" s="924"/>
      <c r="I328" s="924"/>
      <c r="J328" s="924"/>
      <c r="K328" s="924"/>
      <c r="L328" s="924"/>
      <c r="M328" s="924"/>
      <c r="N328" s="924"/>
      <c r="O328" s="924"/>
      <c r="P328" s="924"/>
      <c r="Q328" s="924"/>
      <c r="R328" s="924"/>
    </row>
    <row r="329" customFormat="false" ht="12.75" hidden="false" customHeight="false" outlineLevel="0" collapsed="false">
      <c r="A329" s="924"/>
      <c r="B329" s="924"/>
      <c r="C329" s="924"/>
      <c r="D329" s="924"/>
      <c r="E329" s="924"/>
      <c r="F329" s="924"/>
      <c r="G329" s="924"/>
      <c r="H329" s="924"/>
      <c r="I329" s="924"/>
      <c r="J329" s="924"/>
      <c r="K329" s="924"/>
      <c r="L329" s="924"/>
      <c r="M329" s="924"/>
      <c r="N329" s="924"/>
      <c r="O329" s="924"/>
      <c r="P329" s="924"/>
      <c r="Q329" s="924"/>
      <c r="R329" s="924"/>
    </row>
    <row r="330" customFormat="false" ht="12.75" hidden="false" customHeight="false" outlineLevel="0" collapsed="false">
      <c r="A330" s="924"/>
      <c r="B330" s="924"/>
      <c r="C330" s="924"/>
      <c r="D330" s="924"/>
      <c r="E330" s="924"/>
      <c r="F330" s="924"/>
      <c r="G330" s="924"/>
      <c r="H330" s="924"/>
      <c r="I330" s="924"/>
      <c r="J330" s="924"/>
      <c r="K330" s="924"/>
      <c r="L330" s="924"/>
      <c r="M330" s="924"/>
      <c r="N330" s="924"/>
      <c r="O330" s="924"/>
      <c r="P330" s="924"/>
      <c r="Q330" s="924"/>
      <c r="R330" s="924"/>
    </row>
    <row r="331" customFormat="false" ht="12.75" hidden="false" customHeight="false" outlineLevel="0" collapsed="false">
      <c r="A331" s="924"/>
      <c r="B331" s="924"/>
      <c r="C331" s="924"/>
      <c r="D331" s="924"/>
      <c r="E331" s="924"/>
      <c r="F331" s="924"/>
      <c r="G331" s="924"/>
      <c r="H331" s="924"/>
      <c r="I331" s="924"/>
      <c r="J331" s="924"/>
      <c r="K331" s="924"/>
      <c r="L331" s="924"/>
      <c r="M331" s="924"/>
      <c r="N331" s="924"/>
      <c r="O331" s="924"/>
      <c r="P331" s="924"/>
      <c r="Q331" s="924"/>
      <c r="R331" s="924"/>
    </row>
    <row r="332" customFormat="false" ht="12.75" hidden="false" customHeight="false" outlineLevel="0" collapsed="false">
      <c r="A332" s="924"/>
      <c r="B332" s="924"/>
      <c r="C332" s="924"/>
      <c r="D332" s="924"/>
      <c r="E332" s="924"/>
      <c r="F332" s="924"/>
      <c r="G332" s="924"/>
      <c r="H332" s="924"/>
      <c r="I332" s="924"/>
      <c r="J332" s="924"/>
      <c r="K332" s="924"/>
      <c r="L332" s="924"/>
      <c r="M332" s="924"/>
      <c r="N332" s="924"/>
      <c r="O332" s="924"/>
      <c r="P332" s="924"/>
      <c r="Q332" s="924"/>
      <c r="R332" s="924"/>
    </row>
    <row r="333" customFormat="false" ht="12.75" hidden="false" customHeight="false" outlineLevel="0" collapsed="false">
      <c r="A333" s="924"/>
      <c r="B333" s="924"/>
      <c r="C333" s="924"/>
      <c r="D333" s="924"/>
      <c r="E333" s="924"/>
      <c r="F333" s="924"/>
      <c r="G333" s="924"/>
      <c r="H333" s="924"/>
      <c r="I333" s="924"/>
      <c r="J333" s="924"/>
      <c r="K333" s="924"/>
      <c r="L333" s="924"/>
      <c r="M333" s="924"/>
      <c r="N333" s="924"/>
      <c r="O333" s="924"/>
      <c r="P333" s="924"/>
      <c r="Q333" s="924"/>
      <c r="R333" s="924"/>
    </row>
    <row r="334" customFormat="false" ht="12.75" hidden="false" customHeight="false" outlineLevel="0" collapsed="false">
      <c r="A334" s="924"/>
      <c r="B334" s="924"/>
      <c r="C334" s="924"/>
      <c r="D334" s="924"/>
      <c r="E334" s="924"/>
      <c r="F334" s="924"/>
      <c r="G334" s="924"/>
      <c r="H334" s="924"/>
      <c r="I334" s="924"/>
      <c r="J334" s="924"/>
      <c r="K334" s="924"/>
      <c r="L334" s="924"/>
      <c r="M334" s="924"/>
      <c r="N334" s="924"/>
      <c r="O334" s="924"/>
      <c r="P334" s="924"/>
      <c r="Q334" s="924"/>
      <c r="R334" s="924"/>
    </row>
    <row r="335" customFormat="false" ht="12.75" hidden="false" customHeight="false" outlineLevel="0" collapsed="false">
      <c r="A335" s="924"/>
      <c r="B335" s="924"/>
      <c r="C335" s="924"/>
      <c r="D335" s="924"/>
      <c r="E335" s="924"/>
      <c r="F335" s="924"/>
      <c r="G335" s="924"/>
      <c r="H335" s="924"/>
      <c r="I335" s="924"/>
      <c r="J335" s="924"/>
      <c r="K335" s="924"/>
      <c r="L335" s="924"/>
      <c r="M335" s="924"/>
      <c r="N335" s="924"/>
      <c r="O335" s="924"/>
      <c r="P335" s="924"/>
      <c r="Q335" s="924"/>
      <c r="R335" s="924"/>
    </row>
    <row r="336" customFormat="false" ht="12.75" hidden="false" customHeight="false" outlineLevel="0" collapsed="false">
      <c r="A336" s="924"/>
      <c r="B336" s="924"/>
      <c r="C336" s="924"/>
      <c r="D336" s="924"/>
      <c r="E336" s="924"/>
      <c r="F336" s="924"/>
      <c r="G336" s="924"/>
      <c r="H336" s="924"/>
      <c r="I336" s="924"/>
      <c r="J336" s="924"/>
      <c r="K336" s="924"/>
      <c r="L336" s="924"/>
      <c r="M336" s="924"/>
      <c r="N336" s="924"/>
      <c r="O336" s="924"/>
      <c r="P336" s="924"/>
      <c r="Q336" s="924"/>
      <c r="R336" s="924"/>
    </row>
    <row r="337" customFormat="false" ht="12.75" hidden="false" customHeight="false" outlineLevel="0" collapsed="false">
      <c r="A337" s="924"/>
      <c r="B337" s="924"/>
      <c r="C337" s="924"/>
      <c r="D337" s="924"/>
      <c r="E337" s="924"/>
      <c r="F337" s="924"/>
      <c r="G337" s="924"/>
      <c r="H337" s="924"/>
      <c r="I337" s="924"/>
      <c r="J337" s="924"/>
      <c r="K337" s="924"/>
      <c r="L337" s="924"/>
      <c r="M337" s="924"/>
      <c r="N337" s="924"/>
      <c r="O337" s="924"/>
      <c r="P337" s="924"/>
      <c r="Q337" s="924"/>
      <c r="R337" s="924"/>
    </row>
    <row r="338" customFormat="false" ht="12.75" hidden="false" customHeight="false" outlineLevel="0" collapsed="false">
      <c r="A338" s="924"/>
      <c r="B338" s="924"/>
      <c r="C338" s="924"/>
      <c r="D338" s="924"/>
      <c r="E338" s="924"/>
      <c r="F338" s="924"/>
      <c r="G338" s="924"/>
      <c r="H338" s="924"/>
      <c r="I338" s="924"/>
      <c r="J338" s="924"/>
      <c r="K338" s="924"/>
      <c r="L338" s="924"/>
      <c r="M338" s="924"/>
      <c r="N338" s="924"/>
      <c r="O338" s="924"/>
      <c r="P338" s="924"/>
      <c r="Q338" s="924"/>
      <c r="R338" s="924"/>
    </row>
    <row r="339" customFormat="false" ht="12.75" hidden="false" customHeight="false" outlineLevel="0" collapsed="false">
      <c r="A339" s="924"/>
      <c r="B339" s="924"/>
      <c r="C339" s="924"/>
      <c r="D339" s="924"/>
      <c r="E339" s="924"/>
      <c r="F339" s="924"/>
      <c r="G339" s="924"/>
      <c r="H339" s="924"/>
      <c r="I339" s="924"/>
      <c r="J339" s="924"/>
      <c r="K339" s="924"/>
      <c r="L339" s="924"/>
      <c r="M339" s="924"/>
      <c r="N339" s="924"/>
      <c r="O339" s="924"/>
      <c r="P339" s="924"/>
      <c r="Q339" s="924"/>
      <c r="R339" s="924"/>
    </row>
    <row r="340" customFormat="false" ht="12.75" hidden="false" customHeight="false" outlineLevel="0" collapsed="false">
      <c r="A340" s="924"/>
      <c r="B340" s="924"/>
      <c r="C340" s="924"/>
      <c r="D340" s="924"/>
      <c r="E340" s="924"/>
      <c r="F340" s="924"/>
      <c r="G340" s="924"/>
      <c r="H340" s="924"/>
      <c r="I340" s="924"/>
      <c r="J340" s="924"/>
      <c r="K340" s="924"/>
      <c r="L340" s="924"/>
      <c r="M340" s="924"/>
      <c r="N340" s="924"/>
      <c r="O340" s="924"/>
      <c r="P340" s="924"/>
      <c r="Q340" s="924"/>
      <c r="R340" s="924"/>
    </row>
    <row r="341" customFormat="false" ht="12.75" hidden="false" customHeight="false" outlineLevel="0" collapsed="false">
      <c r="A341" s="924"/>
      <c r="B341" s="924"/>
      <c r="C341" s="924"/>
      <c r="D341" s="924"/>
      <c r="E341" s="924"/>
      <c r="F341" s="924"/>
      <c r="G341" s="924"/>
      <c r="H341" s="924"/>
      <c r="I341" s="924"/>
      <c r="J341" s="924"/>
      <c r="K341" s="924"/>
      <c r="L341" s="924"/>
      <c r="M341" s="924"/>
      <c r="N341" s="924"/>
      <c r="O341" s="924"/>
      <c r="P341" s="924"/>
      <c r="Q341" s="924"/>
      <c r="R341" s="924"/>
    </row>
    <row r="342" customFormat="false" ht="12.75" hidden="false" customHeight="false" outlineLevel="0" collapsed="false">
      <c r="A342" s="924"/>
      <c r="B342" s="924"/>
      <c r="C342" s="924"/>
      <c r="D342" s="924"/>
      <c r="E342" s="924"/>
      <c r="F342" s="924"/>
      <c r="G342" s="924"/>
      <c r="H342" s="924"/>
      <c r="I342" s="924"/>
      <c r="J342" s="924"/>
      <c r="K342" s="924"/>
      <c r="L342" s="924"/>
      <c r="M342" s="924"/>
      <c r="N342" s="924"/>
      <c r="O342" s="924"/>
      <c r="P342" s="924"/>
      <c r="Q342" s="924"/>
      <c r="R342" s="924"/>
    </row>
    <row r="343" customFormat="false" ht="12.75" hidden="false" customHeight="false" outlineLevel="0" collapsed="false">
      <c r="A343" s="924"/>
      <c r="B343" s="924"/>
      <c r="C343" s="924"/>
      <c r="D343" s="924"/>
      <c r="E343" s="924"/>
      <c r="F343" s="924"/>
      <c r="G343" s="924"/>
      <c r="H343" s="924"/>
      <c r="I343" s="924"/>
      <c r="J343" s="924"/>
      <c r="K343" s="924"/>
      <c r="L343" s="924"/>
      <c r="M343" s="924"/>
      <c r="N343" s="924"/>
      <c r="O343" s="924"/>
      <c r="P343" s="924"/>
      <c r="Q343" s="924"/>
      <c r="R343" s="924"/>
    </row>
    <row r="344" customFormat="false" ht="12.75" hidden="false" customHeight="false" outlineLevel="0" collapsed="false">
      <c r="A344" s="924"/>
      <c r="B344" s="924"/>
      <c r="C344" s="924"/>
      <c r="D344" s="924"/>
      <c r="E344" s="924"/>
      <c r="F344" s="924"/>
      <c r="G344" s="924"/>
      <c r="H344" s="924"/>
      <c r="I344" s="924"/>
      <c r="J344" s="924"/>
      <c r="K344" s="924"/>
      <c r="L344" s="924"/>
      <c r="M344" s="924"/>
      <c r="N344" s="924"/>
      <c r="O344" s="924"/>
      <c r="P344" s="924"/>
      <c r="Q344" s="924"/>
      <c r="R344" s="924"/>
    </row>
    <row r="345" customFormat="false" ht="12.75" hidden="false" customHeight="false" outlineLevel="0" collapsed="false">
      <c r="A345" s="924"/>
      <c r="B345" s="924"/>
      <c r="C345" s="924"/>
      <c r="D345" s="924"/>
      <c r="E345" s="924"/>
      <c r="F345" s="924"/>
      <c r="G345" s="924"/>
      <c r="H345" s="924"/>
      <c r="I345" s="924"/>
      <c r="J345" s="924"/>
      <c r="K345" s="924"/>
      <c r="L345" s="924"/>
      <c r="M345" s="924"/>
      <c r="N345" s="924"/>
      <c r="O345" s="924"/>
      <c r="P345" s="924"/>
      <c r="Q345" s="924"/>
      <c r="R345" s="924"/>
    </row>
    <row r="346" customFormat="false" ht="12.75" hidden="false" customHeight="false" outlineLevel="0" collapsed="false">
      <c r="A346" s="924"/>
      <c r="B346" s="924"/>
      <c r="C346" s="924"/>
      <c r="D346" s="924"/>
      <c r="E346" s="924"/>
      <c r="F346" s="924"/>
      <c r="G346" s="924"/>
      <c r="H346" s="924"/>
      <c r="I346" s="924"/>
      <c r="J346" s="924"/>
      <c r="K346" s="924"/>
      <c r="L346" s="924"/>
      <c r="M346" s="924"/>
      <c r="N346" s="924"/>
      <c r="O346" s="924"/>
      <c r="P346" s="924"/>
      <c r="Q346" s="924"/>
      <c r="R346" s="924"/>
    </row>
    <row r="347" customFormat="false" ht="12.75" hidden="false" customHeight="false" outlineLevel="0" collapsed="false">
      <c r="A347" s="924"/>
      <c r="B347" s="924"/>
      <c r="C347" s="924"/>
      <c r="D347" s="924"/>
      <c r="E347" s="924"/>
      <c r="F347" s="924"/>
      <c r="G347" s="924"/>
      <c r="H347" s="924"/>
      <c r="I347" s="924"/>
      <c r="J347" s="924"/>
      <c r="K347" s="924"/>
      <c r="L347" s="924"/>
      <c r="M347" s="924"/>
      <c r="N347" s="924"/>
      <c r="O347" s="924"/>
      <c r="P347" s="924"/>
      <c r="Q347" s="924"/>
      <c r="R347" s="924"/>
    </row>
    <row r="348" customFormat="false" ht="12.75" hidden="false" customHeight="false" outlineLevel="0" collapsed="false">
      <c r="A348" s="924"/>
      <c r="B348" s="924"/>
      <c r="C348" s="924"/>
      <c r="D348" s="924"/>
      <c r="E348" s="924"/>
      <c r="F348" s="924"/>
      <c r="G348" s="924"/>
      <c r="H348" s="924"/>
      <c r="I348" s="924"/>
      <c r="J348" s="924"/>
      <c r="K348" s="924"/>
      <c r="L348" s="924"/>
      <c r="M348" s="924"/>
      <c r="N348" s="924"/>
      <c r="O348" s="924"/>
      <c r="P348" s="924"/>
      <c r="Q348" s="924"/>
      <c r="R348" s="924"/>
    </row>
    <row r="349" customFormat="false" ht="12.75" hidden="false" customHeight="false" outlineLevel="0" collapsed="false">
      <c r="A349" s="924"/>
      <c r="B349" s="924"/>
      <c r="C349" s="924"/>
      <c r="D349" s="924"/>
      <c r="E349" s="924"/>
      <c r="F349" s="924"/>
      <c r="G349" s="924"/>
      <c r="H349" s="924"/>
      <c r="I349" s="924"/>
      <c r="J349" s="924"/>
      <c r="K349" s="924"/>
      <c r="L349" s="924"/>
      <c r="M349" s="924"/>
      <c r="N349" s="924"/>
      <c r="O349" s="924"/>
      <c r="P349" s="924"/>
      <c r="Q349" s="924"/>
      <c r="R349" s="924"/>
    </row>
    <row r="350" customFormat="false" ht="12.75" hidden="false" customHeight="false" outlineLevel="0" collapsed="false">
      <c r="A350" s="924"/>
      <c r="B350" s="924"/>
      <c r="C350" s="924"/>
      <c r="D350" s="924"/>
      <c r="E350" s="924"/>
      <c r="F350" s="924"/>
      <c r="G350" s="924"/>
      <c r="H350" s="924"/>
      <c r="I350" s="924"/>
      <c r="J350" s="924"/>
      <c r="K350" s="924"/>
      <c r="L350" s="924"/>
      <c r="M350" s="924"/>
      <c r="N350" s="924"/>
      <c r="O350" s="924"/>
      <c r="P350" s="924"/>
      <c r="Q350" s="924"/>
      <c r="R350" s="924"/>
    </row>
    <row r="351" customFormat="false" ht="12.75" hidden="false" customHeight="false" outlineLevel="0" collapsed="false">
      <c r="A351" s="924"/>
      <c r="B351" s="924"/>
      <c r="C351" s="924"/>
      <c r="D351" s="924"/>
      <c r="E351" s="924"/>
      <c r="F351" s="924"/>
      <c r="G351" s="924"/>
      <c r="H351" s="924"/>
      <c r="I351" s="924"/>
      <c r="J351" s="924"/>
      <c r="K351" s="924"/>
      <c r="L351" s="924"/>
      <c r="M351" s="924"/>
      <c r="N351" s="924"/>
      <c r="O351" s="924"/>
      <c r="P351" s="924"/>
      <c r="Q351" s="924"/>
      <c r="R351" s="924"/>
    </row>
    <row r="352" customFormat="false" ht="12.75" hidden="false" customHeight="false" outlineLevel="0" collapsed="false">
      <c r="A352" s="924"/>
      <c r="B352" s="924"/>
      <c r="C352" s="924"/>
      <c r="D352" s="924"/>
      <c r="E352" s="924"/>
      <c r="F352" s="924"/>
      <c r="G352" s="924"/>
      <c r="H352" s="924"/>
      <c r="I352" s="924"/>
      <c r="J352" s="924"/>
      <c r="K352" s="924"/>
      <c r="L352" s="924"/>
      <c r="M352" s="924"/>
      <c r="N352" s="924"/>
      <c r="O352" s="924"/>
      <c r="P352" s="924"/>
      <c r="Q352" s="924"/>
      <c r="R352" s="924"/>
    </row>
    <row r="353" customFormat="false" ht="12.75" hidden="false" customHeight="false" outlineLevel="0" collapsed="false">
      <c r="A353" s="924"/>
      <c r="B353" s="924"/>
      <c r="C353" s="924"/>
      <c r="D353" s="924"/>
      <c r="E353" s="924"/>
      <c r="F353" s="924"/>
      <c r="G353" s="924"/>
      <c r="H353" s="924"/>
      <c r="I353" s="924"/>
      <c r="J353" s="924"/>
      <c r="K353" s="924"/>
      <c r="L353" s="924"/>
      <c r="M353" s="924"/>
      <c r="N353" s="924"/>
      <c r="O353" s="924"/>
      <c r="P353" s="924"/>
      <c r="Q353" s="924"/>
      <c r="R353" s="924"/>
    </row>
    <row r="354" customFormat="false" ht="12.75" hidden="false" customHeight="false" outlineLevel="0" collapsed="false">
      <c r="A354" s="924"/>
      <c r="B354" s="924"/>
      <c r="C354" s="924"/>
      <c r="D354" s="924"/>
      <c r="E354" s="924"/>
      <c r="F354" s="924"/>
      <c r="G354" s="924"/>
      <c r="H354" s="924"/>
      <c r="I354" s="924"/>
      <c r="J354" s="924"/>
      <c r="K354" s="924"/>
      <c r="L354" s="924"/>
      <c r="M354" s="924"/>
      <c r="N354" s="924"/>
      <c r="O354" s="924"/>
      <c r="P354" s="924"/>
      <c r="Q354" s="924"/>
      <c r="R354" s="924"/>
    </row>
    <row r="355" customFormat="false" ht="12.75" hidden="false" customHeight="false" outlineLevel="0" collapsed="false">
      <c r="A355" s="924"/>
      <c r="B355" s="924"/>
      <c r="C355" s="924"/>
      <c r="D355" s="924"/>
      <c r="E355" s="924"/>
      <c r="F355" s="924"/>
      <c r="G355" s="924"/>
      <c r="H355" s="924"/>
      <c r="I355" s="924"/>
      <c r="J355" s="924"/>
      <c r="K355" s="924"/>
      <c r="L355" s="924"/>
      <c r="M355" s="924"/>
      <c r="N355" s="924"/>
      <c r="O355" s="924"/>
      <c r="P355" s="924"/>
      <c r="Q355" s="924"/>
      <c r="R355" s="924"/>
    </row>
    <row r="356" customFormat="false" ht="12.75" hidden="false" customHeight="false" outlineLevel="0" collapsed="false">
      <c r="A356" s="924"/>
      <c r="B356" s="924"/>
      <c r="C356" s="924"/>
      <c r="D356" s="924"/>
      <c r="E356" s="924"/>
      <c r="F356" s="924"/>
      <c r="G356" s="924"/>
      <c r="H356" s="924"/>
      <c r="I356" s="924"/>
      <c r="J356" s="924"/>
      <c r="K356" s="924"/>
      <c r="L356" s="924"/>
      <c r="M356" s="924"/>
      <c r="N356" s="924"/>
      <c r="O356" s="924"/>
      <c r="P356" s="924"/>
      <c r="Q356" s="924"/>
      <c r="R356" s="924"/>
    </row>
    <row r="357" customFormat="false" ht="12.75" hidden="false" customHeight="false" outlineLevel="0" collapsed="false">
      <c r="A357" s="924"/>
      <c r="B357" s="924"/>
      <c r="C357" s="924"/>
      <c r="D357" s="924"/>
      <c r="E357" s="924"/>
      <c r="F357" s="924"/>
      <c r="G357" s="924"/>
      <c r="H357" s="924"/>
      <c r="I357" s="924"/>
      <c r="J357" s="924"/>
      <c r="K357" s="924"/>
      <c r="L357" s="924"/>
      <c r="M357" s="924"/>
      <c r="N357" s="924"/>
      <c r="O357" s="924"/>
      <c r="P357" s="924"/>
      <c r="Q357" s="924"/>
      <c r="R357" s="924"/>
    </row>
    <row r="358" customFormat="false" ht="12.75" hidden="false" customHeight="false" outlineLevel="0" collapsed="false">
      <c r="A358" s="924"/>
      <c r="B358" s="924"/>
      <c r="C358" s="924"/>
      <c r="D358" s="924"/>
      <c r="E358" s="924"/>
      <c r="F358" s="924"/>
      <c r="G358" s="924"/>
      <c r="H358" s="924"/>
      <c r="I358" s="924"/>
      <c r="J358" s="924"/>
      <c r="K358" s="924"/>
      <c r="L358" s="924"/>
      <c r="M358" s="924"/>
      <c r="N358" s="924"/>
      <c r="O358" s="924"/>
      <c r="P358" s="924"/>
      <c r="Q358" s="924"/>
      <c r="R358" s="924"/>
    </row>
    <row r="359" customFormat="false" ht="12.75" hidden="false" customHeight="false" outlineLevel="0" collapsed="false">
      <c r="A359" s="924"/>
      <c r="B359" s="924"/>
      <c r="C359" s="924"/>
      <c r="D359" s="924"/>
      <c r="E359" s="924"/>
      <c r="F359" s="924"/>
      <c r="G359" s="924"/>
      <c r="H359" s="924"/>
      <c r="I359" s="924"/>
      <c r="J359" s="924"/>
      <c r="K359" s="924"/>
      <c r="L359" s="924"/>
      <c r="M359" s="924"/>
      <c r="N359" s="924"/>
      <c r="O359" s="924"/>
      <c r="P359" s="924"/>
      <c r="Q359" s="924"/>
      <c r="R359" s="924"/>
    </row>
    <row r="360" customFormat="false" ht="12.75" hidden="false" customHeight="false" outlineLevel="0" collapsed="false">
      <c r="A360" s="924"/>
      <c r="B360" s="924"/>
      <c r="C360" s="924"/>
      <c r="D360" s="924"/>
      <c r="E360" s="924"/>
      <c r="F360" s="924"/>
      <c r="G360" s="924"/>
      <c r="H360" s="924"/>
      <c r="I360" s="924"/>
      <c r="J360" s="924"/>
      <c r="K360" s="924"/>
      <c r="L360" s="924"/>
      <c r="M360" s="924"/>
      <c r="N360" s="924"/>
      <c r="O360" s="924"/>
      <c r="P360" s="924"/>
      <c r="Q360" s="924"/>
      <c r="R360" s="924"/>
    </row>
    <row r="361" customFormat="false" ht="12.75" hidden="false" customHeight="false" outlineLevel="0" collapsed="false">
      <c r="A361" s="924"/>
      <c r="B361" s="924"/>
      <c r="C361" s="924"/>
      <c r="D361" s="924"/>
      <c r="E361" s="924"/>
      <c r="F361" s="924"/>
      <c r="G361" s="924"/>
      <c r="H361" s="924"/>
      <c r="I361" s="924"/>
      <c r="J361" s="924"/>
      <c r="K361" s="924"/>
      <c r="L361" s="924"/>
      <c r="M361" s="924"/>
      <c r="N361" s="924"/>
      <c r="O361" s="924"/>
      <c r="P361" s="924"/>
      <c r="Q361" s="924"/>
      <c r="R361" s="924"/>
    </row>
    <row r="362" customFormat="false" ht="12.75" hidden="false" customHeight="false" outlineLevel="0" collapsed="false">
      <c r="A362" s="924"/>
      <c r="B362" s="924"/>
      <c r="C362" s="924"/>
      <c r="D362" s="924"/>
      <c r="E362" s="924"/>
      <c r="F362" s="924"/>
      <c r="G362" s="924"/>
      <c r="H362" s="924"/>
      <c r="I362" s="924"/>
      <c r="J362" s="924"/>
      <c r="K362" s="924"/>
      <c r="L362" s="924"/>
      <c r="M362" s="924"/>
      <c r="N362" s="924"/>
      <c r="O362" s="924"/>
      <c r="P362" s="924"/>
      <c r="Q362" s="924"/>
      <c r="R362" s="924"/>
    </row>
    <row r="363" customFormat="false" ht="12.75" hidden="false" customHeight="false" outlineLevel="0" collapsed="false">
      <c r="A363" s="924"/>
      <c r="B363" s="924"/>
      <c r="C363" s="924"/>
      <c r="D363" s="924"/>
      <c r="E363" s="924"/>
      <c r="F363" s="924"/>
      <c r="G363" s="924"/>
      <c r="H363" s="924"/>
      <c r="I363" s="924"/>
      <c r="J363" s="924"/>
      <c r="K363" s="924"/>
      <c r="L363" s="924"/>
      <c r="M363" s="924"/>
      <c r="N363" s="924"/>
      <c r="O363" s="924"/>
      <c r="P363" s="924"/>
      <c r="Q363" s="924"/>
      <c r="R363" s="924"/>
    </row>
    <row r="364" customFormat="false" ht="12.75" hidden="false" customHeight="false" outlineLevel="0" collapsed="false">
      <c r="A364" s="924"/>
      <c r="B364" s="924"/>
      <c r="C364" s="924"/>
      <c r="D364" s="924"/>
      <c r="E364" s="924"/>
      <c r="F364" s="924"/>
      <c r="G364" s="924"/>
      <c r="H364" s="924"/>
      <c r="I364" s="924"/>
      <c r="J364" s="924"/>
      <c r="K364" s="924"/>
      <c r="L364" s="924"/>
      <c r="M364" s="924"/>
      <c r="N364" s="924"/>
      <c r="O364" s="924"/>
      <c r="P364" s="924"/>
      <c r="Q364" s="924"/>
      <c r="R364" s="924"/>
    </row>
    <row r="365" customFormat="false" ht="12.75" hidden="false" customHeight="false" outlineLevel="0" collapsed="false">
      <c r="A365" s="924"/>
      <c r="B365" s="924"/>
      <c r="C365" s="924"/>
      <c r="D365" s="924"/>
      <c r="E365" s="924"/>
      <c r="F365" s="924"/>
      <c r="G365" s="924"/>
      <c r="H365" s="924"/>
      <c r="I365" s="924"/>
      <c r="J365" s="924"/>
      <c r="K365" s="924"/>
      <c r="L365" s="924"/>
      <c r="M365" s="924"/>
      <c r="N365" s="924"/>
      <c r="O365" s="924"/>
      <c r="P365" s="924"/>
      <c r="Q365" s="924"/>
      <c r="R365" s="924"/>
    </row>
    <row r="366" customFormat="false" ht="12.75" hidden="false" customHeight="false" outlineLevel="0" collapsed="false">
      <c r="A366" s="924"/>
      <c r="B366" s="924"/>
      <c r="C366" s="924"/>
      <c r="D366" s="924"/>
      <c r="E366" s="924"/>
      <c r="F366" s="924"/>
      <c r="G366" s="924"/>
      <c r="H366" s="924"/>
      <c r="I366" s="924"/>
      <c r="J366" s="924"/>
      <c r="K366" s="924"/>
      <c r="L366" s="924"/>
      <c r="M366" s="924"/>
      <c r="N366" s="924"/>
      <c r="O366" s="924"/>
      <c r="P366" s="924"/>
      <c r="Q366" s="924"/>
      <c r="R366" s="924"/>
    </row>
    <row r="367" customFormat="false" ht="12.75" hidden="false" customHeight="false" outlineLevel="0" collapsed="false">
      <c r="A367" s="924"/>
      <c r="B367" s="924"/>
      <c r="C367" s="924"/>
      <c r="D367" s="924"/>
      <c r="E367" s="924"/>
      <c r="F367" s="924"/>
      <c r="G367" s="924"/>
      <c r="H367" s="924"/>
      <c r="I367" s="924"/>
      <c r="J367" s="924"/>
      <c r="K367" s="924"/>
      <c r="L367" s="924"/>
      <c r="M367" s="924"/>
      <c r="N367" s="924"/>
      <c r="O367" s="924"/>
      <c r="P367" s="924"/>
      <c r="Q367" s="924"/>
      <c r="R367" s="924"/>
    </row>
    <row r="368" customFormat="false" ht="12.75" hidden="false" customHeight="false" outlineLevel="0" collapsed="false">
      <c r="A368" s="924"/>
      <c r="B368" s="924"/>
      <c r="C368" s="924"/>
      <c r="D368" s="924"/>
      <c r="E368" s="924"/>
      <c r="F368" s="924"/>
      <c r="G368" s="924"/>
      <c r="H368" s="924"/>
      <c r="I368" s="924"/>
      <c r="J368" s="924"/>
      <c r="K368" s="924"/>
      <c r="L368" s="924"/>
      <c r="M368" s="924"/>
      <c r="N368" s="924"/>
      <c r="O368" s="924"/>
      <c r="P368" s="924"/>
      <c r="Q368" s="924"/>
      <c r="R368" s="924"/>
    </row>
    <row r="369" customFormat="false" ht="12.75" hidden="false" customHeight="false" outlineLevel="0" collapsed="false">
      <c r="A369" s="924"/>
      <c r="B369" s="924"/>
      <c r="C369" s="924"/>
      <c r="D369" s="924"/>
      <c r="E369" s="924"/>
      <c r="F369" s="924"/>
      <c r="G369" s="924"/>
      <c r="H369" s="924"/>
      <c r="I369" s="924"/>
      <c r="J369" s="924"/>
      <c r="K369" s="924"/>
      <c r="L369" s="924"/>
      <c r="M369" s="924"/>
      <c r="N369" s="924"/>
      <c r="O369" s="924"/>
      <c r="P369" s="924"/>
      <c r="Q369" s="924"/>
      <c r="R369" s="924"/>
    </row>
    <row r="370" customFormat="false" ht="12.75" hidden="false" customHeight="false" outlineLevel="0" collapsed="false">
      <c r="A370" s="924"/>
      <c r="B370" s="924"/>
      <c r="C370" s="924"/>
      <c r="D370" s="924"/>
      <c r="E370" s="924"/>
      <c r="F370" s="924"/>
      <c r="G370" s="924"/>
      <c r="H370" s="924"/>
      <c r="I370" s="924"/>
      <c r="J370" s="924"/>
      <c r="K370" s="924"/>
      <c r="L370" s="924"/>
      <c r="M370" s="924"/>
      <c r="N370" s="924"/>
      <c r="O370" s="924"/>
      <c r="P370" s="924"/>
      <c r="Q370" s="924"/>
      <c r="R370" s="924"/>
    </row>
    <row r="371" customFormat="false" ht="12.75" hidden="false" customHeight="false" outlineLevel="0" collapsed="false">
      <c r="A371" s="924"/>
      <c r="B371" s="924"/>
      <c r="C371" s="924"/>
      <c r="D371" s="924"/>
      <c r="E371" s="924"/>
      <c r="F371" s="924"/>
      <c r="G371" s="924"/>
      <c r="H371" s="924"/>
      <c r="I371" s="924"/>
      <c r="J371" s="924"/>
      <c r="K371" s="924"/>
      <c r="L371" s="924"/>
      <c r="M371" s="924"/>
      <c r="N371" s="924"/>
      <c r="O371" s="924"/>
      <c r="P371" s="924"/>
      <c r="Q371" s="924"/>
      <c r="R371" s="924"/>
    </row>
    <row r="372" customFormat="false" ht="12.75" hidden="false" customHeight="false" outlineLevel="0" collapsed="false">
      <c r="A372" s="924"/>
      <c r="B372" s="924"/>
      <c r="C372" s="924"/>
      <c r="D372" s="924"/>
      <c r="E372" s="924"/>
      <c r="F372" s="924"/>
      <c r="G372" s="924"/>
      <c r="H372" s="924"/>
      <c r="I372" s="924"/>
      <c r="J372" s="924"/>
      <c r="K372" s="924"/>
      <c r="L372" s="924"/>
      <c r="M372" s="924"/>
      <c r="N372" s="924"/>
      <c r="O372" s="924"/>
      <c r="P372" s="924"/>
      <c r="Q372" s="924"/>
      <c r="R372" s="924"/>
    </row>
    <row r="373" customFormat="false" ht="12.75" hidden="false" customHeight="false" outlineLevel="0" collapsed="false">
      <c r="A373" s="924"/>
      <c r="B373" s="924"/>
      <c r="C373" s="924"/>
      <c r="D373" s="924"/>
      <c r="E373" s="924"/>
      <c r="F373" s="924"/>
      <c r="G373" s="924"/>
      <c r="H373" s="924"/>
      <c r="I373" s="924"/>
      <c r="J373" s="924"/>
      <c r="K373" s="924"/>
      <c r="L373" s="924"/>
      <c r="M373" s="924"/>
      <c r="N373" s="924"/>
      <c r="O373" s="924"/>
      <c r="P373" s="924"/>
      <c r="Q373" s="924"/>
      <c r="R373" s="924"/>
    </row>
    <row r="374" customFormat="false" ht="12.75" hidden="false" customHeight="false" outlineLevel="0" collapsed="false">
      <c r="A374" s="924"/>
      <c r="B374" s="924"/>
      <c r="C374" s="924"/>
      <c r="D374" s="924"/>
      <c r="E374" s="924"/>
      <c r="F374" s="924"/>
      <c r="G374" s="924"/>
      <c r="H374" s="924"/>
      <c r="I374" s="924"/>
      <c r="J374" s="924"/>
      <c r="K374" s="924"/>
      <c r="L374" s="924"/>
      <c r="M374" s="924"/>
      <c r="N374" s="924"/>
      <c r="O374" s="924"/>
      <c r="P374" s="924"/>
      <c r="Q374" s="924"/>
      <c r="R374" s="924"/>
    </row>
    <row r="375" customFormat="false" ht="12.75" hidden="false" customHeight="false" outlineLevel="0" collapsed="false">
      <c r="A375" s="924"/>
      <c r="B375" s="924"/>
      <c r="C375" s="924"/>
      <c r="D375" s="924"/>
      <c r="E375" s="924"/>
      <c r="F375" s="924"/>
      <c r="G375" s="924"/>
      <c r="H375" s="924"/>
      <c r="I375" s="924"/>
      <c r="J375" s="924"/>
      <c r="K375" s="924"/>
      <c r="L375" s="924"/>
      <c r="M375" s="924"/>
      <c r="N375" s="924"/>
      <c r="O375" s="924"/>
      <c r="P375" s="924"/>
      <c r="Q375" s="924"/>
      <c r="R375" s="924"/>
    </row>
    <row r="376" customFormat="false" ht="12.75" hidden="false" customHeight="false" outlineLevel="0" collapsed="false">
      <c r="A376" s="924"/>
      <c r="B376" s="924"/>
      <c r="C376" s="924"/>
      <c r="D376" s="924"/>
      <c r="E376" s="924"/>
      <c r="F376" s="924"/>
      <c r="G376" s="924"/>
      <c r="H376" s="924"/>
      <c r="I376" s="924"/>
      <c r="J376" s="924"/>
      <c r="K376" s="924"/>
      <c r="L376" s="924"/>
      <c r="M376" s="924"/>
      <c r="N376" s="924"/>
      <c r="O376" s="924"/>
      <c r="P376" s="924"/>
      <c r="Q376" s="924"/>
      <c r="R376" s="924"/>
    </row>
    <row r="377" customFormat="false" ht="12.75" hidden="false" customHeight="false" outlineLevel="0" collapsed="false">
      <c r="A377" s="924"/>
      <c r="B377" s="924"/>
      <c r="C377" s="924"/>
      <c r="D377" s="924"/>
      <c r="E377" s="924"/>
      <c r="F377" s="924"/>
      <c r="G377" s="924"/>
      <c r="H377" s="924"/>
      <c r="I377" s="924"/>
      <c r="J377" s="924"/>
      <c r="K377" s="924"/>
      <c r="L377" s="924"/>
      <c r="M377" s="924"/>
      <c r="N377" s="924"/>
      <c r="O377" s="924"/>
      <c r="P377" s="924"/>
      <c r="Q377" s="924"/>
      <c r="R377" s="924"/>
    </row>
    <row r="378" customFormat="false" ht="12.75" hidden="false" customHeight="false" outlineLevel="0" collapsed="false">
      <c r="A378" s="924"/>
      <c r="B378" s="924"/>
      <c r="C378" s="924"/>
      <c r="D378" s="924"/>
      <c r="E378" s="924"/>
      <c r="F378" s="924"/>
      <c r="G378" s="924"/>
      <c r="H378" s="924"/>
      <c r="I378" s="924"/>
      <c r="J378" s="924"/>
      <c r="K378" s="924"/>
      <c r="L378" s="924"/>
      <c r="M378" s="924"/>
      <c r="N378" s="924"/>
      <c r="O378" s="924"/>
      <c r="P378" s="924"/>
      <c r="Q378" s="924"/>
      <c r="R378" s="924"/>
    </row>
    <row r="379" customFormat="false" ht="12.75" hidden="false" customHeight="false" outlineLevel="0" collapsed="false">
      <c r="A379" s="924"/>
      <c r="B379" s="924"/>
      <c r="C379" s="924"/>
      <c r="D379" s="924"/>
      <c r="E379" s="924"/>
      <c r="F379" s="924"/>
      <c r="G379" s="924"/>
      <c r="H379" s="924"/>
      <c r="I379" s="924"/>
      <c r="J379" s="924"/>
      <c r="K379" s="924"/>
      <c r="L379" s="924"/>
      <c r="M379" s="924"/>
      <c r="N379" s="924"/>
      <c r="O379" s="924"/>
      <c r="P379" s="924"/>
      <c r="Q379" s="924"/>
      <c r="R379" s="924"/>
    </row>
    <row r="380" customFormat="false" ht="12.75" hidden="false" customHeight="false" outlineLevel="0" collapsed="false">
      <c r="A380" s="924"/>
      <c r="B380" s="924"/>
      <c r="C380" s="924"/>
      <c r="D380" s="924"/>
      <c r="E380" s="924"/>
      <c r="F380" s="924"/>
      <c r="G380" s="924"/>
      <c r="H380" s="924"/>
      <c r="I380" s="924"/>
      <c r="J380" s="924"/>
      <c r="K380" s="924"/>
      <c r="L380" s="924"/>
      <c r="M380" s="924"/>
      <c r="N380" s="924"/>
      <c r="O380" s="924"/>
      <c r="P380" s="924"/>
      <c r="Q380" s="924"/>
      <c r="R380" s="924"/>
    </row>
    <row r="381" customFormat="false" ht="12.75" hidden="false" customHeight="false" outlineLevel="0" collapsed="false">
      <c r="A381" s="924"/>
      <c r="B381" s="924"/>
      <c r="C381" s="924"/>
      <c r="D381" s="924"/>
      <c r="E381" s="924"/>
      <c r="F381" s="924"/>
      <c r="G381" s="924"/>
      <c r="H381" s="924"/>
      <c r="I381" s="924"/>
      <c r="J381" s="924"/>
      <c r="K381" s="924"/>
      <c r="L381" s="924"/>
      <c r="M381" s="924"/>
      <c r="N381" s="924"/>
      <c r="O381" s="924"/>
      <c r="P381" s="924"/>
      <c r="Q381" s="924"/>
      <c r="R381" s="924"/>
    </row>
    <row r="382" customFormat="false" ht="12.75" hidden="false" customHeight="false" outlineLevel="0" collapsed="false">
      <c r="A382" s="924"/>
      <c r="B382" s="924"/>
      <c r="C382" s="924"/>
      <c r="D382" s="924"/>
      <c r="E382" s="924"/>
      <c r="F382" s="924"/>
      <c r="G382" s="924"/>
      <c r="H382" s="924"/>
      <c r="I382" s="924"/>
      <c r="J382" s="924"/>
      <c r="K382" s="924"/>
      <c r="L382" s="924"/>
      <c r="M382" s="924"/>
      <c r="N382" s="924"/>
      <c r="O382" s="924"/>
      <c r="P382" s="924"/>
      <c r="Q382" s="924"/>
      <c r="R382" s="924"/>
    </row>
    <row r="383" customFormat="false" ht="12.75" hidden="false" customHeight="false" outlineLevel="0" collapsed="false">
      <c r="A383" s="924"/>
      <c r="B383" s="924"/>
      <c r="C383" s="924"/>
      <c r="D383" s="924"/>
      <c r="E383" s="924"/>
      <c r="F383" s="924"/>
      <c r="G383" s="924"/>
      <c r="H383" s="924"/>
      <c r="I383" s="924"/>
      <c r="J383" s="924"/>
      <c r="K383" s="924"/>
      <c r="L383" s="924"/>
      <c r="M383" s="924"/>
      <c r="N383" s="924"/>
      <c r="O383" s="924"/>
      <c r="P383" s="924"/>
      <c r="Q383" s="924"/>
      <c r="R383" s="924"/>
    </row>
    <row r="384" customFormat="false" ht="12.75" hidden="false" customHeight="false" outlineLevel="0" collapsed="false">
      <c r="A384" s="924"/>
      <c r="B384" s="924"/>
      <c r="C384" s="924"/>
      <c r="D384" s="924"/>
      <c r="E384" s="924"/>
      <c r="F384" s="924"/>
      <c r="G384" s="924"/>
      <c r="H384" s="924"/>
      <c r="I384" s="924"/>
      <c r="J384" s="924"/>
      <c r="K384" s="924"/>
      <c r="L384" s="924"/>
      <c r="M384" s="924"/>
      <c r="N384" s="924"/>
      <c r="O384" s="924"/>
      <c r="P384" s="924"/>
      <c r="Q384" s="924"/>
      <c r="R384" s="924"/>
    </row>
    <row r="385" customFormat="false" ht="12.75" hidden="false" customHeight="false" outlineLevel="0" collapsed="false">
      <c r="A385" s="924"/>
      <c r="B385" s="924"/>
      <c r="C385" s="924"/>
      <c r="D385" s="924"/>
      <c r="E385" s="924"/>
      <c r="F385" s="924"/>
      <c r="G385" s="924"/>
      <c r="H385" s="924"/>
      <c r="I385" s="924"/>
      <c r="J385" s="924"/>
      <c r="K385" s="924"/>
      <c r="L385" s="924"/>
      <c r="M385" s="924"/>
      <c r="N385" s="924"/>
      <c r="O385" s="924"/>
      <c r="P385" s="924"/>
      <c r="Q385" s="924"/>
      <c r="R385" s="924"/>
    </row>
    <row r="386" customFormat="false" ht="12.75" hidden="false" customHeight="false" outlineLevel="0" collapsed="false">
      <c r="A386" s="924"/>
      <c r="B386" s="924"/>
      <c r="C386" s="924"/>
      <c r="D386" s="924"/>
      <c r="E386" s="924"/>
      <c r="F386" s="924"/>
      <c r="G386" s="924"/>
      <c r="H386" s="924"/>
      <c r="I386" s="924"/>
      <c r="J386" s="924"/>
      <c r="K386" s="924"/>
      <c r="L386" s="924"/>
      <c r="M386" s="924"/>
      <c r="N386" s="924"/>
      <c r="O386" s="924"/>
      <c r="P386" s="924"/>
      <c r="Q386" s="924"/>
      <c r="R386" s="924"/>
    </row>
    <row r="387" customFormat="false" ht="12.75" hidden="false" customHeight="false" outlineLevel="0" collapsed="false">
      <c r="A387" s="924"/>
      <c r="B387" s="924"/>
      <c r="C387" s="924"/>
      <c r="D387" s="924"/>
      <c r="E387" s="924"/>
      <c r="F387" s="924"/>
      <c r="G387" s="924"/>
      <c r="H387" s="924"/>
      <c r="I387" s="924"/>
      <c r="J387" s="924"/>
      <c r="K387" s="924"/>
      <c r="L387" s="924"/>
      <c r="M387" s="924"/>
      <c r="N387" s="924"/>
      <c r="O387" s="924"/>
      <c r="P387" s="924"/>
      <c r="Q387" s="924"/>
      <c r="R387" s="924"/>
    </row>
    <row r="388" customFormat="false" ht="12.75" hidden="false" customHeight="false" outlineLevel="0" collapsed="false">
      <c r="A388" s="924"/>
      <c r="B388" s="924"/>
      <c r="C388" s="924"/>
      <c r="D388" s="924"/>
      <c r="E388" s="924"/>
      <c r="F388" s="924"/>
      <c r="G388" s="924"/>
      <c r="H388" s="924"/>
      <c r="I388" s="924"/>
      <c r="J388" s="924"/>
      <c r="K388" s="924"/>
      <c r="L388" s="924"/>
      <c r="M388" s="924"/>
      <c r="N388" s="924"/>
      <c r="O388" s="924"/>
      <c r="P388" s="924"/>
      <c r="Q388" s="924"/>
      <c r="R388" s="924"/>
    </row>
    <row r="389" customFormat="false" ht="12.75" hidden="false" customHeight="false" outlineLevel="0" collapsed="false">
      <c r="A389" s="924"/>
      <c r="B389" s="924"/>
      <c r="C389" s="924"/>
      <c r="D389" s="924"/>
      <c r="E389" s="924"/>
      <c r="F389" s="924"/>
      <c r="G389" s="924"/>
      <c r="H389" s="924"/>
      <c r="I389" s="924"/>
      <c r="J389" s="924"/>
      <c r="K389" s="924"/>
      <c r="L389" s="924"/>
      <c r="M389" s="924"/>
      <c r="N389" s="924"/>
      <c r="O389" s="924"/>
      <c r="P389" s="924"/>
      <c r="Q389" s="924"/>
      <c r="R389" s="924"/>
    </row>
    <row r="390" customFormat="false" ht="12.75" hidden="false" customHeight="false" outlineLevel="0" collapsed="false">
      <c r="A390" s="924"/>
      <c r="B390" s="924"/>
      <c r="C390" s="924"/>
      <c r="D390" s="924"/>
      <c r="E390" s="924"/>
      <c r="F390" s="924"/>
      <c r="G390" s="924"/>
      <c r="H390" s="924"/>
      <c r="I390" s="924"/>
      <c r="J390" s="924"/>
      <c r="K390" s="924"/>
      <c r="L390" s="924"/>
      <c r="M390" s="924"/>
      <c r="N390" s="924"/>
      <c r="O390" s="924"/>
      <c r="P390" s="924"/>
      <c r="Q390" s="924"/>
      <c r="R390" s="924"/>
    </row>
    <row r="391" customFormat="false" ht="12.75" hidden="false" customHeight="false" outlineLevel="0" collapsed="false">
      <c r="A391" s="924"/>
      <c r="B391" s="924"/>
      <c r="C391" s="924"/>
      <c r="D391" s="924"/>
      <c r="E391" s="924"/>
      <c r="F391" s="924"/>
      <c r="G391" s="924"/>
      <c r="H391" s="924"/>
      <c r="I391" s="924"/>
      <c r="J391" s="924"/>
      <c r="K391" s="924"/>
      <c r="L391" s="924"/>
      <c r="M391" s="924"/>
      <c r="N391" s="924"/>
      <c r="O391" s="924"/>
      <c r="P391" s="924"/>
      <c r="Q391" s="924"/>
      <c r="R391" s="924"/>
    </row>
    <row r="392" customFormat="false" ht="12.75" hidden="false" customHeight="false" outlineLevel="0" collapsed="false">
      <c r="A392" s="924"/>
      <c r="B392" s="924"/>
      <c r="C392" s="924"/>
      <c r="D392" s="924"/>
      <c r="E392" s="924"/>
      <c r="F392" s="924"/>
      <c r="G392" s="924"/>
      <c r="H392" s="924"/>
      <c r="I392" s="924"/>
      <c r="J392" s="924"/>
      <c r="K392" s="924"/>
      <c r="L392" s="924"/>
      <c r="M392" s="924"/>
      <c r="N392" s="924"/>
      <c r="O392" s="924"/>
      <c r="P392" s="924"/>
      <c r="Q392" s="924"/>
      <c r="R392" s="924"/>
    </row>
    <row r="393" customFormat="false" ht="12.75" hidden="false" customHeight="false" outlineLevel="0" collapsed="false">
      <c r="A393" s="924"/>
      <c r="B393" s="924"/>
      <c r="C393" s="924"/>
      <c r="D393" s="924"/>
      <c r="E393" s="924"/>
      <c r="F393" s="924"/>
      <c r="G393" s="924"/>
      <c r="H393" s="924"/>
      <c r="I393" s="924"/>
      <c r="J393" s="924"/>
      <c r="K393" s="924"/>
      <c r="L393" s="924"/>
      <c r="M393" s="924"/>
      <c r="N393" s="924"/>
      <c r="O393" s="924"/>
      <c r="P393" s="924"/>
      <c r="Q393" s="924"/>
      <c r="R393" s="924"/>
    </row>
    <row r="394" customFormat="false" ht="12.75" hidden="false" customHeight="false" outlineLevel="0" collapsed="false">
      <c r="A394" s="924"/>
      <c r="B394" s="924"/>
      <c r="C394" s="924"/>
      <c r="D394" s="924"/>
      <c r="E394" s="924"/>
      <c r="F394" s="924"/>
      <c r="G394" s="924"/>
      <c r="H394" s="924"/>
      <c r="I394" s="924"/>
      <c r="J394" s="924"/>
      <c r="K394" s="924"/>
      <c r="L394" s="924"/>
      <c r="M394" s="924"/>
      <c r="N394" s="924"/>
      <c r="O394" s="924"/>
      <c r="P394" s="924"/>
      <c r="Q394" s="924"/>
      <c r="R394" s="924"/>
    </row>
    <row r="395" customFormat="false" ht="12.75" hidden="false" customHeight="false" outlineLevel="0" collapsed="false">
      <c r="A395" s="924"/>
      <c r="B395" s="924"/>
      <c r="C395" s="924"/>
      <c r="D395" s="924"/>
      <c r="E395" s="924"/>
      <c r="F395" s="924"/>
      <c r="G395" s="924"/>
      <c r="H395" s="924"/>
      <c r="I395" s="924"/>
      <c r="J395" s="924"/>
      <c r="K395" s="924"/>
      <c r="L395" s="924"/>
      <c r="M395" s="924"/>
      <c r="N395" s="924"/>
      <c r="O395" s="924"/>
      <c r="P395" s="924"/>
      <c r="Q395" s="924"/>
      <c r="R395" s="924"/>
    </row>
    <row r="396" customFormat="false" ht="12.75" hidden="false" customHeight="false" outlineLevel="0" collapsed="false">
      <c r="A396" s="924"/>
      <c r="B396" s="924"/>
      <c r="C396" s="924"/>
      <c r="D396" s="924"/>
      <c r="E396" s="924"/>
      <c r="F396" s="924"/>
      <c r="G396" s="924"/>
      <c r="H396" s="924"/>
      <c r="I396" s="924"/>
      <c r="J396" s="924"/>
      <c r="K396" s="924"/>
      <c r="L396" s="924"/>
      <c r="M396" s="924"/>
      <c r="N396" s="924"/>
      <c r="O396" s="924"/>
      <c r="P396" s="924"/>
      <c r="Q396" s="924"/>
      <c r="R396" s="924"/>
    </row>
    <row r="397" customFormat="false" ht="12.75" hidden="false" customHeight="false" outlineLevel="0" collapsed="false">
      <c r="A397" s="924"/>
      <c r="B397" s="924"/>
      <c r="C397" s="924"/>
      <c r="D397" s="924"/>
      <c r="E397" s="924"/>
      <c r="F397" s="924"/>
      <c r="G397" s="924"/>
      <c r="H397" s="924"/>
      <c r="I397" s="924"/>
      <c r="J397" s="924"/>
      <c r="K397" s="924"/>
      <c r="L397" s="924"/>
      <c r="M397" s="924"/>
      <c r="N397" s="924"/>
      <c r="O397" s="924"/>
      <c r="P397" s="924"/>
      <c r="Q397" s="924"/>
      <c r="R397" s="924"/>
    </row>
    <row r="398" customFormat="false" ht="12.75" hidden="false" customHeight="false" outlineLevel="0" collapsed="false">
      <c r="A398" s="924"/>
      <c r="B398" s="924"/>
      <c r="C398" s="924"/>
      <c r="D398" s="924"/>
      <c r="E398" s="924"/>
      <c r="F398" s="924"/>
      <c r="G398" s="924"/>
      <c r="H398" s="924"/>
      <c r="I398" s="924"/>
      <c r="J398" s="924"/>
      <c r="K398" s="924"/>
      <c r="L398" s="924"/>
      <c r="M398" s="924"/>
      <c r="N398" s="924"/>
      <c r="O398" s="924"/>
      <c r="P398" s="924"/>
      <c r="Q398" s="924"/>
      <c r="R398" s="924"/>
    </row>
    <row r="399" customFormat="false" ht="12.75" hidden="false" customHeight="false" outlineLevel="0" collapsed="false">
      <c r="A399" s="924"/>
      <c r="B399" s="924"/>
      <c r="C399" s="924"/>
      <c r="D399" s="924"/>
      <c r="E399" s="924"/>
      <c r="F399" s="924"/>
      <c r="G399" s="924"/>
      <c r="H399" s="924"/>
      <c r="I399" s="924"/>
      <c r="J399" s="924"/>
      <c r="K399" s="924"/>
      <c r="L399" s="924"/>
      <c r="M399" s="924"/>
      <c r="N399" s="924"/>
      <c r="O399" s="924"/>
      <c r="P399" s="924"/>
      <c r="Q399" s="924"/>
      <c r="R399" s="924"/>
    </row>
    <row r="400" customFormat="false" ht="12.75" hidden="false" customHeight="false" outlineLevel="0" collapsed="false">
      <c r="A400" s="924"/>
      <c r="B400" s="924"/>
      <c r="C400" s="924"/>
      <c r="D400" s="924"/>
      <c r="E400" s="924"/>
      <c r="F400" s="924"/>
      <c r="G400" s="924"/>
      <c r="H400" s="924"/>
      <c r="I400" s="924"/>
      <c r="J400" s="924"/>
      <c r="K400" s="924"/>
      <c r="L400" s="924"/>
      <c r="M400" s="924"/>
      <c r="N400" s="924"/>
      <c r="O400" s="924"/>
      <c r="P400" s="924"/>
      <c r="Q400" s="924"/>
      <c r="R400" s="924"/>
    </row>
    <row r="401" customFormat="false" ht="12.75" hidden="false" customHeight="false" outlineLevel="0" collapsed="false">
      <c r="A401" s="924"/>
      <c r="B401" s="924"/>
      <c r="C401" s="924"/>
      <c r="D401" s="924"/>
      <c r="E401" s="924"/>
      <c r="F401" s="924"/>
      <c r="G401" s="924"/>
      <c r="H401" s="924"/>
      <c r="I401" s="924"/>
      <c r="J401" s="924"/>
      <c r="K401" s="924"/>
      <c r="L401" s="924"/>
      <c r="M401" s="924"/>
      <c r="N401" s="924"/>
      <c r="O401" s="924"/>
      <c r="P401" s="924"/>
      <c r="Q401" s="924"/>
      <c r="R401" s="924"/>
    </row>
    <row r="402" customFormat="false" ht="12.75" hidden="false" customHeight="false" outlineLevel="0" collapsed="false">
      <c r="A402" s="924"/>
      <c r="B402" s="924"/>
      <c r="C402" s="924"/>
      <c r="D402" s="924"/>
      <c r="E402" s="924"/>
      <c r="F402" s="924"/>
      <c r="G402" s="924"/>
      <c r="H402" s="924"/>
      <c r="I402" s="924"/>
      <c r="J402" s="924"/>
      <c r="K402" s="924"/>
      <c r="L402" s="924"/>
      <c r="M402" s="924"/>
      <c r="N402" s="924"/>
      <c r="O402" s="924"/>
      <c r="P402" s="924"/>
      <c r="Q402" s="924"/>
      <c r="R402" s="924"/>
    </row>
    <row r="403" customFormat="false" ht="12.75" hidden="false" customHeight="false" outlineLevel="0" collapsed="false">
      <c r="A403" s="924"/>
      <c r="B403" s="924"/>
      <c r="C403" s="924"/>
      <c r="D403" s="924"/>
      <c r="E403" s="924"/>
      <c r="F403" s="924"/>
      <c r="G403" s="924"/>
      <c r="H403" s="924"/>
      <c r="I403" s="924"/>
      <c r="J403" s="924"/>
      <c r="K403" s="924"/>
      <c r="L403" s="924"/>
      <c r="M403" s="924"/>
      <c r="N403" s="924"/>
      <c r="O403" s="924"/>
      <c r="P403" s="924"/>
      <c r="Q403" s="924"/>
      <c r="R403" s="924"/>
    </row>
    <row r="404" customFormat="false" ht="12.75" hidden="false" customHeight="false" outlineLevel="0" collapsed="false">
      <c r="A404" s="924"/>
      <c r="B404" s="924"/>
      <c r="C404" s="924"/>
      <c r="D404" s="924"/>
      <c r="E404" s="924"/>
      <c r="F404" s="924"/>
      <c r="G404" s="924"/>
      <c r="H404" s="924"/>
      <c r="I404" s="924"/>
      <c r="J404" s="924"/>
      <c r="K404" s="924"/>
      <c r="L404" s="924"/>
      <c r="M404" s="924"/>
      <c r="N404" s="924"/>
      <c r="O404" s="924"/>
      <c r="P404" s="924"/>
      <c r="Q404" s="924"/>
      <c r="R404" s="924"/>
    </row>
    <row r="405" customFormat="false" ht="12.75" hidden="false" customHeight="false" outlineLevel="0" collapsed="false">
      <c r="A405" s="924"/>
      <c r="B405" s="924"/>
      <c r="C405" s="924"/>
      <c r="D405" s="924"/>
      <c r="E405" s="924"/>
      <c r="F405" s="924"/>
      <c r="G405" s="924"/>
      <c r="H405" s="924"/>
      <c r="I405" s="924"/>
      <c r="J405" s="924"/>
      <c r="K405" s="924"/>
      <c r="L405" s="924"/>
      <c r="M405" s="924"/>
      <c r="N405" s="924"/>
      <c r="O405" s="924"/>
      <c r="P405" s="924"/>
      <c r="Q405" s="924"/>
      <c r="R405" s="924"/>
    </row>
    <row r="406" customFormat="false" ht="12.75" hidden="false" customHeight="false" outlineLevel="0" collapsed="false">
      <c r="A406" s="924"/>
      <c r="B406" s="924"/>
      <c r="C406" s="924"/>
      <c r="D406" s="924"/>
      <c r="E406" s="924"/>
      <c r="F406" s="924"/>
      <c r="G406" s="924"/>
      <c r="H406" s="924"/>
      <c r="I406" s="924"/>
      <c r="J406" s="924"/>
      <c r="K406" s="924"/>
      <c r="L406" s="924"/>
      <c r="M406" s="924"/>
      <c r="N406" s="924"/>
      <c r="O406" s="924"/>
      <c r="P406" s="924"/>
      <c r="Q406" s="924"/>
      <c r="R406" s="924"/>
    </row>
    <row r="407" customFormat="false" ht="12.75" hidden="false" customHeight="false" outlineLevel="0" collapsed="false">
      <c r="A407" s="924"/>
      <c r="B407" s="924"/>
      <c r="C407" s="924"/>
      <c r="D407" s="924"/>
      <c r="E407" s="924"/>
      <c r="F407" s="924"/>
      <c r="G407" s="924"/>
      <c r="H407" s="924"/>
      <c r="I407" s="924"/>
      <c r="J407" s="924"/>
      <c r="K407" s="924"/>
      <c r="L407" s="924"/>
      <c r="M407" s="924"/>
      <c r="N407" s="924"/>
      <c r="O407" s="924"/>
      <c r="P407" s="924"/>
      <c r="Q407" s="924"/>
      <c r="R407" s="924"/>
    </row>
    <row r="408" customFormat="false" ht="12.75" hidden="false" customHeight="false" outlineLevel="0" collapsed="false">
      <c r="A408" s="924"/>
      <c r="B408" s="924"/>
      <c r="C408" s="924"/>
      <c r="D408" s="924"/>
      <c r="E408" s="924"/>
      <c r="F408" s="924"/>
      <c r="G408" s="924"/>
      <c r="H408" s="924"/>
      <c r="I408" s="924"/>
      <c r="J408" s="924"/>
      <c r="K408" s="924"/>
      <c r="L408" s="924"/>
      <c r="M408" s="924"/>
      <c r="N408" s="924"/>
      <c r="O408" s="924"/>
      <c r="P408" s="924"/>
      <c r="Q408" s="924"/>
      <c r="R408" s="924"/>
    </row>
    <row r="409" customFormat="false" ht="12.75" hidden="false" customHeight="false" outlineLevel="0" collapsed="false">
      <c r="A409" s="924"/>
      <c r="B409" s="924"/>
      <c r="C409" s="924"/>
      <c r="D409" s="924"/>
      <c r="E409" s="924"/>
      <c r="F409" s="924"/>
      <c r="G409" s="924"/>
      <c r="H409" s="924"/>
      <c r="I409" s="924"/>
      <c r="J409" s="924"/>
      <c r="K409" s="924"/>
      <c r="L409" s="924"/>
      <c r="M409" s="924"/>
      <c r="N409" s="924"/>
      <c r="O409" s="924"/>
      <c r="P409" s="924"/>
      <c r="Q409" s="924"/>
      <c r="R409" s="924"/>
    </row>
    <row r="410" customFormat="false" ht="12.75" hidden="false" customHeight="false" outlineLevel="0" collapsed="false">
      <c r="A410" s="924"/>
      <c r="B410" s="924"/>
      <c r="C410" s="924"/>
      <c r="D410" s="924"/>
      <c r="E410" s="924"/>
      <c r="F410" s="924"/>
      <c r="G410" s="924"/>
      <c r="H410" s="924"/>
      <c r="I410" s="924"/>
      <c r="J410" s="924"/>
      <c r="K410" s="924"/>
      <c r="L410" s="924"/>
      <c r="M410" s="924"/>
      <c r="N410" s="924"/>
      <c r="O410" s="924"/>
      <c r="P410" s="924"/>
      <c r="Q410" s="924"/>
      <c r="R410" s="924"/>
    </row>
    <row r="411" customFormat="false" ht="12.75" hidden="false" customHeight="false" outlineLevel="0" collapsed="false">
      <c r="A411" s="924"/>
      <c r="B411" s="924"/>
      <c r="C411" s="924"/>
      <c r="D411" s="924"/>
      <c r="E411" s="924"/>
      <c r="F411" s="924"/>
      <c r="G411" s="924"/>
      <c r="H411" s="924"/>
      <c r="I411" s="924"/>
      <c r="J411" s="924"/>
      <c r="K411" s="924"/>
      <c r="L411" s="924"/>
      <c r="M411" s="924"/>
      <c r="N411" s="924"/>
      <c r="O411" s="924"/>
      <c r="P411" s="924"/>
      <c r="Q411" s="924"/>
      <c r="R411" s="924"/>
    </row>
    <row r="412" customFormat="false" ht="12.75" hidden="false" customHeight="false" outlineLevel="0" collapsed="false">
      <c r="A412" s="924"/>
      <c r="B412" s="924"/>
      <c r="C412" s="924"/>
      <c r="D412" s="924"/>
      <c r="E412" s="924"/>
      <c r="F412" s="924"/>
      <c r="G412" s="924"/>
      <c r="H412" s="924"/>
      <c r="I412" s="924"/>
      <c r="J412" s="924"/>
      <c r="K412" s="924"/>
      <c r="L412" s="924"/>
      <c r="M412" s="924"/>
      <c r="N412" s="924"/>
      <c r="O412" s="924"/>
      <c r="P412" s="924"/>
      <c r="Q412" s="924"/>
      <c r="R412" s="924"/>
    </row>
    <row r="413" customFormat="false" ht="12.75" hidden="false" customHeight="false" outlineLevel="0" collapsed="false">
      <c r="A413" s="924"/>
      <c r="B413" s="924"/>
      <c r="C413" s="924"/>
      <c r="D413" s="924"/>
      <c r="E413" s="924"/>
      <c r="F413" s="924"/>
      <c r="G413" s="924"/>
      <c r="H413" s="924"/>
      <c r="I413" s="924"/>
      <c r="J413" s="924"/>
      <c r="K413" s="924"/>
      <c r="L413" s="924"/>
      <c r="M413" s="924"/>
      <c r="N413" s="924"/>
      <c r="O413" s="924"/>
      <c r="P413" s="924"/>
      <c r="Q413" s="924"/>
      <c r="R413" s="924"/>
    </row>
    <row r="414" customFormat="false" ht="12.75" hidden="false" customHeight="false" outlineLevel="0" collapsed="false">
      <c r="A414" s="924"/>
      <c r="B414" s="924"/>
      <c r="C414" s="924"/>
      <c r="D414" s="924"/>
      <c r="E414" s="924"/>
      <c r="F414" s="924"/>
      <c r="G414" s="924"/>
      <c r="H414" s="924"/>
      <c r="I414" s="924"/>
      <c r="J414" s="924"/>
      <c r="K414" s="924"/>
      <c r="L414" s="924"/>
      <c r="M414" s="924"/>
      <c r="N414" s="924"/>
      <c r="O414" s="924"/>
      <c r="P414" s="924"/>
      <c r="Q414" s="924"/>
      <c r="R414" s="924"/>
    </row>
    <row r="415" customFormat="false" ht="12.75" hidden="false" customHeight="false" outlineLevel="0" collapsed="false">
      <c r="A415" s="924"/>
      <c r="B415" s="924"/>
      <c r="C415" s="924"/>
      <c r="D415" s="924"/>
      <c r="E415" s="924"/>
      <c r="F415" s="924"/>
      <c r="G415" s="924"/>
      <c r="H415" s="924"/>
      <c r="I415" s="924"/>
      <c r="J415" s="924"/>
      <c r="K415" s="924"/>
      <c r="L415" s="924"/>
      <c r="M415" s="924"/>
      <c r="N415" s="924"/>
      <c r="O415" s="924"/>
      <c r="P415" s="924"/>
      <c r="Q415" s="924"/>
      <c r="R415" s="924"/>
    </row>
    <row r="416" customFormat="false" ht="12.75" hidden="false" customHeight="false" outlineLevel="0" collapsed="false">
      <c r="A416" s="924"/>
      <c r="B416" s="924"/>
      <c r="C416" s="924"/>
      <c r="D416" s="924"/>
      <c r="E416" s="924"/>
      <c r="F416" s="924"/>
      <c r="G416" s="924"/>
      <c r="H416" s="924"/>
      <c r="I416" s="924"/>
      <c r="J416" s="924"/>
      <c r="K416" s="924"/>
      <c r="L416" s="924"/>
      <c r="M416" s="924"/>
      <c r="N416" s="924"/>
      <c r="O416" s="924"/>
      <c r="P416" s="924"/>
      <c r="Q416" s="924"/>
      <c r="R416" s="924"/>
    </row>
    <row r="417" customFormat="false" ht="12.75" hidden="false" customHeight="false" outlineLevel="0" collapsed="false">
      <c r="A417" s="924"/>
      <c r="B417" s="924"/>
      <c r="C417" s="924"/>
      <c r="D417" s="924"/>
      <c r="E417" s="924"/>
      <c r="F417" s="924"/>
      <c r="G417" s="924"/>
      <c r="H417" s="924"/>
      <c r="I417" s="924"/>
      <c r="J417" s="924"/>
      <c r="K417" s="924"/>
      <c r="L417" s="924"/>
      <c r="M417" s="924"/>
      <c r="N417" s="924"/>
      <c r="O417" s="924"/>
      <c r="P417" s="924"/>
      <c r="Q417" s="924"/>
      <c r="R417" s="924"/>
    </row>
    <row r="418" customFormat="false" ht="12.75" hidden="false" customHeight="false" outlineLevel="0" collapsed="false">
      <c r="A418" s="924"/>
      <c r="B418" s="924"/>
      <c r="C418" s="924"/>
      <c r="D418" s="924"/>
      <c r="E418" s="924"/>
      <c r="F418" s="924"/>
      <c r="G418" s="924"/>
      <c r="H418" s="924"/>
      <c r="I418" s="924"/>
      <c r="J418" s="924"/>
      <c r="K418" s="924"/>
      <c r="L418" s="924"/>
      <c r="M418" s="924"/>
      <c r="N418" s="924"/>
      <c r="O418" s="924"/>
      <c r="P418" s="924"/>
      <c r="Q418" s="924"/>
      <c r="R418" s="924"/>
    </row>
    <row r="419" customFormat="false" ht="12.75" hidden="false" customHeight="false" outlineLevel="0" collapsed="false">
      <c r="A419" s="924"/>
      <c r="B419" s="924"/>
      <c r="C419" s="924"/>
      <c r="D419" s="924"/>
      <c r="E419" s="924"/>
      <c r="F419" s="924"/>
      <c r="G419" s="924"/>
      <c r="H419" s="924"/>
      <c r="I419" s="924"/>
      <c r="J419" s="924"/>
      <c r="K419" s="924"/>
      <c r="L419" s="924"/>
      <c r="M419" s="924"/>
      <c r="N419" s="924"/>
      <c r="O419" s="924"/>
      <c r="P419" s="924"/>
      <c r="Q419" s="924"/>
      <c r="R419" s="924"/>
    </row>
    <row r="420" customFormat="false" ht="12.75" hidden="false" customHeight="false" outlineLevel="0" collapsed="false">
      <c r="A420" s="924"/>
      <c r="B420" s="924"/>
      <c r="C420" s="924"/>
      <c r="D420" s="924"/>
      <c r="E420" s="924"/>
      <c r="F420" s="924"/>
      <c r="G420" s="924"/>
      <c r="H420" s="924"/>
      <c r="I420" s="924"/>
      <c r="J420" s="924"/>
      <c r="K420" s="924"/>
      <c r="L420" s="924"/>
      <c r="M420" s="924"/>
      <c r="N420" s="924"/>
      <c r="O420" s="924"/>
      <c r="P420" s="924"/>
      <c r="Q420" s="924"/>
      <c r="R420" s="924"/>
    </row>
    <row r="421" customFormat="false" ht="12.75" hidden="false" customHeight="false" outlineLevel="0" collapsed="false">
      <c r="A421" s="924"/>
      <c r="B421" s="924"/>
      <c r="C421" s="924"/>
      <c r="D421" s="924"/>
      <c r="E421" s="924"/>
      <c r="F421" s="924"/>
      <c r="G421" s="924"/>
      <c r="H421" s="924"/>
      <c r="I421" s="924"/>
      <c r="J421" s="924"/>
      <c r="K421" s="924"/>
      <c r="L421" s="924"/>
      <c r="M421" s="924"/>
      <c r="N421" s="924"/>
      <c r="O421" s="924"/>
      <c r="P421" s="924"/>
      <c r="Q421" s="924"/>
      <c r="R421" s="924"/>
    </row>
    <row r="422" customFormat="false" ht="12.75" hidden="false" customHeight="false" outlineLevel="0" collapsed="false">
      <c r="A422" s="924"/>
      <c r="B422" s="924"/>
      <c r="C422" s="924"/>
      <c r="D422" s="924"/>
      <c r="E422" s="924"/>
      <c r="F422" s="924"/>
      <c r="G422" s="924"/>
      <c r="H422" s="924"/>
      <c r="I422" s="924"/>
      <c r="J422" s="924"/>
      <c r="K422" s="924"/>
      <c r="L422" s="924"/>
      <c r="M422" s="924"/>
      <c r="N422" s="924"/>
      <c r="O422" s="924"/>
      <c r="P422" s="924"/>
      <c r="Q422" s="924"/>
      <c r="R422" s="924"/>
    </row>
    <row r="423" customFormat="false" ht="12.75" hidden="false" customHeight="false" outlineLevel="0" collapsed="false">
      <c r="A423" s="924"/>
      <c r="B423" s="924"/>
      <c r="C423" s="924"/>
      <c r="D423" s="924"/>
      <c r="E423" s="924"/>
      <c r="F423" s="924"/>
      <c r="G423" s="924"/>
      <c r="H423" s="924"/>
      <c r="I423" s="924"/>
      <c r="J423" s="924"/>
      <c r="K423" s="924"/>
      <c r="L423" s="924"/>
      <c r="M423" s="924"/>
      <c r="N423" s="924"/>
      <c r="O423" s="924"/>
      <c r="P423" s="924"/>
      <c r="Q423" s="924"/>
      <c r="R423" s="924"/>
    </row>
    <row r="424" customFormat="false" ht="12.75" hidden="false" customHeight="false" outlineLevel="0" collapsed="false">
      <c r="A424" s="924"/>
      <c r="B424" s="924"/>
      <c r="C424" s="924"/>
      <c r="D424" s="924"/>
      <c r="E424" s="924"/>
      <c r="F424" s="924"/>
      <c r="G424" s="924"/>
      <c r="H424" s="924"/>
      <c r="I424" s="924"/>
      <c r="J424" s="924"/>
      <c r="K424" s="924"/>
      <c r="L424" s="924"/>
      <c r="M424" s="924"/>
      <c r="N424" s="924"/>
      <c r="O424" s="924"/>
      <c r="P424" s="924"/>
      <c r="Q424" s="924"/>
      <c r="R424" s="924"/>
    </row>
    <row r="425" customFormat="false" ht="12.75" hidden="false" customHeight="false" outlineLevel="0" collapsed="false">
      <c r="A425" s="924"/>
      <c r="B425" s="924"/>
      <c r="C425" s="924"/>
      <c r="D425" s="924"/>
      <c r="E425" s="924"/>
      <c r="F425" s="924"/>
      <c r="G425" s="924"/>
      <c r="H425" s="924"/>
      <c r="I425" s="924"/>
      <c r="J425" s="924"/>
      <c r="K425" s="924"/>
      <c r="L425" s="924"/>
      <c r="M425" s="924"/>
      <c r="N425" s="924"/>
      <c r="O425" s="924"/>
      <c r="P425" s="924"/>
      <c r="Q425" s="924"/>
      <c r="R425" s="924"/>
    </row>
    <row r="426" customFormat="false" ht="12.75" hidden="false" customHeight="false" outlineLevel="0" collapsed="false">
      <c r="A426" s="924"/>
      <c r="B426" s="924"/>
      <c r="C426" s="924"/>
      <c r="D426" s="924"/>
      <c r="E426" s="924"/>
      <c r="F426" s="924"/>
      <c r="G426" s="924"/>
      <c r="H426" s="924"/>
      <c r="I426" s="924"/>
      <c r="J426" s="924"/>
      <c r="K426" s="924"/>
      <c r="L426" s="924"/>
      <c r="M426" s="924"/>
      <c r="N426" s="924"/>
      <c r="O426" s="924"/>
      <c r="P426" s="924"/>
      <c r="Q426" s="924"/>
      <c r="R426" s="924"/>
    </row>
    <row r="427" customFormat="false" ht="12.75" hidden="false" customHeight="false" outlineLevel="0" collapsed="false">
      <c r="A427" s="924"/>
      <c r="B427" s="924"/>
      <c r="C427" s="924"/>
      <c r="D427" s="924"/>
      <c r="E427" s="924"/>
      <c r="F427" s="924"/>
      <c r="G427" s="924"/>
      <c r="H427" s="924"/>
      <c r="I427" s="924"/>
      <c r="J427" s="924"/>
      <c r="K427" s="924"/>
      <c r="L427" s="924"/>
      <c r="M427" s="924"/>
      <c r="N427" s="924"/>
      <c r="O427" s="924"/>
      <c r="P427" s="924"/>
      <c r="Q427" s="924"/>
      <c r="R427" s="924"/>
    </row>
    <row r="428" customFormat="false" ht="12.75" hidden="false" customHeight="false" outlineLevel="0" collapsed="false">
      <c r="A428" s="924"/>
      <c r="B428" s="924"/>
      <c r="C428" s="924"/>
      <c r="D428" s="924"/>
      <c r="E428" s="924"/>
      <c r="F428" s="924"/>
      <c r="G428" s="924"/>
      <c r="H428" s="924"/>
      <c r="I428" s="924"/>
      <c r="J428" s="924"/>
      <c r="K428" s="924"/>
      <c r="L428" s="924"/>
      <c r="M428" s="924"/>
      <c r="N428" s="924"/>
      <c r="O428" s="924"/>
      <c r="P428" s="924"/>
      <c r="Q428" s="924"/>
      <c r="R428" s="924"/>
    </row>
    <row r="429" customFormat="false" ht="12.75" hidden="false" customHeight="false" outlineLevel="0" collapsed="false">
      <c r="A429" s="924"/>
      <c r="B429" s="924"/>
      <c r="C429" s="924"/>
      <c r="D429" s="924"/>
      <c r="E429" s="924"/>
      <c r="F429" s="924"/>
      <c r="G429" s="924"/>
      <c r="H429" s="924"/>
      <c r="I429" s="924"/>
      <c r="J429" s="924"/>
      <c r="K429" s="924"/>
      <c r="L429" s="924"/>
      <c r="M429" s="924"/>
      <c r="N429" s="924"/>
      <c r="O429" s="924"/>
      <c r="P429" s="924"/>
      <c r="Q429" s="924"/>
      <c r="R429" s="924"/>
    </row>
    <row r="430" customFormat="false" ht="12.75" hidden="false" customHeight="false" outlineLevel="0" collapsed="false">
      <c r="A430" s="924"/>
      <c r="B430" s="924"/>
      <c r="C430" s="924"/>
      <c r="D430" s="924"/>
      <c r="E430" s="924"/>
      <c r="F430" s="924"/>
      <c r="G430" s="924"/>
      <c r="H430" s="924"/>
      <c r="I430" s="924"/>
      <c r="J430" s="924"/>
      <c r="K430" s="924"/>
      <c r="L430" s="924"/>
      <c r="M430" s="924"/>
      <c r="N430" s="924"/>
      <c r="O430" s="924"/>
      <c r="P430" s="924"/>
      <c r="Q430" s="924"/>
      <c r="R430" s="924"/>
    </row>
    <row r="431" customFormat="false" ht="12.75" hidden="false" customHeight="false" outlineLevel="0" collapsed="false">
      <c r="A431" s="924"/>
      <c r="B431" s="924"/>
      <c r="C431" s="924"/>
      <c r="D431" s="924"/>
      <c r="E431" s="924"/>
      <c r="F431" s="924"/>
      <c r="G431" s="924"/>
      <c r="H431" s="924"/>
      <c r="I431" s="924"/>
      <c r="J431" s="924"/>
      <c r="K431" s="924"/>
      <c r="L431" s="924"/>
      <c r="M431" s="924"/>
      <c r="N431" s="924"/>
      <c r="O431" s="924"/>
      <c r="P431" s="924"/>
      <c r="Q431" s="924"/>
      <c r="R431" s="924"/>
    </row>
    <row r="432" customFormat="false" ht="12.75" hidden="false" customHeight="false" outlineLevel="0" collapsed="false">
      <c r="A432" s="924"/>
      <c r="B432" s="924"/>
      <c r="C432" s="924"/>
      <c r="D432" s="924"/>
      <c r="E432" s="924"/>
      <c r="F432" s="924"/>
      <c r="G432" s="924"/>
      <c r="H432" s="924"/>
      <c r="I432" s="924"/>
      <c r="J432" s="924"/>
      <c r="K432" s="924"/>
      <c r="L432" s="924"/>
      <c r="M432" s="924"/>
      <c r="N432" s="924"/>
      <c r="O432" s="924"/>
      <c r="P432" s="924"/>
      <c r="Q432" s="924"/>
      <c r="R432" s="924"/>
    </row>
    <row r="433" customFormat="false" ht="12.75" hidden="false" customHeight="false" outlineLevel="0" collapsed="false">
      <c r="A433" s="924"/>
      <c r="B433" s="924"/>
      <c r="C433" s="924"/>
      <c r="D433" s="924"/>
      <c r="E433" s="924"/>
      <c r="F433" s="924"/>
      <c r="G433" s="924"/>
      <c r="H433" s="924"/>
      <c r="I433" s="924"/>
      <c r="J433" s="924"/>
      <c r="K433" s="924"/>
      <c r="L433" s="924"/>
      <c r="M433" s="924"/>
      <c r="N433" s="924"/>
      <c r="O433" s="924"/>
      <c r="P433" s="924"/>
      <c r="Q433" s="924"/>
      <c r="R433" s="924"/>
    </row>
    <row r="434" customFormat="false" ht="12.75" hidden="false" customHeight="false" outlineLevel="0" collapsed="false">
      <c r="A434" s="924"/>
      <c r="B434" s="924"/>
      <c r="C434" s="924"/>
      <c r="D434" s="924"/>
      <c r="E434" s="924"/>
      <c r="F434" s="924"/>
      <c r="G434" s="924"/>
      <c r="H434" s="924"/>
      <c r="I434" s="924"/>
      <c r="J434" s="924"/>
      <c r="K434" s="924"/>
      <c r="L434" s="924"/>
      <c r="M434" s="924"/>
      <c r="N434" s="924"/>
      <c r="O434" s="924"/>
      <c r="P434" s="924"/>
      <c r="Q434" s="924"/>
      <c r="R434" s="924"/>
    </row>
    <row r="435" customFormat="false" ht="12.75" hidden="false" customHeight="false" outlineLevel="0" collapsed="false">
      <c r="A435" s="924"/>
      <c r="B435" s="924"/>
      <c r="C435" s="924"/>
      <c r="D435" s="924"/>
      <c r="E435" s="924"/>
      <c r="F435" s="924"/>
      <c r="G435" s="924"/>
      <c r="H435" s="924"/>
      <c r="I435" s="924"/>
      <c r="J435" s="924"/>
      <c r="K435" s="924"/>
      <c r="L435" s="924"/>
      <c r="M435" s="924"/>
      <c r="N435" s="924"/>
      <c r="O435" s="924"/>
      <c r="P435" s="924"/>
      <c r="Q435" s="924"/>
      <c r="R435" s="924"/>
    </row>
    <row r="436" customFormat="false" ht="12.75" hidden="false" customHeight="false" outlineLevel="0" collapsed="false">
      <c r="A436" s="924"/>
      <c r="B436" s="924"/>
      <c r="C436" s="924"/>
      <c r="D436" s="924"/>
      <c r="E436" s="924"/>
      <c r="F436" s="924"/>
      <c r="G436" s="924"/>
      <c r="H436" s="924"/>
      <c r="I436" s="924"/>
      <c r="J436" s="924"/>
      <c r="K436" s="924"/>
      <c r="L436" s="924"/>
      <c r="M436" s="924"/>
      <c r="N436" s="924"/>
      <c r="O436" s="924"/>
      <c r="P436" s="924"/>
      <c r="Q436" s="924"/>
      <c r="R436" s="924"/>
    </row>
    <row r="437" customFormat="false" ht="12.75" hidden="false" customHeight="false" outlineLevel="0" collapsed="false">
      <c r="A437" s="924"/>
      <c r="B437" s="924"/>
      <c r="C437" s="924"/>
      <c r="D437" s="924"/>
      <c r="E437" s="924"/>
      <c r="F437" s="924"/>
      <c r="G437" s="924"/>
      <c r="H437" s="924"/>
      <c r="I437" s="924"/>
      <c r="J437" s="924"/>
      <c r="K437" s="924"/>
      <c r="L437" s="924"/>
      <c r="M437" s="924"/>
      <c r="N437" s="924"/>
      <c r="O437" s="924"/>
      <c r="P437" s="924"/>
      <c r="Q437" s="924"/>
      <c r="R437" s="924"/>
    </row>
    <row r="438" customFormat="false" ht="12.75" hidden="false" customHeight="false" outlineLevel="0" collapsed="false">
      <c r="A438" s="924"/>
      <c r="B438" s="924"/>
      <c r="C438" s="924"/>
      <c r="D438" s="924"/>
      <c r="E438" s="924"/>
      <c r="F438" s="924"/>
      <c r="G438" s="924"/>
      <c r="H438" s="924"/>
      <c r="I438" s="924"/>
      <c r="J438" s="924"/>
      <c r="K438" s="924"/>
      <c r="L438" s="924"/>
      <c r="M438" s="924"/>
      <c r="N438" s="924"/>
      <c r="O438" s="924"/>
      <c r="P438" s="924"/>
      <c r="Q438" s="924"/>
      <c r="R438" s="924"/>
    </row>
    <row r="439" customFormat="false" ht="12.75" hidden="false" customHeight="false" outlineLevel="0" collapsed="false">
      <c r="A439" s="924"/>
      <c r="B439" s="924"/>
      <c r="C439" s="924"/>
      <c r="D439" s="924"/>
      <c r="E439" s="924"/>
      <c r="F439" s="924"/>
      <c r="G439" s="924"/>
      <c r="H439" s="924"/>
      <c r="I439" s="924"/>
      <c r="J439" s="924"/>
      <c r="K439" s="924"/>
      <c r="L439" s="924"/>
      <c r="M439" s="924"/>
      <c r="N439" s="924"/>
      <c r="O439" s="924"/>
      <c r="P439" s="924"/>
      <c r="Q439" s="924"/>
      <c r="R439" s="924"/>
    </row>
    <row r="440" customFormat="false" ht="12.75" hidden="false" customHeight="false" outlineLevel="0" collapsed="false">
      <c r="A440" s="924"/>
      <c r="B440" s="924"/>
      <c r="C440" s="924"/>
      <c r="D440" s="924"/>
      <c r="E440" s="924"/>
      <c r="F440" s="924"/>
      <c r="G440" s="924"/>
      <c r="H440" s="924"/>
      <c r="I440" s="924"/>
      <c r="J440" s="924"/>
      <c r="K440" s="924"/>
      <c r="L440" s="924"/>
      <c r="M440" s="924"/>
      <c r="N440" s="924"/>
      <c r="O440" s="924"/>
      <c r="P440" s="924"/>
      <c r="Q440" s="924"/>
      <c r="R440" s="924"/>
    </row>
    <row r="441" customFormat="false" ht="12.75" hidden="false" customHeight="false" outlineLevel="0" collapsed="false">
      <c r="A441" s="924"/>
      <c r="B441" s="924"/>
      <c r="C441" s="924"/>
      <c r="D441" s="924"/>
      <c r="E441" s="924"/>
      <c r="F441" s="924"/>
      <c r="G441" s="924"/>
      <c r="H441" s="924"/>
      <c r="I441" s="924"/>
      <c r="J441" s="924"/>
      <c r="K441" s="924"/>
      <c r="L441" s="924"/>
      <c r="M441" s="924"/>
      <c r="N441" s="924"/>
      <c r="O441" s="924"/>
      <c r="P441" s="924"/>
      <c r="Q441" s="924"/>
      <c r="R441" s="924"/>
    </row>
    <row r="442" customFormat="false" ht="12.75" hidden="false" customHeight="false" outlineLevel="0" collapsed="false">
      <c r="A442" s="924"/>
      <c r="B442" s="924"/>
      <c r="C442" s="924"/>
      <c r="D442" s="924"/>
      <c r="E442" s="924"/>
      <c r="F442" s="924"/>
      <c r="G442" s="924"/>
      <c r="H442" s="924"/>
      <c r="I442" s="924"/>
      <c r="J442" s="924"/>
      <c r="K442" s="924"/>
      <c r="L442" s="924"/>
      <c r="M442" s="924"/>
      <c r="N442" s="924"/>
      <c r="O442" s="924"/>
      <c r="P442" s="924"/>
      <c r="Q442" s="924"/>
      <c r="R442" s="924"/>
    </row>
    <row r="443" customFormat="false" ht="12.75" hidden="false" customHeight="false" outlineLevel="0" collapsed="false">
      <c r="A443" s="924"/>
      <c r="B443" s="924"/>
      <c r="C443" s="924"/>
      <c r="D443" s="924"/>
      <c r="E443" s="924"/>
      <c r="F443" s="924"/>
      <c r="G443" s="924"/>
      <c r="H443" s="924"/>
      <c r="I443" s="924"/>
      <c r="J443" s="924"/>
      <c r="K443" s="924"/>
      <c r="L443" s="924"/>
      <c r="M443" s="924"/>
      <c r="N443" s="924"/>
      <c r="O443" s="924"/>
      <c r="P443" s="924"/>
      <c r="Q443" s="924"/>
      <c r="R443" s="924"/>
    </row>
    <row r="444" customFormat="false" ht="12.75" hidden="false" customHeight="false" outlineLevel="0" collapsed="false">
      <c r="A444" s="924"/>
      <c r="B444" s="924"/>
      <c r="C444" s="924"/>
      <c r="D444" s="924"/>
      <c r="E444" s="924"/>
      <c r="F444" s="924"/>
      <c r="G444" s="924"/>
      <c r="H444" s="924"/>
      <c r="I444" s="924"/>
      <c r="J444" s="924"/>
      <c r="K444" s="924"/>
      <c r="L444" s="924"/>
      <c r="M444" s="924"/>
      <c r="N444" s="924"/>
      <c r="O444" s="924"/>
      <c r="P444" s="924"/>
      <c r="Q444" s="924"/>
      <c r="R444" s="924"/>
    </row>
    <row r="445" customFormat="false" ht="12.75" hidden="false" customHeight="false" outlineLevel="0" collapsed="false">
      <c r="A445" s="924"/>
      <c r="B445" s="924"/>
      <c r="C445" s="924"/>
      <c r="D445" s="924"/>
      <c r="E445" s="924"/>
      <c r="F445" s="924"/>
      <c r="G445" s="924"/>
      <c r="H445" s="924"/>
      <c r="I445" s="924"/>
      <c r="J445" s="924"/>
      <c r="K445" s="924"/>
      <c r="L445" s="924"/>
      <c r="M445" s="924"/>
      <c r="N445" s="924"/>
      <c r="O445" s="924"/>
      <c r="P445" s="924"/>
      <c r="Q445" s="924"/>
      <c r="R445" s="924"/>
    </row>
    <row r="446" customFormat="false" ht="12.75" hidden="false" customHeight="false" outlineLevel="0" collapsed="false">
      <c r="A446" s="924"/>
      <c r="B446" s="924"/>
      <c r="C446" s="924"/>
      <c r="D446" s="924"/>
      <c r="E446" s="924"/>
      <c r="F446" s="924"/>
      <c r="G446" s="924"/>
      <c r="H446" s="924"/>
      <c r="I446" s="924"/>
      <c r="J446" s="924"/>
      <c r="K446" s="924"/>
      <c r="L446" s="924"/>
      <c r="M446" s="924"/>
      <c r="N446" s="924"/>
      <c r="O446" s="924"/>
      <c r="P446" s="924"/>
      <c r="Q446" s="924"/>
      <c r="R446" s="924"/>
    </row>
    <row r="447" customFormat="false" ht="12.75" hidden="false" customHeight="false" outlineLevel="0" collapsed="false">
      <c r="A447" s="924"/>
      <c r="B447" s="924"/>
      <c r="C447" s="924"/>
      <c r="D447" s="924"/>
      <c r="E447" s="924"/>
      <c r="F447" s="924"/>
      <c r="G447" s="924"/>
      <c r="H447" s="924"/>
      <c r="I447" s="924"/>
      <c r="J447" s="924"/>
      <c r="K447" s="924"/>
      <c r="L447" s="924"/>
      <c r="M447" s="924"/>
      <c r="N447" s="924"/>
      <c r="O447" s="924"/>
      <c r="P447" s="924"/>
      <c r="Q447" s="924"/>
      <c r="R447" s="924"/>
    </row>
    <row r="448" customFormat="false" ht="12.75" hidden="false" customHeight="false" outlineLevel="0" collapsed="false">
      <c r="A448" s="924"/>
      <c r="B448" s="924"/>
      <c r="C448" s="924"/>
      <c r="D448" s="924"/>
      <c r="E448" s="924"/>
      <c r="F448" s="924"/>
      <c r="G448" s="924"/>
      <c r="H448" s="924"/>
      <c r="I448" s="924"/>
      <c r="J448" s="924"/>
      <c r="K448" s="924"/>
      <c r="L448" s="924"/>
      <c r="M448" s="924"/>
      <c r="N448" s="924"/>
      <c r="O448" s="924"/>
      <c r="P448" s="924"/>
      <c r="Q448" s="924"/>
      <c r="R448" s="924"/>
    </row>
    <row r="449" customFormat="false" ht="12.75" hidden="false" customHeight="false" outlineLevel="0" collapsed="false">
      <c r="A449" s="924"/>
      <c r="B449" s="924"/>
      <c r="C449" s="924"/>
      <c r="D449" s="924"/>
      <c r="E449" s="924"/>
      <c r="F449" s="924"/>
      <c r="G449" s="924"/>
      <c r="H449" s="924"/>
      <c r="I449" s="924"/>
      <c r="J449" s="924"/>
      <c r="K449" s="924"/>
      <c r="L449" s="924"/>
      <c r="M449" s="924"/>
      <c r="N449" s="924"/>
      <c r="O449" s="924"/>
      <c r="P449" s="924"/>
      <c r="Q449" s="924"/>
      <c r="R449" s="924"/>
    </row>
    <row r="450" customFormat="false" ht="12.75" hidden="false" customHeight="false" outlineLevel="0" collapsed="false">
      <c r="A450" s="924"/>
      <c r="B450" s="924"/>
      <c r="C450" s="924"/>
      <c r="D450" s="924"/>
      <c r="E450" s="924"/>
      <c r="F450" s="924"/>
      <c r="G450" s="924"/>
      <c r="H450" s="924"/>
      <c r="I450" s="924"/>
      <c r="J450" s="924"/>
      <c r="K450" s="924"/>
      <c r="L450" s="924"/>
      <c r="M450" s="924"/>
      <c r="N450" s="924"/>
      <c r="O450" s="924"/>
      <c r="P450" s="924"/>
      <c r="Q450" s="924"/>
      <c r="R450" s="924"/>
    </row>
    <row r="451" customFormat="false" ht="12.75" hidden="false" customHeight="false" outlineLevel="0" collapsed="false">
      <c r="A451" s="924"/>
      <c r="B451" s="924"/>
      <c r="C451" s="924"/>
      <c r="D451" s="924"/>
      <c r="E451" s="924"/>
      <c r="F451" s="924"/>
      <c r="G451" s="924"/>
      <c r="H451" s="924"/>
      <c r="I451" s="924"/>
      <c r="J451" s="924"/>
      <c r="K451" s="924"/>
      <c r="L451" s="924"/>
      <c r="M451" s="924"/>
      <c r="N451" s="924"/>
      <c r="O451" s="924"/>
      <c r="P451" s="924"/>
      <c r="Q451" s="924"/>
      <c r="R451" s="924"/>
    </row>
    <row r="452" customFormat="false" ht="12.75" hidden="false" customHeight="false" outlineLevel="0" collapsed="false">
      <c r="A452" s="924"/>
      <c r="B452" s="924"/>
      <c r="C452" s="924"/>
      <c r="D452" s="924"/>
      <c r="E452" s="924"/>
      <c r="F452" s="924"/>
      <c r="G452" s="924"/>
      <c r="H452" s="924"/>
      <c r="I452" s="924"/>
      <c r="J452" s="924"/>
      <c r="K452" s="924"/>
      <c r="L452" s="924"/>
      <c r="M452" s="924"/>
      <c r="N452" s="924"/>
      <c r="O452" s="924"/>
      <c r="P452" s="924"/>
      <c r="Q452" s="924"/>
      <c r="R452" s="924"/>
    </row>
    <row r="453" customFormat="false" ht="12.75" hidden="false" customHeight="false" outlineLevel="0" collapsed="false">
      <c r="A453" s="924"/>
      <c r="B453" s="924"/>
      <c r="C453" s="924"/>
      <c r="D453" s="924"/>
      <c r="E453" s="924"/>
      <c r="F453" s="924"/>
      <c r="G453" s="924"/>
      <c r="H453" s="924"/>
      <c r="I453" s="924"/>
      <c r="J453" s="924"/>
      <c r="K453" s="924"/>
      <c r="L453" s="924"/>
      <c r="M453" s="924"/>
      <c r="N453" s="924"/>
      <c r="O453" s="924"/>
      <c r="P453" s="924"/>
      <c r="Q453" s="924"/>
      <c r="R453" s="924"/>
    </row>
    <row r="454" customFormat="false" ht="12.75" hidden="false" customHeight="false" outlineLevel="0" collapsed="false">
      <c r="A454" s="924"/>
      <c r="B454" s="924"/>
      <c r="C454" s="924"/>
      <c r="D454" s="924"/>
      <c r="E454" s="924"/>
      <c r="F454" s="924"/>
      <c r="G454" s="924"/>
      <c r="H454" s="924"/>
      <c r="I454" s="924"/>
      <c r="J454" s="924"/>
      <c r="K454" s="924"/>
      <c r="L454" s="924"/>
      <c r="M454" s="924"/>
      <c r="N454" s="924"/>
      <c r="O454" s="924"/>
      <c r="P454" s="924"/>
      <c r="Q454" s="924"/>
      <c r="R454" s="924"/>
    </row>
    <row r="455" customFormat="false" ht="12.75" hidden="false" customHeight="false" outlineLevel="0" collapsed="false">
      <c r="A455" s="924"/>
      <c r="B455" s="924"/>
      <c r="C455" s="924"/>
      <c r="D455" s="924"/>
      <c r="E455" s="924"/>
      <c r="F455" s="924"/>
      <c r="G455" s="924"/>
      <c r="H455" s="924"/>
      <c r="I455" s="924"/>
      <c r="J455" s="924"/>
      <c r="K455" s="924"/>
      <c r="L455" s="924"/>
      <c r="M455" s="924"/>
      <c r="N455" s="924"/>
      <c r="O455" s="924"/>
      <c r="P455" s="924"/>
      <c r="Q455" s="924"/>
      <c r="R455" s="924"/>
    </row>
    <row r="456" customFormat="false" ht="12.75" hidden="false" customHeight="false" outlineLevel="0" collapsed="false">
      <c r="A456" s="924"/>
      <c r="B456" s="924"/>
      <c r="C456" s="924"/>
      <c r="D456" s="924"/>
      <c r="E456" s="924"/>
      <c r="F456" s="924"/>
      <c r="G456" s="924"/>
      <c r="H456" s="924"/>
      <c r="I456" s="924"/>
      <c r="J456" s="924"/>
      <c r="K456" s="924"/>
      <c r="L456" s="924"/>
      <c r="M456" s="924"/>
      <c r="N456" s="924"/>
      <c r="O456" s="924"/>
      <c r="P456" s="924"/>
      <c r="Q456" s="924"/>
      <c r="R456" s="924"/>
    </row>
    <row r="457" customFormat="false" ht="12.75" hidden="false" customHeight="false" outlineLevel="0" collapsed="false">
      <c r="A457" s="924"/>
      <c r="B457" s="924"/>
      <c r="C457" s="924"/>
      <c r="D457" s="924"/>
      <c r="E457" s="924"/>
      <c r="F457" s="924"/>
      <c r="G457" s="924"/>
      <c r="H457" s="924"/>
      <c r="I457" s="924"/>
      <c r="J457" s="924"/>
      <c r="K457" s="924"/>
      <c r="L457" s="924"/>
      <c r="M457" s="924"/>
      <c r="N457" s="924"/>
      <c r="O457" s="924"/>
      <c r="P457" s="924"/>
      <c r="Q457" s="924"/>
      <c r="R457" s="924"/>
    </row>
    <row r="458" customFormat="false" ht="12.75" hidden="false" customHeight="false" outlineLevel="0" collapsed="false">
      <c r="A458" s="924"/>
      <c r="B458" s="924"/>
      <c r="C458" s="924"/>
      <c r="D458" s="924"/>
      <c r="E458" s="924"/>
      <c r="F458" s="924"/>
      <c r="G458" s="924"/>
      <c r="H458" s="924"/>
      <c r="I458" s="924"/>
      <c r="J458" s="924"/>
      <c r="K458" s="924"/>
      <c r="L458" s="924"/>
      <c r="M458" s="924"/>
      <c r="N458" s="924"/>
      <c r="O458" s="924"/>
      <c r="P458" s="924"/>
      <c r="Q458" s="924"/>
      <c r="R458" s="924"/>
    </row>
    <row r="459" customFormat="false" ht="12.75" hidden="false" customHeight="false" outlineLevel="0" collapsed="false">
      <c r="A459" s="924"/>
      <c r="B459" s="924"/>
      <c r="C459" s="924"/>
      <c r="D459" s="924"/>
      <c r="E459" s="924"/>
      <c r="F459" s="924"/>
      <c r="G459" s="924"/>
      <c r="H459" s="924"/>
      <c r="I459" s="924"/>
      <c r="J459" s="924"/>
      <c r="K459" s="924"/>
      <c r="L459" s="924"/>
      <c r="M459" s="924"/>
      <c r="N459" s="924"/>
      <c r="O459" s="924"/>
      <c r="P459" s="924"/>
      <c r="Q459" s="924"/>
      <c r="R459" s="924"/>
    </row>
    <row r="460" customFormat="false" ht="12.75" hidden="false" customHeight="false" outlineLevel="0" collapsed="false">
      <c r="A460" s="924"/>
      <c r="B460" s="924"/>
      <c r="C460" s="924"/>
      <c r="D460" s="924"/>
      <c r="E460" s="924"/>
      <c r="F460" s="924"/>
      <c r="G460" s="924"/>
      <c r="H460" s="924"/>
      <c r="I460" s="924"/>
      <c r="J460" s="924"/>
      <c r="K460" s="924"/>
      <c r="L460" s="924"/>
      <c r="M460" s="924"/>
      <c r="N460" s="924"/>
      <c r="O460" s="924"/>
      <c r="P460" s="924"/>
      <c r="Q460" s="924"/>
      <c r="R460" s="924"/>
    </row>
    <row r="461" customFormat="false" ht="12.75" hidden="false" customHeight="false" outlineLevel="0" collapsed="false">
      <c r="A461" s="924"/>
      <c r="B461" s="924"/>
      <c r="C461" s="924"/>
      <c r="D461" s="924"/>
      <c r="E461" s="924"/>
      <c r="F461" s="924"/>
      <c r="G461" s="924"/>
      <c r="H461" s="924"/>
      <c r="I461" s="924"/>
      <c r="J461" s="924"/>
      <c r="K461" s="924"/>
      <c r="L461" s="924"/>
      <c r="M461" s="924"/>
      <c r="N461" s="924"/>
      <c r="O461" s="924"/>
      <c r="P461" s="924"/>
      <c r="Q461" s="924"/>
      <c r="R461" s="924"/>
    </row>
    <row r="462" customFormat="false" ht="12.75" hidden="false" customHeight="false" outlineLevel="0" collapsed="false">
      <c r="A462" s="924"/>
      <c r="B462" s="924"/>
      <c r="C462" s="924"/>
      <c r="D462" s="924"/>
      <c r="E462" s="924"/>
      <c r="F462" s="924"/>
      <c r="G462" s="924"/>
      <c r="H462" s="924"/>
      <c r="I462" s="924"/>
      <c r="J462" s="924"/>
      <c r="K462" s="924"/>
      <c r="L462" s="924"/>
      <c r="M462" s="924"/>
      <c r="N462" s="924"/>
      <c r="O462" s="924"/>
      <c r="P462" s="924"/>
      <c r="Q462" s="924"/>
      <c r="R462" s="924"/>
    </row>
    <row r="463" customFormat="false" ht="12.75" hidden="false" customHeight="false" outlineLevel="0" collapsed="false">
      <c r="A463" s="924"/>
      <c r="B463" s="924"/>
      <c r="C463" s="924"/>
      <c r="D463" s="924"/>
      <c r="E463" s="924"/>
      <c r="F463" s="924"/>
      <c r="G463" s="924"/>
      <c r="H463" s="924"/>
      <c r="I463" s="924"/>
      <c r="J463" s="924"/>
      <c r="K463" s="924"/>
      <c r="L463" s="924"/>
      <c r="M463" s="924"/>
      <c r="N463" s="924"/>
      <c r="O463" s="924"/>
      <c r="P463" s="924"/>
      <c r="Q463" s="924"/>
      <c r="R463" s="924"/>
    </row>
    <row r="464" customFormat="false" ht="12.75" hidden="false" customHeight="false" outlineLevel="0" collapsed="false">
      <c r="A464" s="924"/>
      <c r="B464" s="924"/>
      <c r="C464" s="924"/>
      <c r="D464" s="924"/>
      <c r="E464" s="924"/>
      <c r="F464" s="924"/>
      <c r="G464" s="924"/>
      <c r="H464" s="924"/>
      <c r="I464" s="924"/>
      <c r="J464" s="924"/>
      <c r="K464" s="924"/>
      <c r="L464" s="924"/>
      <c r="M464" s="924"/>
      <c r="N464" s="924"/>
      <c r="O464" s="924"/>
      <c r="P464" s="924"/>
      <c r="Q464" s="924"/>
      <c r="R464" s="924"/>
    </row>
    <row r="465" customFormat="false" ht="12.75" hidden="false" customHeight="false" outlineLevel="0" collapsed="false">
      <c r="A465" s="924"/>
      <c r="B465" s="924"/>
      <c r="C465" s="924"/>
      <c r="D465" s="924"/>
      <c r="E465" s="924"/>
      <c r="F465" s="924"/>
      <c r="G465" s="924"/>
      <c r="H465" s="924"/>
      <c r="I465" s="924"/>
      <c r="J465" s="924"/>
      <c r="K465" s="924"/>
      <c r="L465" s="924"/>
      <c r="M465" s="924"/>
      <c r="N465" s="924"/>
      <c r="O465" s="924"/>
      <c r="P465" s="924"/>
      <c r="Q465" s="924"/>
      <c r="R465" s="924"/>
    </row>
    <row r="466" customFormat="false" ht="12.75" hidden="false" customHeight="false" outlineLevel="0" collapsed="false">
      <c r="A466" s="924"/>
      <c r="B466" s="924"/>
      <c r="C466" s="924"/>
      <c r="D466" s="924"/>
      <c r="E466" s="924"/>
      <c r="F466" s="924"/>
      <c r="G466" s="924"/>
      <c r="H466" s="924"/>
      <c r="I466" s="924"/>
      <c r="J466" s="924"/>
      <c r="K466" s="924"/>
      <c r="L466" s="924"/>
      <c r="M466" s="924"/>
      <c r="N466" s="924"/>
      <c r="O466" s="924"/>
      <c r="P466" s="924"/>
      <c r="Q466" s="924"/>
      <c r="R466" s="924"/>
    </row>
    <row r="467" customFormat="false" ht="12.75" hidden="false" customHeight="false" outlineLevel="0" collapsed="false">
      <c r="A467" s="924"/>
      <c r="B467" s="924"/>
      <c r="C467" s="924"/>
      <c r="D467" s="924"/>
      <c r="E467" s="924"/>
      <c r="F467" s="924"/>
      <c r="G467" s="924"/>
      <c r="H467" s="924"/>
      <c r="I467" s="924"/>
      <c r="J467" s="924"/>
      <c r="K467" s="924"/>
      <c r="L467" s="924"/>
      <c r="M467" s="924"/>
      <c r="N467" s="924"/>
      <c r="O467" s="924"/>
      <c r="P467" s="924"/>
      <c r="Q467" s="924"/>
      <c r="R467" s="924"/>
    </row>
    <row r="468" customFormat="false" ht="12.75" hidden="false" customHeight="false" outlineLevel="0" collapsed="false">
      <c r="A468" s="924"/>
      <c r="B468" s="924"/>
      <c r="C468" s="924"/>
      <c r="D468" s="924"/>
      <c r="E468" s="924"/>
      <c r="F468" s="924"/>
      <c r="G468" s="924"/>
      <c r="H468" s="924"/>
      <c r="I468" s="924"/>
      <c r="J468" s="924"/>
      <c r="K468" s="924"/>
      <c r="L468" s="924"/>
      <c r="M468" s="924"/>
      <c r="N468" s="924"/>
      <c r="O468" s="924"/>
      <c r="P468" s="924"/>
      <c r="Q468" s="924"/>
      <c r="R468" s="924"/>
    </row>
    <row r="469" customFormat="false" ht="12.75" hidden="false" customHeight="false" outlineLevel="0" collapsed="false">
      <c r="A469" s="924"/>
      <c r="B469" s="924"/>
      <c r="C469" s="924"/>
      <c r="D469" s="924"/>
      <c r="E469" s="924"/>
      <c r="F469" s="924"/>
      <c r="G469" s="924"/>
      <c r="H469" s="924"/>
      <c r="I469" s="924"/>
      <c r="J469" s="924"/>
      <c r="K469" s="924"/>
      <c r="L469" s="924"/>
      <c r="M469" s="924"/>
      <c r="N469" s="924"/>
      <c r="O469" s="924"/>
      <c r="P469" s="924"/>
      <c r="Q469" s="924"/>
      <c r="R469" s="924"/>
    </row>
    <row r="470" customFormat="false" ht="12.75" hidden="false" customHeight="false" outlineLevel="0" collapsed="false">
      <c r="A470" s="924"/>
      <c r="B470" s="924"/>
      <c r="C470" s="924"/>
      <c r="D470" s="924"/>
      <c r="E470" s="924"/>
      <c r="F470" s="924"/>
      <c r="G470" s="924"/>
      <c r="H470" s="924"/>
      <c r="I470" s="924"/>
      <c r="J470" s="924"/>
      <c r="K470" s="924"/>
      <c r="L470" s="924"/>
      <c r="M470" s="924"/>
      <c r="N470" s="924"/>
      <c r="O470" s="924"/>
      <c r="P470" s="924"/>
      <c r="Q470" s="924"/>
      <c r="R470" s="924"/>
    </row>
    <row r="471" customFormat="false" ht="12.75" hidden="false" customHeight="false" outlineLevel="0" collapsed="false">
      <c r="A471" s="924"/>
      <c r="B471" s="924"/>
      <c r="C471" s="924"/>
      <c r="D471" s="924"/>
      <c r="E471" s="924"/>
      <c r="F471" s="924"/>
      <c r="G471" s="924"/>
      <c r="H471" s="924"/>
      <c r="I471" s="924"/>
      <c r="J471" s="924"/>
      <c r="K471" s="924"/>
      <c r="L471" s="924"/>
      <c r="M471" s="924"/>
      <c r="N471" s="924"/>
      <c r="O471" s="924"/>
      <c r="P471" s="924"/>
      <c r="Q471" s="924"/>
      <c r="R471" s="924"/>
    </row>
    <row r="472" customFormat="false" ht="12.75" hidden="false" customHeight="false" outlineLevel="0" collapsed="false">
      <c r="A472" s="924"/>
      <c r="B472" s="924"/>
      <c r="C472" s="924"/>
      <c r="D472" s="924"/>
      <c r="E472" s="924"/>
      <c r="F472" s="924"/>
      <c r="G472" s="924"/>
      <c r="H472" s="924"/>
      <c r="I472" s="924"/>
      <c r="J472" s="924"/>
      <c r="K472" s="924"/>
      <c r="L472" s="924"/>
      <c r="M472" s="924"/>
      <c r="N472" s="924"/>
      <c r="O472" s="924"/>
      <c r="P472" s="924"/>
      <c r="Q472" s="924"/>
      <c r="R472" s="924"/>
    </row>
    <row r="473" customFormat="false" ht="12.75" hidden="false" customHeight="false" outlineLevel="0" collapsed="false">
      <c r="A473" s="924"/>
      <c r="B473" s="924"/>
      <c r="C473" s="924"/>
      <c r="D473" s="924"/>
      <c r="E473" s="924"/>
      <c r="F473" s="924"/>
      <c r="G473" s="924"/>
      <c r="H473" s="924"/>
      <c r="I473" s="924"/>
      <c r="J473" s="924"/>
      <c r="K473" s="924"/>
      <c r="L473" s="924"/>
      <c r="M473" s="924"/>
      <c r="N473" s="924"/>
      <c r="O473" s="924"/>
      <c r="P473" s="924"/>
      <c r="Q473" s="924"/>
      <c r="R473" s="924"/>
    </row>
    <row r="474" customFormat="false" ht="12.75" hidden="false" customHeight="false" outlineLevel="0" collapsed="false">
      <c r="A474" s="924"/>
      <c r="B474" s="924"/>
      <c r="C474" s="924"/>
      <c r="D474" s="924"/>
      <c r="E474" s="924"/>
      <c r="F474" s="924"/>
      <c r="G474" s="924"/>
      <c r="H474" s="924"/>
      <c r="I474" s="924"/>
      <c r="J474" s="924"/>
      <c r="K474" s="924"/>
      <c r="L474" s="924"/>
      <c r="M474" s="924"/>
      <c r="N474" s="924"/>
      <c r="O474" s="924"/>
      <c r="P474" s="924"/>
      <c r="Q474" s="924"/>
      <c r="R474" s="924"/>
    </row>
    <row r="475" customFormat="false" ht="12.75" hidden="false" customHeight="false" outlineLevel="0" collapsed="false">
      <c r="A475" s="924"/>
      <c r="B475" s="924"/>
      <c r="C475" s="924"/>
      <c r="D475" s="924"/>
      <c r="E475" s="924"/>
      <c r="F475" s="924"/>
      <c r="G475" s="924"/>
      <c r="H475" s="924"/>
      <c r="I475" s="924"/>
      <c r="J475" s="924"/>
      <c r="K475" s="924"/>
      <c r="L475" s="924"/>
      <c r="M475" s="924"/>
      <c r="N475" s="924"/>
      <c r="O475" s="924"/>
      <c r="P475" s="924"/>
      <c r="Q475" s="924"/>
      <c r="R475" s="924"/>
    </row>
    <row r="476" customFormat="false" ht="12.75" hidden="false" customHeight="false" outlineLevel="0" collapsed="false">
      <c r="A476" s="924"/>
      <c r="B476" s="924"/>
      <c r="C476" s="924"/>
      <c r="D476" s="924"/>
      <c r="E476" s="924"/>
      <c r="F476" s="924"/>
      <c r="G476" s="924"/>
      <c r="H476" s="924"/>
      <c r="I476" s="924"/>
      <c r="J476" s="924"/>
      <c r="K476" s="924"/>
      <c r="L476" s="924"/>
      <c r="M476" s="924"/>
      <c r="N476" s="924"/>
      <c r="O476" s="924"/>
      <c r="P476" s="924"/>
      <c r="Q476" s="924"/>
      <c r="R476" s="924"/>
    </row>
    <row r="477" customFormat="false" ht="12.75" hidden="false" customHeight="false" outlineLevel="0" collapsed="false">
      <c r="A477" s="924"/>
      <c r="B477" s="924"/>
      <c r="C477" s="924"/>
      <c r="D477" s="924"/>
      <c r="E477" s="924"/>
      <c r="F477" s="924"/>
      <c r="G477" s="924"/>
      <c r="H477" s="924"/>
      <c r="I477" s="924"/>
      <c r="J477" s="924"/>
      <c r="K477" s="924"/>
      <c r="L477" s="924"/>
      <c r="M477" s="924"/>
      <c r="N477" s="924"/>
      <c r="O477" s="924"/>
      <c r="P477" s="924"/>
      <c r="Q477" s="924"/>
      <c r="R477" s="924"/>
    </row>
    <row r="478" customFormat="false" ht="12.75" hidden="false" customHeight="false" outlineLevel="0" collapsed="false">
      <c r="A478" s="924"/>
      <c r="B478" s="924"/>
      <c r="C478" s="924"/>
      <c r="D478" s="924"/>
      <c r="E478" s="924"/>
      <c r="F478" s="924"/>
      <c r="G478" s="924"/>
      <c r="H478" s="924"/>
      <c r="I478" s="924"/>
      <c r="J478" s="924"/>
      <c r="K478" s="924"/>
      <c r="L478" s="924"/>
      <c r="M478" s="924"/>
      <c r="N478" s="924"/>
      <c r="O478" s="924"/>
      <c r="P478" s="924"/>
      <c r="Q478" s="924"/>
      <c r="R478" s="924"/>
    </row>
    <row r="479" customFormat="false" ht="12.75" hidden="false" customHeight="false" outlineLevel="0" collapsed="false">
      <c r="A479" s="924"/>
      <c r="B479" s="924"/>
      <c r="C479" s="924"/>
      <c r="D479" s="924"/>
      <c r="E479" s="924"/>
      <c r="F479" s="924"/>
      <c r="G479" s="924"/>
      <c r="H479" s="924"/>
      <c r="I479" s="924"/>
      <c r="J479" s="924"/>
      <c r="K479" s="924"/>
      <c r="L479" s="924"/>
      <c r="M479" s="924"/>
      <c r="N479" s="924"/>
      <c r="O479" s="924"/>
      <c r="P479" s="924"/>
      <c r="Q479" s="924"/>
      <c r="R479" s="924"/>
    </row>
    <row r="480" customFormat="false" ht="12.75" hidden="false" customHeight="false" outlineLevel="0" collapsed="false">
      <c r="A480" s="924"/>
      <c r="B480" s="924"/>
      <c r="C480" s="924"/>
      <c r="D480" s="924"/>
      <c r="E480" s="924"/>
      <c r="F480" s="924"/>
      <c r="G480" s="924"/>
      <c r="H480" s="924"/>
      <c r="I480" s="924"/>
      <c r="J480" s="924"/>
      <c r="K480" s="924"/>
      <c r="L480" s="924"/>
      <c r="M480" s="924"/>
      <c r="N480" s="924"/>
      <c r="O480" s="924"/>
      <c r="P480" s="924"/>
      <c r="Q480" s="924"/>
      <c r="R480" s="924"/>
    </row>
    <row r="481" customFormat="false" ht="12.75" hidden="false" customHeight="false" outlineLevel="0" collapsed="false">
      <c r="A481" s="924"/>
      <c r="B481" s="924"/>
      <c r="C481" s="924"/>
      <c r="D481" s="924"/>
      <c r="E481" s="924"/>
      <c r="F481" s="924"/>
      <c r="G481" s="924"/>
      <c r="H481" s="924"/>
      <c r="I481" s="924"/>
      <c r="J481" s="924"/>
      <c r="K481" s="924"/>
      <c r="L481" s="924"/>
      <c r="M481" s="924"/>
      <c r="N481" s="924"/>
      <c r="O481" s="924"/>
      <c r="P481" s="924"/>
      <c r="Q481" s="924"/>
      <c r="R481" s="924"/>
    </row>
    <row r="482" customFormat="false" ht="12.75" hidden="false" customHeight="false" outlineLevel="0" collapsed="false">
      <c r="A482" s="924"/>
      <c r="B482" s="924"/>
      <c r="C482" s="924"/>
      <c r="D482" s="924"/>
      <c r="E482" s="924"/>
      <c r="F482" s="924"/>
      <c r="G482" s="924"/>
      <c r="H482" s="924"/>
      <c r="I482" s="924"/>
      <c r="J482" s="924"/>
      <c r="K482" s="924"/>
      <c r="L482" s="924"/>
      <c r="M482" s="924"/>
      <c r="N482" s="924"/>
      <c r="O482" s="924"/>
      <c r="P482" s="924"/>
      <c r="Q482" s="924"/>
      <c r="R482" s="924"/>
    </row>
    <row r="483" customFormat="false" ht="12.75" hidden="false" customHeight="false" outlineLevel="0" collapsed="false">
      <c r="A483" s="924"/>
      <c r="B483" s="924"/>
      <c r="C483" s="924"/>
      <c r="D483" s="924"/>
      <c r="E483" s="924"/>
      <c r="F483" s="924"/>
      <c r="G483" s="924"/>
      <c r="H483" s="924"/>
      <c r="I483" s="924"/>
      <c r="J483" s="924"/>
      <c r="K483" s="924"/>
      <c r="L483" s="924"/>
      <c r="M483" s="924"/>
      <c r="N483" s="924"/>
      <c r="O483" s="924"/>
      <c r="P483" s="924"/>
      <c r="Q483" s="924"/>
      <c r="R483" s="924"/>
    </row>
    <row r="484" customFormat="false" ht="12.75" hidden="false" customHeight="false" outlineLevel="0" collapsed="false">
      <c r="A484" s="924"/>
      <c r="B484" s="924"/>
      <c r="C484" s="924"/>
      <c r="D484" s="924"/>
      <c r="E484" s="924"/>
      <c r="F484" s="924"/>
      <c r="G484" s="924"/>
      <c r="H484" s="924"/>
      <c r="I484" s="924"/>
      <c r="J484" s="924"/>
      <c r="K484" s="924"/>
      <c r="L484" s="924"/>
      <c r="M484" s="924"/>
      <c r="N484" s="924"/>
      <c r="O484" s="924"/>
      <c r="P484" s="924"/>
      <c r="Q484" s="924"/>
      <c r="R484" s="924"/>
    </row>
    <row r="485" customFormat="false" ht="12.75" hidden="false" customHeight="false" outlineLevel="0" collapsed="false">
      <c r="A485" s="924"/>
      <c r="B485" s="924"/>
      <c r="C485" s="924"/>
      <c r="D485" s="924"/>
      <c r="E485" s="924"/>
      <c r="F485" s="924"/>
      <c r="G485" s="924"/>
      <c r="H485" s="924"/>
      <c r="I485" s="924"/>
      <c r="J485" s="924"/>
      <c r="K485" s="924"/>
      <c r="L485" s="924"/>
      <c r="M485" s="924"/>
      <c r="N485" s="924"/>
      <c r="O485" s="924"/>
      <c r="P485" s="924"/>
      <c r="Q485" s="924"/>
      <c r="R485" s="924"/>
    </row>
    <row r="486" customFormat="false" ht="12.75" hidden="false" customHeight="false" outlineLevel="0" collapsed="false">
      <c r="A486" s="924"/>
      <c r="B486" s="924"/>
      <c r="C486" s="924"/>
      <c r="D486" s="924"/>
      <c r="E486" s="924"/>
      <c r="F486" s="924"/>
      <c r="G486" s="924"/>
      <c r="H486" s="924"/>
      <c r="I486" s="924"/>
      <c r="J486" s="924"/>
      <c r="K486" s="924"/>
      <c r="L486" s="924"/>
      <c r="M486" s="924"/>
      <c r="N486" s="924"/>
      <c r="O486" s="924"/>
      <c r="P486" s="924"/>
      <c r="Q486" s="924"/>
      <c r="R486" s="924"/>
    </row>
    <row r="487" customFormat="false" ht="12.75" hidden="false" customHeight="false" outlineLevel="0" collapsed="false">
      <c r="A487" s="924"/>
      <c r="B487" s="924"/>
      <c r="C487" s="924"/>
      <c r="D487" s="924"/>
      <c r="E487" s="924"/>
      <c r="F487" s="924"/>
      <c r="G487" s="924"/>
      <c r="H487" s="924"/>
      <c r="I487" s="924"/>
      <c r="J487" s="924"/>
      <c r="K487" s="924"/>
      <c r="L487" s="924"/>
      <c r="M487" s="924"/>
      <c r="N487" s="924"/>
      <c r="O487" s="924"/>
      <c r="P487" s="924"/>
      <c r="Q487" s="924"/>
      <c r="R487" s="924"/>
    </row>
    <row r="488" customFormat="false" ht="12.75" hidden="false" customHeight="false" outlineLevel="0" collapsed="false">
      <c r="A488" s="924"/>
      <c r="B488" s="924"/>
      <c r="C488" s="924"/>
      <c r="D488" s="924"/>
      <c r="E488" s="924"/>
      <c r="F488" s="924"/>
      <c r="G488" s="924"/>
      <c r="H488" s="924"/>
      <c r="I488" s="924"/>
      <c r="J488" s="924"/>
      <c r="K488" s="924"/>
      <c r="L488" s="924"/>
      <c r="M488" s="924"/>
      <c r="N488" s="924"/>
      <c r="O488" s="924"/>
      <c r="P488" s="924"/>
      <c r="Q488" s="924"/>
      <c r="R488" s="924"/>
    </row>
    <row r="489" customFormat="false" ht="12.75" hidden="false" customHeight="false" outlineLevel="0" collapsed="false">
      <c r="A489" s="924"/>
      <c r="B489" s="924"/>
      <c r="C489" s="924"/>
      <c r="D489" s="924"/>
      <c r="E489" s="924"/>
      <c r="F489" s="924"/>
      <c r="G489" s="924"/>
      <c r="H489" s="924"/>
      <c r="I489" s="924"/>
      <c r="J489" s="924"/>
      <c r="K489" s="924"/>
      <c r="L489" s="924"/>
      <c r="M489" s="924"/>
      <c r="N489" s="924"/>
      <c r="O489" s="924"/>
      <c r="P489" s="924"/>
      <c r="Q489" s="924"/>
      <c r="R489" s="924"/>
    </row>
    <row r="490" customFormat="false" ht="12.75" hidden="false" customHeight="false" outlineLevel="0" collapsed="false">
      <c r="A490" s="924"/>
      <c r="B490" s="924"/>
      <c r="C490" s="924"/>
      <c r="D490" s="924"/>
      <c r="E490" s="924"/>
      <c r="F490" s="924"/>
      <c r="G490" s="924"/>
      <c r="H490" s="924"/>
      <c r="I490" s="924"/>
      <c r="J490" s="924"/>
      <c r="K490" s="924"/>
      <c r="L490" s="924"/>
      <c r="M490" s="924"/>
      <c r="N490" s="924"/>
      <c r="O490" s="924"/>
      <c r="P490" s="924"/>
      <c r="Q490" s="924"/>
      <c r="R490" s="924"/>
    </row>
    <row r="491" customFormat="false" ht="12.75" hidden="false" customHeight="false" outlineLevel="0" collapsed="false">
      <c r="A491" s="924"/>
      <c r="B491" s="924"/>
      <c r="C491" s="924"/>
      <c r="D491" s="924"/>
      <c r="E491" s="924"/>
      <c r="F491" s="924"/>
      <c r="G491" s="924"/>
      <c r="H491" s="924"/>
      <c r="I491" s="924"/>
      <c r="J491" s="924"/>
      <c r="K491" s="924"/>
      <c r="L491" s="924"/>
      <c r="M491" s="924"/>
      <c r="N491" s="924"/>
      <c r="O491" s="924"/>
      <c r="P491" s="924"/>
      <c r="Q491" s="924"/>
      <c r="R491" s="924"/>
    </row>
    <row r="492" customFormat="false" ht="12.75" hidden="false" customHeight="false" outlineLevel="0" collapsed="false">
      <c r="A492" s="924"/>
      <c r="B492" s="924"/>
      <c r="C492" s="924"/>
      <c r="D492" s="924"/>
      <c r="E492" s="924"/>
      <c r="F492" s="924"/>
      <c r="G492" s="924"/>
      <c r="H492" s="924"/>
      <c r="I492" s="924"/>
      <c r="J492" s="924"/>
      <c r="K492" s="924"/>
      <c r="L492" s="924"/>
      <c r="M492" s="924"/>
      <c r="N492" s="924"/>
      <c r="O492" s="924"/>
      <c r="P492" s="924"/>
      <c r="Q492" s="924"/>
      <c r="R492" s="924"/>
    </row>
    <row r="493" customFormat="false" ht="12.75" hidden="false" customHeight="false" outlineLevel="0" collapsed="false">
      <c r="A493" s="924"/>
      <c r="B493" s="924"/>
      <c r="C493" s="924"/>
      <c r="D493" s="924"/>
      <c r="E493" s="924"/>
      <c r="F493" s="924"/>
      <c r="G493" s="924"/>
      <c r="H493" s="924"/>
      <c r="I493" s="924"/>
      <c r="J493" s="924"/>
      <c r="K493" s="924"/>
      <c r="L493" s="924"/>
      <c r="M493" s="924"/>
      <c r="N493" s="924"/>
      <c r="O493" s="924"/>
      <c r="P493" s="924"/>
      <c r="Q493" s="924"/>
      <c r="R493" s="924"/>
    </row>
    <row r="494" customFormat="false" ht="12.75" hidden="false" customHeight="false" outlineLevel="0" collapsed="false">
      <c r="A494" s="924"/>
      <c r="B494" s="924"/>
      <c r="C494" s="924"/>
      <c r="D494" s="924"/>
      <c r="E494" s="924"/>
      <c r="F494" s="924"/>
      <c r="G494" s="924"/>
      <c r="H494" s="924"/>
      <c r="I494" s="924"/>
      <c r="J494" s="924"/>
      <c r="K494" s="924"/>
      <c r="L494" s="924"/>
      <c r="M494" s="924"/>
      <c r="N494" s="924"/>
      <c r="O494" s="924"/>
      <c r="P494" s="924"/>
      <c r="Q494" s="924"/>
      <c r="R494" s="924"/>
    </row>
    <row r="495" customFormat="false" ht="12.75" hidden="false" customHeight="false" outlineLevel="0" collapsed="false">
      <c r="A495" s="924"/>
      <c r="B495" s="924"/>
      <c r="C495" s="924"/>
      <c r="D495" s="924"/>
      <c r="E495" s="924"/>
      <c r="F495" s="924"/>
      <c r="G495" s="924"/>
      <c r="H495" s="924"/>
      <c r="I495" s="924"/>
      <c r="J495" s="924"/>
      <c r="K495" s="924"/>
      <c r="L495" s="924"/>
      <c r="M495" s="924"/>
      <c r="N495" s="924"/>
      <c r="O495" s="924"/>
      <c r="P495" s="924"/>
      <c r="Q495" s="924"/>
      <c r="R495" s="924"/>
    </row>
    <row r="496" customFormat="false" ht="12.75" hidden="false" customHeight="false" outlineLevel="0" collapsed="false">
      <c r="A496" s="924"/>
      <c r="B496" s="924"/>
      <c r="C496" s="924"/>
      <c r="D496" s="924"/>
      <c r="E496" s="924"/>
      <c r="F496" s="924"/>
      <c r="G496" s="924"/>
      <c r="H496" s="924"/>
      <c r="I496" s="924"/>
      <c r="J496" s="924"/>
      <c r="K496" s="924"/>
      <c r="L496" s="924"/>
      <c r="M496" s="924"/>
      <c r="N496" s="924"/>
      <c r="O496" s="924"/>
      <c r="P496" s="924"/>
      <c r="Q496" s="924"/>
      <c r="R496" s="924"/>
    </row>
    <row r="497" customFormat="false" ht="12.75" hidden="false" customHeight="false" outlineLevel="0" collapsed="false">
      <c r="A497" s="924"/>
      <c r="B497" s="924"/>
      <c r="C497" s="924"/>
      <c r="D497" s="924"/>
      <c r="E497" s="924"/>
      <c r="F497" s="924"/>
      <c r="G497" s="924"/>
      <c r="H497" s="924"/>
      <c r="I497" s="924"/>
      <c r="J497" s="924"/>
      <c r="K497" s="924"/>
      <c r="L497" s="924"/>
      <c r="M497" s="924"/>
      <c r="N497" s="924"/>
      <c r="O497" s="924"/>
      <c r="P497" s="924"/>
      <c r="Q497" s="924"/>
      <c r="R497" s="924"/>
    </row>
    <row r="498" customFormat="false" ht="12.75" hidden="false" customHeight="false" outlineLevel="0" collapsed="false">
      <c r="A498" s="924"/>
      <c r="B498" s="924"/>
      <c r="C498" s="924"/>
      <c r="D498" s="924"/>
      <c r="E498" s="924"/>
      <c r="F498" s="924"/>
      <c r="G498" s="924"/>
      <c r="H498" s="924"/>
      <c r="I498" s="924"/>
      <c r="J498" s="924"/>
      <c r="K498" s="924"/>
      <c r="L498" s="924"/>
      <c r="M498" s="924"/>
      <c r="N498" s="924"/>
      <c r="O498" s="924"/>
      <c r="P498" s="924"/>
      <c r="Q498" s="924"/>
      <c r="R498" s="924"/>
    </row>
    <row r="499" customFormat="false" ht="12.75" hidden="false" customHeight="false" outlineLevel="0" collapsed="false">
      <c r="A499" s="924"/>
      <c r="B499" s="924"/>
      <c r="C499" s="924"/>
      <c r="D499" s="924"/>
      <c r="E499" s="924"/>
      <c r="F499" s="924"/>
      <c r="G499" s="924"/>
      <c r="H499" s="924"/>
      <c r="I499" s="924"/>
      <c r="J499" s="924"/>
      <c r="K499" s="924"/>
      <c r="L499" s="924"/>
      <c r="M499" s="924"/>
      <c r="N499" s="924"/>
      <c r="O499" s="924"/>
      <c r="P499" s="924"/>
      <c r="Q499" s="924"/>
      <c r="R499" s="924"/>
    </row>
    <row r="500" customFormat="false" ht="12.75" hidden="false" customHeight="false" outlineLevel="0" collapsed="false">
      <c r="A500" s="924"/>
      <c r="B500" s="924"/>
      <c r="C500" s="924"/>
      <c r="D500" s="924"/>
      <c r="E500" s="924"/>
      <c r="F500" s="924"/>
      <c r="G500" s="924"/>
      <c r="H500" s="924"/>
      <c r="I500" s="924"/>
      <c r="J500" s="924"/>
      <c r="K500" s="924"/>
      <c r="L500" s="924"/>
      <c r="M500" s="924"/>
      <c r="N500" s="924"/>
      <c r="O500" s="924"/>
      <c r="P500" s="924"/>
      <c r="Q500" s="924"/>
      <c r="R500" s="924"/>
    </row>
    <row r="501" customFormat="false" ht="12.75" hidden="false" customHeight="false" outlineLevel="0" collapsed="false">
      <c r="A501" s="924"/>
      <c r="B501" s="924"/>
      <c r="C501" s="924"/>
      <c r="D501" s="924"/>
      <c r="E501" s="924"/>
      <c r="F501" s="924"/>
      <c r="G501" s="924"/>
      <c r="H501" s="924"/>
      <c r="I501" s="924"/>
      <c r="J501" s="924"/>
      <c r="K501" s="924"/>
      <c r="L501" s="924"/>
      <c r="M501" s="924"/>
      <c r="N501" s="924"/>
      <c r="O501" s="924"/>
      <c r="P501" s="924"/>
      <c r="Q501" s="924"/>
      <c r="R501" s="924"/>
    </row>
    <row r="502" customFormat="false" ht="12.75" hidden="false" customHeight="false" outlineLevel="0" collapsed="false">
      <c r="A502" s="924"/>
      <c r="B502" s="924"/>
      <c r="C502" s="924"/>
      <c r="D502" s="924"/>
      <c r="E502" s="924"/>
      <c r="F502" s="924"/>
      <c r="G502" s="924"/>
      <c r="H502" s="924"/>
      <c r="I502" s="924"/>
      <c r="J502" s="924"/>
      <c r="K502" s="924"/>
      <c r="L502" s="924"/>
      <c r="M502" s="924"/>
      <c r="N502" s="924"/>
      <c r="O502" s="924"/>
      <c r="P502" s="924"/>
      <c r="Q502" s="924"/>
      <c r="R502" s="924"/>
    </row>
    <row r="503" customFormat="false" ht="12.75" hidden="false" customHeight="false" outlineLevel="0" collapsed="false">
      <c r="A503" s="924"/>
      <c r="B503" s="924"/>
      <c r="C503" s="924"/>
      <c r="D503" s="924"/>
      <c r="E503" s="924"/>
      <c r="F503" s="924"/>
      <c r="G503" s="924"/>
      <c r="H503" s="924"/>
      <c r="I503" s="924"/>
      <c r="J503" s="924"/>
      <c r="K503" s="924"/>
      <c r="L503" s="924"/>
      <c r="M503" s="924"/>
      <c r="N503" s="924"/>
      <c r="O503" s="924"/>
      <c r="P503" s="924"/>
      <c r="Q503" s="924"/>
      <c r="R503" s="924"/>
    </row>
    <row r="504" customFormat="false" ht="12.75" hidden="false" customHeight="false" outlineLevel="0" collapsed="false">
      <c r="A504" s="924"/>
      <c r="B504" s="924"/>
      <c r="C504" s="924"/>
      <c r="D504" s="924"/>
      <c r="E504" s="924"/>
      <c r="F504" s="924"/>
      <c r="G504" s="924"/>
      <c r="H504" s="924"/>
      <c r="I504" s="924"/>
      <c r="J504" s="924"/>
      <c r="K504" s="924"/>
      <c r="L504" s="924"/>
      <c r="M504" s="924"/>
      <c r="N504" s="924"/>
      <c r="O504" s="924"/>
      <c r="P504" s="924"/>
      <c r="Q504" s="924"/>
      <c r="R504" s="924"/>
    </row>
    <row r="505" customFormat="false" ht="12.75" hidden="false" customHeight="false" outlineLevel="0" collapsed="false">
      <c r="A505" s="924"/>
      <c r="B505" s="924"/>
      <c r="C505" s="924"/>
      <c r="D505" s="924"/>
      <c r="E505" s="924"/>
      <c r="F505" s="924"/>
      <c r="G505" s="924"/>
      <c r="H505" s="924"/>
      <c r="I505" s="924"/>
      <c r="J505" s="924"/>
      <c r="K505" s="924"/>
      <c r="L505" s="924"/>
      <c r="M505" s="924"/>
      <c r="N505" s="924"/>
      <c r="O505" s="924"/>
      <c r="P505" s="924"/>
      <c r="Q505" s="924"/>
      <c r="R505" s="924"/>
    </row>
    <row r="506" customFormat="false" ht="12.75" hidden="false" customHeight="false" outlineLevel="0" collapsed="false">
      <c r="A506" s="924"/>
      <c r="B506" s="924"/>
      <c r="C506" s="924"/>
      <c r="D506" s="924"/>
      <c r="E506" s="924"/>
      <c r="F506" s="924"/>
      <c r="G506" s="924"/>
      <c r="H506" s="924"/>
      <c r="I506" s="924"/>
      <c r="J506" s="924"/>
      <c r="K506" s="924"/>
      <c r="L506" s="924"/>
      <c r="M506" s="924"/>
      <c r="N506" s="924"/>
      <c r="O506" s="924"/>
      <c r="P506" s="924"/>
      <c r="Q506" s="924"/>
      <c r="R506" s="924"/>
    </row>
    <row r="507" customFormat="false" ht="12.75" hidden="false" customHeight="false" outlineLevel="0" collapsed="false">
      <c r="A507" s="924"/>
      <c r="B507" s="924"/>
      <c r="C507" s="924"/>
      <c r="D507" s="924"/>
      <c r="E507" s="924"/>
      <c r="F507" s="924"/>
      <c r="G507" s="924"/>
      <c r="H507" s="924"/>
      <c r="I507" s="924"/>
      <c r="J507" s="924"/>
      <c r="K507" s="924"/>
      <c r="L507" s="924"/>
      <c r="M507" s="924"/>
      <c r="N507" s="924"/>
      <c r="O507" s="924"/>
      <c r="P507" s="924"/>
      <c r="Q507" s="924"/>
      <c r="R507" s="924"/>
    </row>
    <row r="508" customFormat="false" ht="12.75" hidden="false" customHeight="false" outlineLevel="0" collapsed="false">
      <c r="A508" s="924"/>
      <c r="B508" s="924"/>
      <c r="C508" s="924"/>
      <c r="D508" s="924"/>
      <c r="E508" s="924"/>
      <c r="F508" s="924"/>
      <c r="G508" s="924"/>
      <c r="H508" s="924"/>
      <c r="I508" s="924"/>
      <c r="J508" s="924"/>
      <c r="K508" s="924"/>
      <c r="L508" s="924"/>
      <c r="M508" s="924"/>
      <c r="N508" s="924"/>
      <c r="O508" s="924"/>
      <c r="P508" s="924"/>
      <c r="Q508" s="924"/>
      <c r="R508" s="924"/>
    </row>
    <row r="509" customFormat="false" ht="12.75" hidden="false" customHeight="false" outlineLevel="0" collapsed="false">
      <c r="A509" s="924"/>
      <c r="B509" s="924"/>
      <c r="C509" s="924"/>
      <c r="D509" s="924"/>
      <c r="E509" s="924"/>
      <c r="F509" s="924"/>
      <c r="G509" s="924"/>
      <c r="H509" s="924"/>
      <c r="I509" s="924"/>
      <c r="J509" s="924"/>
      <c r="K509" s="924"/>
      <c r="L509" s="924"/>
      <c r="M509" s="924"/>
      <c r="N509" s="924"/>
      <c r="O509" s="924"/>
      <c r="P509" s="924"/>
      <c r="Q509" s="924"/>
      <c r="R509" s="924"/>
    </row>
    <row r="510" customFormat="false" ht="12.75" hidden="false" customHeight="false" outlineLevel="0" collapsed="false">
      <c r="A510" s="924"/>
      <c r="B510" s="924"/>
      <c r="C510" s="924"/>
      <c r="D510" s="924"/>
      <c r="E510" s="924"/>
      <c r="F510" s="924"/>
      <c r="G510" s="924"/>
      <c r="H510" s="924"/>
      <c r="I510" s="924"/>
      <c r="J510" s="924"/>
      <c r="K510" s="924"/>
      <c r="L510" s="924"/>
      <c r="M510" s="924"/>
      <c r="N510" s="924"/>
      <c r="O510" s="924"/>
      <c r="P510" s="924"/>
      <c r="Q510" s="924"/>
      <c r="R510" s="924"/>
    </row>
    <row r="511" customFormat="false" ht="12.75" hidden="false" customHeight="false" outlineLevel="0" collapsed="false">
      <c r="A511" s="924"/>
      <c r="B511" s="924"/>
      <c r="C511" s="924"/>
      <c r="D511" s="924"/>
      <c r="E511" s="924"/>
      <c r="F511" s="924"/>
      <c r="G511" s="924"/>
      <c r="H511" s="924"/>
      <c r="I511" s="924"/>
      <c r="J511" s="924"/>
      <c r="K511" s="924"/>
      <c r="L511" s="924"/>
      <c r="M511" s="924"/>
      <c r="N511" s="924"/>
      <c r="O511" s="924"/>
      <c r="P511" s="924"/>
      <c r="Q511" s="924"/>
      <c r="R511" s="924"/>
    </row>
    <row r="512" customFormat="false" ht="12.75" hidden="false" customHeight="false" outlineLevel="0" collapsed="false">
      <c r="A512" s="924"/>
      <c r="B512" s="924"/>
      <c r="C512" s="924"/>
      <c r="D512" s="924"/>
      <c r="E512" s="924"/>
      <c r="F512" s="924"/>
      <c r="G512" s="924"/>
      <c r="H512" s="924"/>
      <c r="I512" s="924"/>
      <c r="J512" s="924"/>
      <c r="K512" s="924"/>
      <c r="L512" s="924"/>
      <c r="M512" s="924"/>
      <c r="N512" s="924"/>
      <c r="O512" s="924"/>
      <c r="P512" s="924"/>
      <c r="Q512" s="924"/>
      <c r="R512" s="924"/>
    </row>
    <row r="513" customFormat="false" ht="12.75" hidden="false" customHeight="false" outlineLevel="0" collapsed="false">
      <c r="A513" s="924"/>
      <c r="B513" s="924"/>
      <c r="C513" s="924"/>
      <c r="D513" s="924"/>
      <c r="E513" s="924"/>
      <c r="F513" s="924"/>
      <c r="G513" s="924"/>
      <c r="H513" s="924"/>
      <c r="I513" s="924"/>
      <c r="J513" s="924"/>
      <c r="K513" s="924"/>
      <c r="L513" s="924"/>
      <c r="M513" s="924"/>
      <c r="N513" s="924"/>
      <c r="O513" s="924"/>
      <c r="P513" s="924"/>
      <c r="Q513" s="924"/>
      <c r="R513" s="924"/>
    </row>
    <row r="514" customFormat="false" ht="12.75" hidden="false" customHeight="false" outlineLevel="0" collapsed="false">
      <c r="A514" s="924"/>
      <c r="B514" s="924"/>
      <c r="C514" s="924"/>
      <c r="D514" s="924"/>
      <c r="E514" s="924"/>
      <c r="F514" s="924"/>
      <c r="G514" s="924"/>
      <c r="H514" s="924"/>
      <c r="I514" s="924"/>
      <c r="J514" s="924"/>
      <c r="K514" s="924"/>
      <c r="L514" s="924"/>
      <c r="M514" s="924"/>
      <c r="N514" s="924"/>
      <c r="O514" s="924"/>
      <c r="P514" s="924"/>
      <c r="Q514" s="924"/>
      <c r="R514" s="924"/>
    </row>
    <row r="515" customFormat="false" ht="12.75" hidden="false" customHeight="false" outlineLevel="0" collapsed="false">
      <c r="A515" s="924"/>
      <c r="B515" s="924"/>
      <c r="C515" s="924"/>
      <c r="D515" s="924"/>
      <c r="E515" s="924"/>
      <c r="F515" s="924"/>
      <c r="G515" s="924"/>
      <c r="H515" s="924"/>
      <c r="I515" s="924"/>
      <c r="J515" s="924"/>
      <c r="K515" s="924"/>
      <c r="L515" s="924"/>
      <c r="M515" s="924"/>
      <c r="N515" s="924"/>
      <c r="O515" s="924"/>
      <c r="P515" s="924"/>
      <c r="Q515" s="924"/>
      <c r="R515" s="924"/>
    </row>
    <row r="516" customFormat="false" ht="12.75" hidden="false" customHeight="false" outlineLevel="0" collapsed="false">
      <c r="A516" s="924"/>
      <c r="B516" s="924"/>
      <c r="C516" s="924"/>
      <c r="D516" s="924"/>
      <c r="E516" s="924"/>
      <c r="F516" s="924"/>
      <c r="G516" s="924"/>
      <c r="H516" s="924"/>
      <c r="I516" s="924"/>
      <c r="J516" s="924"/>
      <c r="K516" s="924"/>
      <c r="L516" s="924"/>
      <c r="M516" s="924"/>
      <c r="N516" s="924"/>
      <c r="O516" s="924"/>
      <c r="P516" s="924"/>
      <c r="Q516" s="924"/>
      <c r="R516" s="924"/>
    </row>
    <row r="517" customFormat="false" ht="12.75" hidden="false" customHeight="false" outlineLevel="0" collapsed="false">
      <c r="A517" s="924"/>
      <c r="B517" s="924"/>
      <c r="C517" s="924"/>
      <c r="D517" s="924"/>
      <c r="E517" s="924"/>
      <c r="F517" s="924"/>
      <c r="G517" s="924"/>
      <c r="H517" s="924"/>
      <c r="I517" s="924"/>
      <c r="J517" s="924"/>
      <c r="K517" s="924"/>
      <c r="L517" s="924"/>
      <c r="M517" s="924"/>
      <c r="N517" s="924"/>
      <c r="O517" s="924"/>
      <c r="P517" s="924"/>
      <c r="Q517" s="924"/>
      <c r="R517" s="924"/>
    </row>
    <row r="518" customFormat="false" ht="12.75" hidden="false" customHeight="false" outlineLevel="0" collapsed="false">
      <c r="A518" s="924"/>
      <c r="B518" s="924"/>
      <c r="C518" s="924"/>
      <c r="D518" s="924"/>
      <c r="E518" s="924"/>
      <c r="F518" s="924"/>
      <c r="G518" s="924"/>
      <c r="H518" s="924"/>
      <c r="I518" s="924"/>
      <c r="J518" s="924"/>
      <c r="K518" s="924"/>
      <c r="L518" s="924"/>
      <c r="M518" s="924"/>
      <c r="N518" s="924"/>
      <c r="O518" s="924"/>
      <c r="P518" s="924"/>
      <c r="Q518" s="924"/>
      <c r="R518" s="924"/>
    </row>
    <row r="519" customFormat="false" ht="12.75" hidden="false" customHeight="false" outlineLevel="0" collapsed="false">
      <c r="A519" s="924"/>
      <c r="B519" s="924"/>
      <c r="C519" s="924"/>
      <c r="D519" s="924"/>
      <c r="E519" s="924"/>
      <c r="F519" s="924"/>
      <c r="G519" s="924"/>
      <c r="H519" s="924"/>
      <c r="I519" s="924"/>
      <c r="J519" s="924"/>
      <c r="K519" s="924"/>
      <c r="L519" s="924"/>
      <c r="M519" s="924"/>
      <c r="N519" s="924"/>
      <c r="O519" s="924"/>
      <c r="P519" s="924"/>
      <c r="Q519" s="924"/>
      <c r="R519" s="924"/>
    </row>
    <row r="520" customFormat="false" ht="12.75" hidden="false" customHeight="false" outlineLevel="0" collapsed="false">
      <c r="A520" s="924"/>
      <c r="B520" s="924"/>
      <c r="C520" s="924"/>
      <c r="D520" s="924"/>
      <c r="E520" s="924"/>
      <c r="F520" s="924"/>
      <c r="G520" s="924"/>
      <c r="H520" s="924"/>
      <c r="I520" s="924"/>
      <c r="J520" s="924"/>
      <c r="K520" s="924"/>
      <c r="L520" s="924"/>
      <c r="M520" s="924"/>
      <c r="N520" s="924"/>
      <c r="O520" s="924"/>
      <c r="P520" s="924"/>
      <c r="Q520" s="924"/>
      <c r="R520" s="924"/>
    </row>
    <row r="521" customFormat="false" ht="12.75" hidden="false" customHeight="false" outlineLevel="0" collapsed="false">
      <c r="A521" s="924"/>
      <c r="B521" s="924"/>
      <c r="C521" s="924"/>
      <c r="D521" s="924"/>
      <c r="E521" s="924"/>
      <c r="F521" s="924"/>
      <c r="G521" s="924"/>
      <c r="H521" s="924"/>
      <c r="I521" s="924"/>
      <c r="J521" s="924"/>
      <c r="K521" s="924"/>
      <c r="L521" s="924"/>
      <c r="M521" s="924"/>
      <c r="N521" s="924"/>
      <c r="O521" s="924"/>
      <c r="P521" s="924"/>
      <c r="Q521" s="924"/>
      <c r="R521" s="924"/>
    </row>
    <row r="522" customFormat="false" ht="12.75" hidden="false" customHeight="false" outlineLevel="0" collapsed="false">
      <c r="A522" s="924"/>
      <c r="B522" s="924"/>
      <c r="C522" s="924"/>
      <c r="D522" s="924"/>
      <c r="E522" s="924"/>
      <c r="F522" s="924"/>
      <c r="G522" s="924"/>
      <c r="H522" s="924"/>
      <c r="I522" s="924"/>
      <c r="J522" s="924"/>
      <c r="K522" s="924"/>
      <c r="L522" s="924"/>
      <c r="M522" s="924"/>
      <c r="N522" s="924"/>
      <c r="O522" s="924"/>
      <c r="P522" s="924"/>
      <c r="Q522" s="924"/>
      <c r="R522" s="924"/>
    </row>
    <row r="523" customFormat="false" ht="12.75" hidden="false" customHeight="false" outlineLevel="0" collapsed="false">
      <c r="A523" s="924"/>
      <c r="B523" s="924"/>
      <c r="C523" s="924"/>
      <c r="D523" s="924"/>
      <c r="E523" s="924"/>
      <c r="F523" s="924"/>
      <c r="G523" s="924"/>
      <c r="H523" s="924"/>
      <c r="I523" s="924"/>
      <c r="J523" s="924"/>
      <c r="K523" s="924"/>
      <c r="L523" s="924"/>
      <c r="M523" s="924"/>
      <c r="N523" s="924"/>
      <c r="O523" s="924"/>
      <c r="P523" s="924"/>
      <c r="Q523" s="924"/>
      <c r="R523" s="924"/>
    </row>
    <row r="524" customFormat="false" ht="12.75" hidden="false" customHeight="false" outlineLevel="0" collapsed="false">
      <c r="A524" s="924"/>
      <c r="B524" s="924"/>
      <c r="C524" s="924"/>
      <c r="D524" s="924"/>
      <c r="E524" s="924"/>
      <c r="F524" s="924"/>
      <c r="G524" s="924"/>
      <c r="H524" s="924"/>
      <c r="I524" s="924"/>
      <c r="J524" s="924"/>
      <c r="K524" s="924"/>
      <c r="L524" s="924"/>
      <c r="M524" s="924"/>
      <c r="N524" s="924"/>
      <c r="O524" s="924"/>
      <c r="P524" s="924"/>
      <c r="Q524" s="924"/>
      <c r="R524" s="924"/>
    </row>
    <row r="525" customFormat="false" ht="12.75" hidden="false" customHeight="false" outlineLevel="0" collapsed="false">
      <c r="A525" s="924"/>
      <c r="B525" s="924"/>
      <c r="C525" s="924"/>
      <c r="D525" s="924"/>
      <c r="E525" s="924"/>
      <c r="F525" s="924"/>
      <c r="G525" s="924"/>
      <c r="H525" s="924"/>
      <c r="I525" s="924"/>
      <c r="J525" s="924"/>
      <c r="K525" s="924"/>
      <c r="L525" s="924"/>
      <c r="M525" s="924"/>
      <c r="N525" s="924"/>
      <c r="O525" s="924"/>
      <c r="P525" s="924"/>
      <c r="Q525" s="924"/>
      <c r="R525" s="924"/>
    </row>
    <row r="526" customFormat="false" ht="12.75" hidden="false" customHeight="false" outlineLevel="0" collapsed="false">
      <c r="A526" s="924"/>
      <c r="B526" s="924"/>
      <c r="C526" s="924"/>
      <c r="D526" s="924"/>
      <c r="E526" s="924"/>
      <c r="F526" s="924"/>
      <c r="G526" s="924"/>
      <c r="H526" s="924"/>
      <c r="I526" s="924"/>
      <c r="J526" s="924"/>
      <c r="K526" s="924"/>
      <c r="L526" s="924"/>
      <c r="M526" s="924"/>
      <c r="N526" s="924"/>
      <c r="O526" s="924"/>
      <c r="P526" s="924"/>
      <c r="Q526" s="924"/>
      <c r="R526" s="924"/>
    </row>
    <row r="527" customFormat="false" ht="12.75" hidden="false" customHeight="false" outlineLevel="0" collapsed="false">
      <c r="A527" s="924"/>
      <c r="B527" s="924"/>
      <c r="C527" s="924"/>
      <c r="D527" s="924"/>
      <c r="E527" s="924"/>
      <c r="F527" s="924"/>
      <c r="G527" s="924"/>
      <c r="H527" s="924"/>
      <c r="I527" s="924"/>
      <c r="J527" s="924"/>
      <c r="K527" s="924"/>
      <c r="L527" s="924"/>
      <c r="M527" s="924"/>
      <c r="N527" s="924"/>
      <c r="O527" s="924"/>
      <c r="P527" s="924"/>
      <c r="Q527" s="924"/>
      <c r="R527" s="924"/>
    </row>
    <row r="528" customFormat="false" ht="12.75" hidden="false" customHeight="false" outlineLevel="0" collapsed="false">
      <c r="A528" s="924"/>
      <c r="B528" s="924"/>
      <c r="C528" s="924"/>
      <c r="D528" s="924"/>
      <c r="E528" s="924"/>
      <c r="F528" s="924"/>
      <c r="G528" s="924"/>
      <c r="H528" s="924"/>
      <c r="I528" s="924"/>
      <c r="J528" s="924"/>
      <c r="K528" s="924"/>
      <c r="L528" s="924"/>
      <c r="M528" s="924"/>
      <c r="N528" s="924"/>
      <c r="O528" s="924"/>
      <c r="P528" s="924"/>
      <c r="Q528" s="924"/>
      <c r="R528" s="924"/>
    </row>
    <row r="529" customFormat="false" ht="12.75" hidden="false" customHeight="false" outlineLevel="0" collapsed="false">
      <c r="A529" s="924"/>
      <c r="B529" s="924"/>
      <c r="C529" s="924"/>
      <c r="D529" s="924"/>
      <c r="E529" s="924"/>
      <c r="F529" s="924"/>
      <c r="G529" s="924"/>
      <c r="H529" s="924"/>
      <c r="I529" s="924"/>
      <c r="J529" s="924"/>
      <c r="K529" s="924"/>
      <c r="L529" s="924"/>
      <c r="M529" s="924"/>
      <c r="N529" s="924"/>
      <c r="O529" s="924"/>
      <c r="P529" s="924"/>
      <c r="Q529" s="924"/>
      <c r="R529" s="924"/>
    </row>
    <row r="530" customFormat="false" ht="12.75" hidden="false" customHeight="false" outlineLevel="0" collapsed="false">
      <c r="A530" s="924"/>
      <c r="B530" s="924"/>
      <c r="C530" s="924"/>
      <c r="D530" s="924"/>
      <c r="E530" s="924"/>
      <c r="F530" s="924"/>
      <c r="G530" s="924"/>
      <c r="H530" s="924"/>
      <c r="I530" s="924"/>
      <c r="J530" s="924"/>
      <c r="K530" s="924"/>
      <c r="L530" s="924"/>
      <c r="M530" s="924"/>
      <c r="N530" s="924"/>
      <c r="O530" s="924"/>
      <c r="P530" s="924"/>
      <c r="Q530" s="924"/>
      <c r="R530" s="924"/>
    </row>
    <row r="531" customFormat="false" ht="12.75" hidden="false" customHeight="false" outlineLevel="0" collapsed="false">
      <c r="A531" s="924"/>
      <c r="B531" s="924"/>
      <c r="C531" s="924"/>
      <c r="D531" s="924"/>
      <c r="E531" s="924"/>
      <c r="F531" s="924"/>
      <c r="G531" s="924"/>
      <c r="H531" s="924"/>
      <c r="I531" s="924"/>
      <c r="J531" s="924"/>
      <c r="K531" s="924"/>
      <c r="L531" s="924"/>
      <c r="M531" s="924"/>
      <c r="N531" s="924"/>
      <c r="O531" s="924"/>
      <c r="P531" s="924"/>
      <c r="Q531" s="924"/>
      <c r="R531" s="924"/>
    </row>
    <row r="532" customFormat="false" ht="12.75" hidden="false" customHeight="false" outlineLevel="0" collapsed="false">
      <c r="A532" s="924"/>
      <c r="B532" s="924"/>
      <c r="C532" s="924"/>
      <c r="D532" s="924"/>
      <c r="E532" s="924"/>
      <c r="F532" s="924"/>
      <c r="G532" s="924"/>
      <c r="H532" s="924"/>
      <c r="I532" s="924"/>
      <c r="J532" s="924"/>
      <c r="K532" s="924"/>
      <c r="L532" s="924"/>
      <c r="M532" s="924"/>
      <c r="N532" s="924"/>
      <c r="O532" s="924"/>
      <c r="P532" s="924"/>
      <c r="Q532" s="924"/>
      <c r="R532" s="924"/>
    </row>
    <row r="533" customFormat="false" ht="12.75" hidden="false" customHeight="false" outlineLevel="0" collapsed="false">
      <c r="A533" s="924"/>
      <c r="B533" s="924"/>
      <c r="C533" s="924"/>
      <c r="D533" s="924"/>
      <c r="E533" s="924"/>
      <c r="F533" s="924"/>
      <c r="G533" s="924"/>
      <c r="H533" s="924"/>
      <c r="I533" s="924"/>
      <c r="J533" s="924"/>
      <c r="K533" s="924"/>
      <c r="L533" s="924"/>
      <c r="M533" s="924"/>
      <c r="N533" s="924"/>
      <c r="O533" s="924"/>
      <c r="P533" s="924"/>
      <c r="Q533" s="924"/>
      <c r="R533" s="924"/>
    </row>
    <row r="534" customFormat="false" ht="12.75" hidden="false" customHeight="false" outlineLevel="0" collapsed="false">
      <c r="A534" s="924"/>
      <c r="B534" s="924"/>
      <c r="C534" s="924"/>
      <c r="D534" s="924"/>
      <c r="E534" s="924"/>
      <c r="F534" s="924"/>
      <c r="G534" s="924"/>
      <c r="H534" s="924"/>
      <c r="I534" s="924"/>
      <c r="J534" s="924"/>
      <c r="K534" s="924"/>
      <c r="L534" s="924"/>
      <c r="M534" s="924"/>
      <c r="N534" s="924"/>
      <c r="O534" s="924"/>
      <c r="P534" s="924"/>
      <c r="Q534" s="924"/>
      <c r="R534" s="924"/>
    </row>
    <row r="535" customFormat="false" ht="12.75" hidden="false" customHeight="false" outlineLevel="0" collapsed="false">
      <c r="A535" s="924"/>
      <c r="B535" s="924"/>
      <c r="C535" s="924"/>
      <c r="D535" s="924"/>
      <c r="E535" s="924"/>
      <c r="F535" s="924"/>
      <c r="G535" s="924"/>
      <c r="H535" s="924"/>
      <c r="I535" s="924"/>
      <c r="J535" s="924"/>
      <c r="K535" s="924"/>
      <c r="L535" s="924"/>
      <c r="M535" s="924"/>
      <c r="N535" s="924"/>
      <c r="O535" s="924"/>
      <c r="P535" s="924"/>
      <c r="Q535" s="924"/>
      <c r="R535" s="924"/>
    </row>
    <row r="536" customFormat="false" ht="12.75" hidden="false" customHeight="false" outlineLevel="0" collapsed="false">
      <c r="A536" s="924"/>
      <c r="B536" s="924"/>
      <c r="C536" s="924"/>
      <c r="D536" s="924"/>
      <c r="E536" s="924"/>
      <c r="F536" s="924"/>
      <c r="G536" s="924"/>
      <c r="H536" s="924"/>
      <c r="I536" s="924"/>
      <c r="J536" s="924"/>
      <c r="K536" s="924"/>
      <c r="L536" s="924"/>
      <c r="M536" s="924"/>
      <c r="N536" s="924"/>
      <c r="O536" s="924"/>
      <c r="P536" s="924"/>
      <c r="Q536" s="924"/>
      <c r="R536" s="924"/>
    </row>
    <row r="537" customFormat="false" ht="12.75" hidden="false" customHeight="false" outlineLevel="0" collapsed="false">
      <c r="A537" s="924"/>
      <c r="B537" s="924"/>
      <c r="C537" s="924"/>
      <c r="D537" s="924"/>
      <c r="E537" s="924"/>
      <c r="F537" s="924"/>
      <c r="G537" s="924"/>
      <c r="H537" s="924"/>
      <c r="I537" s="924"/>
      <c r="J537" s="924"/>
      <c r="K537" s="924"/>
      <c r="L537" s="924"/>
      <c r="M537" s="924"/>
      <c r="N537" s="924"/>
      <c r="O537" s="924"/>
      <c r="P537" s="924"/>
      <c r="Q537" s="924"/>
      <c r="R537" s="924"/>
    </row>
    <row r="538" customFormat="false" ht="12.75" hidden="false" customHeight="false" outlineLevel="0" collapsed="false">
      <c r="A538" s="924"/>
      <c r="B538" s="924"/>
      <c r="C538" s="924"/>
      <c r="D538" s="924"/>
      <c r="E538" s="924"/>
      <c r="F538" s="924"/>
      <c r="G538" s="924"/>
      <c r="H538" s="924"/>
      <c r="I538" s="924"/>
      <c r="J538" s="924"/>
      <c r="K538" s="924"/>
      <c r="L538" s="924"/>
      <c r="M538" s="924"/>
      <c r="N538" s="924"/>
      <c r="O538" s="924"/>
      <c r="P538" s="924"/>
      <c r="Q538" s="924"/>
      <c r="R538" s="924"/>
    </row>
    <row r="539" customFormat="false" ht="12.75" hidden="false" customHeight="false" outlineLevel="0" collapsed="false">
      <c r="A539" s="924"/>
      <c r="B539" s="924"/>
      <c r="C539" s="924"/>
      <c r="D539" s="924"/>
      <c r="E539" s="924"/>
      <c r="F539" s="924"/>
      <c r="G539" s="924"/>
      <c r="H539" s="924"/>
      <c r="I539" s="924"/>
      <c r="J539" s="924"/>
      <c r="K539" s="924"/>
      <c r="L539" s="924"/>
      <c r="M539" s="924"/>
      <c r="N539" s="924"/>
      <c r="O539" s="924"/>
      <c r="P539" s="924"/>
      <c r="Q539" s="924"/>
      <c r="R539" s="924"/>
    </row>
    <row r="540" customFormat="false" ht="12.75" hidden="false" customHeight="false" outlineLevel="0" collapsed="false">
      <c r="A540" s="924"/>
      <c r="B540" s="924"/>
      <c r="C540" s="924"/>
      <c r="D540" s="924"/>
      <c r="E540" s="924"/>
      <c r="F540" s="924"/>
      <c r="G540" s="924"/>
      <c r="H540" s="924"/>
      <c r="I540" s="924"/>
      <c r="J540" s="924"/>
      <c r="K540" s="924"/>
      <c r="L540" s="924"/>
      <c r="M540" s="924"/>
      <c r="N540" s="924"/>
      <c r="O540" s="924"/>
      <c r="P540" s="924"/>
      <c r="Q540" s="924"/>
      <c r="R540" s="924"/>
    </row>
    <row r="541" customFormat="false" ht="12.75" hidden="false" customHeight="false" outlineLevel="0" collapsed="false">
      <c r="A541" s="924"/>
      <c r="B541" s="924"/>
      <c r="C541" s="924"/>
      <c r="D541" s="924"/>
      <c r="E541" s="924"/>
      <c r="F541" s="924"/>
      <c r="G541" s="924"/>
      <c r="H541" s="924"/>
      <c r="I541" s="924"/>
      <c r="J541" s="924"/>
      <c r="K541" s="924"/>
      <c r="L541" s="924"/>
      <c r="M541" s="924"/>
      <c r="N541" s="924"/>
      <c r="O541" s="924"/>
      <c r="P541" s="924"/>
      <c r="Q541" s="924"/>
      <c r="R541" s="924"/>
    </row>
    <row r="542" customFormat="false" ht="12.75" hidden="false" customHeight="false" outlineLevel="0" collapsed="false">
      <c r="A542" s="924"/>
      <c r="B542" s="924"/>
      <c r="C542" s="924"/>
      <c r="D542" s="924"/>
      <c r="E542" s="924"/>
      <c r="F542" s="924"/>
      <c r="G542" s="924"/>
      <c r="H542" s="924"/>
      <c r="I542" s="924"/>
      <c r="J542" s="924"/>
      <c r="K542" s="924"/>
      <c r="L542" s="924"/>
      <c r="M542" s="924"/>
      <c r="N542" s="924"/>
      <c r="O542" s="924"/>
      <c r="P542" s="924"/>
      <c r="Q542" s="924"/>
      <c r="R542" s="924"/>
    </row>
    <row r="543" customFormat="false" ht="12.75" hidden="false" customHeight="false" outlineLevel="0" collapsed="false">
      <c r="A543" s="924"/>
      <c r="B543" s="924"/>
      <c r="C543" s="924"/>
      <c r="D543" s="924"/>
      <c r="E543" s="924"/>
      <c r="F543" s="924"/>
      <c r="G543" s="924"/>
      <c r="H543" s="924"/>
      <c r="I543" s="924"/>
      <c r="J543" s="924"/>
      <c r="K543" s="924"/>
      <c r="L543" s="924"/>
      <c r="M543" s="924"/>
      <c r="N543" s="924"/>
      <c r="O543" s="924"/>
      <c r="P543" s="924"/>
      <c r="Q543" s="924"/>
      <c r="R543" s="924"/>
    </row>
    <row r="544" customFormat="false" ht="12.75" hidden="false" customHeight="false" outlineLevel="0" collapsed="false">
      <c r="A544" s="924"/>
      <c r="B544" s="924"/>
      <c r="C544" s="924"/>
      <c r="D544" s="924"/>
      <c r="E544" s="924"/>
      <c r="F544" s="924"/>
      <c r="G544" s="924"/>
      <c r="H544" s="924"/>
      <c r="I544" s="924"/>
      <c r="J544" s="924"/>
      <c r="K544" s="924"/>
      <c r="L544" s="924"/>
      <c r="M544" s="924"/>
      <c r="N544" s="924"/>
      <c r="O544" s="924"/>
      <c r="P544" s="924"/>
      <c r="Q544" s="924"/>
      <c r="R544" s="924"/>
    </row>
    <row r="545" customFormat="false" ht="12.75" hidden="false" customHeight="false" outlineLevel="0" collapsed="false">
      <c r="A545" s="924"/>
      <c r="B545" s="924"/>
      <c r="C545" s="924"/>
      <c r="D545" s="924"/>
      <c r="E545" s="924"/>
      <c r="F545" s="924"/>
      <c r="G545" s="924"/>
      <c r="H545" s="924"/>
      <c r="I545" s="924"/>
      <c r="J545" s="924"/>
      <c r="K545" s="924"/>
      <c r="L545" s="924"/>
      <c r="M545" s="924"/>
      <c r="N545" s="924"/>
      <c r="O545" s="924"/>
      <c r="P545" s="924"/>
      <c r="Q545" s="924"/>
      <c r="R545" s="924"/>
    </row>
    <row r="546" customFormat="false" ht="12.75" hidden="false" customHeight="false" outlineLevel="0" collapsed="false">
      <c r="A546" s="924"/>
      <c r="B546" s="924"/>
      <c r="C546" s="924"/>
      <c r="D546" s="924"/>
      <c r="E546" s="924"/>
      <c r="F546" s="924"/>
      <c r="G546" s="924"/>
      <c r="H546" s="924"/>
      <c r="I546" s="924"/>
      <c r="J546" s="924"/>
      <c r="K546" s="924"/>
      <c r="L546" s="924"/>
      <c r="M546" s="924"/>
      <c r="N546" s="924"/>
      <c r="O546" s="924"/>
      <c r="P546" s="924"/>
      <c r="Q546" s="924"/>
      <c r="R546" s="924"/>
    </row>
    <row r="547" customFormat="false" ht="12.75" hidden="false" customHeight="false" outlineLevel="0" collapsed="false">
      <c r="A547" s="924"/>
      <c r="B547" s="924"/>
      <c r="C547" s="924"/>
      <c r="D547" s="924"/>
      <c r="E547" s="924"/>
      <c r="F547" s="924"/>
      <c r="G547" s="924"/>
      <c r="H547" s="924"/>
      <c r="I547" s="924"/>
      <c r="J547" s="924"/>
      <c r="K547" s="924"/>
      <c r="L547" s="924"/>
      <c r="M547" s="924"/>
      <c r="N547" s="924"/>
      <c r="O547" s="924"/>
      <c r="P547" s="924"/>
      <c r="Q547" s="924"/>
      <c r="R547" s="924"/>
    </row>
    <row r="548" customFormat="false" ht="12.75" hidden="false" customHeight="false" outlineLevel="0" collapsed="false">
      <c r="A548" s="924"/>
      <c r="B548" s="924"/>
      <c r="C548" s="924"/>
      <c r="D548" s="924"/>
      <c r="E548" s="924"/>
      <c r="F548" s="924"/>
      <c r="G548" s="924"/>
      <c r="H548" s="924"/>
      <c r="I548" s="924"/>
      <c r="J548" s="924"/>
      <c r="K548" s="924"/>
      <c r="L548" s="924"/>
      <c r="M548" s="924"/>
      <c r="N548" s="924"/>
      <c r="O548" s="924"/>
      <c r="P548" s="924"/>
      <c r="Q548" s="924"/>
      <c r="R548" s="924"/>
    </row>
    <row r="549" customFormat="false" ht="12.75" hidden="false" customHeight="false" outlineLevel="0" collapsed="false">
      <c r="A549" s="924"/>
      <c r="B549" s="924"/>
      <c r="C549" s="924"/>
      <c r="D549" s="924"/>
      <c r="E549" s="924"/>
      <c r="F549" s="924"/>
      <c r="G549" s="924"/>
      <c r="H549" s="924"/>
      <c r="I549" s="924"/>
      <c r="J549" s="924"/>
      <c r="K549" s="924"/>
      <c r="L549" s="924"/>
      <c r="M549" s="924"/>
      <c r="N549" s="924"/>
      <c r="O549" s="924"/>
      <c r="P549" s="924"/>
      <c r="Q549" s="924"/>
      <c r="R549" s="924"/>
    </row>
    <row r="550" customFormat="false" ht="12.75" hidden="false" customHeight="false" outlineLevel="0" collapsed="false">
      <c r="A550" s="924"/>
      <c r="B550" s="924"/>
      <c r="C550" s="924"/>
      <c r="D550" s="924"/>
      <c r="E550" s="924"/>
      <c r="F550" s="924"/>
      <c r="G550" s="924"/>
      <c r="H550" s="924"/>
      <c r="I550" s="924"/>
      <c r="J550" s="924"/>
      <c r="K550" s="924"/>
      <c r="L550" s="924"/>
      <c r="M550" s="924"/>
      <c r="N550" s="924"/>
      <c r="O550" s="924"/>
      <c r="P550" s="924"/>
      <c r="Q550" s="924"/>
      <c r="R550" s="924"/>
    </row>
    <row r="551" customFormat="false" ht="12.75" hidden="false" customHeight="false" outlineLevel="0" collapsed="false">
      <c r="A551" s="924"/>
      <c r="B551" s="924"/>
      <c r="C551" s="924"/>
      <c r="D551" s="924"/>
      <c r="E551" s="924"/>
      <c r="F551" s="924"/>
      <c r="G551" s="924"/>
      <c r="H551" s="924"/>
      <c r="I551" s="924"/>
      <c r="J551" s="924"/>
      <c r="K551" s="924"/>
      <c r="L551" s="924"/>
      <c r="M551" s="924"/>
      <c r="N551" s="924"/>
      <c r="O551" s="924"/>
      <c r="P551" s="924"/>
      <c r="Q551" s="924"/>
      <c r="R551" s="924"/>
    </row>
    <row r="552" customFormat="false" ht="12.75" hidden="false" customHeight="false" outlineLevel="0" collapsed="false">
      <c r="A552" s="924"/>
      <c r="B552" s="924"/>
      <c r="C552" s="924"/>
      <c r="D552" s="924"/>
      <c r="E552" s="924"/>
      <c r="F552" s="924"/>
      <c r="G552" s="924"/>
      <c r="H552" s="924"/>
      <c r="I552" s="924"/>
      <c r="J552" s="924"/>
      <c r="K552" s="924"/>
      <c r="L552" s="924"/>
      <c r="M552" s="924"/>
      <c r="N552" s="924"/>
      <c r="O552" s="924"/>
      <c r="P552" s="924"/>
      <c r="Q552" s="924"/>
      <c r="R552" s="924"/>
    </row>
    <row r="553" customFormat="false" ht="12.75" hidden="false" customHeight="false" outlineLevel="0" collapsed="false">
      <c r="A553" s="924"/>
      <c r="B553" s="924"/>
      <c r="C553" s="924"/>
      <c r="D553" s="924"/>
      <c r="E553" s="924"/>
      <c r="F553" s="924"/>
      <c r="G553" s="924"/>
      <c r="H553" s="924"/>
      <c r="I553" s="924"/>
      <c r="J553" s="924"/>
      <c r="K553" s="924"/>
      <c r="L553" s="924"/>
      <c r="M553" s="924"/>
      <c r="N553" s="924"/>
      <c r="O553" s="924"/>
      <c r="P553" s="924"/>
      <c r="Q553" s="924"/>
      <c r="R553" s="924"/>
    </row>
    <row r="554" customFormat="false" ht="12.75" hidden="false" customHeight="false" outlineLevel="0" collapsed="false">
      <c r="A554" s="924"/>
      <c r="B554" s="924"/>
      <c r="C554" s="924"/>
      <c r="D554" s="924"/>
      <c r="E554" s="924"/>
      <c r="F554" s="924"/>
      <c r="G554" s="924"/>
      <c r="H554" s="924"/>
      <c r="I554" s="924"/>
      <c r="J554" s="924"/>
      <c r="K554" s="924"/>
      <c r="L554" s="924"/>
      <c r="M554" s="924"/>
      <c r="N554" s="924"/>
      <c r="O554" s="924"/>
      <c r="P554" s="924"/>
      <c r="Q554" s="924"/>
      <c r="R554" s="924"/>
    </row>
    <row r="555" customFormat="false" ht="12.75" hidden="false" customHeight="false" outlineLevel="0" collapsed="false">
      <c r="A555" s="924"/>
      <c r="B555" s="924"/>
      <c r="C555" s="924"/>
      <c r="D555" s="924"/>
      <c r="E555" s="924"/>
      <c r="F555" s="924"/>
      <c r="G555" s="924"/>
      <c r="H555" s="924"/>
      <c r="I555" s="924"/>
      <c r="J555" s="924"/>
      <c r="K555" s="924"/>
      <c r="L555" s="924"/>
      <c r="M555" s="924"/>
      <c r="N555" s="924"/>
      <c r="O555" s="924"/>
      <c r="P555" s="924"/>
      <c r="Q555" s="924"/>
      <c r="R555" s="924"/>
    </row>
    <row r="556" customFormat="false" ht="12.75" hidden="false" customHeight="false" outlineLevel="0" collapsed="false">
      <c r="A556" s="924"/>
      <c r="B556" s="924"/>
      <c r="C556" s="924"/>
      <c r="D556" s="924"/>
      <c r="E556" s="924"/>
      <c r="F556" s="924"/>
      <c r="G556" s="924"/>
      <c r="H556" s="924"/>
      <c r="I556" s="924"/>
      <c r="J556" s="924"/>
      <c r="K556" s="924"/>
      <c r="L556" s="924"/>
      <c r="M556" s="924"/>
      <c r="N556" s="924"/>
      <c r="O556" s="924"/>
      <c r="P556" s="924"/>
      <c r="Q556" s="924"/>
      <c r="R556" s="924"/>
    </row>
    <row r="557" customFormat="false" ht="12.75" hidden="false" customHeight="false" outlineLevel="0" collapsed="false">
      <c r="A557" s="924"/>
      <c r="B557" s="924"/>
      <c r="C557" s="924"/>
      <c r="D557" s="924"/>
      <c r="E557" s="924"/>
      <c r="F557" s="924"/>
      <c r="G557" s="924"/>
      <c r="H557" s="924"/>
      <c r="I557" s="924"/>
      <c r="J557" s="924"/>
      <c r="K557" s="924"/>
      <c r="L557" s="924"/>
      <c r="M557" s="924"/>
      <c r="N557" s="924"/>
      <c r="O557" s="924"/>
      <c r="P557" s="924"/>
      <c r="Q557" s="924"/>
      <c r="R557" s="924"/>
    </row>
    <row r="558" customFormat="false" ht="12.75" hidden="false" customHeight="false" outlineLevel="0" collapsed="false">
      <c r="A558" s="924"/>
      <c r="B558" s="924"/>
      <c r="C558" s="924"/>
      <c r="D558" s="924"/>
      <c r="E558" s="924"/>
      <c r="F558" s="924"/>
      <c r="G558" s="924"/>
      <c r="H558" s="924"/>
      <c r="I558" s="924"/>
      <c r="J558" s="924"/>
      <c r="K558" s="924"/>
      <c r="L558" s="924"/>
      <c r="M558" s="924"/>
      <c r="N558" s="924"/>
      <c r="O558" s="924"/>
      <c r="P558" s="924"/>
      <c r="Q558" s="924"/>
      <c r="R558" s="924"/>
    </row>
    <row r="559" customFormat="false" ht="12.75" hidden="false" customHeight="false" outlineLevel="0" collapsed="false">
      <c r="A559" s="924"/>
      <c r="B559" s="924"/>
      <c r="C559" s="924"/>
      <c r="D559" s="924"/>
      <c r="E559" s="924"/>
      <c r="F559" s="924"/>
      <c r="G559" s="924"/>
      <c r="H559" s="924"/>
      <c r="I559" s="924"/>
      <c r="J559" s="924"/>
      <c r="K559" s="924"/>
      <c r="L559" s="924"/>
      <c r="M559" s="924"/>
      <c r="N559" s="924"/>
      <c r="O559" s="924"/>
      <c r="P559" s="924"/>
      <c r="Q559" s="924"/>
      <c r="R559" s="924"/>
    </row>
    <row r="560" customFormat="false" ht="12.75" hidden="false" customHeight="false" outlineLevel="0" collapsed="false">
      <c r="A560" s="924"/>
      <c r="B560" s="924"/>
      <c r="C560" s="924"/>
      <c r="D560" s="924"/>
      <c r="E560" s="924"/>
      <c r="F560" s="924"/>
      <c r="G560" s="924"/>
      <c r="H560" s="924"/>
      <c r="I560" s="924"/>
      <c r="J560" s="924"/>
      <c r="K560" s="924"/>
      <c r="L560" s="924"/>
      <c r="M560" s="924"/>
      <c r="N560" s="924"/>
      <c r="O560" s="924"/>
      <c r="P560" s="924"/>
      <c r="Q560" s="924"/>
      <c r="R560" s="924"/>
    </row>
    <row r="561" customFormat="false" ht="12.75" hidden="false" customHeight="false" outlineLevel="0" collapsed="false">
      <c r="A561" s="924"/>
      <c r="B561" s="924"/>
      <c r="C561" s="924"/>
      <c r="D561" s="924"/>
      <c r="E561" s="924"/>
      <c r="F561" s="924"/>
      <c r="G561" s="924"/>
      <c r="H561" s="924"/>
      <c r="I561" s="924"/>
      <c r="J561" s="924"/>
      <c r="K561" s="924"/>
      <c r="L561" s="924"/>
      <c r="M561" s="924"/>
      <c r="N561" s="924"/>
      <c r="O561" s="924"/>
      <c r="P561" s="924"/>
      <c r="Q561" s="924"/>
      <c r="R561" s="924"/>
    </row>
    <row r="562" customFormat="false" ht="12.75" hidden="false" customHeight="false" outlineLevel="0" collapsed="false">
      <c r="A562" s="924"/>
      <c r="B562" s="924"/>
      <c r="C562" s="924"/>
      <c r="D562" s="924"/>
      <c r="E562" s="924"/>
      <c r="F562" s="924"/>
      <c r="G562" s="924"/>
      <c r="H562" s="924"/>
      <c r="I562" s="924"/>
      <c r="J562" s="924"/>
      <c r="K562" s="924"/>
      <c r="L562" s="924"/>
      <c r="M562" s="924"/>
      <c r="N562" s="924"/>
      <c r="O562" s="924"/>
      <c r="P562" s="924"/>
      <c r="Q562" s="924"/>
      <c r="R562" s="924"/>
    </row>
    <row r="563" customFormat="false" ht="12.75" hidden="false" customHeight="false" outlineLevel="0" collapsed="false">
      <c r="A563" s="924"/>
      <c r="B563" s="924"/>
      <c r="C563" s="924"/>
      <c r="D563" s="924"/>
      <c r="E563" s="924"/>
      <c r="F563" s="924"/>
      <c r="G563" s="924"/>
      <c r="H563" s="924"/>
      <c r="I563" s="924"/>
      <c r="J563" s="924"/>
      <c r="K563" s="924"/>
      <c r="L563" s="924"/>
      <c r="M563" s="924"/>
      <c r="N563" s="924"/>
      <c r="O563" s="924"/>
      <c r="P563" s="924"/>
      <c r="Q563" s="924"/>
      <c r="R563" s="924"/>
    </row>
    <row r="564" customFormat="false" ht="12.75" hidden="false" customHeight="false" outlineLevel="0" collapsed="false">
      <c r="A564" s="924"/>
      <c r="B564" s="924"/>
      <c r="C564" s="924"/>
      <c r="D564" s="924"/>
      <c r="E564" s="924"/>
      <c r="F564" s="924"/>
      <c r="G564" s="924"/>
      <c r="H564" s="924"/>
      <c r="I564" s="924"/>
      <c r="J564" s="924"/>
      <c r="K564" s="924"/>
      <c r="L564" s="924"/>
      <c r="M564" s="924"/>
      <c r="N564" s="924"/>
      <c r="O564" s="924"/>
      <c r="P564" s="924"/>
      <c r="Q564" s="924"/>
      <c r="R564" s="924"/>
    </row>
    <row r="565" customFormat="false" ht="12.75" hidden="false" customHeight="false" outlineLevel="0" collapsed="false">
      <c r="A565" s="924"/>
      <c r="B565" s="924"/>
      <c r="C565" s="924"/>
      <c r="D565" s="924"/>
      <c r="E565" s="924"/>
      <c r="F565" s="924"/>
      <c r="G565" s="924"/>
      <c r="H565" s="924"/>
      <c r="I565" s="924"/>
      <c r="J565" s="924"/>
      <c r="K565" s="924"/>
      <c r="L565" s="924"/>
      <c r="M565" s="924"/>
      <c r="N565" s="924"/>
      <c r="O565" s="924"/>
      <c r="P565" s="924"/>
      <c r="Q565" s="924"/>
      <c r="R565" s="924"/>
    </row>
    <row r="566" customFormat="false" ht="12.75" hidden="false" customHeight="false" outlineLevel="0" collapsed="false">
      <c r="A566" s="924"/>
      <c r="B566" s="924"/>
      <c r="C566" s="924"/>
      <c r="D566" s="924"/>
      <c r="E566" s="924"/>
      <c r="F566" s="924"/>
      <c r="G566" s="924"/>
      <c r="H566" s="924"/>
      <c r="I566" s="924"/>
      <c r="J566" s="924"/>
      <c r="K566" s="924"/>
      <c r="L566" s="924"/>
      <c r="M566" s="924"/>
      <c r="N566" s="924"/>
      <c r="O566" s="924"/>
      <c r="P566" s="924"/>
      <c r="Q566" s="924"/>
      <c r="R566" s="924"/>
    </row>
    <row r="567" customFormat="false" ht="12.75" hidden="false" customHeight="false" outlineLevel="0" collapsed="false">
      <c r="A567" s="924"/>
      <c r="B567" s="924"/>
      <c r="C567" s="924"/>
      <c r="D567" s="924"/>
      <c r="E567" s="924"/>
      <c r="F567" s="924"/>
      <c r="G567" s="924"/>
      <c r="H567" s="924"/>
      <c r="I567" s="924"/>
      <c r="J567" s="924"/>
      <c r="K567" s="924"/>
      <c r="L567" s="924"/>
      <c r="M567" s="924"/>
      <c r="N567" s="924"/>
      <c r="O567" s="924"/>
      <c r="P567" s="924"/>
      <c r="Q567" s="924"/>
      <c r="R567" s="924"/>
    </row>
    <row r="568" customFormat="false" ht="12.75" hidden="false" customHeight="false" outlineLevel="0" collapsed="false">
      <c r="A568" s="924"/>
      <c r="B568" s="924"/>
      <c r="C568" s="924"/>
      <c r="D568" s="924"/>
      <c r="E568" s="924"/>
      <c r="F568" s="924"/>
      <c r="G568" s="924"/>
      <c r="H568" s="924"/>
      <c r="I568" s="924"/>
      <c r="J568" s="924"/>
      <c r="K568" s="924"/>
      <c r="L568" s="924"/>
      <c r="M568" s="924"/>
      <c r="N568" s="924"/>
      <c r="O568" s="924"/>
      <c r="P568" s="924"/>
      <c r="Q568" s="924"/>
      <c r="R568" s="924"/>
    </row>
    <row r="569" customFormat="false" ht="12.75" hidden="false" customHeight="false" outlineLevel="0" collapsed="false">
      <c r="A569" s="924"/>
      <c r="B569" s="924"/>
      <c r="C569" s="924"/>
      <c r="D569" s="924"/>
      <c r="E569" s="924"/>
      <c r="F569" s="924"/>
      <c r="G569" s="924"/>
      <c r="H569" s="924"/>
      <c r="I569" s="924"/>
      <c r="J569" s="924"/>
      <c r="K569" s="924"/>
      <c r="L569" s="924"/>
      <c r="M569" s="924"/>
      <c r="N569" s="924"/>
      <c r="O569" s="924"/>
      <c r="P569" s="924"/>
      <c r="Q569" s="924"/>
      <c r="R569" s="924"/>
    </row>
    <row r="570" customFormat="false" ht="12.75" hidden="false" customHeight="false" outlineLevel="0" collapsed="false">
      <c r="A570" s="924"/>
      <c r="B570" s="924"/>
      <c r="C570" s="924"/>
      <c r="D570" s="924"/>
      <c r="E570" s="924"/>
      <c r="F570" s="924"/>
      <c r="G570" s="924"/>
      <c r="H570" s="924"/>
      <c r="I570" s="924"/>
      <c r="J570" s="924"/>
      <c r="K570" s="924"/>
      <c r="L570" s="924"/>
      <c r="M570" s="924"/>
      <c r="N570" s="924"/>
      <c r="O570" s="924"/>
      <c r="P570" s="924"/>
      <c r="Q570" s="924"/>
      <c r="R570" s="924"/>
    </row>
    <row r="571" customFormat="false" ht="12.75" hidden="false" customHeight="false" outlineLevel="0" collapsed="false">
      <c r="A571" s="924"/>
      <c r="B571" s="924"/>
      <c r="C571" s="924"/>
      <c r="D571" s="924"/>
      <c r="E571" s="924"/>
      <c r="F571" s="924"/>
      <c r="G571" s="924"/>
      <c r="H571" s="924"/>
      <c r="I571" s="924"/>
      <c r="J571" s="924"/>
      <c r="K571" s="924"/>
      <c r="L571" s="924"/>
      <c r="M571" s="924"/>
      <c r="N571" s="924"/>
      <c r="O571" s="924"/>
      <c r="P571" s="924"/>
      <c r="Q571" s="924"/>
      <c r="R571" s="924"/>
    </row>
    <row r="572" customFormat="false" ht="12.75" hidden="false" customHeight="false" outlineLevel="0" collapsed="false">
      <c r="A572" s="924"/>
      <c r="B572" s="924"/>
      <c r="C572" s="924"/>
      <c r="D572" s="924"/>
      <c r="E572" s="924"/>
      <c r="F572" s="924"/>
      <c r="G572" s="924"/>
      <c r="H572" s="924"/>
      <c r="I572" s="924"/>
      <c r="J572" s="924"/>
      <c r="K572" s="924"/>
      <c r="L572" s="924"/>
      <c r="M572" s="924"/>
      <c r="N572" s="924"/>
      <c r="O572" s="924"/>
      <c r="P572" s="924"/>
      <c r="Q572" s="924"/>
      <c r="R572" s="924"/>
    </row>
    <row r="573" customFormat="false" ht="12.75" hidden="false" customHeight="false" outlineLevel="0" collapsed="false">
      <c r="A573" s="924"/>
      <c r="B573" s="924"/>
      <c r="C573" s="924"/>
      <c r="D573" s="924"/>
      <c r="E573" s="924"/>
      <c r="F573" s="924"/>
      <c r="G573" s="924"/>
      <c r="H573" s="924"/>
      <c r="I573" s="924"/>
      <c r="J573" s="924"/>
      <c r="K573" s="924"/>
      <c r="L573" s="924"/>
      <c r="M573" s="924"/>
      <c r="N573" s="924"/>
      <c r="O573" s="924"/>
      <c r="P573" s="924"/>
      <c r="Q573" s="924"/>
      <c r="R573" s="924"/>
    </row>
    <row r="574" customFormat="false" ht="12.75" hidden="false" customHeight="false" outlineLevel="0" collapsed="false">
      <c r="A574" s="924"/>
      <c r="B574" s="924"/>
      <c r="C574" s="924"/>
      <c r="D574" s="924"/>
      <c r="E574" s="924"/>
      <c r="F574" s="924"/>
      <c r="G574" s="924"/>
      <c r="H574" s="924"/>
      <c r="I574" s="924"/>
      <c r="J574" s="924"/>
      <c r="K574" s="924"/>
      <c r="L574" s="924"/>
      <c r="M574" s="924"/>
      <c r="N574" s="924"/>
      <c r="O574" s="924"/>
      <c r="P574" s="924"/>
      <c r="Q574" s="924"/>
      <c r="R574" s="924"/>
    </row>
    <row r="575" customFormat="false" ht="12.75" hidden="false" customHeight="false" outlineLevel="0" collapsed="false">
      <c r="A575" s="924"/>
      <c r="B575" s="924"/>
      <c r="C575" s="924"/>
      <c r="D575" s="924"/>
      <c r="E575" s="924"/>
      <c r="F575" s="924"/>
      <c r="G575" s="924"/>
      <c r="H575" s="924"/>
      <c r="I575" s="924"/>
      <c r="J575" s="924"/>
      <c r="K575" s="924"/>
      <c r="L575" s="924"/>
      <c r="M575" s="924"/>
      <c r="N575" s="924"/>
      <c r="O575" s="924"/>
      <c r="P575" s="924"/>
      <c r="Q575" s="924"/>
      <c r="R575" s="924"/>
    </row>
    <row r="576" customFormat="false" ht="12.75" hidden="false" customHeight="false" outlineLevel="0" collapsed="false">
      <c r="A576" s="924"/>
      <c r="B576" s="924"/>
      <c r="C576" s="924"/>
      <c r="D576" s="924"/>
      <c r="E576" s="924"/>
      <c r="F576" s="924"/>
      <c r="G576" s="924"/>
      <c r="H576" s="924"/>
      <c r="I576" s="924"/>
      <c r="J576" s="924"/>
      <c r="K576" s="924"/>
      <c r="L576" s="924"/>
      <c r="M576" s="924"/>
      <c r="N576" s="924"/>
      <c r="O576" s="924"/>
      <c r="P576" s="924"/>
      <c r="Q576" s="924"/>
      <c r="R576" s="924"/>
    </row>
    <row r="577" customFormat="false" ht="12.75" hidden="false" customHeight="false" outlineLevel="0" collapsed="false">
      <c r="A577" s="924"/>
      <c r="B577" s="924"/>
      <c r="C577" s="924"/>
      <c r="D577" s="924"/>
      <c r="E577" s="924"/>
      <c r="F577" s="924"/>
      <c r="G577" s="924"/>
      <c r="H577" s="924"/>
      <c r="I577" s="924"/>
      <c r="J577" s="924"/>
      <c r="K577" s="924"/>
      <c r="L577" s="924"/>
      <c r="M577" s="924"/>
      <c r="N577" s="924"/>
      <c r="O577" s="924"/>
      <c r="P577" s="924"/>
      <c r="Q577" s="924"/>
      <c r="R577" s="924"/>
    </row>
    <row r="578" customFormat="false" ht="12.75" hidden="false" customHeight="false" outlineLevel="0" collapsed="false">
      <c r="A578" s="924"/>
      <c r="B578" s="924"/>
      <c r="C578" s="924"/>
      <c r="D578" s="924"/>
      <c r="E578" s="924"/>
      <c r="F578" s="924"/>
      <c r="G578" s="924"/>
      <c r="H578" s="924"/>
      <c r="I578" s="924"/>
      <c r="J578" s="924"/>
      <c r="K578" s="924"/>
      <c r="L578" s="924"/>
      <c r="M578" s="924"/>
      <c r="N578" s="924"/>
      <c r="O578" s="924"/>
      <c r="P578" s="924"/>
      <c r="Q578" s="924"/>
      <c r="R578" s="924"/>
    </row>
    <row r="579" customFormat="false" ht="12.75" hidden="false" customHeight="false" outlineLevel="0" collapsed="false">
      <c r="A579" s="924"/>
      <c r="B579" s="924"/>
      <c r="C579" s="924"/>
      <c r="D579" s="924"/>
      <c r="E579" s="924"/>
      <c r="F579" s="924"/>
      <c r="G579" s="924"/>
      <c r="H579" s="924"/>
      <c r="I579" s="924"/>
      <c r="J579" s="924"/>
      <c r="K579" s="924"/>
      <c r="L579" s="924"/>
      <c r="M579" s="924"/>
      <c r="N579" s="924"/>
      <c r="O579" s="924"/>
      <c r="P579" s="924"/>
      <c r="Q579" s="924"/>
      <c r="R579" s="924"/>
    </row>
    <row r="580" customFormat="false" ht="12.75" hidden="false" customHeight="false" outlineLevel="0" collapsed="false">
      <c r="A580" s="924"/>
      <c r="B580" s="924"/>
      <c r="C580" s="924"/>
      <c r="D580" s="924"/>
      <c r="E580" s="924"/>
      <c r="F580" s="924"/>
      <c r="G580" s="924"/>
      <c r="H580" s="924"/>
      <c r="I580" s="924"/>
      <c r="J580" s="924"/>
      <c r="K580" s="924"/>
      <c r="L580" s="924"/>
      <c r="M580" s="924"/>
      <c r="N580" s="924"/>
      <c r="O580" s="924"/>
      <c r="P580" s="924"/>
      <c r="Q580" s="924"/>
      <c r="R580" s="924"/>
    </row>
    <row r="581" customFormat="false" ht="12.75" hidden="false" customHeight="false" outlineLevel="0" collapsed="false">
      <c r="A581" s="924"/>
      <c r="B581" s="924"/>
      <c r="C581" s="924"/>
      <c r="D581" s="924"/>
      <c r="E581" s="924"/>
      <c r="F581" s="924"/>
      <c r="G581" s="924"/>
      <c r="H581" s="924"/>
      <c r="I581" s="924"/>
      <c r="J581" s="924"/>
      <c r="K581" s="924"/>
      <c r="L581" s="924"/>
      <c r="M581" s="924"/>
      <c r="N581" s="924"/>
      <c r="O581" s="924"/>
      <c r="P581" s="924"/>
      <c r="Q581" s="924"/>
      <c r="R581" s="924"/>
    </row>
    <row r="582" customFormat="false" ht="12.75" hidden="false" customHeight="false" outlineLevel="0" collapsed="false">
      <c r="A582" s="924"/>
      <c r="B582" s="924"/>
      <c r="C582" s="924"/>
      <c r="D582" s="924"/>
      <c r="E582" s="924"/>
      <c r="F582" s="924"/>
      <c r="G582" s="924"/>
      <c r="H582" s="924"/>
      <c r="I582" s="924"/>
      <c r="J582" s="924"/>
      <c r="K582" s="924"/>
      <c r="L582" s="924"/>
      <c r="M582" s="924"/>
      <c r="N582" s="924"/>
      <c r="O582" s="924"/>
      <c r="P582" s="924"/>
      <c r="Q582" s="924"/>
      <c r="R582" s="924"/>
    </row>
    <row r="583" customFormat="false" ht="12.75" hidden="false" customHeight="false" outlineLevel="0" collapsed="false">
      <c r="A583" s="924"/>
      <c r="B583" s="924"/>
      <c r="C583" s="924"/>
      <c r="D583" s="924"/>
      <c r="E583" s="924"/>
      <c r="F583" s="924"/>
      <c r="G583" s="924"/>
      <c r="H583" s="924"/>
      <c r="I583" s="924"/>
      <c r="J583" s="924"/>
      <c r="K583" s="924"/>
      <c r="L583" s="924"/>
      <c r="M583" s="924"/>
      <c r="N583" s="924"/>
      <c r="O583" s="924"/>
      <c r="P583" s="924"/>
      <c r="Q583" s="924"/>
      <c r="R583" s="924"/>
    </row>
    <row r="584" customFormat="false" ht="12.75" hidden="false" customHeight="false" outlineLevel="0" collapsed="false">
      <c r="A584" s="924"/>
      <c r="B584" s="924"/>
      <c r="C584" s="924"/>
      <c r="D584" s="924"/>
      <c r="E584" s="924"/>
      <c r="F584" s="924"/>
      <c r="G584" s="924"/>
      <c r="H584" s="924"/>
      <c r="I584" s="924"/>
      <c r="J584" s="924"/>
      <c r="K584" s="924"/>
      <c r="L584" s="924"/>
      <c r="M584" s="924"/>
      <c r="N584" s="924"/>
      <c r="O584" s="924"/>
      <c r="P584" s="924"/>
      <c r="Q584" s="924"/>
      <c r="R584" s="924"/>
    </row>
    <row r="585" customFormat="false" ht="12.75" hidden="false" customHeight="false" outlineLevel="0" collapsed="false">
      <c r="A585" s="924"/>
      <c r="B585" s="924"/>
      <c r="C585" s="924"/>
      <c r="D585" s="924"/>
      <c r="E585" s="924"/>
      <c r="F585" s="924"/>
      <c r="G585" s="924"/>
      <c r="H585" s="924"/>
      <c r="I585" s="924"/>
      <c r="J585" s="924"/>
      <c r="K585" s="924"/>
      <c r="L585" s="924"/>
      <c r="M585" s="924"/>
      <c r="N585" s="924"/>
      <c r="O585" s="924"/>
      <c r="P585" s="924"/>
      <c r="Q585" s="924"/>
      <c r="R585" s="924"/>
    </row>
    <row r="586" customFormat="false" ht="12.75" hidden="false" customHeight="false" outlineLevel="0" collapsed="false">
      <c r="A586" s="924"/>
      <c r="B586" s="924"/>
      <c r="C586" s="924"/>
      <c r="D586" s="924"/>
      <c r="E586" s="924"/>
      <c r="F586" s="924"/>
      <c r="G586" s="924"/>
      <c r="H586" s="924"/>
      <c r="I586" s="924"/>
      <c r="J586" s="924"/>
      <c r="K586" s="924"/>
      <c r="L586" s="924"/>
      <c r="M586" s="924"/>
      <c r="N586" s="924"/>
      <c r="O586" s="924"/>
      <c r="P586" s="924"/>
      <c r="Q586" s="924"/>
      <c r="R586" s="924"/>
    </row>
    <row r="587" customFormat="false" ht="12.75" hidden="false" customHeight="false" outlineLevel="0" collapsed="false">
      <c r="A587" s="924"/>
      <c r="B587" s="924"/>
      <c r="C587" s="924"/>
      <c r="D587" s="924"/>
      <c r="E587" s="924"/>
      <c r="F587" s="924"/>
      <c r="G587" s="924"/>
      <c r="H587" s="924"/>
      <c r="I587" s="924"/>
      <c r="J587" s="924"/>
      <c r="K587" s="924"/>
      <c r="L587" s="924"/>
      <c r="M587" s="924"/>
      <c r="N587" s="924"/>
      <c r="O587" s="924"/>
      <c r="P587" s="924"/>
      <c r="Q587" s="924"/>
      <c r="R587" s="924"/>
    </row>
    <row r="588" customFormat="false" ht="12.75" hidden="false" customHeight="false" outlineLevel="0" collapsed="false">
      <c r="A588" s="924"/>
      <c r="B588" s="924"/>
      <c r="C588" s="924"/>
      <c r="D588" s="924"/>
      <c r="E588" s="924"/>
      <c r="F588" s="924"/>
      <c r="G588" s="924"/>
      <c r="H588" s="924"/>
      <c r="I588" s="924"/>
      <c r="J588" s="924"/>
      <c r="K588" s="924"/>
      <c r="L588" s="924"/>
      <c r="M588" s="924"/>
      <c r="N588" s="924"/>
      <c r="O588" s="924"/>
      <c r="P588" s="924"/>
      <c r="Q588" s="924"/>
      <c r="R588" s="924"/>
    </row>
    <row r="589" customFormat="false" ht="12.75" hidden="false" customHeight="false" outlineLevel="0" collapsed="false">
      <c r="A589" s="924"/>
      <c r="B589" s="924"/>
      <c r="C589" s="924"/>
      <c r="D589" s="924"/>
      <c r="E589" s="924"/>
      <c r="F589" s="924"/>
      <c r="G589" s="924"/>
      <c r="H589" s="924"/>
      <c r="I589" s="924"/>
      <c r="J589" s="924"/>
      <c r="K589" s="924"/>
      <c r="L589" s="924"/>
      <c r="M589" s="924"/>
      <c r="N589" s="924"/>
      <c r="O589" s="924"/>
      <c r="P589" s="924"/>
      <c r="Q589" s="924"/>
      <c r="R589" s="924"/>
    </row>
    <row r="590" customFormat="false" ht="12.75" hidden="false" customHeight="false" outlineLevel="0" collapsed="false">
      <c r="A590" s="924"/>
      <c r="B590" s="924"/>
      <c r="C590" s="924"/>
      <c r="D590" s="924"/>
      <c r="E590" s="924"/>
      <c r="F590" s="924"/>
      <c r="G590" s="924"/>
      <c r="H590" s="924"/>
      <c r="I590" s="924"/>
      <c r="J590" s="924"/>
      <c r="K590" s="924"/>
      <c r="L590" s="924"/>
      <c r="M590" s="924"/>
      <c r="N590" s="924"/>
      <c r="O590" s="924"/>
      <c r="P590" s="924"/>
      <c r="Q590" s="924"/>
      <c r="R590" s="924"/>
    </row>
    <row r="591" customFormat="false" ht="12.75" hidden="false" customHeight="false" outlineLevel="0" collapsed="false">
      <c r="A591" s="924"/>
      <c r="B591" s="924"/>
      <c r="C591" s="924"/>
      <c r="D591" s="924"/>
      <c r="E591" s="924"/>
      <c r="F591" s="924"/>
      <c r="G591" s="924"/>
      <c r="H591" s="924"/>
      <c r="I591" s="924"/>
      <c r="J591" s="924"/>
      <c r="K591" s="924"/>
      <c r="L591" s="924"/>
      <c r="M591" s="924"/>
      <c r="N591" s="924"/>
      <c r="O591" s="924"/>
      <c r="P591" s="924"/>
      <c r="Q591" s="924"/>
      <c r="R591" s="924"/>
    </row>
    <row r="592" customFormat="false" ht="12.75" hidden="false" customHeight="false" outlineLevel="0" collapsed="false">
      <c r="A592" s="924"/>
      <c r="B592" s="924"/>
      <c r="C592" s="924"/>
      <c r="D592" s="924"/>
      <c r="E592" s="924"/>
      <c r="F592" s="924"/>
      <c r="G592" s="924"/>
      <c r="H592" s="924"/>
      <c r="I592" s="924"/>
      <c r="J592" s="924"/>
      <c r="K592" s="924"/>
      <c r="L592" s="924"/>
      <c r="M592" s="924"/>
      <c r="N592" s="924"/>
      <c r="O592" s="924"/>
      <c r="P592" s="924"/>
      <c r="Q592" s="924"/>
      <c r="R592" s="924"/>
    </row>
    <row r="593" customFormat="false" ht="12.75" hidden="false" customHeight="false" outlineLevel="0" collapsed="false">
      <c r="A593" s="924"/>
      <c r="B593" s="924"/>
      <c r="C593" s="924"/>
      <c r="D593" s="924"/>
      <c r="E593" s="924"/>
      <c r="F593" s="924"/>
      <c r="G593" s="924"/>
      <c r="H593" s="924"/>
      <c r="I593" s="924"/>
      <c r="J593" s="924"/>
      <c r="K593" s="924"/>
      <c r="L593" s="924"/>
      <c r="M593" s="924"/>
      <c r="N593" s="924"/>
      <c r="O593" s="924"/>
      <c r="P593" s="924"/>
      <c r="Q593" s="924"/>
      <c r="R593" s="924"/>
    </row>
    <row r="594" customFormat="false" ht="12.75" hidden="false" customHeight="false" outlineLevel="0" collapsed="false">
      <c r="A594" s="924"/>
      <c r="B594" s="924"/>
      <c r="C594" s="924"/>
      <c r="D594" s="924"/>
      <c r="E594" s="924"/>
      <c r="F594" s="924"/>
      <c r="G594" s="924"/>
      <c r="H594" s="924"/>
      <c r="I594" s="924"/>
      <c r="J594" s="924"/>
      <c r="K594" s="924"/>
      <c r="L594" s="924"/>
      <c r="M594" s="924"/>
      <c r="N594" s="924"/>
      <c r="O594" s="924"/>
      <c r="P594" s="924"/>
      <c r="Q594" s="924"/>
      <c r="R594" s="924"/>
    </row>
    <row r="595" customFormat="false" ht="12.75" hidden="false" customHeight="false" outlineLevel="0" collapsed="false">
      <c r="A595" s="924"/>
      <c r="B595" s="924"/>
      <c r="C595" s="924"/>
      <c r="D595" s="924"/>
      <c r="E595" s="924"/>
      <c r="F595" s="924"/>
      <c r="G595" s="924"/>
      <c r="H595" s="924"/>
      <c r="I595" s="924"/>
      <c r="J595" s="924"/>
      <c r="K595" s="924"/>
      <c r="L595" s="924"/>
      <c r="M595" s="924"/>
      <c r="N595" s="924"/>
      <c r="O595" s="924"/>
      <c r="P595" s="924"/>
      <c r="Q595" s="924"/>
      <c r="R595" s="924"/>
    </row>
    <row r="596" customFormat="false" ht="12.75" hidden="false" customHeight="false" outlineLevel="0" collapsed="false">
      <c r="A596" s="924"/>
      <c r="B596" s="924"/>
      <c r="C596" s="924"/>
      <c r="D596" s="924"/>
      <c r="E596" s="924"/>
      <c r="F596" s="924"/>
      <c r="G596" s="924"/>
      <c r="H596" s="924"/>
      <c r="I596" s="924"/>
      <c r="J596" s="924"/>
      <c r="K596" s="924"/>
      <c r="L596" s="924"/>
      <c r="M596" s="924"/>
      <c r="N596" s="924"/>
      <c r="O596" s="924"/>
      <c r="P596" s="924"/>
      <c r="Q596" s="924"/>
      <c r="R596" s="924"/>
    </row>
    <row r="597" customFormat="false" ht="12.75" hidden="false" customHeight="false" outlineLevel="0" collapsed="false">
      <c r="A597" s="924"/>
      <c r="B597" s="924"/>
      <c r="C597" s="924"/>
      <c r="D597" s="924"/>
      <c r="E597" s="924"/>
      <c r="F597" s="924"/>
      <c r="G597" s="924"/>
      <c r="H597" s="924"/>
      <c r="I597" s="924"/>
      <c r="J597" s="924"/>
      <c r="K597" s="924"/>
      <c r="L597" s="924"/>
      <c r="M597" s="924"/>
      <c r="N597" s="924"/>
      <c r="O597" s="924"/>
      <c r="P597" s="924"/>
      <c r="Q597" s="924"/>
      <c r="R597" s="924"/>
    </row>
    <row r="598" customFormat="false" ht="12.75" hidden="false" customHeight="false" outlineLevel="0" collapsed="false">
      <c r="A598" s="924"/>
      <c r="B598" s="924"/>
      <c r="C598" s="924"/>
      <c r="D598" s="924"/>
      <c r="E598" s="924"/>
      <c r="F598" s="924"/>
      <c r="G598" s="924"/>
      <c r="H598" s="924"/>
      <c r="I598" s="924"/>
      <c r="J598" s="924"/>
      <c r="K598" s="924"/>
      <c r="L598" s="924"/>
      <c r="M598" s="924"/>
      <c r="N598" s="924"/>
      <c r="O598" s="924"/>
      <c r="P598" s="924"/>
      <c r="Q598" s="924"/>
      <c r="R598" s="924"/>
    </row>
    <row r="599" customFormat="false" ht="12.75" hidden="false" customHeight="false" outlineLevel="0" collapsed="false">
      <c r="A599" s="924"/>
      <c r="B599" s="924"/>
      <c r="C599" s="924"/>
      <c r="D599" s="924"/>
      <c r="E599" s="924"/>
      <c r="F599" s="924"/>
      <c r="G599" s="924"/>
      <c r="H599" s="924"/>
      <c r="I599" s="924"/>
      <c r="J599" s="924"/>
      <c r="K599" s="924"/>
      <c r="L599" s="924"/>
      <c r="M599" s="924"/>
      <c r="N599" s="924"/>
      <c r="O599" s="924"/>
      <c r="P599" s="924"/>
      <c r="Q599" s="924"/>
      <c r="R599" s="924"/>
    </row>
    <row r="600" customFormat="false" ht="12.75" hidden="false" customHeight="false" outlineLevel="0" collapsed="false">
      <c r="A600" s="924"/>
      <c r="B600" s="924"/>
      <c r="C600" s="924"/>
      <c r="D600" s="924"/>
      <c r="E600" s="924"/>
      <c r="F600" s="924"/>
      <c r="G600" s="924"/>
      <c r="H600" s="924"/>
      <c r="I600" s="924"/>
      <c r="J600" s="924"/>
      <c r="K600" s="924"/>
      <c r="L600" s="924"/>
      <c r="M600" s="924"/>
      <c r="N600" s="924"/>
      <c r="O600" s="924"/>
      <c r="P600" s="924"/>
      <c r="Q600" s="924"/>
      <c r="R600" s="924"/>
    </row>
    <row r="601" customFormat="false" ht="12.75" hidden="false" customHeight="false" outlineLevel="0" collapsed="false">
      <c r="A601" s="924"/>
      <c r="B601" s="924"/>
      <c r="C601" s="924"/>
      <c r="D601" s="924"/>
      <c r="E601" s="924"/>
      <c r="F601" s="924"/>
      <c r="G601" s="924"/>
      <c r="H601" s="924"/>
      <c r="I601" s="924"/>
      <c r="J601" s="924"/>
      <c r="K601" s="924"/>
      <c r="L601" s="924"/>
      <c r="M601" s="924"/>
      <c r="N601" s="924"/>
      <c r="O601" s="924"/>
      <c r="P601" s="924"/>
      <c r="Q601" s="924"/>
      <c r="R601" s="924"/>
    </row>
    <row r="602" customFormat="false" ht="12.75" hidden="false" customHeight="false" outlineLevel="0" collapsed="false">
      <c r="A602" s="924"/>
      <c r="B602" s="924"/>
      <c r="C602" s="924"/>
      <c r="D602" s="924"/>
      <c r="E602" s="924"/>
      <c r="F602" s="924"/>
      <c r="G602" s="924"/>
      <c r="H602" s="924"/>
      <c r="I602" s="924"/>
      <c r="J602" s="924"/>
      <c r="K602" s="924"/>
      <c r="L602" s="924"/>
      <c r="M602" s="924"/>
      <c r="N602" s="924"/>
      <c r="O602" s="924"/>
      <c r="P602" s="924"/>
      <c r="Q602" s="924"/>
      <c r="R602" s="924"/>
    </row>
    <row r="603" customFormat="false" ht="12.75" hidden="false" customHeight="false" outlineLevel="0" collapsed="false">
      <c r="A603" s="924"/>
      <c r="B603" s="924"/>
      <c r="C603" s="924"/>
      <c r="D603" s="924"/>
      <c r="E603" s="924"/>
      <c r="F603" s="924"/>
      <c r="G603" s="924"/>
      <c r="H603" s="924"/>
      <c r="I603" s="924"/>
      <c r="J603" s="924"/>
      <c r="K603" s="924"/>
      <c r="L603" s="924"/>
      <c r="M603" s="924"/>
      <c r="N603" s="924"/>
      <c r="O603" s="924"/>
      <c r="P603" s="924"/>
      <c r="Q603" s="924"/>
      <c r="R603" s="924"/>
    </row>
    <row r="604" customFormat="false" ht="12.75" hidden="false" customHeight="false" outlineLevel="0" collapsed="false">
      <c r="A604" s="924"/>
      <c r="B604" s="924"/>
      <c r="C604" s="924"/>
      <c r="D604" s="924"/>
      <c r="E604" s="924"/>
      <c r="F604" s="924"/>
      <c r="G604" s="924"/>
      <c r="H604" s="924"/>
      <c r="I604" s="924"/>
      <c r="J604" s="924"/>
      <c r="K604" s="924"/>
      <c r="L604" s="924"/>
      <c r="M604" s="924"/>
      <c r="N604" s="924"/>
      <c r="O604" s="924"/>
      <c r="P604" s="924"/>
      <c r="Q604" s="924"/>
      <c r="R604" s="924"/>
    </row>
    <row r="605" customFormat="false" ht="12.75" hidden="false" customHeight="false" outlineLevel="0" collapsed="false">
      <c r="A605" s="924"/>
      <c r="B605" s="924"/>
      <c r="C605" s="924"/>
      <c r="D605" s="924"/>
      <c r="E605" s="924"/>
      <c r="F605" s="924"/>
      <c r="G605" s="924"/>
      <c r="H605" s="924"/>
      <c r="I605" s="924"/>
      <c r="J605" s="924"/>
      <c r="K605" s="924"/>
      <c r="L605" s="924"/>
      <c r="M605" s="924"/>
      <c r="N605" s="924"/>
      <c r="O605" s="924"/>
      <c r="P605" s="924"/>
      <c r="Q605" s="924"/>
      <c r="R605" s="924"/>
    </row>
    <row r="606" customFormat="false" ht="12.75" hidden="false" customHeight="false" outlineLevel="0" collapsed="false">
      <c r="A606" s="924"/>
      <c r="B606" s="924"/>
      <c r="C606" s="924"/>
      <c r="D606" s="924"/>
      <c r="E606" s="924"/>
      <c r="F606" s="924"/>
      <c r="G606" s="924"/>
      <c r="H606" s="924"/>
      <c r="I606" s="924"/>
      <c r="J606" s="924"/>
      <c r="K606" s="924"/>
      <c r="L606" s="924"/>
      <c r="M606" s="924"/>
      <c r="N606" s="924"/>
      <c r="O606" s="924"/>
      <c r="P606" s="924"/>
      <c r="Q606" s="924"/>
      <c r="R606" s="924"/>
    </row>
    <row r="607" customFormat="false" ht="12.75" hidden="false" customHeight="false" outlineLevel="0" collapsed="false">
      <c r="A607" s="924"/>
      <c r="B607" s="924"/>
      <c r="C607" s="924"/>
      <c r="D607" s="924"/>
      <c r="E607" s="924"/>
      <c r="F607" s="924"/>
      <c r="G607" s="924"/>
      <c r="H607" s="924"/>
      <c r="I607" s="924"/>
      <c r="J607" s="924"/>
      <c r="K607" s="924"/>
      <c r="L607" s="924"/>
      <c r="M607" s="924"/>
      <c r="N607" s="924"/>
      <c r="O607" s="924"/>
      <c r="P607" s="924"/>
      <c r="Q607" s="924"/>
      <c r="R607" s="924"/>
    </row>
    <row r="608" customFormat="false" ht="12.75" hidden="false" customHeight="false" outlineLevel="0" collapsed="false">
      <c r="A608" s="924"/>
      <c r="B608" s="924"/>
      <c r="C608" s="924"/>
      <c r="D608" s="924"/>
      <c r="E608" s="924"/>
      <c r="F608" s="924"/>
      <c r="G608" s="924"/>
      <c r="H608" s="924"/>
      <c r="I608" s="924"/>
      <c r="J608" s="924"/>
      <c r="K608" s="924"/>
      <c r="L608" s="924"/>
      <c r="M608" s="924"/>
      <c r="N608" s="924"/>
      <c r="O608" s="924"/>
      <c r="P608" s="924"/>
      <c r="Q608" s="924"/>
      <c r="R608" s="924"/>
    </row>
    <row r="609" customFormat="false" ht="12.75" hidden="false" customHeight="false" outlineLevel="0" collapsed="false">
      <c r="A609" s="924"/>
      <c r="B609" s="924"/>
      <c r="C609" s="924"/>
      <c r="D609" s="924"/>
      <c r="E609" s="924"/>
      <c r="F609" s="924"/>
      <c r="G609" s="924"/>
      <c r="H609" s="924"/>
      <c r="I609" s="924"/>
      <c r="J609" s="924"/>
      <c r="K609" s="924"/>
      <c r="L609" s="924"/>
      <c r="M609" s="924"/>
      <c r="N609" s="924"/>
      <c r="O609" s="924"/>
      <c r="P609" s="924"/>
      <c r="Q609" s="924"/>
      <c r="R609" s="924"/>
    </row>
    <row r="610" customFormat="false" ht="12.75" hidden="false" customHeight="false" outlineLevel="0" collapsed="false">
      <c r="A610" s="924"/>
      <c r="B610" s="924"/>
      <c r="C610" s="924"/>
      <c r="D610" s="924"/>
      <c r="E610" s="924"/>
      <c r="F610" s="924"/>
      <c r="G610" s="924"/>
      <c r="H610" s="924"/>
      <c r="I610" s="924"/>
      <c r="J610" s="924"/>
      <c r="K610" s="924"/>
      <c r="L610" s="924"/>
      <c r="M610" s="924"/>
      <c r="N610" s="924"/>
      <c r="O610" s="924"/>
      <c r="P610" s="924"/>
      <c r="Q610" s="924"/>
      <c r="R610" s="924"/>
    </row>
    <row r="611" customFormat="false" ht="12.75" hidden="false" customHeight="false" outlineLevel="0" collapsed="false">
      <c r="A611" s="924"/>
      <c r="B611" s="924"/>
      <c r="C611" s="924"/>
      <c r="D611" s="924"/>
      <c r="E611" s="924"/>
      <c r="F611" s="924"/>
      <c r="G611" s="924"/>
      <c r="H611" s="924"/>
      <c r="I611" s="924"/>
      <c r="J611" s="924"/>
      <c r="K611" s="924"/>
      <c r="L611" s="924"/>
      <c r="M611" s="924"/>
      <c r="N611" s="924"/>
      <c r="O611" s="924"/>
      <c r="P611" s="924"/>
      <c r="Q611" s="924"/>
      <c r="R611" s="924"/>
    </row>
    <row r="612" customFormat="false" ht="12.75" hidden="false" customHeight="false" outlineLevel="0" collapsed="false">
      <c r="A612" s="924"/>
      <c r="B612" s="924"/>
      <c r="C612" s="924"/>
      <c r="D612" s="924"/>
      <c r="E612" s="924"/>
      <c r="F612" s="924"/>
      <c r="G612" s="924"/>
      <c r="H612" s="924"/>
      <c r="I612" s="924"/>
      <c r="J612" s="924"/>
      <c r="K612" s="924"/>
      <c r="L612" s="924"/>
      <c r="M612" s="924"/>
      <c r="N612" s="924"/>
      <c r="O612" s="924"/>
      <c r="P612" s="924"/>
      <c r="Q612" s="924"/>
      <c r="R612" s="924"/>
    </row>
    <row r="613" customFormat="false" ht="12.75" hidden="false" customHeight="false" outlineLevel="0" collapsed="false">
      <c r="A613" s="924"/>
      <c r="B613" s="924"/>
      <c r="C613" s="924"/>
      <c r="D613" s="924"/>
      <c r="E613" s="924"/>
      <c r="F613" s="924"/>
      <c r="G613" s="924"/>
      <c r="H613" s="924"/>
      <c r="I613" s="924"/>
      <c r="J613" s="924"/>
      <c r="K613" s="924"/>
      <c r="L613" s="924"/>
      <c r="M613" s="924"/>
      <c r="N613" s="924"/>
      <c r="O613" s="924"/>
      <c r="P613" s="924"/>
      <c r="Q613" s="924"/>
      <c r="R613" s="924"/>
    </row>
    <row r="614" customFormat="false" ht="12.75" hidden="false" customHeight="false" outlineLevel="0" collapsed="false">
      <c r="A614" s="924"/>
      <c r="B614" s="924"/>
      <c r="C614" s="924"/>
      <c r="D614" s="924"/>
      <c r="E614" s="924"/>
      <c r="F614" s="924"/>
      <c r="G614" s="924"/>
      <c r="H614" s="924"/>
      <c r="I614" s="924"/>
      <c r="J614" s="924"/>
      <c r="K614" s="924"/>
      <c r="L614" s="924"/>
      <c r="M614" s="924"/>
      <c r="N614" s="924"/>
      <c r="O614" s="924"/>
      <c r="P614" s="924"/>
      <c r="Q614" s="924"/>
      <c r="R614" s="924"/>
    </row>
    <row r="615" customFormat="false" ht="12.75" hidden="false" customHeight="false" outlineLevel="0" collapsed="false">
      <c r="A615" s="924"/>
      <c r="B615" s="924"/>
      <c r="C615" s="924"/>
      <c r="D615" s="924"/>
      <c r="E615" s="924"/>
      <c r="F615" s="924"/>
      <c r="G615" s="924"/>
      <c r="H615" s="924"/>
      <c r="I615" s="924"/>
      <c r="J615" s="924"/>
      <c r="K615" s="924"/>
      <c r="L615" s="924"/>
      <c r="M615" s="924"/>
      <c r="N615" s="924"/>
      <c r="O615" s="924"/>
      <c r="P615" s="924"/>
      <c r="Q615" s="924"/>
      <c r="R615" s="924"/>
    </row>
    <row r="616" customFormat="false" ht="12.75" hidden="false" customHeight="false" outlineLevel="0" collapsed="false">
      <c r="A616" s="924"/>
      <c r="B616" s="924"/>
      <c r="C616" s="924"/>
      <c r="D616" s="924"/>
      <c r="E616" s="924"/>
      <c r="F616" s="924"/>
      <c r="G616" s="924"/>
      <c r="H616" s="924"/>
      <c r="I616" s="924"/>
      <c r="J616" s="924"/>
      <c r="K616" s="924"/>
      <c r="L616" s="924"/>
      <c r="M616" s="924"/>
      <c r="N616" s="924"/>
      <c r="O616" s="924"/>
      <c r="P616" s="924"/>
      <c r="Q616" s="924"/>
      <c r="R616" s="924"/>
    </row>
    <row r="617" customFormat="false" ht="12.75" hidden="false" customHeight="false" outlineLevel="0" collapsed="false">
      <c r="A617" s="924"/>
      <c r="B617" s="924"/>
      <c r="C617" s="924"/>
      <c r="D617" s="924"/>
      <c r="E617" s="924"/>
      <c r="F617" s="924"/>
      <c r="G617" s="924"/>
      <c r="H617" s="924"/>
      <c r="I617" s="924"/>
      <c r="J617" s="924"/>
      <c r="K617" s="924"/>
      <c r="L617" s="924"/>
      <c r="M617" s="924"/>
      <c r="N617" s="924"/>
      <c r="O617" s="924"/>
      <c r="P617" s="924"/>
      <c r="Q617" s="924"/>
      <c r="R617" s="924"/>
    </row>
    <row r="618" customFormat="false" ht="12.75" hidden="false" customHeight="false" outlineLevel="0" collapsed="false">
      <c r="A618" s="924"/>
      <c r="B618" s="924"/>
      <c r="C618" s="924"/>
      <c r="D618" s="924"/>
      <c r="E618" s="924"/>
      <c r="F618" s="924"/>
      <c r="G618" s="924"/>
      <c r="H618" s="924"/>
      <c r="I618" s="924"/>
      <c r="J618" s="924"/>
      <c r="K618" s="924"/>
      <c r="L618" s="924"/>
      <c r="M618" s="924"/>
      <c r="N618" s="924"/>
      <c r="O618" s="924"/>
      <c r="P618" s="924"/>
      <c r="Q618" s="924"/>
      <c r="R618" s="924"/>
    </row>
    <row r="619" customFormat="false" ht="12.75" hidden="false" customHeight="false" outlineLevel="0" collapsed="false">
      <c r="A619" s="924"/>
      <c r="B619" s="924"/>
      <c r="C619" s="924"/>
      <c r="D619" s="924"/>
      <c r="E619" s="924"/>
      <c r="F619" s="924"/>
      <c r="G619" s="924"/>
      <c r="H619" s="924"/>
      <c r="I619" s="924"/>
      <c r="J619" s="924"/>
      <c r="K619" s="924"/>
      <c r="L619" s="924"/>
      <c r="M619" s="924"/>
      <c r="N619" s="924"/>
      <c r="O619" s="924"/>
      <c r="P619" s="924"/>
      <c r="Q619" s="924"/>
      <c r="R619" s="924"/>
    </row>
    <row r="620" customFormat="false" ht="12.75" hidden="false" customHeight="false" outlineLevel="0" collapsed="false">
      <c r="A620" s="924"/>
      <c r="B620" s="924"/>
      <c r="C620" s="924"/>
      <c r="D620" s="924"/>
      <c r="E620" s="924"/>
      <c r="F620" s="924"/>
      <c r="G620" s="924"/>
      <c r="H620" s="924"/>
      <c r="I620" s="924"/>
      <c r="J620" s="924"/>
      <c r="K620" s="924"/>
      <c r="L620" s="924"/>
      <c r="M620" s="924"/>
      <c r="N620" s="924"/>
      <c r="O620" s="924"/>
      <c r="P620" s="924"/>
      <c r="Q620" s="924"/>
      <c r="R620" s="924"/>
    </row>
    <row r="621" customFormat="false" ht="12.75" hidden="false" customHeight="false" outlineLevel="0" collapsed="false">
      <c r="A621" s="924"/>
      <c r="B621" s="924"/>
      <c r="C621" s="924"/>
      <c r="D621" s="924"/>
      <c r="E621" s="924"/>
      <c r="F621" s="924"/>
      <c r="G621" s="924"/>
      <c r="H621" s="924"/>
      <c r="I621" s="924"/>
      <c r="J621" s="924"/>
      <c r="K621" s="924"/>
      <c r="L621" s="924"/>
      <c r="M621" s="924"/>
      <c r="N621" s="924"/>
      <c r="O621" s="924"/>
      <c r="P621" s="924"/>
      <c r="Q621" s="924"/>
      <c r="R621" s="924"/>
    </row>
    <row r="622" customFormat="false" ht="12.75" hidden="false" customHeight="false" outlineLevel="0" collapsed="false">
      <c r="A622" s="924"/>
      <c r="B622" s="924"/>
      <c r="C622" s="924"/>
      <c r="D622" s="924"/>
      <c r="E622" s="924"/>
      <c r="F622" s="924"/>
      <c r="G622" s="924"/>
      <c r="H622" s="924"/>
      <c r="I622" s="924"/>
      <c r="J622" s="924"/>
      <c r="K622" s="924"/>
      <c r="L622" s="924"/>
      <c r="M622" s="924"/>
      <c r="N622" s="924"/>
      <c r="O622" s="924"/>
      <c r="P622" s="924"/>
      <c r="Q622" s="924"/>
      <c r="R622" s="924"/>
    </row>
    <row r="623" customFormat="false" ht="12.75" hidden="false" customHeight="false" outlineLevel="0" collapsed="false">
      <c r="A623" s="924"/>
      <c r="B623" s="924"/>
      <c r="C623" s="924"/>
      <c r="D623" s="924"/>
      <c r="E623" s="924"/>
      <c r="F623" s="924"/>
      <c r="G623" s="924"/>
      <c r="H623" s="924"/>
      <c r="I623" s="924"/>
      <c r="J623" s="924"/>
      <c r="K623" s="924"/>
      <c r="L623" s="924"/>
      <c r="M623" s="924"/>
      <c r="N623" s="924"/>
      <c r="O623" s="924"/>
      <c r="P623" s="924"/>
      <c r="Q623" s="924"/>
      <c r="R623" s="924"/>
    </row>
    <row r="624" customFormat="false" ht="12.75" hidden="false" customHeight="false" outlineLevel="0" collapsed="false">
      <c r="A624" s="924"/>
      <c r="B624" s="924"/>
      <c r="C624" s="924"/>
      <c r="D624" s="924"/>
      <c r="E624" s="924"/>
      <c r="F624" s="924"/>
      <c r="G624" s="924"/>
      <c r="H624" s="924"/>
      <c r="I624" s="924"/>
      <c r="J624" s="924"/>
      <c r="K624" s="924"/>
      <c r="L624" s="924"/>
      <c r="M624" s="924"/>
      <c r="N624" s="924"/>
      <c r="O624" s="924"/>
      <c r="P624" s="924"/>
      <c r="Q624" s="924"/>
      <c r="R624" s="924"/>
    </row>
    <row r="625" customFormat="false" ht="12.75" hidden="false" customHeight="false" outlineLevel="0" collapsed="false">
      <c r="A625" s="924"/>
      <c r="B625" s="924"/>
      <c r="C625" s="924"/>
      <c r="D625" s="924"/>
      <c r="E625" s="924"/>
      <c r="F625" s="924"/>
      <c r="G625" s="924"/>
      <c r="H625" s="924"/>
      <c r="I625" s="924"/>
      <c r="J625" s="924"/>
      <c r="K625" s="924"/>
      <c r="L625" s="924"/>
      <c r="M625" s="924"/>
      <c r="N625" s="924"/>
      <c r="O625" s="924"/>
      <c r="P625" s="924"/>
      <c r="Q625" s="924"/>
      <c r="R625" s="924"/>
    </row>
    <row r="626" customFormat="false" ht="12.75" hidden="false" customHeight="false" outlineLevel="0" collapsed="false">
      <c r="A626" s="924"/>
      <c r="B626" s="924"/>
      <c r="C626" s="924"/>
      <c r="D626" s="924"/>
      <c r="E626" s="924"/>
      <c r="F626" s="924"/>
      <c r="G626" s="924"/>
      <c r="H626" s="924"/>
      <c r="I626" s="924"/>
      <c r="J626" s="924"/>
      <c r="K626" s="924"/>
      <c r="L626" s="924"/>
      <c r="M626" s="924"/>
      <c r="N626" s="924"/>
      <c r="O626" s="924"/>
      <c r="P626" s="924"/>
      <c r="Q626" s="924"/>
      <c r="R626" s="924"/>
    </row>
    <row r="627" customFormat="false" ht="12.75" hidden="false" customHeight="false" outlineLevel="0" collapsed="false">
      <c r="A627" s="924"/>
      <c r="B627" s="924"/>
      <c r="C627" s="924"/>
      <c r="D627" s="924"/>
      <c r="E627" s="924"/>
      <c r="F627" s="924"/>
      <c r="G627" s="924"/>
      <c r="H627" s="924"/>
      <c r="I627" s="924"/>
      <c r="J627" s="924"/>
      <c r="K627" s="924"/>
      <c r="L627" s="924"/>
      <c r="M627" s="924"/>
      <c r="N627" s="924"/>
      <c r="O627" s="924"/>
      <c r="P627" s="924"/>
      <c r="Q627" s="924"/>
      <c r="R627" s="924"/>
    </row>
    <row r="628" customFormat="false" ht="12.75" hidden="false" customHeight="false" outlineLevel="0" collapsed="false">
      <c r="A628" s="924"/>
      <c r="B628" s="924"/>
      <c r="C628" s="924"/>
      <c r="D628" s="924"/>
      <c r="E628" s="924"/>
      <c r="F628" s="924"/>
      <c r="G628" s="924"/>
      <c r="H628" s="924"/>
      <c r="I628" s="924"/>
      <c r="J628" s="924"/>
      <c r="K628" s="924"/>
      <c r="L628" s="924"/>
      <c r="M628" s="924"/>
      <c r="N628" s="924"/>
      <c r="O628" s="924"/>
      <c r="P628" s="924"/>
      <c r="Q628" s="924"/>
      <c r="R628" s="924"/>
    </row>
    <row r="629" customFormat="false" ht="12.75" hidden="false" customHeight="false" outlineLevel="0" collapsed="false">
      <c r="A629" s="924"/>
      <c r="B629" s="924"/>
      <c r="C629" s="924"/>
      <c r="D629" s="924"/>
      <c r="E629" s="924"/>
      <c r="F629" s="924"/>
      <c r="G629" s="924"/>
      <c r="H629" s="924"/>
      <c r="I629" s="924"/>
      <c r="J629" s="924"/>
      <c r="K629" s="924"/>
      <c r="L629" s="924"/>
      <c r="M629" s="924"/>
      <c r="N629" s="924"/>
      <c r="O629" s="924"/>
      <c r="P629" s="924"/>
      <c r="Q629" s="924"/>
      <c r="R629" s="924"/>
    </row>
    <row r="630" customFormat="false" ht="12.75" hidden="false" customHeight="false" outlineLevel="0" collapsed="false">
      <c r="A630" s="924"/>
      <c r="B630" s="924"/>
      <c r="C630" s="924"/>
      <c r="D630" s="924"/>
      <c r="E630" s="924"/>
      <c r="F630" s="924"/>
      <c r="G630" s="924"/>
      <c r="H630" s="924"/>
      <c r="I630" s="924"/>
      <c r="J630" s="924"/>
      <c r="K630" s="924"/>
      <c r="L630" s="924"/>
      <c r="M630" s="924"/>
      <c r="N630" s="924"/>
      <c r="O630" s="924"/>
      <c r="P630" s="924"/>
      <c r="Q630" s="924"/>
      <c r="R630" s="924"/>
    </row>
    <row r="631" customFormat="false" ht="12.75" hidden="false" customHeight="false" outlineLevel="0" collapsed="false">
      <c r="A631" s="924"/>
      <c r="B631" s="924"/>
      <c r="C631" s="924"/>
      <c r="D631" s="924"/>
      <c r="E631" s="924"/>
      <c r="F631" s="924"/>
      <c r="G631" s="924"/>
      <c r="H631" s="924"/>
      <c r="I631" s="924"/>
      <c r="J631" s="924"/>
      <c r="K631" s="924"/>
      <c r="L631" s="924"/>
      <c r="M631" s="924"/>
      <c r="N631" s="924"/>
      <c r="O631" s="924"/>
      <c r="P631" s="924"/>
      <c r="Q631" s="924"/>
      <c r="R631" s="924"/>
    </row>
    <row r="632" customFormat="false" ht="12.75" hidden="false" customHeight="false" outlineLevel="0" collapsed="false">
      <c r="A632" s="924"/>
      <c r="B632" s="924"/>
      <c r="C632" s="924"/>
      <c r="D632" s="924"/>
      <c r="E632" s="924"/>
      <c r="F632" s="924"/>
      <c r="G632" s="924"/>
      <c r="H632" s="924"/>
      <c r="I632" s="924"/>
      <c r="J632" s="924"/>
      <c r="K632" s="924"/>
      <c r="L632" s="924"/>
      <c r="M632" s="924"/>
      <c r="N632" s="924"/>
      <c r="O632" s="924"/>
      <c r="P632" s="924"/>
      <c r="Q632" s="924"/>
      <c r="R632" s="924"/>
    </row>
    <row r="633" customFormat="false" ht="12.75" hidden="false" customHeight="false" outlineLevel="0" collapsed="false">
      <c r="A633" s="924"/>
      <c r="B633" s="924"/>
      <c r="C633" s="924"/>
      <c r="D633" s="924"/>
      <c r="E633" s="924"/>
      <c r="F633" s="924"/>
      <c r="G633" s="924"/>
      <c r="H633" s="924"/>
      <c r="I633" s="924"/>
      <c r="J633" s="924"/>
      <c r="K633" s="924"/>
      <c r="L633" s="924"/>
      <c r="M633" s="924"/>
      <c r="N633" s="924"/>
      <c r="O633" s="924"/>
      <c r="P633" s="924"/>
      <c r="Q633" s="924"/>
      <c r="R633" s="924"/>
    </row>
    <row r="634" customFormat="false" ht="12.75" hidden="false" customHeight="false" outlineLevel="0" collapsed="false">
      <c r="A634" s="924"/>
      <c r="B634" s="924"/>
      <c r="C634" s="924"/>
      <c r="D634" s="924"/>
      <c r="E634" s="924"/>
      <c r="F634" s="924"/>
      <c r="G634" s="924"/>
      <c r="H634" s="924"/>
      <c r="I634" s="924"/>
      <c r="J634" s="924"/>
      <c r="K634" s="924"/>
      <c r="L634" s="924"/>
      <c r="M634" s="924"/>
      <c r="N634" s="924"/>
      <c r="O634" s="924"/>
      <c r="P634" s="924"/>
      <c r="Q634" s="924"/>
      <c r="R634" s="924"/>
    </row>
    <row r="635" customFormat="false" ht="12.75" hidden="false" customHeight="false" outlineLevel="0" collapsed="false">
      <c r="A635" s="924"/>
      <c r="B635" s="924"/>
      <c r="C635" s="924"/>
      <c r="D635" s="924"/>
      <c r="E635" s="924"/>
      <c r="F635" s="924"/>
      <c r="G635" s="924"/>
      <c r="H635" s="924"/>
      <c r="I635" s="924"/>
      <c r="J635" s="924"/>
      <c r="K635" s="924"/>
      <c r="L635" s="924"/>
      <c r="M635" s="924"/>
      <c r="N635" s="924"/>
      <c r="O635" s="924"/>
      <c r="P635" s="924"/>
      <c r="Q635" s="924"/>
      <c r="R635" s="924"/>
    </row>
    <row r="636" customFormat="false" ht="12.75" hidden="false" customHeight="false" outlineLevel="0" collapsed="false">
      <c r="A636" s="924"/>
      <c r="B636" s="924"/>
      <c r="C636" s="924"/>
      <c r="D636" s="924"/>
      <c r="E636" s="924"/>
      <c r="F636" s="924"/>
      <c r="G636" s="924"/>
      <c r="H636" s="924"/>
      <c r="I636" s="924"/>
      <c r="J636" s="924"/>
      <c r="K636" s="924"/>
      <c r="L636" s="924"/>
      <c r="M636" s="924"/>
      <c r="N636" s="924"/>
      <c r="O636" s="924"/>
      <c r="P636" s="924"/>
      <c r="Q636" s="924"/>
      <c r="R636" s="924"/>
    </row>
    <row r="637" customFormat="false" ht="12.75" hidden="false" customHeight="false" outlineLevel="0" collapsed="false">
      <c r="A637" s="924"/>
      <c r="B637" s="924"/>
      <c r="C637" s="924"/>
      <c r="D637" s="924"/>
      <c r="E637" s="924"/>
      <c r="F637" s="924"/>
      <c r="G637" s="924"/>
      <c r="H637" s="924"/>
      <c r="I637" s="924"/>
      <c r="J637" s="924"/>
      <c r="K637" s="924"/>
      <c r="L637" s="924"/>
      <c r="M637" s="924"/>
      <c r="N637" s="924"/>
      <c r="O637" s="924"/>
      <c r="P637" s="924"/>
      <c r="Q637" s="924"/>
      <c r="R637" s="924"/>
    </row>
    <row r="638" customFormat="false" ht="12.75" hidden="false" customHeight="false" outlineLevel="0" collapsed="false">
      <c r="A638" s="924"/>
      <c r="B638" s="924"/>
      <c r="C638" s="924"/>
      <c r="D638" s="924"/>
      <c r="E638" s="924"/>
      <c r="F638" s="924"/>
      <c r="G638" s="924"/>
      <c r="H638" s="924"/>
      <c r="I638" s="924"/>
      <c r="J638" s="924"/>
      <c r="K638" s="924"/>
      <c r="L638" s="924"/>
      <c r="M638" s="924"/>
      <c r="N638" s="924"/>
      <c r="O638" s="924"/>
      <c r="P638" s="924"/>
      <c r="Q638" s="924"/>
      <c r="R638" s="924"/>
    </row>
    <row r="639" customFormat="false" ht="12.75" hidden="false" customHeight="false" outlineLevel="0" collapsed="false">
      <c r="A639" s="924"/>
      <c r="B639" s="924"/>
      <c r="C639" s="924"/>
      <c r="D639" s="924"/>
      <c r="E639" s="924"/>
      <c r="F639" s="924"/>
      <c r="G639" s="924"/>
      <c r="H639" s="924"/>
      <c r="I639" s="924"/>
      <c r="J639" s="924"/>
      <c r="K639" s="924"/>
      <c r="L639" s="924"/>
      <c r="M639" s="924"/>
      <c r="N639" s="924"/>
      <c r="O639" s="924"/>
      <c r="P639" s="924"/>
      <c r="Q639" s="924"/>
      <c r="R639" s="924"/>
    </row>
    <row r="640" customFormat="false" ht="12.75" hidden="false" customHeight="false" outlineLevel="0" collapsed="false">
      <c r="A640" s="924"/>
      <c r="B640" s="924"/>
      <c r="C640" s="924"/>
      <c r="D640" s="924"/>
      <c r="E640" s="924"/>
      <c r="F640" s="924"/>
      <c r="G640" s="924"/>
      <c r="H640" s="924"/>
      <c r="I640" s="924"/>
      <c r="J640" s="924"/>
      <c r="K640" s="924"/>
      <c r="L640" s="924"/>
      <c r="M640" s="924"/>
      <c r="N640" s="924"/>
      <c r="O640" s="924"/>
      <c r="P640" s="924"/>
      <c r="Q640" s="924"/>
      <c r="R640" s="924"/>
    </row>
    <row r="641" customFormat="false" ht="12.75" hidden="false" customHeight="false" outlineLevel="0" collapsed="false">
      <c r="A641" s="924"/>
      <c r="B641" s="924"/>
      <c r="C641" s="924"/>
      <c r="D641" s="924"/>
      <c r="E641" s="924"/>
      <c r="F641" s="924"/>
      <c r="G641" s="924"/>
      <c r="H641" s="924"/>
      <c r="I641" s="924"/>
      <c r="J641" s="924"/>
      <c r="K641" s="924"/>
      <c r="L641" s="924"/>
      <c r="M641" s="924"/>
      <c r="N641" s="924"/>
      <c r="O641" s="924"/>
      <c r="P641" s="924"/>
      <c r="Q641" s="924"/>
      <c r="R641" s="924"/>
    </row>
    <row r="642" customFormat="false" ht="12.75" hidden="false" customHeight="false" outlineLevel="0" collapsed="false">
      <c r="A642" s="924"/>
      <c r="B642" s="924"/>
      <c r="C642" s="924"/>
      <c r="D642" s="924"/>
      <c r="E642" s="924"/>
      <c r="F642" s="924"/>
      <c r="G642" s="924"/>
      <c r="H642" s="924"/>
      <c r="I642" s="924"/>
      <c r="J642" s="924"/>
      <c r="K642" s="924"/>
      <c r="L642" s="924"/>
      <c r="M642" s="924"/>
      <c r="N642" s="924"/>
      <c r="O642" s="924"/>
      <c r="P642" s="924"/>
      <c r="Q642" s="924"/>
      <c r="R642" s="924"/>
    </row>
    <row r="643" customFormat="false" ht="12.75" hidden="false" customHeight="false" outlineLevel="0" collapsed="false">
      <c r="A643" s="924"/>
      <c r="B643" s="924"/>
      <c r="C643" s="924"/>
      <c r="D643" s="924"/>
      <c r="E643" s="924"/>
      <c r="F643" s="924"/>
      <c r="G643" s="924"/>
      <c r="H643" s="924"/>
      <c r="I643" s="924"/>
      <c r="J643" s="924"/>
      <c r="K643" s="924"/>
      <c r="L643" s="924"/>
      <c r="M643" s="924"/>
      <c r="N643" s="924"/>
      <c r="O643" s="924"/>
      <c r="P643" s="924"/>
      <c r="Q643" s="924"/>
      <c r="R643" s="924"/>
    </row>
    <row r="644" customFormat="false" ht="12.75" hidden="false" customHeight="false" outlineLevel="0" collapsed="false">
      <c r="A644" s="924"/>
      <c r="B644" s="924"/>
      <c r="C644" s="924"/>
      <c r="D644" s="924"/>
      <c r="E644" s="924"/>
      <c r="F644" s="924"/>
      <c r="G644" s="924"/>
      <c r="H644" s="924"/>
      <c r="I644" s="924"/>
      <c r="J644" s="924"/>
      <c r="K644" s="924"/>
      <c r="L644" s="924"/>
      <c r="M644" s="924"/>
      <c r="N644" s="924"/>
      <c r="O644" s="924"/>
      <c r="P644" s="924"/>
      <c r="Q644" s="924"/>
      <c r="R644" s="924"/>
    </row>
    <row r="645" customFormat="false" ht="12.75" hidden="false" customHeight="false" outlineLevel="0" collapsed="false">
      <c r="A645" s="924"/>
      <c r="B645" s="924"/>
      <c r="C645" s="924"/>
      <c r="D645" s="924"/>
      <c r="E645" s="924"/>
      <c r="F645" s="924"/>
      <c r="G645" s="924"/>
      <c r="H645" s="924"/>
      <c r="I645" s="924"/>
      <c r="J645" s="924"/>
      <c r="K645" s="924"/>
      <c r="L645" s="924"/>
      <c r="M645" s="924"/>
      <c r="N645" s="924"/>
      <c r="O645" s="924"/>
      <c r="P645" s="924"/>
      <c r="Q645" s="924"/>
      <c r="R645" s="924"/>
    </row>
    <row r="646" customFormat="false" ht="12.75" hidden="false" customHeight="false" outlineLevel="0" collapsed="false">
      <c r="A646" s="924"/>
      <c r="B646" s="924"/>
      <c r="C646" s="924"/>
      <c r="D646" s="924"/>
      <c r="E646" s="924"/>
      <c r="F646" s="924"/>
      <c r="G646" s="924"/>
      <c r="H646" s="924"/>
      <c r="I646" s="924"/>
      <c r="J646" s="924"/>
      <c r="K646" s="924"/>
      <c r="L646" s="924"/>
      <c r="M646" s="924"/>
      <c r="N646" s="924"/>
      <c r="O646" s="924"/>
      <c r="P646" s="924"/>
      <c r="Q646" s="924"/>
      <c r="R646" s="924"/>
    </row>
    <row r="647" customFormat="false" ht="12.75" hidden="false" customHeight="false" outlineLevel="0" collapsed="false">
      <c r="A647" s="924"/>
      <c r="B647" s="924"/>
      <c r="C647" s="924"/>
      <c r="D647" s="924"/>
      <c r="E647" s="924"/>
      <c r="F647" s="924"/>
      <c r="G647" s="924"/>
      <c r="H647" s="924"/>
      <c r="I647" s="924"/>
      <c r="J647" s="924"/>
      <c r="K647" s="924"/>
      <c r="L647" s="924"/>
      <c r="M647" s="924"/>
      <c r="N647" s="924"/>
      <c r="O647" s="924"/>
      <c r="P647" s="924"/>
      <c r="Q647" s="924"/>
      <c r="R647" s="924"/>
    </row>
    <row r="648" customFormat="false" ht="12.75" hidden="false" customHeight="false" outlineLevel="0" collapsed="false">
      <c r="A648" s="924"/>
      <c r="B648" s="924"/>
      <c r="C648" s="924"/>
      <c r="D648" s="924"/>
      <c r="E648" s="924"/>
      <c r="F648" s="924"/>
      <c r="G648" s="924"/>
      <c r="H648" s="924"/>
      <c r="I648" s="924"/>
      <c r="J648" s="924"/>
      <c r="K648" s="924"/>
      <c r="L648" s="924"/>
      <c r="M648" s="924"/>
      <c r="N648" s="924"/>
      <c r="O648" s="924"/>
      <c r="P648" s="924"/>
      <c r="Q648" s="924"/>
      <c r="R648" s="924"/>
    </row>
    <row r="649" customFormat="false" ht="12.75" hidden="false" customHeight="false" outlineLevel="0" collapsed="false">
      <c r="A649" s="924"/>
      <c r="B649" s="924"/>
      <c r="C649" s="924"/>
      <c r="D649" s="924"/>
      <c r="E649" s="924"/>
      <c r="F649" s="924"/>
      <c r="G649" s="924"/>
      <c r="H649" s="924"/>
      <c r="I649" s="924"/>
      <c r="J649" s="924"/>
      <c r="K649" s="924"/>
      <c r="L649" s="924"/>
      <c r="M649" s="924"/>
      <c r="N649" s="924"/>
      <c r="O649" s="924"/>
      <c r="P649" s="924"/>
      <c r="Q649" s="924"/>
      <c r="R649" s="924"/>
    </row>
    <row r="650" customFormat="false" ht="12.75" hidden="false" customHeight="false" outlineLevel="0" collapsed="false">
      <c r="A650" s="924"/>
      <c r="B650" s="924"/>
      <c r="C650" s="924"/>
      <c r="D650" s="924"/>
      <c r="E650" s="924"/>
      <c r="F650" s="924"/>
      <c r="G650" s="924"/>
      <c r="H650" s="924"/>
      <c r="I650" s="924"/>
      <c r="J650" s="924"/>
      <c r="K650" s="924"/>
      <c r="L650" s="924"/>
      <c r="M650" s="924"/>
      <c r="N650" s="924"/>
      <c r="O650" s="924"/>
      <c r="P650" s="924"/>
      <c r="Q650" s="924"/>
      <c r="R650" s="924"/>
    </row>
    <row r="651" customFormat="false" ht="12.75" hidden="false" customHeight="false" outlineLevel="0" collapsed="false">
      <c r="A651" s="924"/>
      <c r="B651" s="924"/>
      <c r="C651" s="924"/>
      <c r="D651" s="924"/>
      <c r="E651" s="924"/>
      <c r="F651" s="924"/>
      <c r="G651" s="924"/>
      <c r="H651" s="924"/>
      <c r="I651" s="924"/>
      <c r="J651" s="924"/>
      <c r="K651" s="924"/>
      <c r="L651" s="924"/>
      <c r="M651" s="924"/>
      <c r="N651" s="924"/>
      <c r="O651" s="924"/>
      <c r="P651" s="924"/>
      <c r="Q651" s="924"/>
      <c r="R651" s="924"/>
    </row>
    <row r="652" customFormat="false" ht="12.75" hidden="false" customHeight="false" outlineLevel="0" collapsed="false">
      <c r="A652" s="924"/>
      <c r="B652" s="924"/>
      <c r="C652" s="924"/>
      <c r="D652" s="924"/>
      <c r="E652" s="924"/>
      <c r="F652" s="924"/>
      <c r="G652" s="924"/>
      <c r="H652" s="924"/>
      <c r="I652" s="924"/>
      <c r="J652" s="924"/>
      <c r="K652" s="924"/>
      <c r="L652" s="924"/>
      <c r="M652" s="924"/>
      <c r="N652" s="924"/>
      <c r="O652" s="924"/>
      <c r="P652" s="924"/>
      <c r="Q652" s="924"/>
      <c r="R652" s="924"/>
    </row>
    <row r="653" customFormat="false" ht="12.75" hidden="false" customHeight="false" outlineLevel="0" collapsed="false">
      <c r="A653" s="924"/>
      <c r="B653" s="924"/>
      <c r="C653" s="924"/>
      <c r="D653" s="924"/>
      <c r="E653" s="924"/>
      <c r="F653" s="924"/>
      <c r="G653" s="924"/>
      <c r="H653" s="924"/>
      <c r="I653" s="924"/>
      <c r="J653" s="924"/>
      <c r="K653" s="924"/>
      <c r="L653" s="924"/>
      <c r="M653" s="924"/>
      <c r="N653" s="924"/>
      <c r="O653" s="924"/>
      <c r="P653" s="924"/>
      <c r="Q653" s="924"/>
      <c r="R653" s="924"/>
    </row>
    <row r="654" customFormat="false" ht="12.75" hidden="false" customHeight="false" outlineLevel="0" collapsed="false">
      <c r="A654" s="924"/>
      <c r="B654" s="924"/>
      <c r="C654" s="924"/>
      <c r="D654" s="924"/>
      <c r="E654" s="924"/>
      <c r="F654" s="924"/>
      <c r="G654" s="924"/>
      <c r="H654" s="924"/>
      <c r="I654" s="924"/>
      <c r="J654" s="924"/>
      <c r="K654" s="924"/>
      <c r="L654" s="924"/>
      <c r="M654" s="924"/>
      <c r="N654" s="924"/>
      <c r="O654" s="924"/>
      <c r="P654" s="924"/>
      <c r="Q654" s="924"/>
      <c r="R654" s="924"/>
    </row>
    <row r="655" customFormat="false" ht="12.75" hidden="false" customHeight="false" outlineLevel="0" collapsed="false">
      <c r="A655" s="924"/>
      <c r="B655" s="924"/>
      <c r="C655" s="924"/>
      <c r="D655" s="924"/>
      <c r="E655" s="924"/>
      <c r="F655" s="924"/>
      <c r="G655" s="924"/>
      <c r="H655" s="924"/>
      <c r="I655" s="924"/>
      <c r="J655" s="924"/>
      <c r="K655" s="924"/>
      <c r="L655" s="924"/>
      <c r="M655" s="924"/>
      <c r="N655" s="924"/>
      <c r="O655" s="924"/>
      <c r="P655" s="924"/>
      <c r="Q655" s="924"/>
      <c r="R655" s="924"/>
    </row>
    <row r="656" customFormat="false" ht="12.75" hidden="false" customHeight="false" outlineLevel="0" collapsed="false">
      <c r="A656" s="924"/>
      <c r="B656" s="924"/>
      <c r="C656" s="924"/>
      <c r="D656" s="924"/>
      <c r="E656" s="924"/>
      <c r="F656" s="924"/>
      <c r="G656" s="924"/>
      <c r="H656" s="924"/>
      <c r="I656" s="924"/>
      <c r="J656" s="924"/>
      <c r="K656" s="924"/>
      <c r="L656" s="924"/>
      <c r="M656" s="924"/>
      <c r="N656" s="924"/>
      <c r="O656" s="924"/>
      <c r="P656" s="924"/>
      <c r="Q656" s="924"/>
      <c r="R656" s="924"/>
    </row>
    <row r="657" customFormat="false" ht="12.75" hidden="false" customHeight="false" outlineLevel="0" collapsed="false">
      <c r="A657" s="924"/>
      <c r="B657" s="924"/>
      <c r="C657" s="924"/>
      <c r="D657" s="924"/>
      <c r="E657" s="924"/>
      <c r="F657" s="924"/>
      <c r="G657" s="924"/>
      <c r="H657" s="924"/>
      <c r="I657" s="924"/>
      <c r="J657" s="924"/>
      <c r="K657" s="924"/>
      <c r="L657" s="924"/>
      <c r="M657" s="924"/>
      <c r="N657" s="924"/>
      <c r="O657" s="924"/>
      <c r="P657" s="924"/>
      <c r="Q657" s="924"/>
      <c r="R657" s="924"/>
    </row>
    <row r="658" customFormat="false" ht="12.75" hidden="false" customHeight="false" outlineLevel="0" collapsed="false">
      <c r="A658" s="924"/>
      <c r="B658" s="924"/>
      <c r="C658" s="924"/>
      <c r="D658" s="924"/>
      <c r="E658" s="924"/>
      <c r="F658" s="924"/>
      <c r="G658" s="924"/>
      <c r="H658" s="924"/>
      <c r="I658" s="924"/>
      <c r="J658" s="924"/>
      <c r="K658" s="924"/>
      <c r="L658" s="924"/>
      <c r="M658" s="924"/>
      <c r="N658" s="924"/>
      <c r="O658" s="924"/>
      <c r="P658" s="924"/>
      <c r="Q658" s="924"/>
      <c r="R658" s="924"/>
    </row>
    <row r="659" customFormat="false" ht="12.75" hidden="false" customHeight="false" outlineLevel="0" collapsed="false">
      <c r="A659" s="924"/>
      <c r="B659" s="924"/>
      <c r="C659" s="924"/>
      <c r="D659" s="924"/>
      <c r="E659" s="924"/>
      <c r="F659" s="924"/>
      <c r="G659" s="924"/>
      <c r="H659" s="924"/>
      <c r="I659" s="924"/>
      <c r="J659" s="924"/>
      <c r="K659" s="924"/>
      <c r="L659" s="924"/>
      <c r="M659" s="924"/>
      <c r="N659" s="924"/>
      <c r="O659" s="924"/>
      <c r="P659" s="924"/>
      <c r="Q659" s="924"/>
      <c r="R659" s="924"/>
    </row>
    <row r="660" customFormat="false" ht="12.75" hidden="false" customHeight="false" outlineLevel="0" collapsed="false">
      <c r="A660" s="924"/>
      <c r="B660" s="924"/>
      <c r="C660" s="924"/>
      <c r="D660" s="924"/>
      <c r="E660" s="924"/>
      <c r="F660" s="924"/>
      <c r="G660" s="924"/>
      <c r="H660" s="924"/>
      <c r="I660" s="924"/>
      <c r="J660" s="924"/>
      <c r="K660" s="924"/>
      <c r="L660" s="924"/>
      <c r="M660" s="924"/>
      <c r="N660" s="924"/>
      <c r="O660" s="924"/>
      <c r="P660" s="924"/>
      <c r="Q660" s="924"/>
      <c r="R660" s="924"/>
    </row>
    <row r="661" customFormat="false" ht="12.75" hidden="false" customHeight="false" outlineLevel="0" collapsed="false">
      <c r="A661" s="924"/>
      <c r="B661" s="924"/>
      <c r="C661" s="924"/>
      <c r="D661" s="924"/>
      <c r="E661" s="924"/>
      <c r="F661" s="924"/>
      <c r="G661" s="924"/>
      <c r="H661" s="924"/>
      <c r="I661" s="924"/>
      <c r="J661" s="924"/>
      <c r="K661" s="924"/>
      <c r="L661" s="924"/>
      <c r="M661" s="924"/>
      <c r="N661" s="924"/>
      <c r="O661" s="924"/>
      <c r="P661" s="924"/>
      <c r="Q661" s="924"/>
      <c r="R661" s="924"/>
    </row>
    <row r="662" customFormat="false" ht="12.75" hidden="false" customHeight="false" outlineLevel="0" collapsed="false">
      <c r="A662" s="924"/>
      <c r="B662" s="924"/>
      <c r="C662" s="924"/>
      <c r="D662" s="924"/>
      <c r="E662" s="924"/>
      <c r="F662" s="924"/>
      <c r="G662" s="924"/>
      <c r="H662" s="924"/>
      <c r="I662" s="924"/>
      <c r="J662" s="924"/>
      <c r="K662" s="924"/>
      <c r="L662" s="924"/>
      <c r="M662" s="924"/>
      <c r="N662" s="924"/>
      <c r="O662" s="924"/>
      <c r="P662" s="924"/>
      <c r="Q662" s="924"/>
      <c r="R662" s="924"/>
    </row>
    <row r="663" customFormat="false" ht="12.75" hidden="false" customHeight="false" outlineLevel="0" collapsed="false">
      <c r="A663" s="924"/>
      <c r="B663" s="924"/>
      <c r="C663" s="924"/>
      <c r="D663" s="924"/>
      <c r="E663" s="924"/>
      <c r="F663" s="924"/>
      <c r="G663" s="924"/>
      <c r="H663" s="924"/>
      <c r="I663" s="924"/>
      <c r="J663" s="924"/>
      <c r="K663" s="924"/>
      <c r="L663" s="924"/>
      <c r="M663" s="924"/>
      <c r="N663" s="924"/>
      <c r="O663" s="924"/>
      <c r="P663" s="924"/>
      <c r="Q663" s="924"/>
      <c r="R663" s="924"/>
    </row>
    <row r="664" customFormat="false" ht="12.75" hidden="false" customHeight="false" outlineLevel="0" collapsed="false">
      <c r="A664" s="924"/>
      <c r="B664" s="924"/>
      <c r="C664" s="924"/>
      <c r="D664" s="924"/>
      <c r="E664" s="924"/>
      <c r="F664" s="924"/>
      <c r="G664" s="924"/>
      <c r="H664" s="924"/>
      <c r="I664" s="924"/>
      <c r="J664" s="924"/>
      <c r="K664" s="924"/>
      <c r="L664" s="924"/>
      <c r="M664" s="924"/>
      <c r="N664" s="924"/>
      <c r="O664" s="924"/>
      <c r="P664" s="924"/>
      <c r="Q664" s="924"/>
      <c r="R664" s="924"/>
    </row>
    <row r="665" customFormat="false" ht="12.75" hidden="false" customHeight="false" outlineLevel="0" collapsed="false">
      <c r="A665" s="924"/>
      <c r="B665" s="924"/>
      <c r="C665" s="924"/>
      <c r="D665" s="924"/>
      <c r="E665" s="924"/>
      <c r="F665" s="924"/>
      <c r="G665" s="924"/>
      <c r="H665" s="924"/>
      <c r="I665" s="924"/>
      <c r="J665" s="924"/>
      <c r="K665" s="924"/>
      <c r="L665" s="924"/>
      <c r="M665" s="924"/>
      <c r="N665" s="924"/>
      <c r="O665" s="924"/>
      <c r="P665" s="924"/>
      <c r="Q665" s="924"/>
      <c r="R665" s="924"/>
    </row>
    <row r="666" customFormat="false" ht="12.75" hidden="false" customHeight="false" outlineLevel="0" collapsed="false">
      <c r="A666" s="924"/>
      <c r="B666" s="924"/>
      <c r="C666" s="924"/>
      <c r="D666" s="924"/>
      <c r="E666" s="924"/>
      <c r="F666" s="924"/>
      <c r="G666" s="924"/>
      <c r="H666" s="924"/>
      <c r="I666" s="924"/>
      <c r="J666" s="924"/>
      <c r="K666" s="924"/>
      <c r="L666" s="924"/>
      <c r="M666" s="924"/>
      <c r="N666" s="924"/>
      <c r="O666" s="924"/>
      <c r="P666" s="924"/>
      <c r="Q666" s="924"/>
      <c r="R666" s="924"/>
    </row>
    <row r="667" customFormat="false" ht="12.75" hidden="false" customHeight="false" outlineLevel="0" collapsed="false">
      <c r="A667" s="924"/>
      <c r="B667" s="924"/>
      <c r="C667" s="924"/>
      <c r="D667" s="924"/>
      <c r="E667" s="924"/>
      <c r="F667" s="924"/>
      <c r="G667" s="924"/>
      <c r="H667" s="924"/>
      <c r="I667" s="924"/>
      <c r="J667" s="924"/>
      <c r="K667" s="924"/>
      <c r="L667" s="924"/>
      <c r="M667" s="924"/>
      <c r="N667" s="924"/>
      <c r="O667" s="924"/>
      <c r="P667" s="924"/>
      <c r="Q667" s="924"/>
      <c r="R667" s="924"/>
    </row>
    <row r="668" customFormat="false" ht="12.75" hidden="false" customHeight="false" outlineLevel="0" collapsed="false">
      <c r="A668" s="924"/>
      <c r="B668" s="924"/>
      <c r="C668" s="924"/>
      <c r="D668" s="924"/>
      <c r="E668" s="924"/>
      <c r="F668" s="924"/>
      <c r="G668" s="924"/>
      <c r="H668" s="924"/>
      <c r="I668" s="924"/>
      <c r="J668" s="924"/>
      <c r="K668" s="924"/>
      <c r="L668" s="924"/>
      <c r="M668" s="924"/>
      <c r="N668" s="924"/>
      <c r="O668" s="924"/>
      <c r="P668" s="924"/>
      <c r="Q668" s="924"/>
      <c r="R668" s="924"/>
    </row>
    <row r="669" customFormat="false" ht="12.75" hidden="false" customHeight="false" outlineLevel="0" collapsed="false">
      <c r="A669" s="924"/>
      <c r="B669" s="924"/>
      <c r="C669" s="924"/>
      <c r="D669" s="924"/>
      <c r="E669" s="924"/>
      <c r="F669" s="924"/>
      <c r="G669" s="924"/>
      <c r="H669" s="924"/>
      <c r="I669" s="924"/>
      <c r="J669" s="924"/>
      <c r="K669" s="924"/>
      <c r="L669" s="924"/>
      <c r="M669" s="924"/>
      <c r="N669" s="924"/>
      <c r="O669" s="924"/>
      <c r="P669" s="924"/>
      <c r="Q669" s="924"/>
      <c r="R669" s="924"/>
    </row>
    <row r="670" customFormat="false" ht="12.75" hidden="false" customHeight="false" outlineLevel="0" collapsed="false">
      <c r="A670" s="924"/>
      <c r="B670" s="924"/>
      <c r="C670" s="924"/>
      <c r="D670" s="924"/>
      <c r="E670" s="924"/>
      <c r="F670" s="924"/>
      <c r="G670" s="924"/>
      <c r="H670" s="924"/>
      <c r="I670" s="924"/>
      <c r="J670" s="924"/>
      <c r="K670" s="924"/>
      <c r="L670" s="924"/>
      <c r="M670" s="924"/>
      <c r="N670" s="924"/>
      <c r="O670" s="924"/>
      <c r="P670" s="924"/>
      <c r="Q670" s="924"/>
      <c r="R670" s="924"/>
    </row>
    <row r="671" customFormat="false" ht="12.75" hidden="false" customHeight="false" outlineLevel="0" collapsed="false">
      <c r="A671" s="924"/>
      <c r="B671" s="924"/>
      <c r="C671" s="924"/>
      <c r="D671" s="924"/>
      <c r="E671" s="924"/>
      <c r="F671" s="924"/>
      <c r="G671" s="924"/>
      <c r="H671" s="924"/>
      <c r="I671" s="924"/>
      <c r="J671" s="924"/>
      <c r="K671" s="924"/>
      <c r="L671" s="924"/>
      <c r="M671" s="924"/>
      <c r="N671" s="924"/>
      <c r="O671" s="924"/>
      <c r="P671" s="924"/>
      <c r="Q671" s="924"/>
      <c r="R671" s="924"/>
    </row>
    <row r="672" customFormat="false" ht="12.75" hidden="false" customHeight="false" outlineLevel="0" collapsed="false">
      <c r="A672" s="924"/>
      <c r="B672" s="924"/>
      <c r="C672" s="924"/>
      <c r="D672" s="924"/>
      <c r="E672" s="924"/>
      <c r="F672" s="924"/>
      <c r="G672" s="924"/>
      <c r="H672" s="924"/>
      <c r="I672" s="924"/>
      <c r="J672" s="924"/>
      <c r="K672" s="924"/>
      <c r="L672" s="924"/>
      <c r="M672" s="924"/>
      <c r="N672" s="924"/>
      <c r="O672" s="924"/>
      <c r="P672" s="924"/>
      <c r="Q672" s="924"/>
      <c r="R672" s="924"/>
    </row>
    <row r="673" customFormat="false" ht="12.75" hidden="false" customHeight="false" outlineLevel="0" collapsed="false">
      <c r="A673" s="924"/>
      <c r="B673" s="924"/>
      <c r="C673" s="924"/>
      <c r="D673" s="924"/>
      <c r="E673" s="924"/>
      <c r="F673" s="924"/>
      <c r="G673" s="924"/>
      <c r="H673" s="924"/>
      <c r="I673" s="924"/>
      <c r="J673" s="924"/>
      <c r="K673" s="924"/>
      <c r="L673" s="924"/>
      <c r="M673" s="924"/>
      <c r="N673" s="924"/>
      <c r="O673" s="924"/>
      <c r="P673" s="924"/>
      <c r="Q673" s="924"/>
      <c r="R673" s="924"/>
    </row>
    <row r="674" customFormat="false" ht="12.75" hidden="false" customHeight="false" outlineLevel="0" collapsed="false">
      <c r="A674" s="924"/>
      <c r="B674" s="924"/>
      <c r="C674" s="924"/>
      <c r="D674" s="924"/>
      <c r="E674" s="924"/>
      <c r="F674" s="924"/>
      <c r="G674" s="924"/>
      <c r="H674" s="924"/>
      <c r="I674" s="924"/>
      <c r="J674" s="924"/>
      <c r="K674" s="924"/>
      <c r="L674" s="924"/>
      <c r="M674" s="924"/>
      <c r="N674" s="924"/>
      <c r="O674" s="924"/>
      <c r="P674" s="924"/>
      <c r="Q674" s="924"/>
      <c r="R674" s="924"/>
    </row>
    <row r="675" customFormat="false" ht="12.75" hidden="false" customHeight="false" outlineLevel="0" collapsed="false">
      <c r="A675" s="924"/>
      <c r="B675" s="924"/>
      <c r="C675" s="924"/>
      <c r="D675" s="924"/>
      <c r="E675" s="924"/>
      <c r="F675" s="924"/>
      <c r="G675" s="924"/>
      <c r="H675" s="924"/>
      <c r="I675" s="924"/>
      <c r="J675" s="924"/>
      <c r="K675" s="924"/>
      <c r="L675" s="924"/>
      <c r="M675" s="924"/>
      <c r="N675" s="924"/>
      <c r="O675" s="924"/>
      <c r="P675" s="924"/>
      <c r="Q675" s="924"/>
      <c r="R675" s="924"/>
    </row>
    <row r="676" customFormat="false" ht="12.75" hidden="false" customHeight="false" outlineLevel="0" collapsed="false">
      <c r="A676" s="924"/>
      <c r="B676" s="924"/>
      <c r="C676" s="924"/>
      <c r="D676" s="924"/>
      <c r="E676" s="924"/>
      <c r="F676" s="924"/>
      <c r="G676" s="924"/>
      <c r="H676" s="924"/>
      <c r="I676" s="924"/>
      <c r="J676" s="924"/>
      <c r="K676" s="924"/>
      <c r="L676" s="924"/>
      <c r="M676" s="924"/>
      <c r="N676" s="924"/>
      <c r="O676" s="924"/>
      <c r="P676" s="924"/>
      <c r="Q676" s="924"/>
      <c r="R676" s="924"/>
    </row>
    <row r="677" customFormat="false" ht="12.75" hidden="false" customHeight="false" outlineLevel="0" collapsed="false">
      <c r="A677" s="924"/>
      <c r="B677" s="924"/>
      <c r="C677" s="924"/>
      <c r="D677" s="924"/>
      <c r="E677" s="924"/>
      <c r="F677" s="924"/>
      <c r="G677" s="924"/>
      <c r="H677" s="924"/>
      <c r="I677" s="924"/>
      <c r="J677" s="924"/>
      <c r="K677" s="924"/>
      <c r="L677" s="924"/>
      <c r="M677" s="924"/>
      <c r="N677" s="924"/>
      <c r="O677" s="924"/>
      <c r="P677" s="924"/>
      <c r="Q677" s="924"/>
      <c r="R677" s="924"/>
    </row>
    <row r="678" customFormat="false" ht="12.75" hidden="false" customHeight="false" outlineLevel="0" collapsed="false">
      <c r="A678" s="924"/>
      <c r="B678" s="924"/>
      <c r="C678" s="924"/>
      <c r="D678" s="924"/>
      <c r="E678" s="924"/>
      <c r="F678" s="924"/>
      <c r="G678" s="924"/>
      <c r="H678" s="924"/>
      <c r="I678" s="924"/>
      <c r="J678" s="924"/>
      <c r="K678" s="924"/>
      <c r="L678" s="924"/>
      <c r="M678" s="924"/>
      <c r="N678" s="924"/>
      <c r="O678" s="924"/>
      <c r="P678" s="924"/>
      <c r="Q678" s="924"/>
      <c r="R678" s="924"/>
    </row>
    <row r="679" customFormat="false" ht="12.75" hidden="false" customHeight="false" outlineLevel="0" collapsed="false">
      <c r="A679" s="924"/>
      <c r="B679" s="924"/>
      <c r="C679" s="924"/>
      <c r="D679" s="924"/>
      <c r="E679" s="924"/>
      <c r="F679" s="924"/>
      <c r="G679" s="924"/>
      <c r="H679" s="924"/>
      <c r="I679" s="924"/>
      <c r="J679" s="924"/>
      <c r="K679" s="924"/>
      <c r="L679" s="924"/>
      <c r="M679" s="924"/>
      <c r="N679" s="924"/>
      <c r="O679" s="924"/>
      <c r="P679" s="924"/>
      <c r="Q679" s="924"/>
      <c r="R679" s="924"/>
    </row>
    <row r="680" customFormat="false" ht="12.75" hidden="false" customHeight="false" outlineLevel="0" collapsed="false">
      <c r="A680" s="924"/>
      <c r="B680" s="924"/>
      <c r="C680" s="924"/>
      <c r="D680" s="924"/>
      <c r="E680" s="924"/>
      <c r="F680" s="924"/>
      <c r="G680" s="924"/>
      <c r="H680" s="924"/>
      <c r="I680" s="924"/>
      <c r="J680" s="924"/>
      <c r="K680" s="924"/>
      <c r="L680" s="924"/>
      <c r="M680" s="924"/>
      <c r="N680" s="924"/>
      <c r="O680" s="924"/>
      <c r="P680" s="924"/>
      <c r="Q680" s="924"/>
      <c r="R680" s="924"/>
    </row>
    <row r="681" customFormat="false" ht="12.75" hidden="false" customHeight="false" outlineLevel="0" collapsed="false">
      <c r="A681" s="924"/>
      <c r="B681" s="924"/>
      <c r="C681" s="924"/>
      <c r="D681" s="924"/>
      <c r="E681" s="924"/>
      <c r="F681" s="924"/>
      <c r="G681" s="924"/>
      <c r="H681" s="924"/>
      <c r="I681" s="924"/>
      <c r="J681" s="924"/>
      <c r="K681" s="924"/>
      <c r="L681" s="924"/>
      <c r="M681" s="924"/>
      <c r="N681" s="924"/>
      <c r="O681" s="924"/>
      <c r="P681" s="924"/>
      <c r="Q681" s="924"/>
      <c r="R681" s="924"/>
    </row>
    <row r="682" customFormat="false" ht="12.75" hidden="false" customHeight="false" outlineLevel="0" collapsed="false">
      <c r="A682" s="924"/>
      <c r="B682" s="924"/>
      <c r="C682" s="924"/>
      <c r="D682" s="924"/>
      <c r="E682" s="924"/>
      <c r="F682" s="924"/>
      <c r="G682" s="924"/>
      <c r="H682" s="924"/>
      <c r="I682" s="924"/>
      <c r="J682" s="924"/>
      <c r="K682" s="924"/>
      <c r="L682" s="924"/>
      <c r="M682" s="924"/>
      <c r="N682" s="924"/>
      <c r="O682" s="924"/>
      <c r="P682" s="924"/>
      <c r="Q682" s="924"/>
      <c r="R682" s="924"/>
    </row>
    <row r="683" customFormat="false" ht="12.75" hidden="false" customHeight="false" outlineLevel="0" collapsed="false">
      <c r="A683" s="924"/>
      <c r="B683" s="924"/>
      <c r="C683" s="924"/>
      <c r="D683" s="924"/>
      <c r="E683" s="924"/>
      <c r="F683" s="924"/>
      <c r="G683" s="924"/>
      <c r="H683" s="924"/>
      <c r="I683" s="924"/>
      <c r="J683" s="924"/>
      <c r="K683" s="924"/>
      <c r="L683" s="924"/>
      <c r="M683" s="924"/>
      <c r="N683" s="924"/>
      <c r="O683" s="924"/>
      <c r="P683" s="924"/>
      <c r="Q683" s="924"/>
      <c r="R683" s="924"/>
    </row>
    <row r="684" customFormat="false" ht="12.75" hidden="false" customHeight="false" outlineLevel="0" collapsed="false">
      <c r="A684" s="924"/>
      <c r="B684" s="924"/>
      <c r="C684" s="924"/>
      <c r="D684" s="924"/>
      <c r="E684" s="924"/>
      <c r="F684" s="924"/>
      <c r="G684" s="924"/>
      <c r="H684" s="924"/>
      <c r="I684" s="924"/>
      <c r="J684" s="924"/>
      <c r="K684" s="924"/>
      <c r="L684" s="924"/>
      <c r="M684" s="924"/>
      <c r="N684" s="924"/>
      <c r="O684" s="924"/>
      <c r="P684" s="924"/>
      <c r="Q684" s="924"/>
      <c r="R684" s="924"/>
    </row>
    <row r="685" customFormat="false" ht="12.75" hidden="false" customHeight="false" outlineLevel="0" collapsed="false">
      <c r="A685" s="924"/>
      <c r="B685" s="924"/>
      <c r="C685" s="924"/>
      <c r="D685" s="924"/>
      <c r="E685" s="924"/>
      <c r="F685" s="924"/>
      <c r="G685" s="924"/>
      <c r="H685" s="924"/>
      <c r="I685" s="924"/>
      <c r="J685" s="924"/>
      <c r="K685" s="924"/>
      <c r="L685" s="924"/>
      <c r="M685" s="924"/>
      <c r="N685" s="924"/>
      <c r="O685" s="924"/>
      <c r="P685" s="924"/>
      <c r="Q685" s="924"/>
      <c r="R685" s="924"/>
    </row>
    <row r="686" customFormat="false" ht="12.75" hidden="false" customHeight="false" outlineLevel="0" collapsed="false">
      <c r="A686" s="924"/>
      <c r="B686" s="924"/>
      <c r="C686" s="924"/>
      <c r="D686" s="924"/>
      <c r="E686" s="924"/>
      <c r="F686" s="924"/>
      <c r="G686" s="924"/>
      <c r="H686" s="924"/>
      <c r="I686" s="924"/>
      <c r="J686" s="924"/>
      <c r="K686" s="924"/>
      <c r="L686" s="924"/>
      <c r="M686" s="924"/>
      <c r="N686" s="924"/>
      <c r="O686" s="924"/>
      <c r="P686" s="924"/>
      <c r="Q686" s="924"/>
      <c r="R686" s="924"/>
    </row>
    <row r="687" customFormat="false" ht="12.75" hidden="false" customHeight="false" outlineLevel="0" collapsed="false">
      <c r="A687" s="924"/>
      <c r="B687" s="924"/>
      <c r="C687" s="924"/>
      <c r="D687" s="924"/>
      <c r="E687" s="924"/>
      <c r="F687" s="924"/>
      <c r="G687" s="924"/>
      <c r="H687" s="924"/>
      <c r="I687" s="924"/>
      <c r="J687" s="924"/>
      <c r="K687" s="924"/>
      <c r="L687" s="924"/>
      <c r="M687" s="924"/>
      <c r="N687" s="924"/>
      <c r="O687" s="924"/>
      <c r="P687" s="924"/>
      <c r="Q687" s="924"/>
      <c r="R687" s="924"/>
    </row>
    <row r="688" customFormat="false" ht="12.75" hidden="false" customHeight="false" outlineLevel="0" collapsed="false">
      <c r="A688" s="924"/>
      <c r="B688" s="924"/>
      <c r="C688" s="924"/>
      <c r="D688" s="924"/>
      <c r="E688" s="924"/>
      <c r="F688" s="924"/>
      <c r="G688" s="924"/>
      <c r="H688" s="924"/>
      <c r="I688" s="924"/>
      <c r="J688" s="924"/>
      <c r="K688" s="924"/>
      <c r="L688" s="924"/>
      <c r="M688" s="924"/>
      <c r="N688" s="924"/>
      <c r="O688" s="924"/>
      <c r="P688" s="924"/>
      <c r="Q688" s="924"/>
      <c r="R688" s="924"/>
    </row>
    <row r="689" customFormat="false" ht="12.75" hidden="false" customHeight="false" outlineLevel="0" collapsed="false">
      <c r="A689" s="924"/>
      <c r="B689" s="924"/>
      <c r="C689" s="924"/>
      <c r="D689" s="924"/>
      <c r="E689" s="924"/>
      <c r="F689" s="924"/>
      <c r="G689" s="924"/>
      <c r="H689" s="924"/>
      <c r="I689" s="924"/>
      <c r="J689" s="924"/>
      <c r="K689" s="924"/>
      <c r="L689" s="924"/>
      <c r="M689" s="924"/>
      <c r="N689" s="924"/>
      <c r="O689" s="924"/>
      <c r="P689" s="924"/>
      <c r="Q689" s="924"/>
      <c r="R689" s="924"/>
    </row>
    <row r="690" customFormat="false" ht="12.75" hidden="false" customHeight="false" outlineLevel="0" collapsed="false">
      <c r="A690" s="924"/>
      <c r="B690" s="924"/>
      <c r="C690" s="924"/>
      <c r="D690" s="924"/>
      <c r="E690" s="924"/>
      <c r="F690" s="924"/>
      <c r="G690" s="924"/>
      <c r="H690" s="924"/>
      <c r="I690" s="924"/>
      <c r="J690" s="924"/>
      <c r="K690" s="924"/>
      <c r="L690" s="924"/>
      <c r="M690" s="924"/>
      <c r="N690" s="924"/>
      <c r="O690" s="924"/>
      <c r="P690" s="924"/>
      <c r="Q690" s="924"/>
      <c r="R690" s="924"/>
    </row>
    <row r="691" customFormat="false" ht="12.75" hidden="false" customHeight="false" outlineLevel="0" collapsed="false">
      <c r="A691" s="924"/>
      <c r="B691" s="924"/>
      <c r="C691" s="924"/>
      <c r="D691" s="924"/>
      <c r="E691" s="924"/>
      <c r="F691" s="924"/>
      <c r="G691" s="924"/>
      <c r="H691" s="924"/>
      <c r="I691" s="924"/>
      <c r="J691" s="924"/>
      <c r="K691" s="924"/>
      <c r="L691" s="924"/>
      <c r="M691" s="924"/>
      <c r="N691" s="924"/>
      <c r="O691" s="924"/>
      <c r="P691" s="924"/>
      <c r="Q691" s="924"/>
      <c r="R691" s="924"/>
    </row>
    <row r="692" customFormat="false" ht="12.75" hidden="false" customHeight="false" outlineLevel="0" collapsed="false">
      <c r="A692" s="924"/>
      <c r="B692" s="924"/>
      <c r="C692" s="924"/>
      <c r="D692" s="924"/>
      <c r="E692" s="924"/>
      <c r="F692" s="924"/>
      <c r="G692" s="924"/>
      <c r="H692" s="924"/>
      <c r="I692" s="924"/>
      <c r="J692" s="924"/>
      <c r="K692" s="924"/>
      <c r="L692" s="924"/>
      <c r="M692" s="924"/>
      <c r="N692" s="924"/>
      <c r="O692" s="924"/>
      <c r="P692" s="924"/>
      <c r="Q692" s="924"/>
      <c r="R692" s="924"/>
    </row>
    <row r="693" customFormat="false" ht="12.75" hidden="false" customHeight="false" outlineLevel="0" collapsed="false">
      <c r="A693" s="924"/>
      <c r="B693" s="924"/>
      <c r="C693" s="924"/>
      <c r="D693" s="924"/>
      <c r="E693" s="924"/>
      <c r="F693" s="924"/>
      <c r="G693" s="924"/>
      <c r="H693" s="924"/>
      <c r="I693" s="924"/>
      <c r="J693" s="924"/>
      <c r="K693" s="924"/>
      <c r="L693" s="924"/>
      <c r="M693" s="924"/>
      <c r="N693" s="924"/>
      <c r="O693" s="924"/>
      <c r="P693" s="924"/>
      <c r="Q693" s="924"/>
      <c r="R693" s="924"/>
    </row>
    <row r="694" customFormat="false" ht="12.75" hidden="false" customHeight="false" outlineLevel="0" collapsed="false">
      <c r="A694" s="924"/>
      <c r="B694" s="924"/>
      <c r="C694" s="924"/>
      <c r="D694" s="924"/>
      <c r="E694" s="924"/>
      <c r="F694" s="924"/>
      <c r="G694" s="924"/>
      <c r="H694" s="924"/>
      <c r="I694" s="924"/>
      <c r="J694" s="924"/>
      <c r="K694" s="924"/>
      <c r="L694" s="924"/>
      <c r="M694" s="924"/>
      <c r="N694" s="924"/>
      <c r="O694" s="924"/>
      <c r="P694" s="924"/>
      <c r="Q694" s="924"/>
      <c r="R694" s="924"/>
    </row>
    <row r="695" customFormat="false" ht="12.75" hidden="false" customHeight="false" outlineLevel="0" collapsed="false">
      <c r="A695" s="924"/>
      <c r="B695" s="924"/>
      <c r="C695" s="924"/>
      <c r="D695" s="924"/>
      <c r="E695" s="924"/>
      <c r="F695" s="924"/>
      <c r="G695" s="924"/>
      <c r="H695" s="924"/>
      <c r="I695" s="924"/>
      <c r="J695" s="924"/>
      <c r="K695" s="924"/>
      <c r="L695" s="924"/>
      <c r="M695" s="924"/>
      <c r="N695" s="924"/>
      <c r="O695" s="924"/>
      <c r="P695" s="924"/>
      <c r="Q695" s="924"/>
      <c r="R695" s="924"/>
    </row>
    <row r="696" customFormat="false" ht="12.75" hidden="false" customHeight="false" outlineLevel="0" collapsed="false">
      <c r="A696" s="924"/>
      <c r="B696" s="924"/>
      <c r="C696" s="924"/>
      <c r="D696" s="924"/>
      <c r="E696" s="924"/>
      <c r="F696" s="924"/>
      <c r="G696" s="924"/>
      <c r="H696" s="924"/>
      <c r="I696" s="924"/>
      <c r="J696" s="924"/>
      <c r="K696" s="924"/>
      <c r="L696" s="924"/>
      <c r="M696" s="924"/>
      <c r="N696" s="924"/>
      <c r="O696" s="924"/>
      <c r="P696" s="924"/>
      <c r="Q696" s="924"/>
      <c r="R696" s="924"/>
    </row>
    <row r="697" customFormat="false" ht="12.75" hidden="false" customHeight="false" outlineLevel="0" collapsed="false">
      <c r="A697" s="924"/>
      <c r="B697" s="924"/>
      <c r="C697" s="924"/>
      <c r="D697" s="924"/>
      <c r="E697" s="924"/>
      <c r="F697" s="924"/>
      <c r="G697" s="924"/>
      <c r="H697" s="924"/>
      <c r="I697" s="924"/>
      <c r="J697" s="924"/>
      <c r="K697" s="924"/>
      <c r="L697" s="924"/>
      <c r="M697" s="924"/>
      <c r="N697" s="924"/>
      <c r="O697" s="924"/>
      <c r="P697" s="924"/>
      <c r="Q697" s="924"/>
      <c r="R697" s="924"/>
    </row>
    <row r="698" customFormat="false" ht="12.75" hidden="false" customHeight="false" outlineLevel="0" collapsed="false">
      <c r="A698" s="924"/>
      <c r="B698" s="924"/>
      <c r="C698" s="924"/>
      <c r="D698" s="924"/>
      <c r="E698" s="924"/>
      <c r="F698" s="924"/>
      <c r="G698" s="924"/>
      <c r="H698" s="924"/>
      <c r="I698" s="924"/>
      <c r="J698" s="924"/>
      <c r="K698" s="924"/>
      <c r="L698" s="924"/>
      <c r="M698" s="924"/>
      <c r="N698" s="924"/>
      <c r="O698" s="924"/>
      <c r="P698" s="924"/>
      <c r="Q698" s="924"/>
      <c r="R698" s="924"/>
    </row>
    <row r="699" customFormat="false" ht="12.75" hidden="false" customHeight="false" outlineLevel="0" collapsed="false">
      <c r="A699" s="924"/>
      <c r="B699" s="924"/>
      <c r="C699" s="924"/>
      <c r="D699" s="924"/>
      <c r="E699" s="924"/>
      <c r="F699" s="924"/>
      <c r="G699" s="924"/>
      <c r="H699" s="924"/>
      <c r="I699" s="924"/>
      <c r="J699" s="924"/>
      <c r="K699" s="924"/>
      <c r="L699" s="924"/>
      <c r="M699" s="924"/>
      <c r="N699" s="924"/>
      <c r="O699" s="924"/>
      <c r="P699" s="924"/>
      <c r="Q699" s="924"/>
      <c r="R699" s="924"/>
    </row>
    <row r="700" customFormat="false" ht="12.75" hidden="false" customHeight="false" outlineLevel="0" collapsed="false">
      <c r="A700" s="924"/>
      <c r="B700" s="924"/>
      <c r="C700" s="924"/>
      <c r="D700" s="924"/>
      <c r="E700" s="924"/>
      <c r="F700" s="924"/>
      <c r="G700" s="924"/>
      <c r="H700" s="924"/>
      <c r="I700" s="924"/>
      <c r="J700" s="924"/>
      <c r="K700" s="924"/>
      <c r="L700" s="924"/>
      <c r="M700" s="924"/>
      <c r="N700" s="924"/>
      <c r="O700" s="924"/>
      <c r="P700" s="924"/>
      <c r="Q700" s="924"/>
      <c r="R700" s="924"/>
    </row>
    <row r="701" customFormat="false" ht="12.75" hidden="false" customHeight="false" outlineLevel="0" collapsed="false">
      <c r="A701" s="924"/>
      <c r="B701" s="924"/>
      <c r="C701" s="924"/>
      <c r="D701" s="924"/>
      <c r="E701" s="924"/>
      <c r="F701" s="924"/>
      <c r="G701" s="924"/>
      <c r="H701" s="924"/>
      <c r="I701" s="924"/>
      <c r="J701" s="924"/>
      <c r="K701" s="924"/>
      <c r="L701" s="924"/>
      <c r="M701" s="924"/>
      <c r="N701" s="924"/>
      <c r="O701" s="924"/>
      <c r="P701" s="924"/>
      <c r="Q701" s="924"/>
      <c r="R701" s="924"/>
    </row>
    <row r="702" customFormat="false" ht="12.75" hidden="false" customHeight="false" outlineLevel="0" collapsed="false">
      <c r="A702" s="924"/>
      <c r="B702" s="924"/>
      <c r="C702" s="924"/>
      <c r="D702" s="924"/>
      <c r="E702" s="924"/>
      <c r="F702" s="924"/>
      <c r="G702" s="924"/>
      <c r="H702" s="924"/>
      <c r="I702" s="924"/>
      <c r="J702" s="924"/>
      <c r="K702" s="924"/>
      <c r="L702" s="924"/>
      <c r="M702" s="924"/>
      <c r="N702" s="924"/>
      <c r="O702" s="924"/>
      <c r="P702" s="924"/>
      <c r="Q702" s="924"/>
      <c r="R702" s="924"/>
    </row>
    <row r="703" customFormat="false" ht="12.75" hidden="false" customHeight="false" outlineLevel="0" collapsed="false">
      <c r="A703" s="924"/>
      <c r="B703" s="924"/>
      <c r="C703" s="924"/>
      <c r="D703" s="924"/>
      <c r="E703" s="924"/>
      <c r="F703" s="924"/>
      <c r="G703" s="924"/>
      <c r="H703" s="924"/>
      <c r="I703" s="924"/>
      <c r="J703" s="924"/>
      <c r="K703" s="924"/>
      <c r="L703" s="924"/>
      <c r="M703" s="924"/>
      <c r="N703" s="924"/>
      <c r="O703" s="924"/>
      <c r="P703" s="924"/>
      <c r="Q703" s="924"/>
      <c r="R703" s="924"/>
    </row>
    <row r="704" customFormat="false" ht="12.75" hidden="false" customHeight="false" outlineLevel="0" collapsed="false">
      <c r="A704" s="924"/>
      <c r="B704" s="924"/>
      <c r="C704" s="924"/>
      <c r="D704" s="924"/>
      <c r="E704" s="924"/>
      <c r="F704" s="924"/>
      <c r="G704" s="924"/>
      <c r="H704" s="924"/>
      <c r="I704" s="924"/>
      <c r="J704" s="924"/>
      <c r="K704" s="924"/>
      <c r="L704" s="924"/>
      <c r="M704" s="924"/>
      <c r="N704" s="924"/>
      <c r="O704" s="924"/>
      <c r="P704" s="924"/>
      <c r="Q704" s="924"/>
      <c r="R704" s="924"/>
    </row>
    <row r="705" customFormat="false" ht="12.75" hidden="false" customHeight="false" outlineLevel="0" collapsed="false">
      <c r="A705" s="924"/>
      <c r="B705" s="924"/>
      <c r="C705" s="924"/>
      <c r="D705" s="924"/>
      <c r="E705" s="924"/>
      <c r="F705" s="924"/>
      <c r="G705" s="924"/>
      <c r="H705" s="924"/>
      <c r="I705" s="924"/>
      <c r="J705" s="924"/>
      <c r="K705" s="924"/>
      <c r="L705" s="924"/>
      <c r="M705" s="924"/>
      <c r="N705" s="924"/>
      <c r="O705" s="924"/>
      <c r="P705" s="924"/>
      <c r="Q705" s="924"/>
      <c r="R705" s="924"/>
    </row>
    <row r="706" customFormat="false" ht="12.75" hidden="false" customHeight="false" outlineLevel="0" collapsed="false">
      <c r="A706" s="924"/>
      <c r="B706" s="924"/>
      <c r="C706" s="924"/>
      <c r="D706" s="924"/>
      <c r="E706" s="924"/>
      <c r="F706" s="924"/>
      <c r="G706" s="924"/>
      <c r="H706" s="924"/>
      <c r="I706" s="924"/>
      <c r="J706" s="924"/>
      <c r="K706" s="924"/>
      <c r="L706" s="924"/>
      <c r="M706" s="924"/>
      <c r="N706" s="924"/>
      <c r="O706" s="924"/>
      <c r="P706" s="924"/>
      <c r="Q706" s="924"/>
      <c r="R706" s="924"/>
    </row>
    <row r="707" customFormat="false" ht="12.75" hidden="false" customHeight="false" outlineLevel="0" collapsed="false">
      <c r="A707" s="924"/>
      <c r="B707" s="924"/>
      <c r="C707" s="924"/>
      <c r="D707" s="924"/>
      <c r="E707" s="924"/>
      <c r="F707" s="924"/>
      <c r="G707" s="924"/>
      <c r="H707" s="924"/>
      <c r="I707" s="924"/>
      <c r="J707" s="924"/>
      <c r="K707" s="924"/>
      <c r="L707" s="924"/>
      <c r="M707" s="924"/>
      <c r="N707" s="924"/>
      <c r="O707" s="924"/>
      <c r="P707" s="924"/>
      <c r="Q707" s="924"/>
      <c r="R707" s="924"/>
    </row>
    <row r="708" customFormat="false" ht="12.75" hidden="false" customHeight="false" outlineLevel="0" collapsed="false">
      <c r="A708" s="924"/>
      <c r="B708" s="924"/>
      <c r="C708" s="924"/>
      <c r="D708" s="924"/>
      <c r="E708" s="924"/>
      <c r="F708" s="924"/>
      <c r="G708" s="924"/>
      <c r="H708" s="924"/>
      <c r="I708" s="924"/>
      <c r="J708" s="924"/>
      <c r="K708" s="924"/>
      <c r="L708" s="924"/>
      <c r="M708" s="924"/>
      <c r="N708" s="924"/>
      <c r="O708" s="924"/>
      <c r="P708" s="924"/>
      <c r="Q708" s="924"/>
      <c r="R708" s="924"/>
    </row>
    <row r="709" customFormat="false" ht="12.75" hidden="false" customHeight="false" outlineLevel="0" collapsed="false">
      <c r="A709" s="924"/>
      <c r="B709" s="924"/>
      <c r="C709" s="924"/>
      <c r="D709" s="924"/>
      <c r="E709" s="924"/>
      <c r="F709" s="924"/>
      <c r="G709" s="924"/>
      <c r="H709" s="924"/>
      <c r="I709" s="924"/>
      <c r="J709" s="924"/>
      <c r="K709" s="924"/>
      <c r="L709" s="924"/>
      <c r="M709" s="924"/>
      <c r="N709" s="924"/>
      <c r="O709" s="924"/>
      <c r="P709" s="924"/>
      <c r="Q709" s="924"/>
      <c r="R709" s="924"/>
    </row>
    <row r="710" customFormat="false" ht="12.75" hidden="false" customHeight="false" outlineLevel="0" collapsed="false">
      <c r="A710" s="924"/>
      <c r="B710" s="924"/>
      <c r="C710" s="924"/>
      <c r="D710" s="924"/>
      <c r="E710" s="924"/>
      <c r="F710" s="924"/>
      <c r="G710" s="924"/>
      <c r="H710" s="924"/>
      <c r="I710" s="924"/>
      <c r="J710" s="924"/>
      <c r="K710" s="924"/>
      <c r="L710" s="924"/>
      <c r="M710" s="924"/>
      <c r="N710" s="924"/>
      <c r="O710" s="924"/>
      <c r="P710" s="924"/>
      <c r="Q710" s="924"/>
      <c r="R710" s="924"/>
    </row>
    <row r="711" customFormat="false" ht="12.75" hidden="false" customHeight="false" outlineLevel="0" collapsed="false">
      <c r="A711" s="924"/>
      <c r="B711" s="924"/>
      <c r="C711" s="924"/>
      <c r="D711" s="924"/>
      <c r="E711" s="924"/>
      <c r="F711" s="924"/>
      <c r="G711" s="924"/>
      <c r="H711" s="924"/>
      <c r="I711" s="924"/>
      <c r="J711" s="924"/>
      <c r="K711" s="924"/>
      <c r="L711" s="924"/>
      <c r="M711" s="924"/>
      <c r="N711" s="924"/>
      <c r="O711" s="924"/>
      <c r="P711" s="924"/>
      <c r="Q711" s="924"/>
      <c r="R711" s="924"/>
    </row>
    <row r="712" customFormat="false" ht="12.75" hidden="false" customHeight="false" outlineLevel="0" collapsed="false">
      <c r="A712" s="924"/>
      <c r="B712" s="924"/>
      <c r="C712" s="924"/>
      <c r="D712" s="924"/>
      <c r="E712" s="924"/>
      <c r="F712" s="924"/>
      <c r="G712" s="924"/>
      <c r="H712" s="924"/>
      <c r="I712" s="924"/>
      <c r="J712" s="924"/>
      <c r="K712" s="924"/>
      <c r="L712" s="924"/>
      <c r="M712" s="924"/>
      <c r="N712" s="924"/>
      <c r="O712" s="924"/>
      <c r="P712" s="924"/>
      <c r="Q712" s="924"/>
      <c r="R712" s="924"/>
    </row>
    <row r="713" customFormat="false" ht="12.75" hidden="false" customHeight="false" outlineLevel="0" collapsed="false">
      <c r="A713" s="924"/>
      <c r="B713" s="924"/>
      <c r="C713" s="924"/>
      <c r="D713" s="924"/>
      <c r="E713" s="924"/>
      <c r="F713" s="924"/>
      <c r="G713" s="924"/>
      <c r="H713" s="924"/>
      <c r="I713" s="924"/>
      <c r="J713" s="924"/>
      <c r="K713" s="924"/>
      <c r="L713" s="924"/>
      <c r="M713" s="924"/>
      <c r="N713" s="924"/>
      <c r="O713" s="924"/>
      <c r="P713" s="924"/>
      <c r="Q713" s="924"/>
      <c r="R713" s="924"/>
    </row>
    <row r="714" customFormat="false" ht="12.75" hidden="false" customHeight="false" outlineLevel="0" collapsed="false">
      <c r="A714" s="924"/>
      <c r="B714" s="924"/>
      <c r="C714" s="924"/>
      <c r="D714" s="924"/>
      <c r="E714" s="924"/>
      <c r="F714" s="924"/>
      <c r="G714" s="924"/>
      <c r="H714" s="924"/>
      <c r="I714" s="924"/>
      <c r="J714" s="924"/>
      <c r="K714" s="924"/>
      <c r="L714" s="924"/>
      <c r="M714" s="924"/>
      <c r="N714" s="924"/>
      <c r="O714" s="924"/>
      <c r="P714" s="924"/>
      <c r="Q714" s="924"/>
      <c r="R714" s="924"/>
    </row>
    <row r="715" customFormat="false" ht="12.75" hidden="false" customHeight="false" outlineLevel="0" collapsed="false">
      <c r="A715" s="924"/>
      <c r="B715" s="924"/>
      <c r="C715" s="924"/>
      <c r="D715" s="924"/>
      <c r="E715" s="924"/>
      <c r="F715" s="924"/>
      <c r="G715" s="924"/>
      <c r="H715" s="924"/>
      <c r="I715" s="924"/>
      <c r="J715" s="924"/>
      <c r="K715" s="924"/>
      <c r="L715" s="924"/>
      <c r="M715" s="924"/>
      <c r="N715" s="924"/>
      <c r="O715" s="924"/>
      <c r="P715" s="924"/>
      <c r="Q715" s="924"/>
      <c r="R715" s="924"/>
    </row>
    <row r="716" customFormat="false" ht="12.75" hidden="false" customHeight="false" outlineLevel="0" collapsed="false">
      <c r="A716" s="924"/>
      <c r="B716" s="924"/>
      <c r="C716" s="924"/>
      <c r="D716" s="924"/>
      <c r="E716" s="924"/>
      <c r="F716" s="924"/>
      <c r="G716" s="924"/>
      <c r="H716" s="924"/>
      <c r="I716" s="924"/>
      <c r="J716" s="924"/>
      <c r="K716" s="924"/>
      <c r="L716" s="924"/>
      <c r="M716" s="924"/>
      <c r="N716" s="924"/>
      <c r="O716" s="924"/>
      <c r="P716" s="924"/>
      <c r="Q716" s="924"/>
      <c r="R716" s="924"/>
    </row>
    <row r="717" customFormat="false" ht="12.75" hidden="false" customHeight="false" outlineLevel="0" collapsed="false">
      <c r="A717" s="924"/>
      <c r="B717" s="924"/>
      <c r="C717" s="924"/>
      <c r="D717" s="924"/>
      <c r="E717" s="924"/>
      <c r="F717" s="924"/>
      <c r="G717" s="924"/>
      <c r="H717" s="924"/>
      <c r="I717" s="924"/>
      <c r="J717" s="924"/>
      <c r="K717" s="924"/>
      <c r="L717" s="924"/>
      <c r="M717" s="924"/>
      <c r="N717" s="924"/>
      <c r="O717" s="924"/>
      <c r="P717" s="924"/>
      <c r="Q717" s="924"/>
      <c r="R717" s="924"/>
    </row>
    <row r="718" customFormat="false" ht="12.75" hidden="false" customHeight="false" outlineLevel="0" collapsed="false">
      <c r="A718" s="924"/>
      <c r="B718" s="924"/>
      <c r="C718" s="924"/>
      <c r="D718" s="924"/>
      <c r="E718" s="924"/>
      <c r="F718" s="924"/>
      <c r="G718" s="924"/>
      <c r="H718" s="924"/>
      <c r="I718" s="924"/>
      <c r="J718" s="924"/>
      <c r="K718" s="924"/>
      <c r="L718" s="924"/>
      <c r="M718" s="924"/>
      <c r="N718" s="924"/>
      <c r="O718" s="924"/>
      <c r="P718" s="924"/>
      <c r="Q718" s="924"/>
      <c r="R718" s="924"/>
    </row>
    <row r="719" customFormat="false" ht="12.75" hidden="false" customHeight="false" outlineLevel="0" collapsed="false">
      <c r="A719" s="924"/>
      <c r="B719" s="924"/>
      <c r="C719" s="924"/>
      <c r="D719" s="924"/>
      <c r="E719" s="924"/>
      <c r="F719" s="924"/>
      <c r="G719" s="924"/>
      <c r="H719" s="924"/>
      <c r="I719" s="924"/>
      <c r="J719" s="924"/>
      <c r="K719" s="924"/>
      <c r="L719" s="924"/>
      <c r="M719" s="924"/>
      <c r="N719" s="924"/>
      <c r="O719" s="924"/>
      <c r="P719" s="924"/>
      <c r="Q719" s="924"/>
      <c r="R719" s="924"/>
    </row>
    <row r="720" customFormat="false" ht="12.75" hidden="false" customHeight="false" outlineLevel="0" collapsed="false">
      <c r="A720" s="924"/>
      <c r="B720" s="924"/>
      <c r="C720" s="924"/>
      <c r="D720" s="924"/>
      <c r="E720" s="924"/>
      <c r="F720" s="924"/>
      <c r="G720" s="924"/>
      <c r="H720" s="924"/>
      <c r="I720" s="924"/>
      <c r="J720" s="924"/>
      <c r="K720" s="924"/>
      <c r="L720" s="924"/>
      <c r="M720" s="924"/>
      <c r="N720" s="924"/>
      <c r="O720" s="924"/>
      <c r="P720" s="924"/>
      <c r="Q720" s="924"/>
      <c r="R720" s="924"/>
    </row>
    <row r="721" customFormat="false" ht="12.75" hidden="false" customHeight="false" outlineLevel="0" collapsed="false">
      <c r="A721" s="924"/>
      <c r="B721" s="924"/>
      <c r="C721" s="924"/>
      <c r="D721" s="924"/>
      <c r="E721" s="924"/>
      <c r="F721" s="924"/>
      <c r="G721" s="924"/>
      <c r="H721" s="924"/>
      <c r="I721" s="924"/>
      <c r="J721" s="924"/>
      <c r="K721" s="924"/>
      <c r="L721" s="924"/>
      <c r="M721" s="924"/>
      <c r="N721" s="924"/>
      <c r="O721" s="924"/>
      <c r="P721" s="924"/>
      <c r="Q721" s="924"/>
      <c r="R721" s="924"/>
    </row>
    <row r="722" customFormat="false" ht="12.75" hidden="false" customHeight="false" outlineLevel="0" collapsed="false">
      <c r="A722" s="924"/>
      <c r="B722" s="924"/>
      <c r="C722" s="924"/>
      <c r="D722" s="924"/>
      <c r="E722" s="924"/>
      <c r="F722" s="924"/>
      <c r="G722" s="924"/>
      <c r="H722" s="924"/>
      <c r="I722" s="924"/>
      <c r="J722" s="924"/>
      <c r="K722" s="924"/>
      <c r="L722" s="924"/>
      <c r="M722" s="924"/>
      <c r="N722" s="924"/>
      <c r="O722" s="924"/>
      <c r="P722" s="924"/>
      <c r="Q722" s="924"/>
      <c r="R722" s="924"/>
    </row>
    <row r="723" customFormat="false" ht="12.75" hidden="false" customHeight="false" outlineLevel="0" collapsed="false">
      <c r="A723" s="924"/>
      <c r="B723" s="924"/>
      <c r="C723" s="924"/>
      <c r="D723" s="924"/>
      <c r="E723" s="924"/>
      <c r="F723" s="924"/>
      <c r="G723" s="924"/>
      <c r="H723" s="924"/>
      <c r="I723" s="924"/>
      <c r="J723" s="924"/>
      <c r="K723" s="924"/>
      <c r="L723" s="924"/>
      <c r="M723" s="924"/>
      <c r="N723" s="924"/>
      <c r="O723" s="924"/>
      <c r="P723" s="924"/>
      <c r="Q723" s="924"/>
      <c r="R723" s="924"/>
    </row>
    <row r="724" customFormat="false" ht="12.75" hidden="false" customHeight="false" outlineLevel="0" collapsed="false">
      <c r="A724" s="924"/>
      <c r="B724" s="924"/>
      <c r="C724" s="924"/>
      <c r="D724" s="924"/>
      <c r="E724" s="924"/>
      <c r="F724" s="924"/>
      <c r="G724" s="924"/>
      <c r="H724" s="924"/>
      <c r="I724" s="924"/>
      <c r="J724" s="924"/>
      <c r="K724" s="924"/>
      <c r="L724" s="924"/>
      <c r="M724" s="924"/>
      <c r="N724" s="924"/>
      <c r="O724" s="924"/>
      <c r="P724" s="924"/>
      <c r="Q724" s="924"/>
      <c r="R724" s="924"/>
    </row>
    <row r="725" customFormat="false" ht="12.75" hidden="false" customHeight="false" outlineLevel="0" collapsed="false">
      <c r="A725" s="924"/>
      <c r="B725" s="924"/>
      <c r="C725" s="924"/>
      <c r="D725" s="924"/>
      <c r="E725" s="924"/>
      <c r="F725" s="924"/>
      <c r="G725" s="924"/>
      <c r="H725" s="924"/>
      <c r="I725" s="924"/>
      <c r="J725" s="924"/>
      <c r="K725" s="924"/>
      <c r="L725" s="924"/>
      <c r="M725" s="924"/>
      <c r="N725" s="924"/>
      <c r="O725" s="924"/>
      <c r="P725" s="924"/>
      <c r="Q725" s="924"/>
      <c r="R725" s="924"/>
    </row>
    <row r="726" customFormat="false" ht="12.75" hidden="false" customHeight="false" outlineLevel="0" collapsed="false">
      <c r="A726" s="924"/>
      <c r="B726" s="924"/>
      <c r="C726" s="924"/>
      <c r="D726" s="924"/>
      <c r="E726" s="924"/>
      <c r="F726" s="924"/>
      <c r="G726" s="924"/>
      <c r="H726" s="924"/>
      <c r="I726" s="924"/>
      <c r="J726" s="924"/>
      <c r="K726" s="924"/>
      <c r="L726" s="924"/>
      <c r="M726" s="924"/>
      <c r="N726" s="924"/>
      <c r="O726" s="924"/>
      <c r="P726" s="924"/>
      <c r="Q726" s="924"/>
      <c r="R726" s="924"/>
    </row>
    <row r="727" customFormat="false" ht="12.75" hidden="false" customHeight="false" outlineLevel="0" collapsed="false">
      <c r="A727" s="924"/>
      <c r="B727" s="924"/>
      <c r="C727" s="924"/>
      <c r="D727" s="924"/>
      <c r="E727" s="924"/>
      <c r="F727" s="924"/>
      <c r="G727" s="924"/>
      <c r="H727" s="924"/>
      <c r="I727" s="924"/>
      <c r="J727" s="924"/>
      <c r="K727" s="924"/>
      <c r="L727" s="924"/>
      <c r="M727" s="924"/>
      <c r="N727" s="924"/>
      <c r="O727" s="924"/>
      <c r="P727" s="924"/>
      <c r="Q727" s="924"/>
      <c r="R727" s="924"/>
    </row>
    <row r="728" customFormat="false" ht="12.75" hidden="false" customHeight="false" outlineLevel="0" collapsed="false">
      <c r="A728" s="924"/>
      <c r="B728" s="924"/>
      <c r="C728" s="924"/>
      <c r="D728" s="924"/>
      <c r="E728" s="924"/>
      <c r="F728" s="924"/>
      <c r="G728" s="924"/>
      <c r="H728" s="924"/>
      <c r="I728" s="924"/>
      <c r="J728" s="924"/>
      <c r="K728" s="924"/>
      <c r="L728" s="924"/>
      <c r="M728" s="924"/>
      <c r="N728" s="924"/>
      <c r="O728" s="924"/>
      <c r="P728" s="924"/>
      <c r="Q728" s="924"/>
      <c r="R728" s="924"/>
    </row>
    <row r="729" customFormat="false" ht="12.75" hidden="false" customHeight="false" outlineLevel="0" collapsed="false">
      <c r="A729" s="924"/>
      <c r="B729" s="924"/>
      <c r="C729" s="924"/>
      <c r="D729" s="924"/>
      <c r="E729" s="924"/>
      <c r="F729" s="924"/>
      <c r="G729" s="924"/>
      <c r="H729" s="924"/>
      <c r="I729" s="924"/>
      <c r="J729" s="924"/>
      <c r="K729" s="924"/>
      <c r="L729" s="924"/>
      <c r="M729" s="924"/>
      <c r="N729" s="924"/>
      <c r="O729" s="924"/>
      <c r="P729" s="924"/>
      <c r="Q729" s="924"/>
      <c r="R729" s="924"/>
    </row>
    <row r="730" customFormat="false" ht="12.75" hidden="false" customHeight="false" outlineLevel="0" collapsed="false">
      <c r="A730" s="924"/>
      <c r="B730" s="924"/>
      <c r="C730" s="924"/>
      <c r="D730" s="924"/>
      <c r="E730" s="924"/>
      <c r="F730" s="924"/>
      <c r="G730" s="924"/>
      <c r="H730" s="924"/>
      <c r="I730" s="924"/>
      <c r="J730" s="924"/>
      <c r="K730" s="924"/>
      <c r="L730" s="924"/>
      <c r="M730" s="924"/>
      <c r="N730" s="924"/>
      <c r="O730" s="924"/>
      <c r="P730" s="924"/>
      <c r="Q730" s="924"/>
      <c r="R730" s="924"/>
    </row>
    <row r="731" customFormat="false" ht="12.75" hidden="false" customHeight="false" outlineLevel="0" collapsed="false">
      <c r="A731" s="924"/>
      <c r="B731" s="924"/>
      <c r="C731" s="924"/>
      <c r="D731" s="924"/>
      <c r="E731" s="924"/>
      <c r="F731" s="924"/>
      <c r="G731" s="924"/>
      <c r="H731" s="924"/>
      <c r="I731" s="924"/>
      <c r="J731" s="924"/>
      <c r="K731" s="924"/>
      <c r="L731" s="924"/>
      <c r="M731" s="924"/>
      <c r="N731" s="924"/>
      <c r="O731" s="924"/>
      <c r="P731" s="924"/>
      <c r="Q731" s="924"/>
      <c r="R731" s="924"/>
    </row>
    <row r="732" customFormat="false" ht="12.75" hidden="false" customHeight="false" outlineLevel="0" collapsed="false">
      <c r="A732" s="924"/>
      <c r="B732" s="924"/>
      <c r="C732" s="924"/>
      <c r="D732" s="924"/>
      <c r="E732" s="924"/>
      <c r="F732" s="924"/>
      <c r="G732" s="924"/>
      <c r="H732" s="924"/>
      <c r="I732" s="924"/>
      <c r="J732" s="924"/>
      <c r="K732" s="924"/>
      <c r="L732" s="924"/>
      <c r="M732" s="924"/>
      <c r="N732" s="924"/>
      <c r="O732" s="924"/>
      <c r="P732" s="924"/>
      <c r="Q732" s="924"/>
      <c r="R732" s="924"/>
    </row>
    <row r="733" customFormat="false" ht="12.75" hidden="false" customHeight="false" outlineLevel="0" collapsed="false">
      <c r="A733" s="924"/>
      <c r="B733" s="924"/>
      <c r="C733" s="924"/>
      <c r="D733" s="924"/>
      <c r="E733" s="924"/>
      <c r="F733" s="924"/>
      <c r="G733" s="924"/>
      <c r="H733" s="924"/>
      <c r="I733" s="924"/>
      <c r="J733" s="924"/>
      <c r="K733" s="924"/>
      <c r="L733" s="924"/>
      <c r="M733" s="924"/>
      <c r="N733" s="924"/>
      <c r="O733" s="924"/>
      <c r="P733" s="924"/>
      <c r="Q733" s="924"/>
      <c r="R733" s="924"/>
    </row>
    <row r="734" customFormat="false" ht="12.75" hidden="false" customHeight="false" outlineLevel="0" collapsed="false">
      <c r="A734" s="924"/>
      <c r="B734" s="924"/>
      <c r="C734" s="924"/>
      <c r="D734" s="924"/>
      <c r="E734" s="924"/>
      <c r="F734" s="924"/>
      <c r="G734" s="924"/>
      <c r="H734" s="924"/>
      <c r="I734" s="924"/>
      <c r="J734" s="924"/>
      <c r="K734" s="924"/>
      <c r="L734" s="924"/>
      <c r="M734" s="924"/>
      <c r="N734" s="924"/>
      <c r="O734" s="924"/>
      <c r="P734" s="924"/>
      <c r="Q734" s="924"/>
      <c r="R734" s="924"/>
    </row>
    <row r="735" customFormat="false" ht="12.75" hidden="false" customHeight="false" outlineLevel="0" collapsed="false">
      <c r="A735" s="924"/>
      <c r="B735" s="924"/>
      <c r="C735" s="924"/>
      <c r="D735" s="924"/>
      <c r="E735" s="924"/>
      <c r="F735" s="924"/>
      <c r="G735" s="924"/>
      <c r="H735" s="924"/>
      <c r="I735" s="924"/>
      <c r="J735" s="924"/>
      <c r="K735" s="924"/>
      <c r="L735" s="924"/>
      <c r="M735" s="924"/>
      <c r="N735" s="924"/>
      <c r="O735" s="924"/>
      <c r="P735" s="924"/>
      <c r="Q735" s="924"/>
      <c r="R735" s="924"/>
    </row>
    <row r="736" customFormat="false" ht="12.75" hidden="false" customHeight="false" outlineLevel="0" collapsed="false">
      <c r="A736" s="924"/>
      <c r="B736" s="924"/>
      <c r="C736" s="924"/>
      <c r="D736" s="924"/>
      <c r="E736" s="924"/>
      <c r="F736" s="924"/>
      <c r="G736" s="924"/>
      <c r="H736" s="924"/>
      <c r="I736" s="924"/>
      <c r="J736" s="924"/>
      <c r="K736" s="924"/>
      <c r="L736" s="924"/>
      <c r="M736" s="924"/>
      <c r="N736" s="924"/>
      <c r="O736" s="924"/>
      <c r="P736" s="924"/>
      <c r="Q736" s="924"/>
      <c r="R736" s="924"/>
    </row>
    <row r="737" customFormat="false" ht="12.75" hidden="false" customHeight="false" outlineLevel="0" collapsed="false">
      <c r="A737" s="924"/>
      <c r="B737" s="924"/>
      <c r="C737" s="924"/>
      <c r="D737" s="924"/>
      <c r="E737" s="924"/>
      <c r="F737" s="924"/>
      <c r="G737" s="924"/>
      <c r="H737" s="924"/>
      <c r="I737" s="924"/>
      <c r="J737" s="924"/>
      <c r="K737" s="924"/>
      <c r="L737" s="924"/>
      <c r="M737" s="924"/>
      <c r="N737" s="924"/>
      <c r="O737" s="924"/>
      <c r="P737" s="924"/>
      <c r="Q737" s="924"/>
      <c r="R737" s="924"/>
    </row>
    <row r="738" customFormat="false" ht="12.75" hidden="false" customHeight="false" outlineLevel="0" collapsed="false">
      <c r="A738" s="924"/>
      <c r="B738" s="924"/>
      <c r="C738" s="924"/>
      <c r="D738" s="924"/>
      <c r="E738" s="924"/>
      <c r="F738" s="924"/>
      <c r="G738" s="924"/>
      <c r="H738" s="924"/>
      <c r="I738" s="924"/>
      <c r="J738" s="924"/>
      <c r="K738" s="924"/>
      <c r="L738" s="924"/>
      <c r="M738" s="924"/>
      <c r="N738" s="924"/>
      <c r="O738" s="924"/>
      <c r="P738" s="924"/>
      <c r="Q738" s="924"/>
      <c r="R738" s="924"/>
    </row>
    <row r="739" customFormat="false" ht="12.75" hidden="false" customHeight="false" outlineLevel="0" collapsed="false">
      <c r="A739" s="924"/>
      <c r="B739" s="924"/>
      <c r="C739" s="924"/>
      <c r="D739" s="924"/>
      <c r="E739" s="924"/>
      <c r="F739" s="924"/>
      <c r="G739" s="924"/>
      <c r="H739" s="924"/>
      <c r="I739" s="924"/>
      <c r="J739" s="924"/>
      <c r="K739" s="924"/>
      <c r="L739" s="924"/>
      <c r="M739" s="924"/>
      <c r="N739" s="924"/>
      <c r="O739" s="924"/>
      <c r="P739" s="924"/>
      <c r="Q739" s="924"/>
      <c r="R739" s="924"/>
    </row>
    <row r="740" customFormat="false" ht="12.75" hidden="false" customHeight="false" outlineLevel="0" collapsed="false">
      <c r="A740" s="924"/>
      <c r="B740" s="924"/>
      <c r="C740" s="924"/>
      <c r="D740" s="924"/>
      <c r="E740" s="924"/>
      <c r="F740" s="924"/>
      <c r="G740" s="924"/>
      <c r="H740" s="924"/>
      <c r="I740" s="924"/>
      <c r="J740" s="924"/>
      <c r="K740" s="924"/>
      <c r="L740" s="924"/>
      <c r="M740" s="924"/>
      <c r="N740" s="924"/>
      <c r="O740" s="924"/>
      <c r="P740" s="924"/>
      <c r="Q740" s="924"/>
      <c r="R740" s="924"/>
    </row>
    <row r="741" customFormat="false" ht="12.75" hidden="false" customHeight="false" outlineLevel="0" collapsed="false">
      <c r="A741" s="924"/>
      <c r="B741" s="924"/>
      <c r="C741" s="924"/>
      <c r="D741" s="924"/>
      <c r="E741" s="924"/>
      <c r="F741" s="924"/>
      <c r="G741" s="924"/>
      <c r="H741" s="924"/>
      <c r="I741" s="924"/>
      <c r="J741" s="924"/>
      <c r="K741" s="924"/>
      <c r="L741" s="924"/>
      <c r="M741" s="924"/>
      <c r="N741" s="924"/>
      <c r="O741" s="924"/>
      <c r="P741" s="924"/>
      <c r="Q741" s="924"/>
      <c r="R741" s="924"/>
    </row>
    <row r="742" customFormat="false" ht="12.75" hidden="false" customHeight="false" outlineLevel="0" collapsed="false">
      <c r="A742" s="924"/>
      <c r="B742" s="924"/>
      <c r="C742" s="924"/>
      <c r="D742" s="924"/>
      <c r="E742" s="924"/>
      <c r="F742" s="924"/>
      <c r="G742" s="924"/>
      <c r="H742" s="924"/>
      <c r="I742" s="924"/>
      <c r="J742" s="924"/>
      <c r="K742" s="924"/>
      <c r="L742" s="924"/>
      <c r="M742" s="924"/>
      <c r="N742" s="924"/>
      <c r="O742" s="924"/>
      <c r="P742" s="924"/>
      <c r="Q742" s="924"/>
      <c r="R742" s="924"/>
    </row>
    <row r="743" customFormat="false" ht="12.75" hidden="false" customHeight="false" outlineLevel="0" collapsed="false">
      <c r="A743" s="924"/>
      <c r="B743" s="924"/>
      <c r="C743" s="924"/>
      <c r="D743" s="924"/>
      <c r="E743" s="924"/>
      <c r="F743" s="924"/>
      <c r="G743" s="924"/>
      <c r="H743" s="924"/>
      <c r="I743" s="924"/>
      <c r="J743" s="924"/>
      <c r="K743" s="924"/>
      <c r="L743" s="924"/>
      <c r="M743" s="924"/>
      <c r="N743" s="924"/>
      <c r="O743" s="924"/>
      <c r="P743" s="924"/>
      <c r="Q743" s="924"/>
      <c r="R743" s="924"/>
    </row>
    <row r="744" customFormat="false" ht="12.75" hidden="false" customHeight="false" outlineLevel="0" collapsed="false">
      <c r="A744" s="924"/>
      <c r="B744" s="924"/>
      <c r="C744" s="924"/>
      <c r="D744" s="924"/>
      <c r="E744" s="924"/>
      <c r="F744" s="924"/>
      <c r="G744" s="924"/>
      <c r="H744" s="924"/>
      <c r="I744" s="924"/>
      <c r="J744" s="924"/>
      <c r="K744" s="924"/>
      <c r="L744" s="924"/>
      <c r="M744" s="924"/>
      <c r="N744" s="924"/>
      <c r="O744" s="924"/>
      <c r="P744" s="924"/>
      <c r="Q744" s="924"/>
      <c r="R744" s="924"/>
    </row>
    <row r="745" customFormat="false" ht="12.75" hidden="false" customHeight="false" outlineLevel="0" collapsed="false">
      <c r="A745" s="924"/>
      <c r="B745" s="924"/>
      <c r="C745" s="924"/>
      <c r="D745" s="924"/>
      <c r="E745" s="924"/>
      <c r="F745" s="924"/>
      <c r="G745" s="924"/>
      <c r="H745" s="924"/>
      <c r="I745" s="924"/>
      <c r="J745" s="924"/>
      <c r="K745" s="924"/>
      <c r="L745" s="924"/>
      <c r="M745" s="924"/>
      <c r="N745" s="924"/>
      <c r="O745" s="924"/>
      <c r="P745" s="924"/>
      <c r="Q745" s="924"/>
      <c r="R745" s="924"/>
    </row>
    <row r="746" customFormat="false" ht="12.75" hidden="false" customHeight="false" outlineLevel="0" collapsed="false">
      <c r="A746" s="924"/>
      <c r="B746" s="924"/>
      <c r="C746" s="924"/>
      <c r="D746" s="924"/>
      <c r="E746" s="924"/>
      <c r="F746" s="924"/>
      <c r="G746" s="924"/>
      <c r="H746" s="924"/>
      <c r="I746" s="924"/>
      <c r="J746" s="924"/>
      <c r="K746" s="924"/>
      <c r="L746" s="924"/>
      <c r="M746" s="924"/>
      <c r="N746" s="924"/>
      <c r="O746" s="924"/>
      <c r="P746" s="924"/>
      <c r="Q746" s="924"/>
      <c r="R746" s="924"/>
    </row>
    <row r="747" customFormat="false" ht="12.75" hidden="false" customHeight="false" outlineLevel="0" collapsed="false">
      <c r="A747" s="924"/>
      <c r="B747" s="924"/>
      <c r="C747" s="924"/>
      <c r="D747" s="924"/>
      <c r="E747" s="924"/>
      <c r="F747" s="924"/>
      <c r="G747" s="924"/>
      <c r="H747" s="924"/>
      <c r="I747" s="924"/>
      <c r="J747" s="924"/>
      <c r="K747" s="924"/>
      <c r="L747" s="924"/>
      <c r="M747" s="924"/>
      <c r="N747" s="924"/>
      <c r="O747" s="924"/>
      <c r="P747" s="924"/>
      <c r="Q747" s="924"/>
      <c r="R747" s="924"/>
    </row>
    <row r="748" customFormat="false" ht="12.75" hidden="false" customHeight="false" outlineLevel="0" collapsed="false">
      <c r="A748" s="924"/>
      <c r="B748" s="924"/>
      <c r="C748" s="924"/>
      <c r="D748" s="924"/>
      <c r="E748" s="924"/>
      <c r="F748" s="924"/>
      <c r="G748" s="924"/>
      <c r="H748" s="924"/>
      <c r="I748" s="924"/>
      <c r="J748" s="924"/>
      <c r="K748" s="924"/>
      <c r="L748" s="924"/>
      <c r="M748" s="924"/>
      <c r="N748" s="924"/>
      <c r="O748" s="924"/>
      <c r="P748" s="924"/>
      <c r="Q748" s="924"/>
      <c r="R748" s="924"/>
    </row>
    <row r="749" customFormat="false" ht="12.75" hidden="false" customHeight="false" outlineLevel="0" collapsed="false">
      <c r="A749" s="924"/>
      <c r="B749" s="924"/>
      <c r="C749" s="924"/>
      <c r="D749" s="924"/>
      <c r="E749" s="924"/>
      <c r="F749" s="924"/>
      <c r="G749" s="924"/>
      <c r="H749" s="924"/>
      <c r="I749" s="924"/>
      <c r="J749" s="924"/>
      <c r="K749" s="924"/>
      <c r="L749" s="924"/>
      <c r="M749" s="924"/>
      <c r="N749" s="924"/>
      <c r="O749" s="924"/>
      <c r="P749" s="924"/>
      <c r="Q749" s="924"/>
      <c r="R749" s="924"/>
    </row>
    <row r="750" customFormat="false" ht="12.75" hidden="false" customHeight="false" outlineLevel="0" collapsed="false">
      <c r="A750" s="924"/>
      <c r="B750" s="924"/>
      <c r="C750" s="924"/>
      <c r="D750" s="924"/>
      <c r="E750" s="924"/>
      <c r="F750" s="924"/>
      <c r="G750" s="924"/>
      <c r="H750" s="924"/>
      <c r="I750" s="924"/>
      <c r="J750" s="924"/>
      <c r="K750" s="924"/>
      <c r="L750" s="924"/>
      <c r="M750" s="924"/>
      <c r="N750" s="924"/>
      <c r="O750" s="924"/>
      <c r="P750" s="924"/>
      <c r="Q750" s="924"/>
      <c r="R750" s="924"/>
    </row>
    <row r="751" customFormat="false" ht="12.75" hidden="false" customHeight="false" outlineLevel="0" collapsed="false">
      <c r="A751" s="924"/>
      <c r="B751" s="924"/>
      <c r="C751" s="924"/>
      <c r="D751" s="924"/>
      <c r="E751" s="924"/>
      <c r="F751" s="924"/>
      <c r="G751" s="924"/>
      <c r="H751" s="924"/>
      <c r="I751" s="924"/>
      <c r="J751" s="924"/>
      <c r="K751" s="924"/>
      <c r="L751" s="924"/>
      <c r="M751" s="924"/>
      <c r="N751" s="924"/>
      <c r="O751" s="924"/>
      <c r="P751" s="924"/>
      <c r="Q751" s="924"/>
      <c r="R751" s="924"/>
    </row>
    <row r="752" customFormat="false" ht="12.75" hidden="false" customHeight="false" outlineLevel="0" collapsed="false">
      <c r="A752" s="924"/>
      <c r="B752" s="924"/>
      <c r="C752" s="924"/>
      <c r="D752" s="924"/>
      <c r="E752" s="924"/>
      <c r="F752" s="924"/>
      <c r="G752" s="924"/>
      <c r="H752" s="924"/>
      <c r="I752" s="924"/>
      <c r="J752" s="924"/>
      <c r="K752" s="924"/>
      <c r="L752" s="924"/>
      <c r="M752" s="924"/>
      <c r="N752" s="924"/>
      <c r="O752" s="924"/>
      <c r="P752" s="924"/>
      <c r="Q752" s="924"/>
      <c r="R752" s="924"/>
    </row>
    <row r="753" customFormat="false" ht="12.75" hidden="false" customHeight="false" outlineLevel="0" collapsed="false">
      <c r="A753" s="924"/>
      <c r="B753" s="924"/>
      <c r="C753" s="924"/>
      <c r="D753" s="924"/>
      <c r="E753" s="924"/>
      <c r="F753" s="924"/>
      <c r="G753" s="924"/>
      <c r="H753" s="924"/>
      <c r="I753" s="924"/>
      <c r="J753" s="924"/>
      <c r="K753" s="924"/>
      <c r="L753" s="924"/>
      <c r="M753" s="924"/>
      <c r="N753" s="924"/>
      <c r="O753" s="924"/>
      <c r="P753" s="924"/>
      <c r="Q753" s="924"/>
      <c r="R753" s="924"/>
    </row>
    <row r="754" customFormat="false" ht="12.75" hidden="false" customHeight="false" outlineLevel="0" collapsed="false">
      <c r="A754" s="924"/>
      <c r="B754" s="924"/>
      <c r="C754" s="924"/>
      <c r="D754" s="924"/>
      <c r="E754" s="924"/>
      <c r="F754" s="924"/>
      <c r="G754" s="924"/>
      <c r="H754" s="924"/>
      <c r="I754" s="924"/>
      <c r="J754" s="924"/>
      <c r="K754" s="924"/>
      <c r="L754" s="924"/>
      <c r="M754" s="924"/>
      <c r="N754" s="924"/>
      <c r="O754" s="924"/>
      <c r="P754" s="924"/>
      <c r="Q754" s="924"/>
      <c r="R754" s="924"/>
    </row>
    <row r="755" customFormat="false" ht="12.75" hidden="false" customHeight="false" outlineLevel="0" collapsed="false">
      <c r="A755" s="924"/>
      <c r="B755" s="924"/>
      <c r="C755" s="924"/>
      <c r="D755" s="924"/>
      <c r="E755" s="924"/>
      <c r="F755" s="924"/>
      <c r="G755" s="924"/>
      <c r="H755" s="924"/>
      <c r="I755" s="924"/>
      <c r="J755" s="924"/>
      <c r="K755" s="924"/>
      <c r="L755" s="924"/>
      <c r="M755" s="924"/>
      <c r="N755" s="924"/>
      <c r="O755" s="924"/>
      <c r="P755" s="924"/>
      <c r="Q755" s="924"/>
      <c r="R755" s="924"/>
    </row>
    <row r="756" customFormat="false" ht="12.75" hidden="false" customHeight="false" outlineLevel="0" collapsed="false">
      <c r="A756" s="924"/>
      <c r="B756" s="924"/>
      <c r="C756" s="924"/>
      <c r="D756" s="924"/>
      <c r="E756" s="924"/>
      <c r="F756" s="924"/>
      <c r="G756" s="924"/>
      <c r="H756" s="924"/>
      <c r="I756" s="924"/>
      <c r="J756" s="924"/>
      <c r="K756" s="924"/>
      <c r="L756" s="924"/>
      <c r="M756" s="924"/>
      <c r="N756" s="924"/>
      <c r="O756" s="924"/>
      <c r="P756" s="924"/>
      <c r="Q756" s="924"/>
      <c r="R756" s="924"/>
    </row>
    <row r="757" customFormat="false" ht="12.75" hidden="false" customHeight="false" outlineLevel="0" collapsed="false">
      <c r="A757" s="924"/>
      <c r="B757" s="924"/>
      <c r="C757" s="924"/>
      <c r="D757" s="924"/>
      <c r="E757" s="924"/>
      <c r="F757" s="924"/>
      <c r="G757" s="924"/>
      <c r="H757" s="924"/>
      <c r="I757" s="924"/>
      <c r="J757" s="924"/>
      <c r="K757" s="924"/>
      <c r="L757" s="924"/>
      <c r="M757" s="924"/>
      <c r="N757" s="924"/>
      <c r="O757" s="924"/>
      <c r="P757" s="924"/>
      <c r="Q757" s="924"/>
      <c r="R757" s="924"/>
    </row>
    <row r="758" customFormat="false" ht="12.75" hidden="false" customHeight="false" outlineLevel="0" collapsed="false">
      <c r="A758" s="924"/>
      <c r="B758" s="924"/>
      <c r="C758" s="924"/>
      <c r="D758" s="924"/>
      <c r="E758" s="924"/>
      <c r="F758" s="924"/>
      <c r="G758" s="924"/>
      <c r="H758" s="924"/>
      <c r="I758" s="924"/>
      <c r="J758" s="924"/>
      <c r="K758" s="924"/>
      <c r="L758" s="924"/>
      <c r="M758" s="924"/>
      <c r="N758" s="924"/>
      <c r="O758" s="924"/>
      <c r="P758" s="924"/>
      <c r="Q758" s="924"/>
      <c r="R758" s="924"/>
    </row>
    <row r="759" customFormat="false" ht="12.75" hidden="false" customHeight="false" outlineLevel="0" collapsed="false">
      <c r="A759" s="924"/>
      <c r="B759" s="924"/>
      <c r="C759" s="924"/>
      <c r="D759" s="924"/>
      <c r="E759" s="924"/>
      <c r="F759" s="924"/>
      <c r="G759" s="924"/>
      <c r="H759" s="924"/>
      <c r="I759" s="924"/>
      <c r="J759" s="924"/>
      <c r="K759" s="924"/>
      <c r="L759" s="924"/>
      <c r="M759" s="924"/>
      <c r="N759" s="924"/>
      <c r="O759" s="924"/>
      <c r="P759" s="924"/>
      <c r="Q759" s="924"/>
      <c r="R759" s="924"/>
    </row>
    <row r="760" customFormat="false" ht="12.75" hidden="false" customHeight="false" outlineLevel="0" collapsed="false">
      <c r="A760" s="924"/>
      <c r="B760" s="924"/>
      <c r="C760" s="924"/>
      <c r="D760" s="924"/>
      <c r="E760" s="924"/>
      <c r="F760" s="924"/>
      <c r="G760" s="924"/>
      <c r="H760" s="924"/>
      <c r="I760" s="924"/>
      <c r="J760" s="924"/>
      <c r="K760" s="924"/>
      <c r="L760" s="924"/>
      <c r="M760" s="924"/>
      <c r="N760" s="924"/>
      <c r="O760" s="924"/>
      <c r="P760" s="924"/>
      <c r="Q760" s="924"/>
      <c r="R760" s="924"/>
    </row>
    <row r="761" customFormat="false" ht="12.75" hidden="false" customHeight="false" outlineLevel="0" collapsed="false">
      <c r="A761" s="924"/>
      <c r="B761" s="924"/>
      <c r="C761" s="924"/>
      <c r="D761" s="924"/>
      <c r="E761" s="924"/>
      <c r="F761" s="924"/>
      <c r="G761" s="924"/>
      <c r="H761" s="924"/>
      <c r="I761" s="924"/>
      <c r="J761" s="924"/>
      <c r="K761" s="924"/>
      <c r="L761" s="924"/>
      <c r="M761" s="924"/>
      <c r="N761" s="924"/>
      <c r="O761" s="924"/>
      <c r="P761" s="924"/>
      <c r="Q761" s="924"/>
      <c r="R761" s="924"/>
    </row>
    <row r="762" customFormat="false" ht="12.75" hidden="false" customHeight="false" outlineLevel="0" collapsed="false">
      <c r="A762" s="924"/>
      <c r="B762" s="924"/>
      <c r="C762" s="924"/>
      <c r="D762" s="924"/>
      <c r="E762" s="924"/>
      <c r="F762" s="924"/>
      <c r="G762" s="924"/>
      <c r="H762" s="924"/>
      <c r="I762" s="924"/>
      <c r="J762" s="924"/>
      <c r="K762" s="924"/>
      <c r="L762" s="924"/>
      <c r="M762" s="924"/>
      <c r="N762" s="924"/>
      <c r="O762" s="924"/>
      <c r="P762" s="924"/>
      <c r="Q762" s="924"/>
      <c r="R762" s="924"/>
    </row>
    <row r="763" customFormat="false" ht="12.75" hidden="false" customHeight="false" outlineLevel="0" collapsed="false">
      <c r="A763" s="924"/>
      <c r="B763" s="924"/>
      <c r="C763" s="924"/>
      <c r="D763" s="924"/>
      <c r="E763" s="924"/>
      <c r="F763" s="924"/>
      <c r="G763" s="924"/>
      <c r="H763" s="924"/>
      <c r="I763" s="924"/>
      <c r="J763" s="924"/>
      <c r="K763" s="924"/>
      <c r="L763" s="924"/>
      <c r="M763" s="924"/>
      <c r="N763" s="924"/>
      <c r="O763" s="924"/>
      <c r="P763" s="924"/>
      <c r="Q763" s="924"/>
      <c r="R763" s="924"/>
    </row>
    <row r="764" customFormat="false" ht="12.75" hidden="false" customHeight="false" outlineLevel="0" collapsed="false">
      <c r="A764" s="924"/>
      <c r="B764" s="924"/>
      <c r="C764" s="924"/>
      <c r="D764" s="924"/>
      <c r="E764" s="924"/>
      <c r="F764" s="924"/>
      <c r="G764" s="924"/>
      <c r="H764" s="924"/>
      <c r="I764" s="924"/>
      <c r="J764" s="924"/>
      <c r="K764" s="924"/>
      <c r="L764" s="924"/>
      <c r="M764" s="924"/>
      <c r="N764" s="924"/>
      <c r="O764" s="924"/>
      <c r="P764" s="924"/>
      <c r="Q764" s="924"/>
      <c r="R764" s="924"/>
    </row>
    <row r="765" customFormat="false" ht="12.75" hidden="false" customHeight="false" outlineLevel="0" collapsed="false">
      <c r="A765" s="924"/>
      <c r="B765" s="924"/>
      <c r="C765" s="924"/>
      <c r="D765" s="924"/>
      <c r="E765" s="924"/>
      <c r="F765" s="924"/>
      <c r="G765" s="924"/>
      <c r="H765" s="924"/>
      <c r="I765" s="924"/>
      <c r="J765" s="924"/>
      <c r="K765" s="924"/>
      <c r="L765" s="924"/>
      <c r="M765" s="924"/>
      <c r="N765" s="924"/>
      <c r="O765" s="924"/>
      <c r="P765" s="924"/>
      <c r="Q765" s="924"/>
      <c r="R765" s="924"/>
    </row>
    <row r="766" customFormat="false" ht="12.75" hidden="false" customHeight="false" outlineLevel="0" collapsed="false">
      <c r="A766" s="924"/>
      <c r="B766" s="924"/>
      <c r="C766" s="924"/>
      <c r="D766" s="924"/>
      <c r="E766" s="924"/>
      <c r="F766" s="924"/>
      <c r="G766" s="924"/>
      <c r="H766" s="924"/>
      <c r="I766" s="924"/>
      <c r="J766" s="924"/>
      <c r="K766" s="924"/>
      <c r="L766" s="924"/>
      <c r="M766" s="924"/>
      <c r="N766" s="924"/>
      <c r="O766" s="924"/>
      <c r="P766" s="924"/>
      <c r="Q766" s="924"/>
      <c r="R766" s="924"/>
    </row>
    <row r="767" customFormat="false" ht="12.75" hidden="false" customHeight="false" outlineLevel="0" collapsed="false">
      <c r="A767" s="924"/>
      <c r="B767" s="924"/>
      <c r="C767" s="924"/>
      <c r="D767" s="924"/>
      <c r="E767" s="924"/>
      <c r="F767" s="924"/>
      <c r="G767" s="924"/>
      <c r="H767" s="924"/>
      <c r="I767" s="924"/>
      <c r="J767" s="924"/>
      <c r="K767" s="924"/>
      <c r="L767" s="924"/>
      <c r="M767" s="924"/>
      <c r="N767" s="924"/>
      <c r="O767" s="924"/>
      <c r="P767" s="924"/>
      <c r="Q767" s="924"/>
      <c r="R767" s="924"/>
    </row>
    <row r="768" customFormat="false" ht="12.75" hidden="false" customHeight="false" outlineLevel="0" collapsed="false">
      <c r="A768" s="924"/>
      <c r="B768" s="924"/>
      <c r="C768" s="924"/>
      <c r="D768" s="924"/>
      <c r="E768" s="924"/>
      <c r="F768" s="924"/>
      <c r="G768" s="924"/>
      <c r="H768" s="924"/>
      <c r="I768" s="924"/>
      <c r="J768" s="924"/>
      <c r="K768" s="924"/>
      <c r="L768" s="924"/>
      <c r="M768" s="924"/>
      <c r="N768" s="924"/>
      <c r="O768" s="924"/>
      <c r="P768" s="924"/>
      <c r="Q768" s="924"/>
      <c r="R768" s="924"/>
    </row>
    <row r="769" customFormat="false" ht="12.75" hidden="false" customHeight="false" outlineLevel="0" collapsed="false">
      <c r="A769" s="924"/>
      <c r="B769" s="924"/>
      <c r="C769" s="924"/>
      <c r="D769" s="924"/>
      <c r="E769" s="924"/>
      <c r="F769" s="924"/>
      <c r="G769" s="924"/>
      <c r="H769" s="924"/>
      <c r="I769" s="924"/>
      <c r="J769" s="924"/>
      <c r="K769" s="924"/>
      <c r="L769" s="924"/>
      <c r="M769" s="924"/>
      <c r="N769" s="924"/>
      <c r="O769" s="924"/>
      <c r="P769" s="924"/>
      <c r="Q769" s="924"/>
      <c r="R769" s="924"/>
    </row>
    <row r="770" customFormat="false" ht="12.75" hidden="false" customHeight="false" outlineLevel="0" collapsed="false">
      <c r="A770" s="924"/>
      <c r="B770" s="924"/>
      <c r="C770" s="924"/>
      <c r="D770" s="924"/>
      <c r="E770" s="924"/>
      <c r="F770" s="924"/>
      <c r="G770" s="924"/>
      <c r="H770" s="924"/>
      <c r="I770" s="924"/>
      <c r="J770" s="924"/>
      <c r="K770" s="924"/>
      <c r="L770" s="924"/>
      <c r="M770" s="924"/>
      <c r="N770" s="924"/>
      <c r="O770" s="924"/>
      <c r="P770" s="924"/>
      <c r="Q770" s="924"/>
      <c r="R770" s="924"/>
    </row>
    <row r="771" customFormat="false" ht="12.75" hidden="false" customHeight="false" outlineLevel="0" collapsed="false">
      <c r="A771" s="924"/>
      <c r="B771" s="924"/>
      <c r="C771" s="924"/>
      <c r="D771" s="924"/>
      <c r="E771" s="924"/>
      <c r="F771" s="924"/>
      <c r="G771" s="924"/>
      <c r="H771" s="924"/>
      <c r="I771" s="924"/>
      <c r="J771" s="924"/>
      <c r="K771" s="924"/>
      <c r="L771" s="924"/>
      <c r="M771" s="924"/>
      <c r="N771" s="924"/>
      <c r="O771" s="924"/>
      <c r="P771" s="924"/>
      <c r="Q771" s="924"/>
      <c r="R771" s="924"/>
    </row>
    <row r="772" customFormat="false" ht="12.75" hidden="false" customHeight="false" outlineLevel="0" collapsed="false">
      <c r="A772" s="924"/>
      <c r="B772" s="924"/>
      <c r="C772" s="924"/>
      <c r="D772" s="924"/>
      <c r="E772" s="924"/>
      <c r="F772" s="924"/>
      <c r="G772" s="924"/>
      <c r="H772" s="924"/>
      <c r="I772" s="924"/>
      <c r="J772" s="924"/>
      <c r="K772" s="924"/>
      <c r="L772" s="924"/>
      <c r="M772" s="924"/>
      <c r="N772" s="924"/>
      <c r="O772" s="924"/>
      <c r="P772" s="924"/>
      <c r="Q772" s="924"/>
      <c r="R772" s="924"/>
    </row>
    <row r="773" customFormat="false" ht="12.75" hidden="false" customHeight="false" outlineLevel="0" collapsed="false">
      <c r="A773" s="924"/>
      <c r="B773" s="924"/>
      <c r="C773" s="924"/>
      <c r="D773" s="924"/>
      <c r="E773" s="924"/>
      <c r="F773" s="924"/>
      <c r="G773" s="924"/>
      <c r="H773" s="924"/>
      <c r="I773" s="924"/>
      <c r="J773" s="924"/>
      <c r="K773" s="924"/>
      <c r="L773" s="924"/>
      <c r="M773" s="924"/>
      <c r="N773" s="924"/>
      <c r="O773" s="924"/>
      <c r="P773" s="924"/>
      <c r="Q773" s="924"/>
      <c r="R773" s="924"/>
    </row>
    <row r="774" customFormat="false" ht="12.75" hidden="false" customHeight="false" outlineLevel="0" collapsed="false">
      <c r="A774" s="924"/>
      <c r="B774" s="924"/>
      <c r="C774" s="924"/>
      <c r="D774" s="924"/>
      <c r="E774" s="924"/>
      <c r="F774" s="924"/>
      <c r="G774" s="924"/>
      <c r="H774" s="924"/>
      <c r="I774" s="924"/>
      <c r="J774" s="924"/>
      <c r="K774" s="924"/>
      <c r="L774" s="924"/>
      <c r="M774" s="924"/>
      <c r="N774" s="924"/>
      <c r="O774" s="924"/>
      <c r="P774" s="924"/>
      <c r="Q774" s="924"/>
      <c r="R774" s="924"/>
    </row>
    <row r="775" customFormat="false" ht="12.75" hidden="false" customHeight="false" outlineLevel="0" collapsed="false">
      <c r="A775" s="924"/>
      <c r="B775" s="924"/>
      <c r="C775" s="924"/>
      <c r="D775" s="924"/>
      <c r="E775" s="924"/>
      <c r="F775" s="924"/>
      <c r="G775" s="924"/>
      <c r="H775" s="924"/>
      <c r="I775" s="924"/>
      <c r="J775" s="924"/>
      <c r="K775" s="924"/>
      <c r="L775" s="924"/>
      <c r="M775" s="924"/>
      <c r="N775" s="924"/>
      <c r="O775" s="924"/>
      <c r="P775" s="924"/>
      <c r="Q775" s="924"/>
      <c r="R775" s="924"/>
    </row>
    <row r="776" customFormat="false" ht="12.75" hidden="false" customHeight="false" outlineLevel="0" collapsed="false">
      <c r="A776" s="924"/>
      <c r="B776" s="924"/>
      <c r="C776" s="924"/>
      <c r="D776" s="924"/>
      <c r="E776" s="924"/>
      <c r="F776" s="924"/>
      <c r="G776" s="924"/>
      <c r="H776" s="924"/>
      <c r="I776" s="924"/>
      <c r="J776" s="924"/>
      <c r="K776" s="924"/>
      <c r="L776" s="924"/>
      <c r="M776" s="924"/>
      <c r="N776" s="924"/>
      <c r="O776" s="924"/>
      <c r="P776" s="924"/>
      <c r="Q776" s="924"/>
      <c r="R776" s="924"/>
    </row>
    <row r="777" customFormat="false" ht="12.75" hidden="false" customHeight="false" outlineLevel="0" collapsed="false">
      <c r="A777" s="924"/>
      <c r="B777" s="924"/>
      <c r="C777" s="924"/>
      <c r="D777" s="924"/>
      <c r="E777" s="924"/>
      <c r="F777" s="924"/>
      <c r="G777" s="924"/>
      <c r="H777" s="924"/>
      <c r="I777" s="924"/>
      <c r="J777" s="924"/>
      <c r="K777" s="924"/>
      <c r="L777" s="924"/>
      <c r="M777" s="924"/>
      <c r="N777" s="924"/>
      <c r="O777" s="924"/>
      <c r="P777" s="924"/>
      <c r="Q777" s="924"/>
      <c r="R777" s="924"/>
    </row>
    <row r="778" customFormat="false" ht="12.75" hidden="false" customHeight="false" outlineLevel="0" collapsed="false">
      <c r="A778" s="924"/>
      <c r="B778" s="924"/>
      <c r="C778" s="924"/>
      <c r="D778" s="924"/>
      <c r="E778" s="924"/>
      <c r="F778" s="924"/>
      <c r="G778" s="924"/>
      <c r="H778" s="924"/>
      <c r="I778" s="924"/>
      <c r="J778" s="924"/>
      <c r="K778" s="924"/>
      <c r="L778" s="924"/>
      <c r="M778" s="924"/>
      <c r="N778" s="924"/>
      <c r="O778" s="924"/>
      <c r="P778" s="924"/>
      <c r="Q778" s="924"/>
      <c r="R778" s="924"/>
    </row>
    <row r="779" customFormat="false" ht="12.75" hidden="false" customHeight="false" outlineLevel="0" collapsed="false">
      <c r="A779" s="924"/>
      <c r="B779" s="924"/>
      <c r="C779" s="924"/>
      <c r="D779" s="924"/>
      <c r="E779" s="924"/>
      <c r="F779" s="924"/>
      <c r="G779" s="924"/>
      <c r="H779" s="924"/>
      <c r="I779" s="924"/>
      <c r="J779" s="924"/>
      <c r="K779" s="924"/>
      <c r="L779" s="924"/>
      <c r="M779" s="924"/>
      <c r="N779" s="924"/>
      <c r="O779" s="924"/>
      <c r="P779" s="924"/>
      <c r="Q779" s="924"/>
      <c r="R779" s="924"/>
    </row>
    <row r="780" customFormat="false" ht="12.75" hidden="false" customHeight="false" outlineLevel="0" collapsed="false">
      <c r="A780" s="924"/>
      <c r="B780" s="924"/>
      <c r="C780" s="924"/>
      <c r="D780" s="924"/>
      <c r="E780" s="924"/>
      <c r="F780" s="924"/>
      <c r="G780" s="924"/>
      <c r="H780" s="924"/>
      <c r="I780" s="924"/>
      <c r="J780" s="924"/>
      <c r="K780" s="924"/>
      <c r="L780" s="924"/>
      <c r="M780" s="924"/>
      <c r="N780" s="924"/>
      <c r="O780" s="924"/>
      <c r="P780" s="924"/>
      <c r="Q780" s="924"/>
      <c r="R780" s="924"/>
    </row>
    <row r="781" customFormat="false" ht="12.75" hidden="false" customHeight="false" outlineLevel="0" collapsed="false">
      <c r="A781" s="924"/>
      <c r="B781" s="924"/>
      <c r="C781" s="924"/>
      <c r="D781" s="924"/>
      <c r="E781" s="924"/>
      <c r="F781" s="924"/>
      <c r="G781" s="924"/>
      <c r="H781" s="924"/>
      <c r="I781" s="924"/>
      <c r="J781" s="924"/>
      <c r="K781" s="924"/>
      <c r="L781" s="924"/>
      <c r="M781" s="924"/>
      <c r="N781" s="924"/>
      <c r="O781" s="924"/>
      <c r="P781" s="924"/>
      <c r="Q781" s="924"/>
      <c r="R781" s="924"/>
    </row>
    <row r="782" customFormat="false" ht="12.75" hidden="false" customHeight="false" outlineLevel="0" collapsed="false">
      <c r="A782" s="924"/>
      <c r="B782" s="924"/>
      <c r="C782" s="924"/>
      <c r="D782" s="924"/>
      <c r="E782" s="924"/>
      <c r="F782" s="924"/>
      <c r="G782" s="924"/>
      <c r="H782" s="924"/>
      <c r="I782" s="924"/>
      <c r="J782" s="924"/>
      <c r="K782" s="924"/>
      <c r="L782" s="924"/>
      <c r="M782" s="924"/>
      <c r="N782" s="924"/>
      <c r="O782" s="924"/>
      <c r="P782" s="924"/>
      <c r="Q782" s="924"/>
      <c r="R782" s="924"/>
    </row>
    <row r="783" customFormat="false" ht="12.75" hidden="false" customHeight="false" outlineLevel="0" collapsed="false">
      <c r="A783" s="924"/>
      <c r="B783" s="924"/>
      <c r="C783" s="924"/>
      <c r="D783" s="924"/>
      <c r="E783" s="924"/>
      <c r="F783" s="924"/>
      <c r="G783" s="924"/>
      <c r="H783" s="924"/>
      <c r="I783" s="924"/>
      <c r="J783" s="924"/>
      <c r="K783" s="924"/>
      <c r="L783" s="924"/>
      <c r="M783" s="924"/>
      <c r="N783" s="924"/>
      <c r="O783" s="924"/>
      <c r="P783" s="924"/>
      <c r="Q783" s="924"/>
      <c r="R783" s="924"/>
    </row>
    <row r="784" customFormat="false" ht="12.75" hidden="false" customHeight="false" outlineLevel="0" collapsed="false">
      <c r="A784" s="924"/>
      <c r="B784" s="924"/>
      <c r="C784" s="924"/>
      <c r="D784" s="924"/>
      <c r="E784" s="924"/>
      <c r="F784" s="924"/>
      <c r="G784" s="924"/>
      <c r="H784" s="924"/>
      <c r="I784" s="924"/>
      <c r="J784" s="924"/>
      <c r="K784" s="924"/>
      <c r="L784" s="924"/>
      <c r="M784" s="924"/>
      <c r="N784" s="924"/>
      <c r="O784" s="924"/>
      <c r="P784" s="924"/>
      <c r="Q784" s="924"/>
      <c r="R784" s="924"/>
    </row>
    <row r="785" customFormat="false" ht="12.75" hidden="false" customHeight="false" outlineLevel="0" collapsed="false">
      <c r="A785" s="924"/>
      <c r="B785" s="924"/>
      <c r="C785" s="924"/>
      <c r="D785" s="924"/>
      <c r="E785" s="924"/>
      <c r="F785" s="924"/>
      <c r="G785" s="924"/>
      <c r="H785" s="924"/>
      <c r="I785" s="924"/>
      <c r="J785" s="924"/>
      <c r="K785" s="924"/>
      <c r="L785" s="924"/>
      <c r="M785" s="924"/>
      <c r="N785" s="924"/>
      <c r="O785" s="924"/>
      <c r="P785" s="924"/>
      <c r="Q785" s="924"/>
      <c r="R785" s="924"/>
    </row>
    <row r="786" customFormat="false" ht="12.75" hidden="false" customHeight="false" outlineLevel="0" collapsed="false">
      <c r="A786" s="924"/>
      <c r="B786" s="924"/>
      <c r="C786" s="924"/>
      <c r="D786" s="924"/>
      <c r="E786" s="924"/>
      <c r="F786" s="924"/>
      <c r="G786" s="924"/>
      <c r="H786" s="924"/>
      <c r="I786" s="924"/>
      <c r="J786" s="924"/>
      <c r="K786" s="924"/>
      <c r="L786" s="924"/>
      <c r="M786" s="924"/>
      <c r="N786" s="924"/>
      <c r="O786" s="924"/>
      <c r="P786" s="924"/>
      <c r="Q786" s="924"/>
      <c r="R786" s="924"/>
    </row>
    <row r="787" customFormat="false" ht="12.75" hidden="false" customHeight="false" outlineLevel="0" collapsed="false">
      <c r="A787" s="924"/>
      <c r="B787" s="924"/>
      <c r="C787" s="924"/>
      <c r="D787" s="924"/>
      <c r="E787" s="924"/>
      <c r="F787" s="924"/>
      <c r="G787" s="924"/>
      <c r="H787" s="924"/>
      <c r="I787" s="924"/>
      <c r="J787" s="924"/>
      <c r="K787" s="924"/>
      <c r="L787" s="924"/>
      <c r="M787" s="924"/>
      <c r="N787" s="924"/>
      <c r="O787" s="924"/>
      <c r="P787" s="924"/>
      <c r="Q787" s="924"/>
      <c r="R787" s="924"/>
    </row>
    <row r="788" customFormat="false" ht="12.75" hidden="false" customHeight="false" outlineLevel="0" collapsed="false">
      <c r="A788" s="924"/>
      <c r="B788" s="924"/>
      <c r="C788" s="924"/>
      <c r="D788" s="924"/>
      <c r="E788" s="924"/>
      <c r="F788" s="924"/>
      <c r="G788" s="924"/>
      <c r="H788" s="924"/>
      <c r="I788" s="924"/>
      <c r="J788" s="924"/>
      <c r="K788" s="924"/>
      <c r="L788" s="924"/>
      <c r="M788" s="924"/>
      <c r="N788" s="924"/>
      <c r="O788" s="924"/>
      <c r="P788" s="924"/>
      <c r="Q788" s="924"/>
      <c r="R788" s="924"/>
    </row>
    <row r="789" customFormat="false" ht="12.75" hidden="false" customHeight="false" outlineLevel="0" collapsed="false">
      <c r="A789" s="924"/>
      <c r="B789" s="924"/>
      <c r="C789" s="924"/>
      <c r="D789" s="924"/>
      <c r="E789" s="924"/>
      <c r="F789" s="924"/>
      <c r="G789" s="924"/>
      <c r="H789" s="924"/>
      <c r="I789" s="924"/>
      <c r="J789" s="924"/>
      <c r="K789" s="924"/>
      <c r="L789" s="924"/>
      <c r="M789" s="924"/>
      <c r="N789" s="924"/>
      <c r="O789" s="924"/>
      <c r="P789" s="924"/>
      <c r="Q789" s="924"/>
      <c r="R789" s="924"/>
    </row>
    <row r="790" customFormat="false" ht="12.75" hidden="false" customHeight="false" outlineLevel="0" collapsed="false">
      <c r="A790" s="924"/>
      <c r="B790" s="924"/>
      <c r="C790" s="924"/>
      <c r="D790" s="924"/>
      <c r="E790" s="924"/>
      <c r="F790" s="924"/>
      <c r="G790" s="924"/>
      <c r="H790" s="924"/>
      <c r="I790" s="924"/>
      <c r="J790" s="924"/>
      <c r="K790" s="924"/>
      <c r="L790" s="924"/>
      <c r="M790" s="924"/>
      <c r="N790" s="924"/>
      <c r="O790" s="924"/>
      <c r="P790" s="924"/>
      <c r="Q790" s="924"/>
      <c r="R790" s="924"/>
    </row>
    <row r="791" customFormat="false" ht="12.75" hidden="false" customHeight="false" outlineLevel="0" collapsed="false">
      <c r="A791" s="924"/>
      <c r="B791" s="924"/>
      <c r="C791" s="924"/>
      <c r="D791" s="924"/>
      <c r="E791" s="924"/>
      <c r="F791" s="924"/>
      <c r="G791" s="924"/>
      <c r="H791" s="924"/>
      <c r="I791" s="924"/>
      <c r="J791" s="924"/>
      <c r="K791" s="924"/>
      <c r="L791" s="924"/>
      <c r="M791" s="924"/>
      <c r="N791" s="924"/>
      <c r="O791" s="924"/>
      <c r="P791" s="924"/>
      <c r="Q791" s="924"/>
      <c r="R791" s="924"/>
    </row>
    <row r="792" customFormat="false" ht="12.75" hidden="false" customHeight="false" outlineLevel="0" collapsed="false">
      <c r="A792" s="924"/>
      <c r="B792" s="924"/>
      <c r="C792" s="924"/>
      <c r="D792" s="924"/>
      <c r="E792" s="924"/>
      <c r="F792" s="924"/>
      <c r="G792" s="924"/>
      <c r="H792" s="924"/>
      <c r="I792" s="924"/>
      <c r="J792" s="924"/>
      <c r="K792" s="924"/>
      <c r="L792" s="924"/>
      <c r="M792" s="924"/>
      <c r="N792" s="924"/>
      <c r="O792" s="924"/>
      <c r="P792" s="924"/>
      <c r="Q792" s="924"/>
      <c r="R792" s="924"/>
    </row>
    <row r="793" customFormat="false" ht="12.75" hidden="false" customHeight="false" outlineLevel="0" collapsed="false">
      <c r="A793" s="924"/>
      <c r="B793" s="924"/>
      <c r="C793" s="924"/>
      <c r="D793" s="924"/>
      <c r="E793" s="924"/>
      <c r="F793" s="924"/>
      <c r="G793" s="924"/>
      <c r="H793" s="924"/>
      <c r="I793" s="924"/>
      <c r="J793" s="924"/>
      <c r="K793" s="924"/>
      <c r="L793" s="924"/>
      <c r="M793" s="924"/>
      <c r="N793" s="924"/>
      <c r="O793" s="924"/>
      <c r="P793" s="924"/>
      <c r="Q793" s="924"/>
      <c r="R793" s="924"/>
    </row>
    <row r="794" customFormat="false" ht="12.75" hidden="false" customHeight="false" outlineLevel="0" collapsed="false">
      <c r="A794" s="924"/>
      <c r="B794" s="924"/>
      <c r="C794" s="924"/>
      <c r="D794" s="924"/>
      <c r="E794" s="924"/>
      <c r="F794" s="924"/>
      <c r="G794" s="924"/>
      <c r="H794" s="924"/>
      <c r="I794" s="924"/>
      <c r="J794" s="924"/>
      <c r="K794" s="924"/>
      <c r="L794" s="924"/>
      <c r="M794" s="924"/>
      <c r="N794" s="924"/>
      <c r="O794" s="924"/>
      <c r="P794" s="924"/>
      <c r="Q794" s="924"/>
      <c r="R794" s="924"/>
    </row>
    <row r="795" customFormat="false" ht="12.75" hidden="false" customHeight="false" outlineLevel="0" collapsed="false">
      <c r="A795" s="924"/>
      <c r="B795" s="924"/>
      <c r="C795" s="924"/>
      <c r="D795" s="924"/>
      <c r="E795" s="924"/>
      <c r="F795" s="924"/>
      <c r="G795" s="924"/>
      <c r="H795" s="924"/>
      <c r="I795" s="924"/>
      <c r="J795" s="924"/>
      <c r="K795" s="924"/>
      <c r="L795" s="924"/>
      <c r="M795" s="924"/>
      <c r="N795" s="924"/>
      <c r="O795" s="924"/>
      <c r="P795" s="924"/>
      <c r="Q795" s="924"/>
      <c r="R795" s="924"/>
    </row>
    <row r="796" customFormat="false" ht="12.75" hidden="false" customHeight="false" outlineLevel="0" collapsed="false">
      <c r="A796" s="924"/>
      <c r="B796" s="924"/>
      <c r="C796" s="924"/>
      <c r="D796" s="924"/>
      <c r="E796" s="924"/>
      <c r="F796" s="924"/>
      <c r="G796" s="924"/>
      <c r="H796" s="924"/>
      <c r="I796" s="924"/>
      <c r="J796" s="924"/>
      <c r="K796" s="924"/>
      <c r="L796" s="924"/>
      <c r="M796" s="924"/>
      <c r="N796" s="924"/>
      <c r="O796" s="924"/>
      <c r="P796" s="924"/>
      <c r="Q796" s="924"/>
      <c r="R796" s="924"/>
    </row>
    <row r="797" customFormat="false" ht="12.75" hidden="false" customHeight="false" outlineLevel="0" collapsed="false">
      <c r="A797" s="924"/>
      <c r="B797" s="924"/>
      <c r="C797" s="924"/>
      <c r="D797" s="924"/>
      <c r="E797" s="924"/>
      <c r="F797" s="924"/>
      <c r="G797" s="924"/>
      <c r="H797" s="924"/>
      <c r="I797" s="924"/>
      <c r="J797" s="924"/>
      <c r="K797" s="924"/>
      <c r="L797" s="924"/>
      <c r="M797" s="924"/>
      <c r="N797" s="924"/>
      <c r="O797" s="924"/>
      <c r="P797" s="924"/>
      <c r="Q797" s="924"/>
      <c r="R797" s="924"/>
    </row>
    <row r="798" customFormat="false" ht="12.75" hidden="false" customHeight="false" outlineLevel="0" collapsed="false">
      <c r="A798" s="924"/>
      <c r="B798" s="924"/>
      <c r="C798" s="924"/>
      <c r="D798" s="924"/>
      <c r="E798" s="924"/>
      <c r="F798" s="924"/>
      <c r="G798" s="924"/>
      <c r="H798" s="924"/>
      <c r="I798" s="924"/>
      <c r="J798" s="924"/>
      <c r="K798" s="924"/>
      <c r="L798" s="924"/>
      <c r="M798" s="924"/>
      <c r="N798" s="924"/>
      <c r="O798" s="924"/>
      <c r="P798" s="924"/>
      <c r="Q798" s="924"/>
      <c r="R798" s="924"/>
    </row>
    <row r="799" customFormat="false" ht="12.75" hidden="false" customHeight="false" outlineLevel="0" collapsed="false">
      <c r="A799" s="924"/>
      <c r="B799" s="924"/>
      <c r="C799" s="924"/>
      <c r="D799" s="924"/>
      <c r="E799" s="924"/>
      <c r="F799" s="924"/>
      <c r="G799" s="924"/>
      <c r="H799" s="924"/>
      <c r="I799" s="924"/>
      <c r="J799" s="924"/>
      <c r="K799" s="924"/>
      <c r="L799" s="924"/>
      <c r="M799" s="924"/>
      <c r="N799" s="924"/>
      <c r="O799" s="924"/>
      <c r="P799" s="924"/>
      <c r="Q799" s="924"/>
      <c r="R799" s="924"/>
    </row>
    <row r="800" customFormat="false" ht="12.75" hidden="false" customHeight="false" outlineLevel="0" collapsed="false">
      <c r="A800" s="924"/>
      <c r="B800" s="924"/>
      <c r="C800" s="924"/>
      <c r="D800" s="924"/>
      <c r="E800" s="924"/>
      <c r="F800" s="924"/>
      <c r="G800" s="924"/>
      <c r="H800" s="924"/>
      <c r="I800" s="924"/>
      <c r="J800" s="924"/>
      <c r="K800" s="924"/>
      <c r="L800" s="924"/>
      <c r="M800" s="924"/>
      <c r="N800" s="924"/>
      <c r="O800" s="924"/>
      <c r="P800" s="924"/>
      <c r="Q800" s="924"/>
      <c r="R800" s="924"/>
    </row>
    <row r="801" customFormat="false" ht="12.75" hidden="false" customHeight="false" outlineLevel="0" collapsed="false">
      <c r="A801" s="924"/>
      <c r="B801" s="924"/>
      <c r="C801" s="924"/>
      <c r="D801" s="924"/>
      <c r="E801" s="924"/>
      <c r="F801" s="924"/>
      <c r="G801" s="924"/>
      <c r="H801" s="924"/>
      <c r="I801" s="924"/>
      <c r="J801" s="924"/>
      <c r="K801" s="924"/>
      <c r="L801" s="924"/>
      <c r="M801" s="924"/>
      <c r="N801" s="924"/>
      <c r="O801" s="924"/>
      <c r="P801" s="924"/>
      <c r="Q801" s="924"/>
      <c r="R801" s="924"/>
    </row>
    <row r="802" customFormat="false" ht="12.75" hidden="false" customHeight="false" outlineLevel="0" collapsed="false">
      <c r="A802" s="924"/>
      <c r="B802" s="924"/>
      <c r="C802" s="924"/>
      <c r="D802" s="924"/>
      <c r="E802" s="924"/>
      <c r="F802" s="924"/>
      <c r="G802" s="924"/>
      <c r="H802" s="924"/>
      <c r="I802" s="924"/>
      <c r="J802" s="924"/>
      <c r="K802" s="924"/>
      <c r="L802" s="924"/>
      <c r="M802" s="924"/>
      <c r="N802" s="924"/>
      <c r="O802" s="924"/>
      <c r="P802" s="924"/>
      <c r="Q802" s="924"/>
      <c r="R802" s="924"/>
    </row>
    <row r="803" customFormat="false" ht="12.75" hidden="false" customHeight="false" outlineLevel="0" collapsed="false">
      <c r="A803" s="924"/>
      <c r="B803" s="924"/>
      <c r="C803" s="924"/>
      <c r="D803" s="924"/>
      <c r="E803" s="924"/>
      <c r="F803" s="924"/>
      <c r="G803" s="924"/>
      <c r="H803" s="924"/>
      <c r="I803" s="924"/>
      <c r="J803" s="924"/>
      <c r="K803" s="924"/>
      <c r="L803" s="924"/>
      <c r="M803" s="924"/>
      <c r="N803" s="924"/>
      <c r="O803" s="924"/>
      <c r="P803" s="924"/>
      <c r="Q803" s="924"/>
      <c r="R803" s="924"/>
    </row>
    <row r="804" customFormat="false" ht="12.75" hidden="false" customHeight="false" outlineLevel="0" collapsed="false">
      <c r="A804" s="924"/>
      <c r="B804" s="924"/>
      <c r="C804" s="924"/>
      <c r="D804" s="924"/>
      <c r="E804" s="924"/>
      <c r="F804" s="924"/>
      <c r="G804" s="924"/>
      <c r="H804" s="924"/>
      <c r="I804" s="924"/>
      <c r="J804" s="924"/>
      <c r="K804" s="924"/>
      <c r="L804" s="924"/>
      <c r="M804" s="924"/>
      <c r="N804" s="924"/>
      <c r="O804" s="924"/>
      <c r="P804" s="924"/>
      <c r="Q804" s="924"/>
      <c r="R804" s="924"/>
    </row>
    <row r="805" customFormat="false" ht="12.75" hidden="false" customHeight="false" outlineLevel="0" collapsed="false">
      <c r="A805" s="924"/>
      <c r="B805" s="924"/>
      <c r="C805" s="924"/>
      <c r="D805" s="924"/>
      <c r="E805" s="924"/>
      <c r="F805" s="924"/>
      <c r="G805" s="924"/>
      <c r="H805" s="924"/>
      <c r="I805" s="924"/>
      <c r="J805" s="924"/>
      <c r="K805" s="924"/>
      <c r="L805" s="924"/>
      <c r="M805" s="924"/>
      <c r="N805" s="924"/>
      <c r="O805" s="924"/>
      <c r="P805" s="924"/>
      <c r="Q805" s="924"/>
      <c r="R805" s="924"/>
    </row>
    <row r="806" customFormat="false" ht="12.75" hidden="false" customHeight="false" outlineLevel="0" collapsed="false">
      <c r="A806" s="924"/>
      <c r="B806" s="924"/>
      <c r="C806" s="924"/>
      <c r="D806" s="924"/>
      <c r="E806" s="924"/>
      <c r="F806" s="924"/>
      <c r="G806" s="924"/>
      <c r="H806" s="924"/>
      <c r="I806" s="924"/>
      <c r="J806" s="924"/>
      <c r="K806" s="924"/>
      <c r="L806" s="924"/>
      <c r="M806" s="924"/>
      <c r="N806" s="924"/>
      <c r="O806" s="924"/>
      <c r="P806" s="924"/>
      <c r="Q806" s="924"/>
      <c r="R806" s="924"/>
    </row>
    <row r="807" customFormat="false" ht="12.75" hidden="false" customHeight="false" outlineLevel="0" collapsed="false">
      <c r="A807" s="924"/>
      <c r="B807" s="924"/>
      <c r="C807" s="924"/>
      <c r="D807" s="924"/>
      <c r="E807" s="924"/>
      <c r="F807" s="924"/>
      <c r="G807" s="924"/>
      <c r="H807" s="924"/>
      <c r="I807" s="924"/>
      <c r="J807" s="924"/>
      <c r="K807" s="924"/>
      <c r="L807" s="924"/>
      <c r="M807" s="924"/>
      <c r="N807" s="924"/>
      <c r="O807" s="924"/>
      <c r="P807" s="924"/>
      <c r="Q807" s="924"/>
      <c r="R807" s="924"/>
    </row>
    <row r="808" customFormat="false" ht="12.75" hidden="false" customHeight="false" outlineLevel="0" collapsed="false">
      <c r="A808" s="924"/>
      <c r="B808" s="924"/>
      <c r="C808" s="924"/>
      <c r="D808" s="924"/>
      <c r="E808" s="924"/>
      <c r="F808" s="924"/>
      <c r="G808" s="924"/>
      <c r="H808" s="924"/>
      <c r="I808" s="924"/>
      <c r="J808" s="924"/>
      <c r="K808" s="924"/>
      <c r="L808" s="924"/>
      <c r="M808" s="924"/>
      <c r="N808" s="924"/>
      <c r="O808" s="924"/>
      <c r="P808" s="924"/>
      <c r="Q808" s="924"/>
      <c r="R808" s="924"/>
    </row>
    <row r="809" customFormat="false" ht="12.75" hidden="false" customHeight="false" outlineLevel="0" collapsed="false">
      <c r="A809" s="924"/>
      <c r="B809" s="924"/>
      <c r="C809" s="924"/>
      <c r="D809" s="924"/>
      <c r="E809" s="924"/>
      <c r="F809" s="924"/>
      <c r="G809" s="924"/>
      <c r="H809" s="924"/>
      <c r="I809" s="924"/>
      <c r="J809" s="924"/>
      <c r="K809" s="924"/>
      <c r="L809" s="924"/>
      <c r="M809" s="924"/>
      <c r="N809" s="924"/>
      <c r="O809" s="924"/>
      <c r="P809" s="924"/>
      <c r="Q809" s="924"/>
      <c r="R809" s="924"/>
    </row>
    <row r="810" customFormat="false" ht="12.75" hidden="false" customHeight="false" outlineLevel="0" collapsed="false">
      <c r="A810" s="924"/>
      <c r="B810" s="924"/>
      <c r="C810" s="924"/>
      <c r="D810" s="924"/>
      <c r="E810" s="924"/>
      <c r="F810" s="924"/>
      <c r="G810" s="924"/>
      <c r="H810" s="924"/>
      <c r="I810" s="924"/>
      <c r="J810" s="924"/>
      <c r="K810" s="924"/>
      <c r="L810" s="924"/>
      <c r="M810" s="924"/>
      <c r="N810" s="924"/>
      <c r="O810" s="924"/>
      <c r="P810" s="924"/>
      <c r="Q810" s="924"/>
      <c r="R810" s="924"/>
    </row>
    <row r="811" customFormat="false" ht="12.75" hidden="false" customHeight="false" outlineLevel="0" collapsed="false">
      <c r="A811" s="924"/>
      <c r="B811" s="924"/>
      <c r="C811" s="924"/>
      <c r="D811" s="924"/>
      <c r="E811" s="924"/>
      <c r="F811" s="924"/>
      <c r="G811" s="924"/>
      <c r="H811" s="924"/>
      <c r="I811" s="924"/>
      <c r="J811" s="924"/>
      <c r="K811" s="924"/>
      <c r="L811" s="924"/>
      <c r="M811" s="924"/>
      <c r="N811" s="924"/>
      <c r="O811" s="924"/>
      <c r="P811" s="924"/>
      <c r="Q811" s="924"/>
      <c r="R811" s="924"/>
    </row>
    <row r="812" customFormat="false" ht="12.75" hidden="false" customHeight="false" outlineLevel="0" collapsed="false">
      <c r="A812" s="924"/>
      <c r="B812" s="924"/>
      <c r="C812" s="924"/>
      <c r="D812" s="924"/>
      <c r="E812" s="924"/>
      <c r="F812" s="924"/>
      <c r="G812" s="924"/>
      <c r="H812" s="924"/>
      <c r="I812" s="924"/>
      <c r="J812" s="924"/>
      <c r="K812" s="924"/>
      <c r="L812" s="924"/>
      <c r="M812" s="924"/>
      <c r="N812" s="924"/>
      <c r="O812" s="924"/>
      <c r="P812" s="924"/>
      <c r="Q812" s="924"/>
      <c r="R812" s="924"/>
    </row>
    <row r="813" customFormat="false" ht="12.75" hidden="false" customHeight="false" outlineLevel="0" collapsed="false">
      <c r="A813" s="924"/>
      <c r="B813" s="924"/>
      <c r="C813" s="924"/>
      <c r="D813" s="924"/>
      <c r="E813" s="924"/>
      <c r="F813" s="924"/>
      <c r="G813" s="924"/>
      <c r="H813" s="924"/>
      <c r="I813" s="924"/>
      <c r="J813" s="924"/>
      <c r="K813" s="924"/>
      <c r="L813" s="924"/>
      <c r="M813" s="924"/>
      <c r="N813" s="924"/>
      <c r="O813" s="924"/>
      <c r="P813" s="924"/>
      <c r="Q813" s="924"/>
      <c r="R813" s="924"/>
    </row>
    <row r="814" customFormat="false" ht="12.75" hidden="false" customHeight="false" outlineLevel="0" collapsed="false">
      <c r="A814" s="924"/>
      <c r="B814" s="924"/>
      <c r="C814" s="924"/>
      <c r="D814" s="924"/>
      <c r="E814" s="924"/>
      <c r="F814" s="924"/>
      <c r="G814" s="924"/>
      <c r="H814" s="924"/>
      <c r="I814" s="924"/>
      <c r="J814" s="924"/>
      <c r="K814" s="924"/>
      <c r="L814" s="924"/>
      <c r="M814" s="924"/>
      <c r="N814" s="924"/>
      <c r="O814" s="924"/>
      <c r="P814" s="924"/>
      <c r="Q814" s="924"/>
      <c r="R814" s="924"/>
    </row>
    <row r="815" customFormat="false" ht="12.75" hidden="false" customHeight="false" outlineLevel="0" collapsed="false">
      <c r="A815" s="924"/>
      <c r="B815" s="924"/>
      <c r="C815" s="924"/>
      <c r="D815" s="924"/>
      <c r="E815" s="924"/>
      <c r="F815" s="924"/>
      <c r="G815" s="924"/>
      <c r="H815" s="924"/>
      <c r="I815" s="924"/>
      <c r="J815" s="924"/>
      <c r="K815" s="924"/>
      <c r="L815" s="924"/>
      <c r="M815" s="924"/>
      <c r="N815" s="924"/>
      <c r="O815" s="924"/>
      <c r="P815" s="924"/>
      <c r="Q815" s="924"/>
      <c r="R815" s="924"/>
    </row>
    <row r="816" customFormat="false" ht="12.75" hidden="false" customHeight="false" outlineLevel="0" collapsed="false">
      <c r="A816" s="924"/>
      <c r="B816" s="924"/>
      <c r="C816" s="924"/>
      <c r="D816" s="924"/>
      <c r="E816" s="924"/>
      <c r="F816" s="924"/>
      <c r="G816" s="924"/>
      <c r="H816" s="924"/>
      <c r="I816" s="924"/>
      <c r="J816" s="924"/>
      <c r="K816" s="924"/>
      <c r="L816" s="924"/>
      <c r="M816" s="924"/>
      <c r="N816" s="924"/>
      <c r="O816" s="924"/>
      <c r="P816" s="924"/>
      <c r="Q816" s="924"/>
      <c r="R816" s="924"/>
    </row>
    <row r="817" customFormat="false" ht="12.75" hidden="false" customHeight="false" outlineLevel="0" collapsed="false">
      <c r="A817" s="924"/>
      <c r="B817" s="924"/>
      <c r="C817" s="924"/>
      <c r="D817" s="924"/>
      <c r="E817" s="924"/>
      <c r="F817" s="924"/>
      <c r="G817" s="924"/>
      <c r="H817" s="924"/>
      <c r="I817" s="924"/>
      <c r="J817" s="924"/>
      <c r="K817" s="924"/>
      <c r="L817" s="924"/>
      <c r="M817" s="924"/>
      <c r="N817" s="924"/>
      <c r="O817" s="924"/>
      <c r="P817" s="924"/>
      <c r="Q817" s="924"/>
      <c r="R817" s="924"/>
    </row>
    <row r="818" customFormat="false" ht="12.75" hidden="false" customHeight="false" outlineLevel="0" collapsed="false">
      <c r="A818" s="924"/>
      <c r="B818" s="924"/>
      <c r="C818" s="924"/>
      <c r="D818" s="924"/>
      <c r="E818" s="924"/>
      <c r="F818" s="924"/>
      <c r="G818" s="924"/>
      <c r="H818" s="924"/>
      <c r="I818" s="924"/>
      <c r="J818" s="924"/>
      <c r="K818" s="924"/>
      <c r="L818" s="924"/>
      <c r="M818" s="924"/>
      <c r="N818" s="924"/>
      <c r="O818" s="924"/>
      <c r="P818" s="924"/>
      <c r="Q818" s="924"/>
      <c r="R818" s="924"/>
    </row>
    <row r="819" customFormat="false" ht="12.75" hidden="false" customHeight="false" outlineLevel="0" collapsed="false">
      <c r="A819" s="924"/>
      <c r="B819" s="924"/>
      <c r="C819" s="924"/>
      <c r="D819" s="924"/>
      <c r="E819" s="924"/>
      <c r="F819" s="924"/>
      <c r="G819" s="924"/>
      <c r="H819" s="924"/>
      <c r="I819" s="924"/>
      <c r="J819" s="924"/>
      <c r="K819" s="924"/>
      <c r="L819" s="924"/>
      <c r="M819" s="924"/>
      <c r="N819" s="924"/>
      <c r="O819" s="924"/>
      <c r="P819" s="924"/>
      <c r="Q819" s="924"/>
      <c r="R819" s="924"/>
    </row>
    <row r="820" customFormat="false" ht="12.75" hidden="false" customHeight="false" outlineLevel="0" collapsed="false">
      <c r="A820" s="924"/>
      <c r="B820" s="924"/>
      <c r="C820" s="924"/>
      <c r="D820" s="924"/>
      <c r="E820" s="924"/>
      <c r="F820" s="924"/>
      <c r="G820" s="924"/>
      <c r="H820" s="924"/>
      <c r="I820" s="924"/>
      <c r="J820" s="924"/>
      <c r="K820" s="924"/>
      <c r="L820" s="924"/>
      <c r="M820" s="924"/>
      <c r="N820" s="924"/>
      <c r="O820" s="924"/>
      <c r="P820" s="924"/>
      <c r="Q820" s="924"/>
      <c r="R820" s="924"/>
    </row>
    <row r="821" customFormat="false" ht="12.75" hidden="false" customHeight="false" outlineLevel="0" collapsed="false">
      <c r="A821" s="924"/>
      <c r="B821" s="924"/>
      <c r="C821" s="924"/>
      <c r="D821" s="924"/>
      <c r="E821" s="924"/>
      <c r="F821" s="924"/>
      <c r="G821" s="924"/>
      <c r="H821" s="924"/>
      <c r="I821" s="924"/>
      <c r="J821" s="924"/>
      <c r="K821" s="924"/>
      <c r="L821" s="924"/>
      <c r="M821" s="924"/>
      <c r="N821" s="924"/>
      <c r="O821" s="924"/>
      <c r="P821" s="924"/>
      <c r="Q821" s="924"/>
      <c r="R821" s="924"/>
    </row>
    <row r="822" customFormat="false" ht="12.75" hidden="false" customHeight="false" outlineLevel="0" collapsed="false">
      <c r="A822" s="924"/>
      <c r="B822" s="924"/>
      <c r="C822" s="924"/>
      <c r="D822" s="924"/>
      <c r="E822" s="924"/>
      <c r="F822" s="924"/>
      <c r="G822" s="924"/>
      <c r="H822" s="924"/>
      <c r="I822" s="924"/>
      <c r="J822" s="924"/>
      <c r="K822" s="924"/>
      <c r="L822" s="924"/>
      <c r="M822" s="924"/>
      <c r="N822" s="924"/>
      <c r="O822" s="924"/>
      <c r="P822" s="924"/>
      <c r="Q822" s="924"/>
      <c r="R822" s="924"/>
    </row>
    <row r="823" customFormat="false" ht="12.75" hidden="false" customHeight="false" outlineLevel="0" collapsed="false">
      <c r="A823" s="924"/>
      <c r="B823" s="924"/>
      <c r="C823" s="924"/>
      <c r="D823" s="924"/>
      <c r="E823" s="924"/>
      <c r="F823" s="924"/>
      <c r="G823" s="924"/>
      <c r="H823" s="924"/>
      <c r="I823" s="924"/>
      <c r="J823" s="924"/>
      <c r="K823" s="924"/>
      <c r="L823" s="924"/>
      <c r="M823" s="924"/>
      <c r="N823" s="924"/>
      <c r="O823" s="924"/>
      <c r="P823" s="924"/>
      <c r="Q823" s="924"/>
      <c r="R823" s="924"/>
    </row>
    <row r="824" customFormat="false" ht="12.75" hidden="false" customHeight="false" outlineLevel="0" collapsed="false">
      <c r="A824" s="924"/>
      <c r="B824" s="924"/>
      <c r="C824" s="924"/>
      <c r="D824" s="924"/>
      <c r="E824" s="924"/>
      <c r="F824" s="924"/>
      <c r="G824" s="924"/>
      <c r="H824" s="924"/>
      <c r="I824" s="924"/>
      <c r="J824" s="924"/>
      <c r="K824" s="924"/>
      <c r="L824" s="924"/>
      <c r="M824" s="924"/>
      <c r="N824" s="924"/>
      <c r="O824" s="924"/>
      <c r="P824" s="924"/>
      <c r="Q824" s="924"/>
      <c r="R824" s="924"/>
    </row>
    <row r="825" customFormat="false" ht="12.75" hidden="false" customHeight="false" outlineLevel="0" collapsed="false">
      <c r="A825" s="924"/>
      <c r="B825" s="924"/>
      <c r="C825" s="924"/>
      <c r="D825" s="924"/>
      <c r="E825" s="924"/>
      <c r="F825" s="924"/>
      <c r="G825" s="924"/>
      <c r="H825" s="924"/>
      <c r="I825" s="924"/>
      <c r="J825" s="924"/>
      <c r="K825" s="924"/>
      <c r="L825" s="924"/>
      <c r="M825" s="924"/>
      <c r="N825" s="924"/>
      <c r="O825" s="924"/>
      <c r="P825" s="924"/>
      <c r="Q825" s="924"/>
      <c r="R825" s="924"/>
    </row>
    <row r="826" customFormat="false" ht="12.75" hidden="false" customHeight="false" outlineLevel="0" collapsed="false">
      <c r="A826" s="924"/>
      <c r="B826" s="924"/>
      <c r="C826" s="924"/>
      <c r="D826" s="924"/>
      <c r="E826" s="924"/>
      <c r="F826" s="924"/>
      <c r="G826" s="924"/>
      <c r="H826" s="924"/>
      <c r="I826" s="924"/>
      <c r="J826" s="924"/>
      <c r="K826" s="924"/>
      <c r="L826" s="924"/>
      <c r="M826" s="924"/>
      <c r="N826" s="924"/>
      <c r="O826" s="924"/>
      <c r="P826" s="924"/>
      <c r="Q826" s="924"/>
      <c r="R826" s="924"/>
    </row>
    <row r="827" customFormat="false" ht="12.75" hidden="false" customHeight="false" outlineLevel="0" collapsed="false">
      <c r="A827" s="924"/>
      <c r="B827" s="924"/>
      <c r="C827" s="924"/>
      <c r="D827" s="924"/>
      <c r="E827" s="924"/>
      <c r="F827" s="924"/>
      <c r="G827" s="924"/>
      <c r="H827" s="924"/>
      <c r="I827" s="924"/>
      <c r="J827" s="924"/>
      <c r="K827" s="924"/>
      <c r="L827" s="924"/>
      <c r="M827" s="924"/>
      <c r="N827" s="924"/>
      <c r="O827" s="924"/>
      <c r="P827" s="924"/>
      <c r="Q827" s="924"/>
      <c r="R827" s="924"/>
    </row>
    <row r="828" customFormat="false" ht="12.75" hidden="false" customHeight="false" outlineLevel="0" collapsed="false">
      <c r="A828" s="924"/>
      <c r="B828" s="924"/>
      <c r="C828" s="924"/>
      <c r="D828" s="924"/>
      <c r="E828" s="924"/>
      <c r="F828" s="924"/>
      <c r="G828" s="924"/>
      <c r="H828" s="924"/>
      <c r="I828" s="924"/>
      <c r="J828" s="924"/>
      <c r="K828" s="924"/>
      <c r="L828" s="924"/>
      <c r="M828" s="924"/>
      <c r="N828" s="924"/>
      <c r="O828" s="924"/>
      <c r="P828" s="924"/>
      <c r="Q828" s="924"/>
      <c r="R828" s="924"/>
    </row>
    <row r="829" customFormat="false" ht="12.75" hidden="false" customHeight="false" outlineLevel="0" collapsed="false">
      <c r="A829" s="924"/>
      <c r="B829" s="924"/>
      <c r="C829" s="924"/>
      <c r="D829" s="924"/>
      <c r="E829" s="924"/>
      <c r="F829" s="924"/>
      <c r="G829" s="924"/>
      <c r="H829" s="924"/>
      <c r="I829" s="924"/>
      <c r="J829" s="924"/>
      <c r="K829" s="924"/>
      <c r="L829" s="924"/>
      <c r="M829" s="924"/>
      <c r="N829" s="924"/>
      <c r="O829" s="924"/>
      <c r="P829" s="924"/>
      <c r="Q829" s="924"/>
      <c r="R829" s="924"/>
    </row>
    <row r="830" customFormat="false" ht="12.75" hidden="false" customHeight="false" outlineLevel="0" collapsed="false">
      <c r="A830" s="924"/>
      <c r="B830" s="924"/>
      <c r="C830" s="924"/>
      <c r="D830" s="924"/>
      <c r="E830" s="924"/>
      <c r="F830" s="924"/>
      <c r="G830" s="924"/>
      <c r="H830" s="924"/>
      <c r="I830" s="924"/>
      <c r="J830" s="924"/>
      <c r="K830" s="924"/>
      <c r="L830" s="924"/>
      <c r="M830" s="924"/>
      <c r="N830" s="924"/>
      <c r="O830" s="924"/>
      <c r="P830" s="924"/>
      <c r="Q830" s="924"/>
      <c r="R830" s="924"/>
    </row>
    <row r="831" customFormat="false" ht="12.75" hidden="false" customHeight="false" outlineLevel="0" collapsed="false">
      <c r="A831" s="924"/>
      <c r="B831" s="924"/>
      <c r="C831" s="924"/>
      <c r="D831" s="924"/>
      <c r="E831" s="924"/>
      <c r="F831" s="924"/>
      <c r="G831" s="924"/>
      <c r="H831" s="924"/>
      <c r="I831" s="924"/>
      <c r="J831" s="924"/>
      <c r="K831" s="924"/>
      <c r="L831" s="924"/>
      <c r="M831" s="924"/>
      <c r="N831" s="924"/>
      <c r="O831" s="924"/>
      <c r="P831" s="924"/>
      <c r="Q831" s="924"/>
      <c r="R831" s="924"/>
    </row>
    <row r="832" customFormat="false" ht="12.75" hidden="false" customHeight="false" outlineLevel="0" collapsed="false">
      <c r="A832" s="924"/>
      <c r="B832" s="924"/>
      <c r="C832" s="924"/>
      <c r="D832" s="924"/>
      <c r="E832" s="924"/>
      <c r="F832" s="924"/>
      <c r="G832" s="924"/>
      <c r="H832" s="924"/>
      <c r="I832" s="924"/>
      <c r="J832" s="924"/>
      <c r="K832" s="924"/>
      <c r="L832" s="924"/>
      <c r="M832" s="924"/>
      <c r="N832" s="924"/>
      <c r="O832" s="924"/>
      <c r="P832" s="924"/>
      <c r="Q832" s="924"/>
      <c r="R832" s="924"/>
    </row>
    <row r="833" customFormat="false" ht="12.75" hidden="false" customHeight="false" outlineLevel="0" collapsed="false">
      <c r="A833" s="924"/>
      <c r="B833" s="924"/>
      <c r="C833" s="924"/>
      <c r="D833" s="924"/>
      <c r="E833" s="924"/>
      <c r="F833" s="924"/>
      <c r="G833" s="924"/>
      <c r="H833" s="924"/>
      <c r="I833" s="924"/>
      <c r="J833" s="924"/>
      <c r="K833" s="924"/>
      <c r="L833" s="924"/>
      <c r="M833" s="924"/>
      <c r="N833" s="924"/>
      <c r="O833" s="924"/>
      <c r="P833" s="924"/>
      <c r="Q833" s="924"/>
      <c r="R833" s="924"/>
    </row>
    <row r="834" customFormat="false" ht="12.75" hidden="false" customHeight="false" outlineLevel="0" collapsed="false">
      <c r="A834" s="924"/>
      <c r="B834" s="924"/>
      <c r="C834" s="924"/>
      <c r="D834" s="924"/>
      <c r="E834" s="924"/>
      <c r="F834" s="924"/>
      <c r="G834" s="924"/>
      <c r="H834" s="924"/>
      <c r="I834" s="924"/>
      <c r="J834" s="924"/>
      <c r="K834" s="924"/>
      <c r="L834" s="924"/>
      <c r="M834" s="924"/>
      <c r="N834" s="924"/>
      <c r="O834" s="924"/>
      <c r="P834" s="924"/>
      <c r="Q834" s="924"/>
      <c r="R834" s="924"/>
    </row>
    <row r="835" customFormat="false" ht="12.75" hidden="false" customHeight="false" outlineLevel="0" collapsed="false">
      <c r="A835" s="924"/>
      <c r="B835" s="924"/>
      <c r="C835" s="924"/>
      <c r="D835" s="924"/>
      <c r="E835" s="924"/>
      <c r="F835" s="924"/>
      <c r="G835" s="924"/>
      <c r="H835" s="924"/>
      <c r="I835" s="924"/>
      <c r="J835" s="924"/>
      <c r="K835" s="924"/>
      <c r="L835" s="924"/>
      <c r="M835" s="924"/>
      <c r="N835" s="924"/>
      <c r="O835" s="924"/>
      <c r="P835" s="924"/>
      <c r="Q835" s="924"/>
      <c r="R835" s="924"/>
    </row>
    <row r="836" customFormat="false" ht="12.75" hidden="false" customHeight="false" outlineLevel="0" collapsed="false">
      <c r="A836" s="924"/>
      <c r="B836" s="924"/>
      <c r="C836" s="924"/>
      <c r="D836" s="924"/>
      <c r="E836" s="924"/>
      <c r="F836" s="924"/>
      <c r="G836" s="924"/>
      <c r="H836" s="924"/>
      <c r="I836" s="924"/>
      <c r="J836" s="924"/>
      <c r="K836" s="924"/>
      <c r="L836" s="924"/>
      <c r="M836" s="924"/>
      <c r="N836" s="924"/>
      <c r="O836" s="924"/>
      <c r="P836" s="924"/>
      <c r="Q836" s="924"/>
      <c r="R836" s="924"/>
    </row>
    <row r="837" customFormat="false" ht="12.75" hidden="false" customHeight="false" outlineLevel="0" collapsed="false">
      <c r="A837" s="924"/>
      <c r="B837" s="924"/>
      <c r="C837" s="924"/>
      <c r="D837" s="924"/>
      <c r="E837" s="924"/>
      <c r="F837" s="924"/>
      <c r="G837" s="924"/>
      <c r="H837" s="924"/>
      <c r="I837" s="924"/>
      <c r="J837" s="924"/>
      <c r="K837" s="924"/>
      <c r="L837" s="924"/>
      <c r="M837" s="924"/>
      <c r="N837" s="924"/>
      <c r="O837" s="924"/>
      <c r="P837" s="924"/>
      <c r="Q837" s="924"/>
      <c r="R837" s="924"/>
    </row>
    <row r="838" customFormat="false" ht="12.75" hidden="false" customHeight="false" outlineLevel="0" collapsed="false">
      <c r="A838" s="924"/>
      <c r="B838" s="924"/>
      <c r="C838" s="924"/>
      <c r="D838" s="924"/>
      <c r="E838" s="924"/>
      <c r="F838" s="924"/>
      <c r="G838" s="924"/>
      <c r="H838" s="924"/>
      <c r="I838" s="924"/>
      <c r="J838" s="924"/>
      <c r="K838" s="924"/>
      <c r="L838" s="924"/>
      <c r="M838" s="924"/>
      <c r="N838" s="924"/>
      <c r="O838" s="924"/>
      <c r="P838" s="924"/>
      <c r="Q838" s="924"/>
      <c r="R838" s="924"/>
    </row>
    <row r="839" customFormat="false" ht="12.75" hidden="false" customHeight="false" outlineLevel="0" collapsed="false">
      <c r="A839" s="924"/>
      <c r="B839" s="924"/>
      <c r="C839" s="924"/>
      <c r="D839" s="924"/>
      <c r="E839" s="924"/>
      <c r="F839" s="924"/>
      <c r="G839" s="924"/>
      <c r="H839" s="924"/>
      <c r="I839" s="924"/>
      <c r="J839" s="924"/>
      <c r="K839" s="924"/>
      <c r="L839" s="924"/>
      <c r="M839" s="924"/>
      <c r="N839" s="924"/>
      <c r="O839" s="924"/>
      <c r="P839" s="924"/>
      <c r="Q839" s="924"/>
      <c r="R839" s="924"/>
    </row>
    <row r="840" customFormat="false" ht="12.75" hidden="false" customHeight="false" outlineLevel="0" collapsed="false">
      <c r="A840" s="924"/>
      <c r="B840" s="924"/>
      <c r="C840" s="924"/>
      <c r="D840" s="924"/>
      <c r="E840" s="924"/>
      <c r="F840" s="924"/>
      <c r="G840" s="924"/>
      <c r="H840" s="924"/>
      <c r="I840" s="924"/>
      <c r="J840" s="924"/>
      <c r="K840" s="924"/>
      <c r="L840" s="924"/>
      <c r="M840" s="924"/>
      <c r="N840" s="924"/>
      <c r="O840" s="924"/>
      <c r="P840" s="924"/>
      <c r="Q840" s="924"/>
      <c r="R840" s="924"/>
    </row>
    <row r="841" customFormat="false" ht="12.75" hidden="false" customHeight="false" outlineLevel="0" collapsed="false">
      <c r="A841" s="924"/>
      <c r="B841" s="924"/>
      <c r="C841" s="924"/>
      <c r="D841" s="924"/>
      <c r="E841" s="924"/>
      <c r="F841" s="924"/>
      <c r="G841" s="924"/>
      <c r="H841" s="924"/>
      <c r="I841" s="924"/>
      <c r="J841" s="924"/>
      <c r="K841" s="924"/>
      <c r="L841" s="924"/>
      <c r="M841" s="924"/>
      <c r="N841" s="924"/>
      <c r="O841" s="924"/>
      <c r="P841" s="924"/>
      <c r="Q841" s="924"/>
      <c r="R841" s="924"/>
    </row>
    <row r="842" customFormat="false" ht="12.75" hidden="false" customHeight="false" outlineLevel="0" collapsed="false">
      <c r="A842" s="924"/>
      <c r="B842" s="924"/>
      <c r="C842" s="924"/>
      <c r="D842" s="924"/>
      <c r="E842" s="924"/>
      <c r="F842" s="924"/>
      <c r="G842" s="924"/>
      <c r="H842" s="924"/>
      <c r="I842" s="924"/>
      <c r="J842" s="924"/>
      <c r="K842" s="924"/>
      <c r="L842" s="924"/>
      <c r="M842" s="924"/>
      <c r="N842" s="924"/>
      <c r="O842" s="924"/>
      <c r="P842" s="924"/>
      <c r="Q842" s="924"/>
      <c r="R842" s="924"/>
    </row>
    <row r="843" customFormat="false" ht="12.75" hidden="false" customHeight="false" outlineLevel="0" collapsed="false">
      <c r="A843" s="924"/>
      <c r="B843" s="924"/>
      <c r="C843" s="924"/>
      <c r="D843" s="924"/>
      <c r="E843" s="924"/>
      <c r="F843" s="924"/>
      <c r="G843" s="924"/>
      <c r="H843" s="924"/>
      <c r="I843" s="924"/>
      <c r="J843" s="924"/>
      <c r="K843" s="924"/>
      <c r="L843" s="924"/>
      <c r="M843" s="924"/>
      <c r="N843" s="924"/>
      <c r="O843" s="924"/>
      <c r="P843" s="924"/>
      <c r="Q843" s="924"/>
      <c r="R843" s="924"/>
    </row>
    <row r="844" customFormat="false" ht="12.75" hidden="false" customHeight="false" outlineLevel="0" collapsed="false">
      <c r="A844" s="924"/>
      <c r="B844" s="924"/>
      <c r="C844" s="924"/>
      <c r="D844" s="924"/>
      <c r="E844" s="924"/>
      <c r="F844" s="924"/>
      <c r="G844" s="924"/>
      <c r="H844" s="924"/>
      <c r="I844" s="924"/>
      <c r="J844" s="924"/>
      <c r="K844" s="924"/>
      <c r="L844" s="924"/>
      <c r="M844" s="924"/>
      <c r="N844" s="924"/>
      <c r="O844" s="924"/>
      <c r="P844" s="924"/>
      <c r="Q844" s="924"/>
      <c r="R844" s="924"/>
    </row>
    <row r="845" customFormat="false" ht="12.75" hidden="false" customHeight="false" outlineLevel="0" collapsed="false">
      <c r="A845" s="924"/>
      <c r="B845" s="924"/>
      <c r="C845" s="924"/>
      <c r="D845" s="924"/>
      <c r="E845" s="924"/>
      <c r="F845" s="924"/>
      <c r="G845" s="924"/>
      <c r="H845" s="924"/>
      <c r="I845" s="924"/>
      <c r="J845" s="924"/>
      <c r="K845" s="924"/>
      <c r="L845" s="924"/>
      <c r="M845" s="924"/>
      <c r="N845" s="924"/>
      <c r="O845" s="924"/>
      <c r="P845" s="924"/>
      <c r="Q845" s="924"/>
      <c r="R845" s="924"/>
    </row>
    <row r="846" customFormat="false" ht="12.75" hidden="false" customHeight="false" outlineLevel="0" collapsed="false">
      <c r="A846" s="924"/>
      <c r="B846" s="924"/>
      <c r="C846" s="924"/>
      <c r="D846" s="924"/>
      <c r="E846" s="924"/>
      <c r="F846" s="924"/>
      <c r="G846" s="924"/>
      <c r="H846" s="924"/>
      <c r="I846" s="924"/>
      <c r="J846" s="924"/>
      <c r="K846" s="924"/>
      <c r="L846" s="924"/>
      <c r="M846" s="924"/>
      <c r="N846" s="924"/>
      <c r="O846" s="924"/>
      <c r="P846" s="924"/>
      <c r="Q846" s="924"/>
      <c r="R846" s="924"/>
    </row>
    <row r="847" customFormat="false" ht="12.75" hidden="false" customHeight="false" outlineLevel="0" collapsed="false">
      <c r="A847" s="924"/>
      <c r="B847" s="924"/>
      <c r="C847" s="924"/>
      <c r="D847" s="924"/>
      <c r="E847" s="924"/>
      <c r="F847" s="924"/>
      <c r="G847" s="924"/>
      <c r="H847" s="924"/>
      <c r="I847" s="924"/>
      <c r="J847" s="924"/>
      <c r="K847" s="924"/>
      <c r="L847" s="924"/>
      <c r="M847" s="924"/>
      <c r="N847" s="924"/>
      <c r="O847" s="924"/>
      <c r="P847" s="924"/>
      <c r="Q847" s="924"/>
      <c r="R847" s="924"/>
    </row>
    <row r="848" customFormat="false" ht="12.75" hidden="false" customHeight="false" outlineLevel="0" collapsed="false">
      <c r="A848" s="924"/>
      <c r="B848" s="924"/>
      <c r="C848" s="924"/>
      <c r="D848" s="924"/>
      <c r="E848" s="924"/>
      <c r="F848" s="924"/>
      <c r="G848" s="924"/>
      <c r="H848" s="924"/>
      <c r="I848" s="924"/>
      <c r="J848" s="924"/>
      <c r="K848" s="924"/>
      <c r="L848" s="924"/>
      <c r="M848" s="924"/>
      <c r="N848" s="924"/>
      <c r="O848" s="924"/>
      <c r="P848" s="924"/>
      <c r="Q848" s="924"/>
      <c r="R848" s="924"/>
    </row>
    <row r="849" customFormat="false" ht="12.75" hidden="false" customHeight="false" outlineLevel="0" collapsed="false">
      <c r="A849" s="924"/>
      <c r="B849" s="924"/>
      <c r="C849" s="924"/>
      <c r="D849" s="924"/>
      <c r="E849" s="924"/>
      <c r="F849" s="924"/>
      <c r="G849" s="924"/>
      <c r="H849" s="924"/>
      <c r="I849" s="924"/>
      <c r="J849" s="924"/>
      <c r="K849" s="924"/>
      <c r="L849" s="924"/>
      <c r="M849" s="924"/>
      <c r="N849" s="924"/>
      <c r="O849" s="924"/>
      <c r="P849" s="924"/>
      <c r="Q849" s="924"/>
      <c r="R849" s="924"/>
    </row>
    <row r="850" customFormat="false" ht="12.75" hidden="false" customHeight="false" outlineLevel="0" collapsed="false">
      <c r="A850" s="924"/>
      <c r="B850" s="924"/>
      <c r="C850" s="924"/>
      <c r="D850" s="924"/>
      <c r="E850" s="924"/>
      <c r="F850" s="924"/>
      <c r="G850" s="924"/>
      <c r="H850" s="924"/>
      <c r="I850" s="924"/>
      <c r="J850" s="924"/>
      <c r="K850" s="924"/>
      <c r="L850" s="924"/>
      <c r="M850" s="924"/>
      <c r="N850" s="924"/>
      <c r="O850" s="924"/>
      <c r="P850" s="924"/>
      <c r="Q850" s="924"/>
      <c r="R850" s="924"/>
    </row>
    <row r="851" customFormat="false" ht="12.75" hidden="false" customHeight="false" outlineLevel="0" collapsed="false">
      <c r="A851" s="924"/>
      <c r="B851" s="924"/>
      <c r="C851" s="924"/>
      <c r="D851" s="924"/>
      <c r="E851" s="924"/>
      <c r="F851" s="924"/>
      <c r="G851" s="924"/>
      <c r="H851" s="924"/>
      <c r="I851" s="924"/>
      <c r="J851" s="924"/>
      <c r="K851" s="924"/>
      <c r="L851" s="924"/>
      <c r="M851" s="924"/>
      <c r="N851" s="924"/>
      <c r="O851" s="924"/>
      <c r="P851" s="924"/>
      <c r="Q851" s="924"/>
      <c r="R851" s="924"/>
    </row>
    <row r="852" customFormat="false" ht="12.75" hidden="false" customHeight="false" outlineLevel="0" collapsed="false">
      <c r="A852" s="924"/>
      <c r="B852" s="924"/>
      <c r="C852" s="924"/>
      <c r="D852" s="924"/>
      <c r="E852" s="924"/>
      <c r="F852" s="924"/>
      <c r="G852" s="924"/>
      <c r="H852" s="924"/>
      <c r="I852" s="924"/>
      <c r="J852" s="924"/>
      <c r="K852" s="924"/>
      <c r="L852" s="924"/>
      <c r="M852" s="924"/>
      <c r="N852" s="924"/>
      <c r="O852" s="924"/>
      <c r="P852" s="924"/>
      <c r="Q852" s="924"/>
      <c r="R852" s="924"/>
    </row>
    <row r="853" customFormat="false" ht="12.75" hidden="false" customHeight="false" outlineLevel="0" collapsed="false">
      <c r="A853" s="924"/>
      <c r="B853" s="924"/>
      <c r="C853" s="924"/>
      <c r="D853" s="924"/>
      <c r="E853" s="924"/>
      <c r="F853" s="924"/>
      <c r="G853" s="924"/>
      <c r="H853" s="924"/>
      <c r="I853" s="924"/>
      <c r="J853" s="924"/>
      <c r="K853" s="924"/>
      <c r="L853" s="924"/>
      <c r="M853" s="924"/>
      <c r="N853" s="924"/>
      <c r="O853" s="924"/>
      <c r="P853" s="924"/>
      <c r="Q853" s="924"/>
      <c r="R853" s="924"/>
    </row>
    <row r="854" customFormat="false" ht="12.75" hidden="false" customHeight="false" outlineLevel="0" collapsed="false">
      <c r="A854" s="924"/>
      <c r="B854" s="924"/>
      <c r="C854" s="924"/>
      <c r="D854" s="924"/>
      <c r="E854" s="924"/>
      <c r="F854" s="924"/>
      <c r="G854" s="924"/>
      <c r="H854" s="924"/>
      <c r="I854" s="924"/>
      <c r="J854" s="924"/>
      <c r="K854" s="924"/>
      <c r="L854" s="924"/>
      <c r="M854" s="924"/>
      <c r="N854" s="924"/>
      <c r="O854" s="924"/>
      <c r="P854" s="924"/>
      <c r="Q854" s="924"/>
      <c r="R854" s="924"/>
    </row>
    <row r="855" customFormat="false" ht="12.75" hidden="false" customHeight="false" outlineLevel="0" collapsed="false">
      <c r="A855" s="924"/>
      <c r="B855" s="924"/>
      <c r="C855" s="924"/>
      <c r="D855" s="924"/>
      <c r="E855" s="924"/>
      <c r="F855" s="924"/>
      <c r="G855" s="924"/>
      <c r="H855" s="924"/>
      <c r="I855" s="924"/>
      <c r="J855" s="924"/>
      <c r="K855" s="924"/>
      <c r="L855" s="924"/>
      <c r="M855" s="924"/>
      <c r="N855" s="924"/>
      <c r="O855" s="924"/>
      <c r="P855" s="924"/>
      <c r="Q855" s="924"/>
      <c r="R855" s="924"/>
    </row>
    <row r="856" customFormat="false" ht="12.75" hidden="false" customHeight="false" outlineLevel="0" collapsed="false">
      <c r="A856" s="924"/>
      <c r="B856" s="924"/>
      <c r="C856" s="924"/>
      <c r="D856" s="924"/>
      <c r="E856" s="924"/>
      <c r="F856" s="924"/>
      <c r="G856" s="924"/>
      <c r="H856" s="924"/>
      <c r="I856" s="924"/>
      <c r="J856" s="924"/>
      <c r="K856" s="924"/>
      <c r="L856" s="924"/>
      <c r="M856" s="924"/>
      <c r="N856" s="924"/>
      <c r="O856" s="924"/>
      <c r="P856" s="924"/>
      <c r="Q856" s="924"/>
      <c r="R856" s="924"/>
    </row>
    <row r="857" customFormat="false" ht="12.75" hidden="false" customHeight="false" outlineLevel="0" collapsed="false">
      <c r="A857" s="924"/>
      <c r="B857" s="924"/>
      <c r="C857" s="924"/>
      <c r="D857" s="924"/>
      <c r="E857" s="924"/>
      <c r="F857" s="924"/>
      <c r="G857" s="924"/>
      <c r="H857" s="924"/>
      <c r="I857" s="924"/>
      <c r="J857" s="924"/>
      <c r="K857" s="924"/>
      <c r="L857" s="924"/>
      <c r="M857" s="924"/>
      <c r="N857" s="924"/>
      <c r="O857" s="924"/>
      <c r="P857" s="924"/>
      <c r="Q857" s="924"/>
      <c r="R857" s="924"/>
    </row>
    <row r="858" customFormat="false" ht="12.75" hidden="false" customHeight="false" outlineLevel="0" collapsed="false">
      <c r="A858" s="924"/>
      <c r="B858" s="924"/>
      <c r="C858" s="924"/>
      <c r="D858" s="924"/>
      <c r="E858" s="924"/>
      <c r="F858" s="924"/>
      <c r="G858" s="924"/>
      <c r="H858" s="924"/>
      <c r="I858" s="924"/>
      <c r="J858" s="924"/>
      <c r="K858" s="924"/>
      <c r="L858" s="924"/>
      <c r="M858" s="924"/>
      <c r="N858" s="924"/>
      <c r="O858" s="924"/>
      <c r="P858" s="924"/>
      <c r="Q858" s="924"/>
      <c r="R858" s="924"/>
    </row>
    <row r="859" customFormat="false" ht="12.75" hidden="false" customHeight="false" outlineLevel="0" collapsed="false">
      <c r="A859" s="924"/>
      <c r="B859" s="924"/>
      <c r="C859" s="924"/>
      <c r="D859" s="924"/>
      <c r="E859" s="924"/>
      <c r="F859" s="924"/>
      <c r="G859" s="924"/>
      <c r="H859" s="924"/>
      <c r="I859" s="924"/>
      <c r="J859" s="924"/>
      <c r="K859" s="924"/>
      <c r="L859" s="924"/>
      <c r="M859" s="924"/>
      <c r="N859" s="924"/>
      <c r="O859" s="924"/>
      <c r="P859" s="924"/>
      <c r="Q859" s="924"/>
      <c r="R859" s="924"/>
    </row>
    <row r="860" customFormat="false" ht="12.75" hidden="false" customHeight="false" outlineLevel="0" collapsed="false">
      <c r="A860" s="924"/>
      <c r="B860" s="924"/>
      <c r="C860" s="924"/>
      <c r="D860" s="924"/>
      <c r="E860" s="924"/>
      <c r="F860" s="924"/>
      <c r="G860" s="924"/>
      <c r="H860" s="924"/>
      <c r="I860" s="924"/>
      <c r="J860" s="924"/>
      <c r="K860" s="924"/>
      <c r="L860" s="924"/>
      <c r="M860" s="924"/>
      <c r="N860" s="924"/>
      <c r="O860" s="924"/>
      <c r="P860" s="924"/>
      <c r="Q860" s="924"/>
      <c r="R860" s="924"/>
    </row>
    <row r="861" customFormat="false" ht="12.75" hidden="false" customHeight="false" outlineLevel="0" collapsed="false">
      <c r="A861" s="924"/>
      <c r="B861" s="924"/>
      <c r="C861" s="924"/>
      <c r="D861" s="924"/>
      <c r="E861" s="924"/>
      <c r="F861" s="924"/>
      <c r="G861" s="924"/>
      <c r="H861" s="924"/>
      <c r="I861" s="924"/>
      <c r="J861" s="924"/>
      <c r="K861" s="924"/>
      <c r="L861" s="924"/>
      <c r="M861" s="924"/>
      <c r="N861" s="924"/>
      <c r="O861" s="924"/>
      <c r="P861" s="924"/>
      <c r="Q861" s="924"/>
      <c r="R861" s="924"/>
    </row>
    <row r="862" customFormat="false" ht="12.75" hidden="false" customHeight="false" outlineLevel="0" collapsed="false">
      <c r="A862" s="924"/>
      <c r="B862" s="924"/>
      <c r="C862" s="924"/>
      <c r="D862" s="924"/>
      <c r="E862" s="924"/>
      <c r="F862" s="924"/>
      <c r="G862" s="924"/>
      <c r="H862" s="924"/>
      <c r="I862" s="924"/>
      <c r="J862" s="924"/>
      <c r="K862" s="924"/>
      <c r="L862" s="924"/>
      <c r="M862" s="924"/>
      <c r="N862" s="924"/>
      <c r="O862" s="924"/>
      <c r="P862" s="924"/>
      <c r="Q862" s="924"/>
      <c r="R862" s="924"/>
    </row>
    <row r="863" customFormat="false" ht="12.75" hidden="false" customHeight="false" outlineLevel="0" collapsed="false">
      <c r="A863" s="924"/>
      <c r="B863" s="924"/>
      <c r="C863" s="924"/>
      <c r="D863" s="924"/>
      <c r="E863" s="924"/>
      <c r="F863" s="924"/>
      <c r="G863" s="924"/>
      <c r="H863" s="924"/>
      <c r="I863" s="924"/>
      <c r="J863" s="924"/>
      <c r="K863" s="924"/>
      <c r="L863" s="924"/>
      <c r="M863" s="924"/>
      <c r="N863" s="924"/>
      <c r="O863" s="924"/>
      <c r="P863" s="924"/>
      <c r="Q863" s="924"/>
      <c r="R863" s="924"/>
    </row>
    <row r="864" customFormat="false" ht="12.75" hidden="false" customHeight="false" outlineLevel="0" collapsed="false">
      <c r="A864" s="924"/>
      <c r="B864" s="924"/>
      <c r="C864" s="924"/>
      <c r="D864" s="924"/>
      <c r="E864" s="924"/>
      <c r="F864" s="924"/>
      <c r="G864" s="924"/>
      <c r="H864" s="924"/>
      <c r="I864" s="924"/>
      <c r="J864" s="924"/>
      <c r="K864" s="924"/>
      <c r="L864" s="924"/>
      <c r="M864" s="924"/>
      <c r="N864" s="924"/>
      <c r="O864" s="924"/>
      <c r="P864" s="924"/>
      <c r="Q864" s="924"/>
      <c r="R864" s="924"/>
    </row>
    <row r="865" customFormat="false" ht="12.75" hidden="false" customHeight="false" outlineLevel="0" collapsed="false">
      <c r="A865" s="924"/>
      <c r="B865" s="924"/>
      <c r="C865" s="924"/>
      <c r="D865" s="924"/>
      <c r="E865" s="924"/>
      <c r="F865" s="924"/>
      <c r="G865" s="924"/>
      <c r="H865" s="924"/>
      <c r="I865" s="924"/>
      <c r="J865" s="924"/>
      <c r="K865" s="924"/>
      <c r="L865" s="924"/>
      <c r="M865" s="924"/>
      <c r="N865" s="924"/>
      <c r="O865" s="924"/>
      <c r="P865" s="924"/>
      <c r="Q865" s="924"/>
      <c r="R865" s="924"/>
    </row>
    <row r="866" customFormat="false" ht="12.75" hidden="false" customHeight="false" outlineLevel="0" collapsed="false">
      <c r="A866" s="924"/>
      <c r="B866" s="924"/>
      <c r="C866" s="924"/>
      <c r="D866" s="924"/>
      <c r="E866" s="924"/>
      <c r="F866" s="924"/>
      <c r="G866" s="924"/>
      <c r="H866" s="924"/>
      <c r="I866" s="924"/>
      <c r="J866" s="924"/>
      <c r="K866" s="924"/>
      <c r="L866" s="924"/>
      <c r="M866" s="924"/>
      <c r="N866" s="924"/>
      <c r="O866" s="924"/>
      <c r="P866" s="924"/>
      <c r="Q866" s="924"/>
      <c r="R866" s="924"/>
    </row>
    <row r="867" customFormat="false" ht="12.75" hidden="false" customHeight="false" outlineLevel="0" collapsed="false">
      <c r="A867" s="924"/>
      <c r="B867" s="924"/>
      <c r="C867" s="924"/>
      <c r="D867" s="924"/>
      <c r="E867" s="924"/>
      <c r="F867" s="924"/>
      <c r="G867" s="924"/>
      <c r="H867" s="924"/>
      <c r="I867" s="924"/>
      <c r="J867" s="924"/>
      <c r="K867" s="924"/>
      <c r="L867" s="924"/>
      <c r="M867" s="924"/>
      <c r="N867" s="924"/>
      <c r="O867" s="924"/>
      <c r="P867" s="924"/>
      <c r="Q867" s="924"/>
      <c r="R867" s="924"/>
    </row>
    <row r="868" customFormat="false" ht="12.75" hidden="false" customHeight="false" outlineLevel="0" collapsed="false">
      <c r="A868" s="924"/>
      <c r="B868" s="924"/>
      <c r="C868" s="924"/>
      <c r="D868" s="924"/>
      <c r="E868" s="924"/>
      <c r="F868" s="924"/>
      <c r="G868" s="924"/>
      <c r="H868" s="924"/>
      <c r="I868" s="924"/>
      <c r="J868" s="924"/>
      <c r="K868" s="924"/>
      <c r="L868" s="924"/>
      <c r="M868" s="924"/>
      <c r="N868" s="924"/>
      <c r="O868" s="924"/>
      <c r="P868" s="924"/>
      <c r="Q868" s="924"/>
      <c r="R868" s="924"/>
    </row>
    <row r="869" customFormat="false" ht="12.75" hidden="false" customHeight="false" outlineLevel="0" collapsed="false">
      <c r="A869" s="924"/>
      <c r="B869" s="924"/>
      <c r="C869" s="924"/>
      <c r="D869" s="924"/>
      <c r="E869" s="924"/>
      <c r="F869" s="924"/>
      <c r="G869" s="924"/>
      <c r="H869" s="924"/>
      <c r="I869" s="924"/>
      <c r="J869" s="924"/>
      <c r="K869" s="924"/>
      <c r="L869" s="924"/>
      <c r="M869" s="924"/>
      <c r="N869" s="924"/>
      <c r="O869" s="924"/>
      <c r="P869" s="924"/>
      <c r="Q869" s="924"/>
      <c r="R869" s="924"/>
    </row>
    <row r="870" customFormat="false" ht="12.75" hidden="false" customHeight="false" outlineLevel="0" collapsed="false">
      <c r="A870" s="924"/>
      <c r="B870" s="924"/>
      <c r="C870" s="924"/>
      <c r="D870" s="924"/>
      <c r="E870" s="924"/>
      <c r="F870" s="924"/>
      <c r="G870" s="924"/>
      <c r="H870" s="924"/>
      <c r="I870" s="924"/>
      <c r="J870" s="924"/>
      <c r="K870" s="924"/>
      <c r="L870" s="924"/>
      <c r="M870" s="924"/>
      <c r="N870" s="924"/>
      <c r="O870" s="924"/>
      <c r="P870" s="924"/>
      <c r="Q870" s="924"/>
      <c r="R870" s="924"/>
    </row>
    <row r="871" customFormat="false" ht="12.75" hidden="false" customHeight="false" outlineLevel="0" collapsed="false">
      <c r="A871" s="924"/>
      <c r="B871" s="924"/>
      <c r="C871" s="924"/>
      <c r="D871" s="924"/>
      <c r="E871" s="924"/>
      <c r="F871" s="924"/>
      <c r="G871" s="924"/>
      <c r="H871" s="924"/>
      <c r="I871" s="924"/>
      <c r="J871" s="924"/>
      <c r="K871" s="924"/>
      <c r="L871" s="924"/>
      <c r="M871" s="924"/>
      <c r="N871" s="924"/>
      <c r="O871" s="924"/>
      <c r="P871" s="924"/>
      <c r="Q871" s="924"/>
      <c r="R871" s="924"/>
    </row>
    <row r="872" customFormat="false" ht="12.75" hidden="false" customHeight="false" outlineLevel="0" collapsed="false">
      <c r="A872" s="924"/>
      <c r="B872" s="924"/>
      <c r="C872" s="924"/>
      <c r="D872" s="924"/>
      <c r="E872" s="924"/>
      <c r="F872" s="924"/>
      <c r="G872" s="924"/>
      <c r="H872" s="924"/>
      <c r="I872" s="924"/>
      <c r="J872" s="924"/>
      <c r="K872" s="924"/>
      <c r="L872" s="924"/>
      <c r="M872" s="924"/>
      <c r="N872" s="924"/>
      <c r="O872" s="924"/>
      <c r="P872" s="924"/>
      <c r="Q872" s="924"/>
      <c r="R872" s="924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3:H103"/>
    <mergeCell ref="I103:M103"/>
    <mergeCell ref="K126:P126"/>
    <mergeCell ref="A128:P128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4" width="28.62"/>
    <col collapsed="false" customWidth="true" hidden="false" outlineLevel="0" max="16" min="2" style="964" width="7.62"/>
    <col collapsed="false" customWidth="true" hidden="false" outlineLevel="0" max="17" min="17" style="964" width="22.49"/>
    <col collapsed="false" customWidth="true" hidden="true" outlineLevel="0" max="26" min="18" style="964" width="2.37"/>
    <col collapsed="false" customWidth="true" hidden="true" outlineLevel="0" max="27" min="27" style="964" width="17.12"/>
    <col collapsed="false" customWidth="false" hidden="true" outlineLevel="0" max="44" min="28" style="964" width="9.99"/>
    <col collapsed="false" customWidth="false" hidden="false" outlineLevel="0" max="257" min="45" style="964" width="9.99"/>
  </cols>
  <sheetData>
    <row r="1" customFormat="false" ht="15" hidden="false" customHeight="true" outlineLevel="0" collapsed="false">
      <c r="A1" s="965" t="s">
        <v>1930</v>
      </c>
      <c r="B1" s="965"/>
      <c r="C1" s="965"/>
      <c r="D1" s="965"/>
      <c r="E1" s="965"/>
      <c r="F1" s="965"/>
      <c r="G1" s="965"/>
      <c r="H1" s="965"/>
      <c r="I1" s="965" t="s">
        <v>1931</v>
      </c>
      <c r="J1" s="965"/>
      <c r="K1" s="965"/>
      <c r="L1" s="965"/>
      <c r="M1" s="965"/>
      <c r="N1" s="965"/>
      <c r="O1" s="965"/>
      <c r="P1" s="965"/>
      <c r="Q1" s="965"/>
      <c r="R1" s="966"/>
      <c r="AA1" s="967" t="s">
        <v>1930</v>
      </c>
      <c r="AB1" s="967"/>
      <c r="AC1" s="967"/>
      <c r="AD1" s="967"/>
      <c r="AE1" s="967"/>
      <c r="AF1" s="967"/>
      <c r="AG1" s="967"/>
      <c r="AH1" s="967"/>
      <c r="AI1" s="967"/>
      <c r="AJ1" s="967"/>
      <c r="AK1" s="967"/>
      <c r="AL1" s="967"/>
      <c r="AM1" s="967"/>
      <c r="AN1" s="967"/>
      <c r="AO1" s="967"/>
      <c r="AP1" s="967"/>
    </row>
    <row r="2" customFormat="false" ht="11.1" hidden="false" customHeight="true" outlineLevel="0" collapsed="false">
      <c r="A2" s="968" t="s">
        <v>1932</v>
      </c>
      <c r="B2" s="968"/>
      <c r="C2" s="968"/>
      <c r="D2" s="968"/>
      <c r="E2" s="968"/>
      <c r="F2" s="968"/>
      <c r="G2" s="968"/>
      <c r="H2" s="968"/>
      <c r="I2" s="968" t="s">
        <v>1933</v>
      </c>
      <c r="J2" s="968"/>
      <c r="K2" s="968"/>
      <c r="L2" s="968"/>
      <c r="M2" s="968"/>
      <c r="N2" s="968"/>
      <c r="O2" s="968"/>
      <c r="P2" s="968"/>
      <c r="Q2" s="968"/>
      <c r="R2" s="969" t="s">
        <v>1350</v>
      </c>
      <c r="S2" s="970" t="n">
        <v>8</v>
      </c>
      <c r="T2" s="970"/>
      <c r="U2" s="970" t="s">
        <v>1351</v>
      </c>
      <c r="V2" s="970"/>
      <c r="W2" s="970" t="s">
        <v>1352</v>
      </c>
      <c r="X2" s="971"/>
      <c r="AA2" s="967" t="s">
        <v>1934</v>
      </c>
      <c r="AB2" s="967"/>
      <c r="AC2" s="967"/>
      <c r="AD2" s="967"/>
      <c r="AE2" s="967"/>
      <c r="AF2" s="967"/>
      <c r="AG2" s="967"/>
      <c r="AH2" s="967"/>
      <c r="AI2" s="967"/>
      <c r="AJ2" s="967"/>
      <c r="AK2" s="967"/>
      <c r="AL2" s="967"/>
      <c r="AM2" s="967"/>
      <c r="AN2" s="967"/>
      <c r="AO2" s="967"/>
      <c r="AP2" s="967"/>
    </row>
    <row r="3" customFormat="false" ht="11.1" hidden="false" customHeight="true" outlineLevel="0" collapsed="false">
      <c r="A3" s="968" t="s">
        <v>1935</v>
      </c>
      <c r="B3" s="968"/>
      <c r="C3" s="968"/>
      <c r="D3" s="968"/>
      <c r="E3" s="968"/>
      <c r="F3" s="968"/>
      <c r="G3" s="968"/>
      <c r="H3" s="968"/>
      <c r="I3" s="968" t="s">
        <v>1936</v>
      </c>
      <c r="J3" s="968"/>
      <c r="K3" s="968"/>
      <c r="L3" s="968"/>
      <c r="M3" s="968"/>
      <c r="N3" s="968"/>
      <c r="O3" s="968"/>
      <c r="P3" s="968"/>
      <c r="Q3" s="968"/>
      <c r="R3" s="969"/>
      <c r="S3" s="970"/>
      <c r="T3" s="970"/>
      <c r="U3" s="970"/>
      <c r="V3" s="970"/>
      <c r="W3" s="970" t="s">
        <v>1865</v>
      </c>
      <c r="X3" s="971"/>
      <c r="AA3" s="972" t="s">
        <v>1935</v>
      </c>
      <c r="AB3" s="972"/>
      <c r="AC3" s="972"/>
      <c r="AD3" s="972"/>
      <c r="AE3" s="972"/>
      <c r="AF3" s="972"/>
      <c r="AG3" s="972"/>
      <c r="AH3" s="972"/>
      <c r="AI3" s="972"/>
      <c r="AJ3" s="972"/>
      <c r="AK3" s="972"/>
      <c r="AL3" s="972"/>
      <c r="AM3" s="972"/>
      <c r="AN3" s="972"/>
      <c r="AO3" s="972"/>
      <c r="AP3" s="972"/>
    </row>
    <row r="4" customFormat="false" ht="11.1" hidden="false" customHeight="true" outlineLevel="0" collapsed="false">
      <c r="A4" s="973" t="s">
        <v>934</v>
      </c>
      <c r="B4" s="973"/>
      <c r="C4" s="973"/>
      <c r="D4" s="973"/>
      <c r="E4" s="973"/>
      <c r="F4" s="973"/>
      <c r="G4" s="973"/>
      <c r="H4" s="973"/>
      <c r="I4" s="973" t="s">
        <v>934</v>
      </c>
      <c r="J4" s="973"/>
      <c r="K4" s="973"/>
      <c r="L4" s="973"/>
      <c r="M4" s="973"/>
      <c r="N4" s="973"/>
      <c r="O4" s="973"/>
      <c r="P4" s="973"/>
      <c r="Q4" s="973"/>
      <c r="R4" s="969"/>
      <c r="S4" s="970"/>
      <c r="T4" s="970"/>
      <c r="U4" s="970"/>
      <c r="V4" s="970"/>
      <c r="W4" s="970"/>
      <c r="X4" s="971"/>
      <c r="AA4" s="974"/>
      <c r="AB4" s="975"/>
      <c r="AC4" s="975"/>
      <c r="AD4" s="975"/>
      <c r="AE4" s="975"/>
      <c r="AF4" s="975"/>
      <c r="AG4" s="975"/>
      <c r="AH4" s="975"/>
      <c r="AI4" s="975"/>
      <c r="AJ4" s="975"/>
      <c r="AK4" s="975"/>
      <c r="AL4" s="975"/>
      <c r="AM4" s="975"/>
      <c r="AN4" s="975"/>
      <c r="AO4" s="975"/>
      <c r="AP4" s="975"/>
    </row>
    <row r="5" s="978" customFormat="true" ht="3" hidden="false" customHeight="true" outlineLevel="0" collapsed="false">
      <c r="A5" s="976"/>
      <c r="B5" s="977"/>
      <c r="C5" s="977"/>
      <c r="D5" s="977"/>
      <c r="E5" s="977"/>
      <c r="F5" s="977"/>
      <c r="G5" s="977"/>
      <c r="H5" s="977"/>
      <c r="J5" s="979"/>
      <c r="K5" s="979"/>
      <c r="L5" s="979"/>
      <c r="M5" s="979"/>
      <c r="N5" s="979"/>
      <c r="O5" s="980"/>
      <c r="P5" s="981"/>
      <c r="Q5" s="982"/>
      <c r="R5" s="969"/>
      <c r="S5" s="970"/>
      <c r="T5" s="970"/>
      <c r="U5" s="970" t="s">
        <v>1351</v>
      </c>
      <c r="V5" s="970"/>
      <c r="W5" s="970" t="s">
        <v>1352</v>
      </c>
      <c r="X5" s="971"/>
      <c r="AA5" s="983" t="s">
        <v>934</v>
      </c>
      <c r="AB5" s="983"/>
      <c r="AC5" s="983"/>
      <c r="AD5" s="983"/>
      <c r="AE5" s="983"/>
      <c r="AF5" s="983"/>
      <c r="AG5" s="983"/>
      <c r="AH5" s="983"/>
      <c r="AI5" s="983"/>
      <c r="AJ5" s="983"/>
      <c r="AK5" s="983"/>
      <c r="AL5" s="983"/>
      <c r="AM5" s="983"/>
      <c r="AN5" s="983"/>
      <c r="AO5" s="983"/>
      <c r="AP5" s="983"/>
    </row>
    <row r="6" s="978" customFormat="true" ht="9.95" hidden="false" customHeight="true" outlineLevel="0" collapsed="false">
      <c r="A6" s="984" t="s">
        <v>987</v>
      </c>
      <c r="B6" s="985" t="s">
        <v>1354</v>
      </c>
      <c r="C6" s="985" t="s">
        <v>1355</v>
      </c>
      <c r="D6" s="985" t="s">
        <v>1356</v>
      </c>
      <c r="E6" s="985" t="s">
        <v>1357</v>
      </c>
      <c r="F6" s="985" t="s">
        <v>1358</v>
      </c>
      <c r="G6" s="985" t="s">
        <v>1359</v>
      </c>
      <c r="H6" s="985" t="s">
        <v>1360</v>
      </c>
      <c r="I6" s="985" t="s">
        <v>1361</v>
      </c>
      <c r="J6" s="985" t="s">
        <v>1362</v>
      </c>
      <c r="K6" s="985" t="s">
        <v>1363</v>
      </c>
      <c r="L6" s="985" t="s">
        <v>1364</v>
      </c>
      <c r="M6" s="985" t="s">
        <v>1365</v>
      </c>
      <c r="N6" s="985" t="s">
        <v>1366</v>
      </c>
      <c r="O6" s="986" t="s">
        <v>1865</v>
      </c>
      <c r="P6" s="986"/>
      <c r="Q6" s="987" t="s">
        <v>988</v>
      </c>
      <c r="R6" s="969"/>
      <c r="S6" s="970"/>
      <c r="T6" s="970"/>
      <c r="U6" s="970"/>
      <c r="V6" s="970"/>
      <c r="W6" s="970" t="s">
        <v>1863</v>
      </c>
    </row>
    <row r="7" customFormat="false" ht="11.1" hidden="false" customHeight="true" outlineLevel="0" collapsed="false">
      <c r="A7" s="984"/>
      <c r="B7" s="985"/>
      <c r="C7" s="985"/>
      <c r="D7" s="985"/>
      <c r="E7" s="985"/>
      <c r="F7" s="985"/>
      <c r="G7" s="985"/>
      <c r="H7" s="985"/>
      <c r="I7" s="985"/>
      <c r="J7" s="985"/>
      <c r="K7" s="985"/>
      <c r="L7" s="985"/>
      <c r="M7" s="985"/>
      <c r="N7" s="985"/>
      <c r="O7" s="986" t="s">
        <v>1863</v>
      </c>
      <c r="P7" s="986"/>
      <c r="Q7" s="987"/>
      <c r="R7" s="966"/>
      <c r="AA7" s="988"/>
      <c r="AB7" s="989"/>
      <c r="AC7" s="990"/>
      <c r="AD7" s="990"/>
      <c r="AE7" s="990"/>
      <c r="AF7" s="990"/>
      <c r="AG7" s="990"/>
      <c r="AH7" s="990"/>
      <c r="AI7" s="990"/>
      <c r="AJ7" s="990"/>
      <c r="AK7" s="990"/>
      <c r="AL7" s="990"/>
      <c r="AM7" s="990"/>
      <c r="AN7" s="991"/>
      <c r="AO7" s="992"/>
      <c r="AP7" s="992"/>
    </row>
    <row r="8" customFormat="false" ht="11.1" hidden="false" customHeight="true" outlineLevel="0" collapsed="false">
      <c r="A8" s="984"/>
      <c r="B8" s="985"/>
      <c r="C8" s="985"/>
      <c r="D8" s="985"/>
      <c r="E8" s="985"/>
      <c r="F8" s="985"/>
      <c r="G8" s="985"/>
      <c r="H8" s="985"/>
      <c r="I8" s="985"/>
      <c r="J8" s="985"/>
      <c r="K8" s="985"/>
      <c r="L8" s="985"/>
      <c r="M8" s="985"/>
      <c r="N8" s="985"/>
      <c r="O8" s="993" t="s">
        <v>1375</v>
      </c>
      <c r="P8" s="994" t="s">
        <v>1376</v>
      </c>
      <c r="Q8" s="987"/>
      <c r="R8" s="966"/>
      <c r="AA8" s="995" t="s">
        <v>987</v>
      </c>
      <c r="AB8" s="996" t="s">
        <v>1368</v>
      </c>
      <c r="AC8" s="996" t="s">
        <v>955</v>
      </c>
      <c r="AD8" s="996" t="s">
        <v>1369</v>
      </c>
      <c r="AE8" s="996" t="s">
        <v>957</v>
      </c>
      <c r="AF8" s="996" t="s">
        <v>958</v>
      </c>
      <c r="AG8" s="996" t="s">
        <v>959</v>
      </c>
      <c r="AH8" s="996" t="s">
        <v>960</v>
      </c>
      <c r="AI8" s="996" t="s">
        <v>961</v>
      </c>
      <c r="AJ8" s="996" t="s">
        <v>1370</v>
      </c>
      <c r="AK8" s="996" t="s">
        <v>1371</v>
      </c>
      <c r="AL8" s="996" t="s">
        <v>1372</v>
      </c>
      <c r="AM8" s="996" t="s">
        <v>1373</v>
      </c>
      <c r="AN8" s="996" t="s">
        <v>1374</v>
      </c>
      <c r="AO8" s="992"/>
      <c r="AP8" s="992"/>
    </row>
    <row r="9" s="978" customFormat="true" ht="2.1" hidden="false" customHeight="true" outlineLevel="0" collapsed="false">
      <c r="A9" s="997"/>
      <c r="B9" s="998"/>
      <c r="C9" s="998"/>
      <c r="D9" s="998"/>
      <c r="E9" s="998"/>
      <c r="F9" s="998"/>
      <c r="G9" s="998"/>
      <c r="H9" s="998"/>
      <c r="I9" s="998"/>
      <c r="J9" s="998"/>
      <c r="K9" s="998"/>
      <c r="L9" s="998"/>
      <c r="M9" s="998"/>
      <c r="N9" s="998"/>
      <c r="O9" s="998"/>
      <c r="P9" s="998"/>
      <c r="Q9" s="999"/>
      <c r="R9" s="966"/>
      <c r="AA9" s="971"/>
      <c r="AB9" s="971"/>
      <c r="AC9" s="971"/>
      <c r="AD9" s="971"/>
      <c r="AE9" s="971"/>
      <c r="AF9" s="971"/>
      <c r="AG9" s="971"/>
      <c r="AH9" s="971"/>
      <c r="AI9" s="971"/>
      <c r="AJ9" s="971"/>
      <c r="AK9" s="971"/>
      <c r="AL9" s="971"/>
      <c r="AM9" s="971"/>
      <c r="AN9" s="971"/>
    </row>
    <row r="10" customFormat="false" ht="2.1" hidden="false" customHeight="true" outlineLevel="0" collapsed="false">
      <c r="A10" s="997"/>
      <c r="B10" s="1000"/>
      <c r="C10" s="1001"/>
      <c r="D10" s="1001"/>
      <c r="E10" s="1001"/>
      <c r="F10" s="1001"/>
      <c r="G10" s="1001"/>
      <c r="H10" s="1001"/>
      <c r="I10" s="1001"/>
      <c r="J10" s="1001"/>
      <c r="K10" s="1001"/>
      <c r="L10" s="1001"/>
      <c r="M10" s="1001"/>
      <c r="N10" s="1001"/>
      <c r="O10" s="1001"/>
      <c r="P10" s="1001"/>
      <c r="Q10" s="999"/>
      <c r="R10" s="966"/>
      <c r="AB10" s="1002"/>
      <c r="AC10" s="1003"/>
      <c r="AD10" s="1003"/>
      <c r="AE10" s="1003"/>
      <c r="AF10" s="1003"/>
      <c r="AG10" s="1003"/>
      <c r="AH10" s="1003"/>
      <c r="AI10" s="1003"/>
      <c r="AJ10" s="1003"/>
      <c r="AK10" s="1003"/>
      <c r="AL10" s="1003"/>
      <c r="AM10" s="1003"/>
      <c r="AN10" s="1003"/>
      <c r="AO10" s="1004"/>
      <c r="AP10" s="1004"/>
    </row>
    <row r="11" customFormat="false" ht="2.1" hidden="false" customHeight="true" outlineLevel="0" collapsed="false">
      <c r="A11" s="1005"/>
      <c r="B11" s="1006"/>
      <c r="C11" s="1007"/>
      <c r="D11" s="1007"/>
      <c r="E11" s="1007"/>
      <c r="F11" s="1007"/>
      <c r="G11" s="1007"/>
      <c r="H11" s="1007"/>
      <c r="I11" s="1007"/>
      <c r="J11" s="1007"/>
      <c r="K11" s="1007"/>
      <c r="L11" s="1007"/>
      <c r="M11" s="1007"/>
      <c r="N11" s="1007"/>
      <c r="O11" s="1007"/>
      <c r="P11" s="1007"/>
      <c r="Q11" s="1008"/>
      <c r="R11" s="966"/>
      <c r="AA11" s="1009" t="s">
        <v>1937</v>
      </c>
      <c r="AB11" s="1002"/>
      <c r="AC11" s="1010"/>
      <c r="AD11" s="1010"/>
      <c r="AE11" s="1010"/>
      <c r="AF11" s="1010"/>
      <c r="AG11" s="1010"/>
      <c r="AH11" s="1010"/>
      <c r="AI11" s="1010"/>
      <c r="AJ11" s="1010"/>
      <c r="AK11" s="1010"/>
      <c r="AL11" s="1010"/>
      <c r="AM11" s="1010"/>
      <c r="AN11" s="1010"/>
      <c r="AO11" s="1004"/>
      <c r="AP11" s="1011"/>
    </row>
    <row r="12" s="978" customFormat="true" ht="2.1" hidden="false" customHeight="true" outlineLevel="0" collapsed="false">
      <c r="A12" s="1005"/>
      <c r="B12" s="1006"/>
      <c r="C12" s="1012"/>
      <c r="D12" s="1012"/>
      <c r="E12" s="1012"/>
      <c r="F12" s="1012"/>
      <c r="G12" s="1012"/>
      <c r="H12" s="1012"/>
      <c r="I12" s="1012"/>
      <c r="J12" s="1012"/>
      <c r="K12" s="1012"/>
      <c r="L12" s="1012"/>
      <c r="M12" s="1012"/>
      <c r="N12" s="1012"/>
      <c r="O12" s="1012"/>
      <c r="P12" s="1012"/>
      <c r="Q12" s="1008"/>
      <c r="R12" s="966"/>
      <c r="AA12" s="1009"/>
    </row>
    <row r="13" customFormat="false" ht="9.95" hidden="false" customHeight="true" outlineLevel="0" collapsed="false">
      <c r="A13" s="1013" t="s">
        <v>1938</v>
      </c>
      <c r="B13" s="1014" t="n">
        <v>2006</v>
      </c>
      <c r="C13" s="1015" t="n">
        <v>278.532</v>
      </c>
      <c r="D13" s="1015" t="n">
        <v>339.359</v>
      </c>
      <c r="E13" s="1015" t="n">
        <v>354.967</v>
      </c>
      <c r="F13" s="1015" t="n">
        <v>357.769</v>
      </c>
      <c r="G13" s="1015" t="n">
        <v>326.339</v>
      </c>
      <c r="H13" s="1015" t="n">
        <v>375.578</v>
      </c>
      <c r="I13" s="1015" t="n">
        <v>304.346</v>
      </c>
      <c r="J13" s="1015" t="n">
        <v>351.009</v>
      </c>
      <c r="K13" s="1015" t="n">
        <v>360.494</v>
      </c>
      <c r="L13" s="1015" t="n">
        <v>391.701</v>
      </c>
      <c r="M13" s="1015" t="n">
        <v>394.673</v>
      </c>
      <c r="N13" s="1015" t="n">
        <v>332.064</v>
      </c>
      <c r="O13" s="1016" t="n">
        <v>335.987375</v>
      </c>
      <c r="P13" s="1016" t="n">
        <v>2687.899</v>
      </c>
      <c r="Q13" s="1017" t="s">
        <v>1939</v>
      </c>
      <c r="R13" s="966"/>
      <c r="AA13" s="1018" t="s">
        <v>1940</v>
      </c>
      <c r="AB13" s="1002" t="n">
        <v>2006</v>
      </c>
      <c r="AC13" s="1019" t="n">
        <v>278.532</v>
      </c>
      <c r="AD13" s="1019" t="n">
        <v>339.359</v>
      </c>
      <c r="AE13" s="1019" t="n">
        <v>354.967</v>
      </c>
      <c r="AF13" s="1019" t="n">
        <v>357.769</v>
      </c>
      <c r="AG13" s="1019" t="n">
        <v>326.339</v>
      </c>
      <c r="AH13" s="1019" t="n">
        <v>375.578</v>
      </c>
      <c r="AI13" s="1019" t="n">
        <v>304.346</v>
      </c>
      <c r="AJ13" s="1019" t="n">
        <v>351.009</v>
      </c>
      <c r="AK13" s="1019" t="n">
        <v>360.494</v>
      </c>
      <c r="AL13" s="1019" t="n">
        <v>391.701</v>
      </c>
      <c r="AM13" s="1019" t="n">
        <v>394.673</v>
      </c>
      <c r="AN13" s="1019" t="n">
        <v>332.064</v>
      </c>
      <c r="AO13" s="1004"/>
      <c r="AP13" s="1004"/>
    </row>
    <row r="14" customFormat="false" ht="9.95" hidden="false" customHeight="true" outlineLevel="0" collapsed="false">
      <c r="A14" s="1020"/>
      <c r="B14" s="1014" t="n">
        <v>2007</v>
      </c>
      <c r="C14" s="1015" t="n">
        <v>413.277</v>
      </c>
      <c r="D14" s="1015" t="n">
        <v>368.594</v>
      </c>
      <c r="E14" s="1015" t="n">
        <v>373.82</v>
      </c>
      <c r="F14" s="1015" t="n">
        <v>355.712</v>
      </c>
      <c r="G14" s="1015" t="n">
        <v>373.004</v>
      </c>
      <c r="H14" s="1015" t="n">
        <v>337.216</v>
      </c>
      <c r="I14" s="1015" t="n">
        <v>324.978</v>
      </c>
      <c r="J14" s="1015" t="n">
        <v>335.102</v>
      </c>
      <c r="K14" s="1015" t="n">
        <v>0</v>
      </c>
      <c r="L14" s="1015" t="n">
        <v>0</v>
      </c>
      <c r="M14" s="1015" t="n">
        <v>0</v>
      </c>
      <c r="N14" s="1015" t="n">
        <v>0</v>
      </c>
      <c r="O14" s="1016" t="n">
        <v>360.212875</v>
      </c>
      <c r="P14" s="1016" t="n">
        <v>2881.703</v>
      </c>
      <c r="Q14" s="1021"/>
      <c r="R14" s="966"/>
      <c r="AA14" s="1022"/>
      <c r="AB14" s="1002" t="n">
        <v>2007</v>
      </c>
      <c r="AC14" s="1019" t="n">
        <v>413.277</v>
      </c>
      <c r="AD14" s="1019" t="n">
        <v>368.594</v>
      </c>
      <c r="AE14" s="1019" t="n">
        <v>373.82</v>
      </c>
      <c r="AF14" s="1019" t="n">
        <v>355.712</v>
      </c>
      <c r="AG14" s="1019" t="n">
        <v>373.004</v>
      </c>
      <c r="AH14" s="1019" t="n">
        <v>337.216</v>
      </c>
      <c r="AI14" s="1019" t="n">
        <v>324.978</v>
      </c>
      <c r="AJ14" s="1019" t="n">
        <v>335.102</v>
      </c>
      <c r="AK14" s="1019"/>
      <c r="AL14" s="1019"/>
      <c r="AM14" s="1019"/>
      <c r="AN14" s="1019"/>
      <c r="AO14" s="1004"/>
      <c r="AP14" s="1011"/>
    </row>
    <row r="15" s="978" customFormat="true" ht="3.95" hidden="false" customHeight="true" outlineLevel="0" collapsed="false">
      <c r="A15" s="1020"/>
      <c r="B15" s="1023"/>
      <c r="C15" s="1024"/>
      <c r="D15" s="1024"/>
      <c r="E15" s="1024"/>
      <c r="F15" s="1024"/>
      <c r="G15" s="1024"/>
      <c r="H15" s="1024"/>
      <c r="I15" s="1024"/>
      <c r="J15" s="1024"/>
      <c r="K15" s="1024"/>
      <c r="L15" s="1024"/>
      <c r="M15" s="1024"/>
      <c r="N15" s="1024"/>
      <c r="O15" s="1023"/>
      <c r="P15" s="1023"/>
      <c r="Q15" s="1008"/>
      <c r="R15" s="966"/>
      <c r="AA15" s="1022"/>
      <c r="AB15" s="971"/>
      <c r="AC15" s="1025"/>
      <c r="AD15" s="1025"/>
      <c r="AE15" s="1025"/>
      <c r="AF15" s="1025"/>
      <c r="AG15" s="1025"/>
      <c r="AH15" s="1025"/>
      <c r="AI15" s="1025"/>
      <c r="AJ15" s="1025"/>
      <c r="AK15" s="1025"/>
      <c r="AL15" s="1025"/>
      <c r="AM15" s="1025"/>
      <c r="AN15" s="1025"/>
    </row>
    <row r="16" customFormat="false" ht="9.95" hidden="false" customHeight="true" outlineLevel="0" collapsed="false">
      <c r="A16" s="1013" t="s">
        <v>1941</v>
      </c>
      <c r="B16" s="1014" t="n">
        <v>2006</v>
      </c>
      <c r="C16" s="1015" t="n">
        <v>417.585</v>
      </c>
      <c r="D16" s="1015" t="n">
        <v>379.657</v>
      </c>
      <c r="E16" s="1015" t="n">
        <v>393.602</v>
      </c>
      <c r="F16" s="1015" t="n">
        <v>320.135</v>
      </c>
      <c r="G16" s="1015" t="n">
        <v>391.665</v>
      </c>
      <c r="H16" s="1015" t="n">
        <v>354.258</v>
      </c>
      <c r="I16" s="1015" t="n">
        <v>311.107</v>
      </c>
      <c r="J16" s="1015" t="n">
        <v>391.989</v>
      </c>
      <c r="K16" s="1015" t="n">
        <v>406.921</v>
      </c>
      <c r="L16" s="1015" t="n">
        <v>432.601</v>
      </c>
      <c r="M16" s="1015" t="n">
        <v>398.139</v>
      </c>
      <c r="N16" s="1015" t="n">
        <v>276.796</v>
      </c>
      <c r="O16" s="1016" t="n">
        <v>369.99975</v>
      </c>
      <c r="P16" s="1016" t="n">
        <v>2959.998</v>
      </c>
      <c r="Q16" s="1017" t="s">
        <v>1942</v>
      </c>
      <c r="R16" s="966"/>
      <c r="S16" s="978"/>
      <c r="AA16" s="1018" t="s">
        <v>1438</v>
      </c>
      <c r="AB16" s="1002" t="n">
        <v>2006</v>
      </c>
      <c r="AC16" s="1019" t="n">
        <v>417.585</v>
      </c>
      <c r="AD16" s="1019" t="n">
        <v>379.657</v>
      </c>
      <c r="AE16" s="1019" t="n">
        <v>393.602</v>
      </c>
      <c r="AF16" s="1019" t="n">
        <v>320.135</v>
      </c>
      <c r="AG16" s="1019" t="n">
        <v>391.665</v>
      </c>
      <c r="AH16" s="1019" t="n">
        <v>354.258</v>
      </c>
      <c r="AI16" s="1019" t="n">
        <v>311.107</v>
      </c>
      <c r="AJ16" s="1019" t="n">
        <v>391.989</v>
      </c>
      <c r="AK16" s="1019" t="n">
        <v>406.921</v>
      </c>
      <c r="AL16" s="1019" t="n">
        <v>432.601</v>
      </c>
      <c r="AM16" s="1019" t="n">
        <v>398.139</v>
      </c>
      <c r="AN16" s="1019" t="n">
        <v>276.796</v>
      </c>
      <c r="AO16" s="1004"/>
      <c r="AP16" s="1004"/>
    </row>
    <row r="17" customFormat="false" ht="9.95" hidden="false" customHeight="true" outlineLevel="0" collapsed="false">
      <c r="A17" s="1020"/>
      <c r="B17" s="1014" t="n">
        <v>2007</v>
      </c>
      <c r="C17" s="1015" t="n">
        <v>429.378</v>
      </c>
      <c r="D17" s="1015" t="n">
        <v>416.764</v>
      </c>
      <c r="E17" s="1015" t="n">
        <v>435.95</v>
      </c>
      <c r="F17" s="1015" t="n">
        <v>397.909</v>
      </c>
      <c r="G17" s="1015" t="n">
        <v>381.339</v>
      </c>
      <c r="H17" s="1015" t="n">
        <v>427.264</v>
      </c>
      <c r="I17" s="1015" t="n">
        <v>359.39</v>
      </c>
      <c r="J17" s="1015" t="n">
        <v>418.051</v>
      </c>
      <c r="K17" s="1015" t="n">
        <v>0</v>
      </c>
      <c r="L17" s="1015" t="n">
        <v>0</v>
      </c>
      <c r="M17" s="1015" t="n">
        <v>0</v>
      </c>
      <c r="N17" s="1015" t="n">
        <v>0</v>
      </c>
      <c r="O17" s="1016" t="n">
        <v>408.255625</v>
      </c>
      <c r="P17" s="1016" t="n">
        <v>3266.045</v>
      </c>
      <c r="Q17" s="1008"/>
      <c r="R17" s="966"/>
      <c r="S17" s="978"/>
      <c r="AA17" s="1022"/>
      <c r="AB17" s="1002" t="n">
        <v>2007</v>
      </c>
      <c r="AC17" s="1019" t="n">
        <v>429.378</v>
      </c>
      <c r="AD17" s="1019" t="n">
        <v>416.764</v>
      </c>
      <c r="AE17" s="1019" t="n">
        <v>435.95</v>
      </c>
      <c r="AF17" s="1019" t="n">
        <v>397.909</v>
      </c>
      <c r="AG17" s="1019" t="n">
        <v>381.339</v>
      </c>
      <c r="AH17" s="1019" t="n">
        <v>427.264</v>
      </c>
      <c r="AI17" s="1019" t="n">
        <v>359.39</v>
      </c>
      <c r="AJ17" s="1019" t="n">
        <v>418.051</v>
      </c>
      <c r="AK17" s="1019"/>
      <c r="AL17" s="1019"/>
      <c r="AM17" s="1019"/>
      <c r="AN17" s="1019"/>
      <c r="AO17" s="1004"/>
      <c r="AP17" s="1011"/>
    </row>
    <row r="18" s="978" customFormat="true" ht="3.95" hidden="false" customHeight="true" outlineLevel="0" collapsed="false">
      <c r="A18" s="1020"/>
      <c r="B18" s="1023"/>
      <c r="C18" s="1024"/>
      <c r="D18" s="1024"/>
      <c r="E18" s="1024"/>
      <c r="F18" s="1024"/>
      <c r="G18" s="1024"/>
      <c r="H18" s="1024"/>
      <c r="I18" s="1024"/>
      <c r="J18" s="1024"/>
      <c r="K18" s="1024"/>
      <c r="L18" s="1024"/>
      <c r="M18" s="1024"/>
      <c r="N18" s="1024"/>
      <c r="O18" s="1023"/>
      <c r="P18" s="1023"/>
      <c r="Q18" s="1008"/>
      <c r="R18" s="966"/>
      <c r="AA18" s="1022"/>
      <c r="AB18" s="971"/>
      <c r="AC18" s="1025"/>
      <c r="AD18" s="1025"/>
      <c r="AE18" s="1025"/>
      <c r="AF18" s="1025"/>
      <c r="AG18" s="1025"/>
      <c r="AH18" s="1025"/>
      <c r="AI18" s="1025"/>
      <c r="AJ18" s="1025"/>
      <c r="AK18" s="1025"/>
      <c r="AL18" s="1025"/>
      <c r="AM18" s="1025"/>
      <c r="AN18" s="1025"/>
    </row>
    <row r="19" customFormat="false" ht="9.95" hidden="false" customHeight="true" outlineLevel="0" collapsed="false">
      <c r="A19" s="1020" t="s">
        <v>1943</v>
      </c>
      <c r="B19" s="1014" t="n">
        <v>2006</v>
      </c>
      <c r="C19" s="1015" t="n">
        <v>499.153</v>
      </c>
      <c r="D19" s="1015" t="n">
        <v>492.337</v>
      </c>
      <c r="E19" s="1015" t="n">
        <v>561.547</v>
      </c>
      <c r="F19" s="1015" t="n">
        <v>493.155</v>
      </c>
      <c r="G19" s="1015" t="n">
        <v>538.166</v>
      </c>
      <c r="H19" s="1015" t="n">
        <v>539.705</v>
      </c>
      <c r="I19" s="1015" t="n">
        <v>503.089</v>
      </c>
      <c r="J19" s="1015" t="n">
        <v>500.293</v>
      </c>
      <c r="K19" s="1015" t="n">
        <v>537.463</v>
      </c>
      <c r="L19" s="1015" t="n">
        <v>514.48</v>
      </c>
      <c r="M19" s="1015" t="n">
        <v>568.463</v>
      </c>
      <c r="N19" s="1015" t="n">
        <v>413.614</v>
      </c>
      <c r="O19" s="1016" t="n">
        <v>515.930625</v>
      </c>
      <c r="P19" s="1016" t="n">
        <v>4127.445</v>
      </c>
      <c r="Q19" s="1021" t="s">
        <v>1944</v>
      </c>
      <c r="R19" s="966"/>
      <c r="AA19" s="1022" t="s">
        <v>1943</v>
      </c>
      <c r="AB19" s="1002" t="n">
        <v>2006</v>
      </c>
      <c r="AC19" s="1019" t="n">
        <v>499.153</v>
      </c>
      <c r="AD19" s="1019" t="n">
        <v>492.337</v>
      </c>
      <c r="AE19" s="1019" t="n">
        <v>561.547</v>
      </c>
      <c r="AF19" s="1019" t="n">
        <v>493.155</v>
      </c>
      <c r="AG19" s="1019" t="n">
        <v>538.166</v>
      </c>
      <c r="AH19" s="1019" t="n">
        <v>539.705</v>
      </c>
      <c r="AI19" s="1019" t="n">
        <v>503.089</v>
      </c>
      <c r="AJ19" s="1019" t="n">
        <v>500.293</v>
      </c>
      <c r="AK19" s="1019" t="n">
        <v>537.463</v>
      </c>
      <c r="AL19" s="1019" t="n">
        <v>514.48</v>
      </c>
      <c r="AM19" s="1019" t="n">
        <v>568.463</v>
      </c>
      <c r="AN19" s="1019" t="n">
        <v>413.614</v>
      </c>
      <c r="AO19" s="1004"/>
      <c r="AP19" s="1004"/>
    </row>
    <row r="20" customFormat="false" ht="9.95" hidden="false" customHeight="true" outlineLevel="0" collapsed="false">
      <c r="A20" s="1026"/>
      <c r="B20" s="1014" t="n">
        <v>2007</v>
      </c>
      <c r="C20" s="1015" t="n">
        <v>550.22</v>
      </c>
      <c r="D20" s="1015" t="n">
        <v>508.892</v>
      </c>
      <c r="E20" s="1015" t="n">
        <v>582.82</v>
      </c>
      <c r="F20" s="1015" t="n">
        <v>491.201</v>
      </c>
      <c r="G20" s="1015" t="n">
        <v>542.557</v>
      </c>
      <c r="H20" s="1015" t="n">
        <v>542.552</v>
      </c>
      <c r="I20" s="1015" t="n">
        <v>530.673</v>
      </c>
      <c r="J20" s="1015" t="n">
        <v>537.96</v>
      </c>
      <c r="K20" s="1015" t="n">
        <v>0</v>
      </c>
      <c r="L20" s="1015" t="n">
        <v>0</v>
      </c>
      <c r="M20" s="1015" t="n">
        <v>0</v>
      </c>
      <c r="N20" s="1015" t="n">
        <v>0</v>
      </c>
      <c r="O20" s="1016" t="n">
        <v>535.859375</v>
      </c>
      <c r="P20" s="1027" t="n">
        <v>4286.875</v>
      </c>
      <c r="Q20" s="1028"/>
      <c r="R20" s="966"/>
      <c r="AA20" s="1022"/>
      <c r="AB20" s="1002" t="n">
        <v>2007</v>
      </c>
      <c r="AC20" s="1019" t="n">
        <v>550.22</v>
      </c>
      <c r="AD20" s="1019" t="n">
        <v>508.892</v>
      </c>
      <c r="AE20" s="1019" t="n">
        <v>582.82</v>
      </c>
      <c r="AF20" s="1019" t="n">
        <v>491.201</v>
      </c>
      <c r="AG20" s="1019" t="n">
        <v>542.557</v>
      </c>
      <c r="AH20" s="1019" t="n">
        <v>542.552</v>
      </c>
      <c r="AI20" s="1019" t="n">
        <v>530.673</v>
      </c>
      <c r="AJ20" s="1019" t="n">
        <v>537.96</v>
      </c>
      <c r="AK20" s="1019"/>
      <c r="AL20" s="1019"/>
      <c r="AM20" s="1019"/>
      <c r="AN20" s="1019"/>
      <c r="AO20" s="1004"/>
      <c r="AP20" s="1011"/>
    </row>
    <row r="21" customFormat="false" ht="2.1" hidden="false" customHeight="true" outlineLevel="0" collapsed="false">
      <c r="A21" s="1020"/>
      <c r="B21" s="1014"/>
      <c r="C21" s="1029"/>
      <c r="D21" s="1029"/>
      <c r="E21" s="1029"/>
      <c r="F21" s="1029"/>
      <c r="G21" s="1029"/>
      <c r="H21" s="1029"/>
      <c r="I21" s="1029"/>
      <c r="J21" s="1029"/>
      <c r="K21" s="1029"/>
      <c r="L21" s="1029"/>
      <c r="M21" s="1029"/>
      <c r="N21" s="1029"/>
      <c r="O21" s="1030"/>
      <c r="P21" s="1030"/>
      <c r="Q21" s="1008"/>
      <c r="R21" s="966"/>
      <c r="AA21" s="1022"/>
      <c r="AO21" s="1004"/>
      <c r="AP21" s="1011"/>
    </row>
    <row r="22" customFormat="false" ht="9.95" hidden="false" customHeight="true" outlineLevel="0" collapsed="false">
      <c r="A22" s="1013" t="s">
        <v>1945</v>
      </c>
      <c r="B22" s="1014" t="n">
        <v>2006</v>
      </c>
      <c r="C22" s="1015" t="n">
        <v>154.327</v>
      </c>
      <c r="D22" s="1015" t="n">
        <v>139.613</v>
      </c>
      <c r="E22" s="1015" t="n">
        <v>159.19</v>
      </c>
      <c r="F22" s="1015" t="n">
        <v>134.823</v>
      </c>
      <c r="G22" s="1015" t="n">
        <v>160.051</v>
      </c>
      <c r="H22" s="1015" t="n">
        <v>147.64</v>
      </c>
      <c r="I22" s="1015" t="n">
        <v>122.436</v>
      </c>
      <c r="J22" s="1015" t="n">
        <v>140.31</v>
      </c>
      <c r="K22" s="1015" t="n">
        <v>154.114</v>
      </c>
      <c r="L22" s="1015" t="n">
        <v>159.342</v>
      </c>
      <c r="M22" s="1015" t="n">
        <v>166.41</v>
      </c>
      <c r="N22" s="1015" t="n">
        <v>117.698</v>
      </c>
      <c r="O22" s="1016" t="n">
        <v>144.79875</v>
      </c>
      <c r="P22" s="1016" t="n">
        <v>1158.39</v>
      </c>
      <c r="Q22" s="1017" t="s">
        <v>1946</v>
      </c>
      <c r="R22" s="966"/>
      <c r="AA22" s="1018" t="s">
        <v>1947</v>
      </c>
      <c r="AB22" s="1002" t="n">
        <v>2006</v>
      </c>
      <c r="AC22" s="1019" t="n">
        <v>154.327</v>
      </c>
      <c r="AD22" s="1019" t="n">
        <v>139.613</v>
      </c>
      <c r="AE22" s="1019" t="n">
        <v>159.19</v>
      </c>
      <c r="AF22" s="1019" t="n">
        <v>134.823</v>
      </c>
      <c r="AG22" s="1019" t="n">
        <v>160.051</v>
      </c>
      <c r="AH22" s="1019" t="n">
        <v>147.64</v>
      </c>
      <c r="AI22" s="1019" t="n">
        <v>122.436</v>
      </c>
      <c r="AJ22" s="1019" t="n">
        <v>140.31</v>
      </c>
      <c r="AK22" s="1019" t="n">
        <v>154.114</v>
      </c>
      <c r="AL22" s="1019" t="n">
        <v>159.342</v>
      </c>
      <c r="AM22" s="1019" t="n">
        <v>166.41</v>
      </c>
      <c r="AN22" s="1019" t="n">
        <v>117.698</v>
      </c>
      <c r="AO22" s="1004"/>
      <c r="AP22" s="1011"/>
    </row>
    <row r="23" customFormat="false" ht="9.95" hidden="false" customHeight="true" outlineLevel="0" collapsed="false">
      <c r="A23" s="1020"/>
      <c r="B23" s="1014" t="n">
        <v>2007</v>
      </c>
      <c r="C23" s="1015" t="n">
        <v>159.605</v>
      </c>
      <c r="D23" s="1015" t="n">
        <v>150.622</v>
      </c>
      <c r="E23" s="1015" t="n">
        <v>165.417</v>
      </c>
      <c r="F23" s="1015" t="n">
        <v>148.687</v>
      </c>
      <c r="G23" s="1015" t="n">
        <v>152.639</v>
      </c>
      <c r="H23" s="1015" t="n">
        <v>165.559</v>
      </c>
      <c r="I23" s="1015" t="n">
        <v>124.391</v>
      </c>
      <c r="J23" s="1015" t="n">
        <v>166.583</v>
      </c>
      <c r="K23" s="1015" t="n">
        <v>0</v>
      </c>
      <c r="L23" s="1015" t="n">
        <v>0</v>
      </c>
      <c r="M23" s="1015" t="n">
        <v>0</v>
      </c>
      <c r="N23" s="1015" t="n">
        <v>0</v>
      </c>
      <c r="O23" s="1016" t="n">
        <v>154.187875</v>
      </c>
      <c r="P23" s="1016" t="n">
        <v>1233.503</v>
      </c>
      <c r="Q23" s="1008"/>
      <c r="R23" s="966"/>
      <c r="AA23" s="1022"/>
      <c r="AB23" s="1002" t="n">
        <v>2007</v>
      </c>
      <c r="AC23" s="1019" t="n">
        <v>159.605</v>
      </c>
      <c r="AD23" s="1019" t="n">
        <v>150.622</v>
      </c>
      <c r="AE23" s="1019" t="n">
        <v>165.417</v>
      </c>
      <c r="AF23" s="1019" t="n">
        <v>148.687</v>
      </c>
      <c r="AG23" s="1019" t="n">
        <v>152.639</v>
      </c>
      <c r="AH23" s="1019" t="n">
        <v>165.559</v>
      </c>
      <c r="AI23" s="1019" t="n">
        <v>124.391</v>
      </c>
      <c r="AJ23" s="1019" t="n">
        <v>166.583</v>
      </c>
      <c r="AK23" s="1019"/>
      <c r="AL23" s="1019"/>
      <c r="AM23" s="1019"/>
      <c r="AN23" s="1019"/>
      <c r="AO23" s="975"/>
      <c r="AP23" s="975"/>
    </row>
    <row r="24" s="1034" customFormat="true" ht="3.95" hidden="false" customHeight="true" outlineLevel="0" collapsed="false">
      <c r="A24" s="1031"/>
      <c r="B24" s="1014"/>
      <c r="C24" s="1015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5"/>
      <c r="O24" s="1016"/>
      <c r="P24" s="1016"/>
      <c r="Q24" s="1032"/>
      <c r="R24" s="1033"/>
      <c r="AA24" s="1018"/>
      <c r="AO24" s="992"/>
      <c r="AP24" s="992"/>
    </row>
    <row r="25" s="1034" customFormat="true" ht="9.95" hidden="false" customHeight="true" outlineLevel="0" collapsed="false">
      <c r="A25" s="1013" t="s">
        <v>1948</v>
      </c>
      <c r="B25" s="1014" t="n">
        <v>2006</v>
      </c>
      <c r="C25" s="1015" t="n">
        <v>49.035</v>
      </c>
      <c r="D25" s="1015" t="n">
        <v>45.076</v>
      </c>
      <c r="E25" s="1015" t="n">
        <v>47.864</v>
      </c>
      <c r="F25" s="1015" t="n">
        <v>43.418</v>
      </c>
      <c r="G25" s="1015" t="n">
        <v>47.287</v>
      </c>
      <c r="H25" s="1015" t="n">
        <v>49.597</v>
      </c>
      <c r="I25" s="1015" t="n">
        <v>46.152</v>
      </c>
      <c r="J25" s="1015" t="n">
        <v>49.454</v>
      </c>
      <c r="K25" s="1015" t="n">
        <v>45.109</v>
      </c>
      <c r="L25" s="1015" t="n">
        <v>43.798</v>
      </c>
      <c r="M25" s="1015" t="n">
        <v>47.845</v>
      </c>
      <c r="N25" s="1015" t="n">
        <v>32.867</v>
      </c>
      <c r="O25" s="1016" t="n">
        <v>47.235375</v>
      </c>
      <c r="P25" s="1016" t="n">
        <v>377.883</v>
      </c>
      <c r="Q25" s="1017" t="s">
        <v>1949</v>
      </c>
      <c r="R25" s="1033"/>
      <c r="AA25" s="1018" t="s">
        <v>1950</v>
      </c>
      <c r="AB25" s="1002" t="n">
        <v>2006</v>
      </c>
      <c r="AC25" s="1019" t="n">
        <v>49.035</v>
      </c>
      <c r="AD25" s="1019" t="n">
        <v>45.076</v>
      </c>
      <c r="AE25" s="1019" t="n">
        <v>47.864</v>
      </c>
      <c r="AF25" s="1019" t="n">
        <v>43.418</v>
      </c>
      <c r="AG25" s="1019" t="n">
        <v>47.287</v>
      </c>
      <c r="AH25" s="1019" t="n">
        <v>49.597</v>
      </c>
      <c r="AI25" s="1019" t="n">
        <v>46.152</v>
      </c>
      <c r="AJ25" s="1019" t="n">
        <v>49.454</v>
      </c>
      <c r="AK25" s="1019" t="n">
        <v>45.109</v>
      </c>
      <c r="AL25" s="1019" t="n">
        <v>43.798</v>
      </c>
      <c r="AM25" s="1019" t="n">
        <v>47.845</v>
      </c>
      <c r="AN25" s="1019" t="n">
        <v>32.867</v>
      </c>
      <c r="AO25" s="992"/>
      <c r="AP25" s="992"/>
    </row>
    <row r="26" s="978" customFormat="true" ht="9.95" hidden="false" customHeight="true" outlineLevel="0" collapsed="false">
      <c r="A26" s="1020"/>
      <c r="B26" s="1014" t="n">
        <v>2007</v>
      </c>
      <c r="C26" s="1015" t="n">
        <v>43.131</v>
      </c>
      <c r="D26" s="1015" t="n">
        <v>47.584</v>
      </c>
      <c r="E26" s="1015" t="n">
        <v>50.541</v>
      </c>
      <c r="F26" s="1015" t="n">
        <v>43.86</v>
      </c>
      <c r="G26" s="1015" t="n">
        <v>45.665</v>
      </c>
      <c r="H26" s="1015" t="n">
        <v>48</v>
      </c>
      <c r="I26" s="1015" t="n">
        <v>52.004</v>
      </c>
      <c r="J26" s="1015" t="n">
        <v>46.119</v>
      </c>
      <c r="K26" s="1015" t="n">
        <v>0</v>
      </c>
      <c r="L26" s="1015" t="n">
        <v>0</v>
      </c>
      <c r="M26" s="1015" t="n">
        <v>0</v>
      </c>
      <c r="N26" s="1015" t="n">
        <v>0</v>
      </c>
      <c r="O26" s="1016" t="n">
        <v>47.113</v>
      </c>
      <c r="P26" s="1016" t="n">
        <v>376.904</v>
      </c>
      <c r="Q26" s="1008"/>
      <c r="R26" s="966"/>
      <c r="AA26" s="1022"/>
      <c r="AB26" s="1002" t="n">
        <v>2007</v>
      </c>
      <c r="AC26" s="1019" t="n">
        <v>43.131</v>
      </c>
      <c r="AD26" s="1019" t="n">
        <v>47.584</v>
      </c>
      <c r="AE26" s="1019" t="n">
        <v>50.541</v>
      </c>
      <c r="AF26" s="1019" t="n">
        <v>43.86</v>
      </c>
      <c r="AG26" s="1019" t="n">
        <v>45.665</v>
      </c>
      <c r="AH26" s="1019" t="n">
        <v>48</v>
      </c>
      <c r="AI26" s="1019" t="n">
        <v>52.004</v>
      </c>
      <c r="AJ26" s="1019" t="n">
        <v>46.119</v>
      </c>
      <c r="AK26" s="1019"/>
      <c r="AL26" s="1019"/>
      <c r="AM26" s="1019"/>
      <c r="AN26" s="1019"/>
    </row>
    <row r="27" customFormat="false" ht="3.95" hidden="false" customHeight="true" outlineLevel="0" collapsed="false">
      <c r="A27" s="1031"/>
      <c r="B27" s="1028"/>
      <c r="C27" s="1028"/>
      <c r="D27" s="1028"/>
      <c r="E27" s="1028"/>
      <c r="F27" s="1028"/>
      <c r="G27" s="1028"/>
      <c r="H27" s="1028"/>
      <c r="I27" s="1028"/>
      <c r="J27" s="1028"/>
      <c r="K27" s="1028"/>
      <c r="L27" s="1028"/>
      <c r="M27" s="1028"/>
      <c r="N27" s="1028"/>
      <c r="O27" s="1028"/>
      <c r="P27" s="1028"/>
      <c r="Q27" s="1008"/>
      <c r="R27" s="1035"/>
      <c r="AA27" s="1018"/>
      <c r="AO27" s="1004"/>
      <c r="AP27" s="1004"/>
    </row>
    <row r="28" customFormat="false" ht="9.95" hidden="false" customHeight="true" outlineLevel="0" collapsed="false">
      <c r="A28" s="1020" t="s">
        <v>1951</v>
      </c>
      <c r="B28" s="1014" t="n">
        <v>2006</v>
      </c>
      <c r="C28" s="1015" t="n">
        <v>295.791</v>
      </c>
      <c r="D28" s="1015" t="n">
        <v>307.648</v>
      </c>
      <c r="E28" s="1015" t="n">
        <v>354.493</v>
      </c>
      <c r="F28" s="1015" t="n">
        <v>314.914</v>
      </c>
      <c r="G28" s="1015" t="n">
        <v>330.828</v>
      </c>
      <c r="H28" s="1015" t="n">
        <v>342.468</v>
      </c>
      <c r="I28" s="1015" t="n">
        <v>334.501</v>
      </c>
      <c r="J28" s="1015" t="n">
        <v>310.529</v>
      </c>
      <c r="K28" s="1015" t="n">
        <v>338.24</v>
      </c>
      <c r="L28" s="1015" t="n">
        <v>311.34</v>
      </c>
      <c r="M28" s="1015" t="n">
        <v>354.208</v>
      </c>
      <c r="N28" s="1015" t="n">
        <v>263.049</v>
      </c>
      <c r="O28" s="1016" t="n">
        <v>323.8965</v>
      </c>
      <c r="P28" s="1016" t="n">
        <v>2591.172</v>
      </c>
      <c r="Q28" s="1017" t="s">
        <v>1952</v>
      </c>
      <c r="R28" s="966"/>
      <c r="AA28" s="1022" t="s">
        <v>1953</v>
      </c>
      <c r="AB28" s="1002" t="n">
        <v>2006</v>
      </c>
      <c r="AC28" s="1019" t="n">
        <v>295.791</v>
      </c>
      <c r="AD28" s="1019" t="n">
        <v>307.648</v>
      </c>
      <c r="AE28" s="1019" t="n">
        <v>354.493</v>
      </c>
      <c r="AF28" s="1019" t="n">
        <v>314.914</v>
      </c>
      <c r="AG28" s="1019" t="n">
        <v>330.828</v>
      </c>
      <c r="AH28" s="1019" t="n">
        <v>342.468</v>
      </c>
      <c r="AI28" s="1019" t="n">
        <v>334.501</v>
      </c>
      <c r="AJ28" s="1019" t="n">
        <v>310.529</v>
      </c>
      <c r="AK28" s="1019" t="n">
        <v>338.24</v>
      </c>
      <c r="AL28" s="1019" t="n">
        <v>311.34</v>
      </c>
      <c r="AM28" s="1019" t="n">
        <v>354.208</v>
      </c>
      <c r="AN28" s="1019" t="n">
        <v>263.049</v>
      </c>
      <c r="AO28" s="1004"/>
      <c r="AP28" s="1011"/>
    </row>
    <row r="29" customFormat="false" ht="9.95" hidden="false" customHeight="true" outlineLevel="0" collapsed="false">
      <c r="A29" s="1020"/>
      <c r="B29" s="1014" t="n">
        <v>2007</v>
      </c>
      <c r="C29" s="1015" t="n">
        <v>347.484</v>
      </c>
      <c r="D29" s="1015" t="n">
        <v>310.686</v>
      </c>
      <c r="E29" s="1015" t="n">
        <v>366.862</v>
      </c>
      <c r="F29" s="1015" t="n">
        <v>298.654</v>
      </c>
      <c r="G29" s="1015" t="n">
        <v>344.253</v>
      </c>
      <c r="H29" s="1015" t="n">
        <v>328.993</v>
      </c>
      <c r="I29" s="1015" t="n">
        <v>354.278</v>
      </c>
      <c r="J29" s="1015" t="n">
        <v>325.258</v>
      </c>
      <c r="K29" s="1015" t="n">
        <v>0</v>
      </c>
      <c r="L29" s="1015" t="n">
        <v>0</v>
      </c>
      <c r="M29" s="1015" t="n">
        <v>0</v>
      </c>
      <c r="N29" s="1015" t="n">
        <v>0</v>
      </c>
      <c r="O29" s="1016" t="n">
        <v>334.5585</v>
      </c>
      <c r="P29" s="1016" t="n">
        <v>2676.468</v>
      </c>
      <c r="Q29" s="1008"/>
      <c r="R29" s="966"/>
      <c r="AA29" s="1022"/>
      <c r="AB29" s="1002" t="n">
        <v>2007</v>
      </c>
      <c r="AC29" s="1019" t="n">
        <v>347.484</v>
      </c>
      <c r="AD29" s="1019" t="n">
        <v>310.686</v>
      </c>
      <c r="AE29" s="1019" t="n">
        <v>366.862</v>
      </c>
      <c r="AF29" s="1019" t="n">
        <v>298.654</v>
      </c>
      <c r="AG29" s="1019" t="n">
        <v>344.253</v>
      </c>
      <c r="AH29" s="1019" t="n">
        <v>328.993</v>
      </c>
      <c r="AI29" s="1019" t="n">
        <v>354.278</v>
      </c>
      <c r="AJ29" s="1019" t="n">
        <v>325.258</v>
      </c>
      <c r="AK29" s="1019"/>
      <c r="AL29" s="1019"/>
      <c r="AM29" s="1019"/>
      <c r="AN29" s="1019"/>
      <c r="AO29" s="1004"/>
      <c r="AP29" s="1004"/>
    </row>
    <row r="30" customFormat="false" ht="3.95" hidden="false" customHeight="true" outlineLevel="0" collapsed="false">
      <c r="A30" s="1031"/>
      <c r="B30" s="1028"/>
      <c r="C30" s="1028"/>
      <c r="D30" s="1028"/>
      <c r="E30" s="1028"/>
      <c r="F30" s="1028"/>
      <c r="G30" s="1028"/>
      <c r="H30" s="1028"/>
      <c r="I30" s="1028"/>
      <c r="J30" s="1028"/>
      <c r="K30" s="1028"/>
      <c r="L30" s="1028"/>
      <c r="M30" s="1028"/>
      <c r="N30" s="1028"/>
      <c r="O30" s="1028"/>
      <c r="P30" s="1028"/>
      <c r="Q30" s="1008"/>
      <c r="R30" s="966"/>
      <c r="AA30" s="1018"/>
      <c r="AB30" s="1002"/>
      <c r="AC30" s="1025"/>
      <c r="AD30" s="1025"/>
      <c r="AE30" s="1025"/>
      <c r="AF30" s="1025"/>
      <c r="AG30" s="1025"/>
      <c r="AH30" s="1025"/>
      <c r="AI30" s="1025"/>
      <c r="AJ30" s="1025"/>
      <c r="AK30" s="1025"/>
      <c r="AL30" s="1025"/>
      <c r="AM30" s="1025"/>
      <c r="AN30" s="1025"/>
      <c r="AO30" s="1004"/>
      <c r="AP30" s="1011"/>
    </row>
    <row r="31" customFormat="false" ht="9.95" hidden="false" customHeight="true" outlineLevel="0" collapsed="false">
      <c r="A31" s="1020" t="s">
        <v>1954</v>
      </c>
      <c r="B31" s="1014" t="n">
        <v>2006</v>
      </c>
      <c r="C31" s="1015" t="n">
        <v>1187.567</v>
      </c>
      <c r="D31" s="1015" t="n">
        <v>1114.406</v>
      </c>
      <c r="E31" s="1015" t="n">
        <v>1301.391</v>
      </c>
      <c r="F31" s="1015" t="n">
        <v>1059.847</v>
      </c>
      <c r="G31" s="1015" t="n">
        <v>1221.375</v>
      </c>
      <c r="H31" s="1015" t="n">
        <v>1232.475</v>
      </c>
      <c r="I31" s="1015" t="n">
        <v>1105.06</v>
      </c>
      <c r="J31" s="1015" t="n">
        <v>1063.54</v>
      </c>
      <c r="K31" s="1015" t="n">
        <v>1202.876</v>
      </c>
      <c r="L31" s="1015" t="n">
        <v>1224.69</v>
      </c>
      <c r="M31" s="1015" t="n">
        <v>1215.506</v>
      </c>
      <c r="N31" s="1015" t="n">
        <v>968.262</v>
      </c>
      <c r="O31" s="1016" t="n">
        <v>1160.707625</v>
      </c>
      <c r="P31" s="1016" t="n">
        <v>9285.661</v>
      </c>
      <c r="Q31" s="1021" t="s">
        <v>1955</v>
      </c>
      <c r="R31" s="966"/>
      <c r="AA31" s="1022" t="s">
        <v>1954</v>
      </c>
      <c r="AB31" s="1002" t="n">
        <v>2006</v>
      </c>
      <c r="AC31" s="1019" t="n">
        <v>1187.567</v>
      </c>
      <c r="AD31" s="1019" t="n">
        <v>1114.406</v>
      </c>
      <c r="AE31" s="1019" t="n">
        <v>1301.391</v>
      </c>
      <c r="AF31" s="1019" t="n">
        <v>1059.847</v>
      </c>
      <c r="AG31" s="1019" t="n">
        <v>1221.375</v>
      </c>
      <c r="AH31" s="1019" t="n">
        <v>1232.475</v>
      </c>
      <c r="AI31" s="1019" t="n">
        <v>1105.06</v>
      </c>
      <c r="AJ31" s="1019" t="n">
        <v>1063.54</v>
      </c>
      <c r="AK31" s="1019" t="n">
        <v>1202.876</v>
      </c>
      <c r="AL31" s="1019" t="n">
        <v>1224.69</v>
      </c>
      <c r="AM31" s="1019" t="n">
        <v>1215.506</v>
      </c>
      <c r="AN31" s="1019" t="n">
        <v>968.262</v>
      </c>
      <c r="AO31" s="1004"/>
      <c r="AP31" s="1004"/>
    </row>
    <row r="32" customFormat="false" ht="9.95" hidden="false" customHeight="true" outlineLevel="0" collapsed="false">
      <c r="A32" s="1036"/>
      <c r="B32" s="1014" t="n">
        <v>2007</v>
      </c>
      <c r="C32" s="1015" t="n">
        <v>1180.681</v>
      </c>
      <c r="D32" s="1015" t="n">
        <v>1118.855</v>
      </c>
      <c r="E32" s="1015" t="n">
        <v>1203.819</v>
      </c>
      <c r="F32" s="1015" t="n">
        <v>1109.579</v>
      </c>
      <c r="G32" s="1015" t="n">
        <v>1162.523</v>
      </c>
      <c r="H32" s="1015" t="n">
        <v>1163.577</v>
      </c>
      <c r="I32" s="1015" t="n">
        <v>1115.678</v>
      </c>
      <c r="J32" s="1015" t="n">
        <v>1045.617</v>
      </c>
      <c r="K32" s="1015" t="n">
        <v>0</v>
      </c>
      <c r="L32" s="1015" t="n">
        <v>0</v>
      </c>
      <c r="M32" s="1015" t="n">
        <v>0</v>
      </c>
      <c r="N32" s="1015" t="n">
        <v>0</v>
      </c>
      <c r="O32" s="1016" t="n">
        <v>1137.541125</v>
      </c>
      <c r="P32" s="1016" t="n">
        <v>9100.329</v>
      </c>
      <c r="Q32" s="1008"/>
      <c r="R32" s="966"/>
      <c r="AA32" s="1037"/>
      <c r="AB32" s="1002" t="n">
        <v>2007</v>
      </c>
      <c r="AC32" s="1019" t="n">
        <v>1180.681</v>
      </c>
      <c r="AD32" s="1019" t="n">
        <v>1118.855</v>
      </c>
      <c r="AE32" s="1019" t="n">
        <v>1203.819</v>
      </c>
      <c r="AF32" s="1019" t="n">
        <v>1109.579</v>
      </c>
      <c r="AG32" s="1019" t="n">
        <v>1162.523</v>
      </c>
      <c r="AH32" s="1019" t="n">
        <v>1163.577</v>
      </c>
      <c r="AI32" s="1019" t="n">
        <v>1115.678</v>
      </c>
      <c r="AJ32" s="1019" t="n">
        <v>1045.617</v>
      </c>
      <c r="AK32" s="1019"/>
      <c r="AL32" s="1019"/>
      <c r="AM32" s="1019"/>
      <c r="AN32" s="1019"/>
      <c r="AO32" s="1004"/>
      <c r="AP32" s="1004"/>
    </row>
    <row r="33" s="978" customFormat="true" ht="3.95" hidden="false" customHeight="true" outlineLevel="0" collapsed="false">
      <c r="A33" s="1036"/>
      <c r="B33" s="1023"/>
      <c r="C33" s="1023"/>
      <c r="D33" s="1023"/>
      <c r="E33" s="1023"/>
      <c r="F33" s="1023"/>
      <c r="G33" s="1023"/>
      <c r="H33" s="1023"/>
      <c r="I33" s="1023"/>
      <c r="J33" s="1023"/>
      <c r="K33" s="1023"/>
      <c r="L33" s="1023"/>
      <c r="M33" s="1023"/>
      <c r="N33" s="1023"/>
      <c r="O33" s="1023"/>
      <c r="P33" s="1023"/>
      <c r="Q33" s="1008"/>
      <c r="R33" s="966"/>
      <c r="AA33" s="1037"/>
      <c r="AB33" s="1002"/>
      <c r="AC33" s="1010"/>
      <c r="AD33" s="1010"/>
      <c r="AE33" s="1010"/>
      <c r="AF33" s="1010"/>
      <c r="AG33" s="1010"/>
      <c r="AH33" s="1010"/>
      <c r="AI33" s="1010"/>
      <c r="AJ33" s="1010"/>
      <c r="AK33" s="1010"/>
      <c r="AL33" s="1010"/>
      <c r="AM33" s="1010"/>
      <c r="AN33" s="1010"/>
    </row>
    <row r="34" customFormat="false" ht="11.1" hidden="false" customHeight="true" outlineLevel="0" collapsed="false">
      <c r="A34" s="1005" t="s">
        <v>1956</v>
      </c>
      <c r="B34" s="1014" t="n">
        <v>2006</v>
      </c>
      <c r="C34" s="1015" t="n">
        <v>335.906</v>
      </c>
      <c r="D34" s="1015" t="n">
        <v>281.772</v>
      </c>
      <c r="E34" s="1015" t="n">
        <v>333.582</v>
      </c>
      <c r="F34" s="1015" t="n">
        <v>272.208</v>
      </c>
      <c r="G34" s="1015" t="n">
        <v>317.064</v>
      </c>
      <c r="H34" s="1015" t="n">
        <v>289.972</v>
      </c>
      <c r="I34" s="1015" t="n">
        <v>266.179</v>
      </c>
      <c r="J34" s="1015" t="n">
        <v>276.836</v>
      </c>
      <c r="K34" s="1015" t="n">
        <v>281.728</v>
      </c>
      <c r="L34" s="1015" t="n">
        <v>292.886</v>
      </c>
      <c r="M34" s="1015" t="n">
        <v>299.952</v>
      </c>
      <c r="N34" s="1015" t="n">
        <v>238.637</v>
      </c>
      <c r="O34" s="1016" t="n">
        <v>296.689875</v>
      </c>
      <c r="P34" s="1016" t="n">
        <v>2373.519</v>
      </c>
      <c r="Q34" s="1038" t="s">
        <v>1957</v>
      </c>
      <c r="R34" s="966"/>
      <c r="AA34" s="1009" t="s">
        <v>1958</v>
      </c>
      <c r="AB34" s="1002" t="n">
        <v>2006</v>
      </c>
      <c r="AC34" s="1019" t="n">
        <v>335.906</v>
      </c>
      <c r="AD34" s="1019" t="n">
        <v>281.772</v>
      </c>
      <c r="AE34" s="1019" t="n">
        <v>333.582</v>
      </c>
      <c r="AF34" s="1019" t="n">
        <v>272.208</v>
      </c>
      <c r="AG34" s="1019" t="n">
        <v>317.064</v>
      </c>
      <c r="AH34" s="1019" t="n">
        <v>289.972</v>
      </c>
      <c r="AI34" s="1019" t="n">
        <v>266.179</v>
      </c>
      <c r="AJ34" s="1019" t="n">
        <v>276.836</v>
      </c>
      <c r="AK34" s="1019" t="n">
        <v>281.728</v>
      </c>
      <c r="AL34" s="1019" t="n">
        <v>292.886</v>
      </c>
      <c r="AM34" s="1019" t="n">
        <v>299.952</v>
      </c>
      <c r="AN34" s="1019" t="n">
        <v>238.637</v>
      </c>
      <c r="AO34" s="1004"/>
      <c r="AP34" s="1011"/>
    </row>
    <row r="35" customFormat="false" ht="9.95" hidden="false" customHeight="true" outlineLevel="0" collapsed="false">
      <c r="A35" s="1005"/>
      <c r="B35" s="1014" t="n">
        <v>2007</v>
      </c>
      <c r="C35" s="1015" t="n">
        <v>298.006</v>
      </c>
      <c r="D35" s="1015" t="n">
        <v>271.142</v>
      </c>
      <c r="E35" s="1015" t="n">
        <v>288.318</v>
      </c>
      <c r="F35" s="1015" t="n">
        <v>263.217</v>
      </c>
      <c r="G35" s="1015" t="n">
        <v>281.451</v>
      </c>
      <c r="H35" s="1015" t="n">
        <v>293.141</v>
      </c>
      <c r="I35" s="1015" t="n">
        <v>246.343</v>
      </c>
      <c r="J35" s="1015" t="n">
        <v>258.469</v>
      </c>
      <c r="K35" s="1015" t="n">
        <v>0</v>
      </c>
      <c r="L35" s="1015" t="n">
        <v>0</v>
      </c>
      <c r="M35" s="1015" t="n">
        <v>0</v>
      </c>
      <c r="N35" s="1015" t="n">
        <v>0</v>
      </c>
      <c r="O35" s="1016" t="n">
        <v>275.010875</v>
      </c>
      <c r="P35" s="1016" t="n">
        <v>2200.087</v>
      </c>
      <c r="Q35" s="1008"/>
      <c r="R35" s="966"/>
      <c r="AA35" s="1009"/>
      <c r="AB35" s="1002" t="n">
        <v>2007</v>
      </c>
      <c r="AC35" s="1019" t="n">
        <v>298.006</v>
      </c>
      <c r="AD35" s="1019" t="n">
        <v>271.142</v>
      </c>
      <c r="AE35" s="1019" t="n">
        <v>288.318</v>
      </c>
      <c r="AF35" s="1019" t="n">
        <v>263.217</v>
      </c>
      <c r="AG35" s="1019" t="n">
        <v>281.451</v>
      </c>
      <c r="AH35" s="1019" t="n">
        <v>293.141</v>
      </c>
      <c r="AI35" s="1019" t="n">
        <v>246.343</v>
      </c>
      <c r="AJ35" s="1019" t="n">
        <v>258.469</v>
      </c>
      <c r="AK35" s="1019"/>
      <c r="AL35" s="1019"/>
      <c r="AM35" s="1019"/>
      <c r="AN35" s="1019"/>
      <c r="AO35" s="1004"/>
      <c r="AP35" s="1004"/>
    </row>
    <row r="36" customFormat="false" ht="3.95" hidden="false" customHeight="true" outlineLevel="0" collapsed="false">
      <c r="A36" s="1036" t="s">
        <v>1959</v>
      </c>
      <c r="B36" s="1014"/>
      <c r="C36" s="1039"/>
      <c r="D36" s="1039"/>
      <c r="E36" s="1039"/>
      <c r="F36" s="1039"/>
      <c r="G36" s="1039"/>
      <c r="H36" s="1039"/>
      <c r="I36" s="1039"/>
      <c r="J36" s="1039"/>
      <c r="K36" s="1039"/>
      <c r="L36" s="1039"/>
      <c r="M36" s="1039"/>
      <c r="N36" s="1039"/>
      <c r="O36" s="1016"/>
      <c r="P36" s="1016"/>
      <c r="Q36" s="1008"/>
      <c r="R36" s="966"/>
      <c r="AA36" s="1037"/>
      <c r="AO36" s="1004"/>
      <c r="AP36" s="1011"/>
    </row>
    <row r="37" customFormat="false" ht="11.1" hidden="false" customHeight="true" outlineLevel="0" collapsed="false">
      <c r="A37" s="1005" t="s">
        <v>1960</v>
      </c>
      <c r="B37" s="1014" t="n">
        <v>2006</v>
      </c>
      <c r="C37" s="1015" t="n">
        <v>148.13</v>
      </c>
      <c r="D37" s="1015" t="n">
        <v>142.585</v>
      </c>
      <c r="E37" s="1015" t="n">
        <v>181.238</v>
      </c>
      <c r="F37" s="1015" t="n">
        <v>145.477</v>
      </c>
      <c r="G37" s="1015" t="n">
        <v>173.816</v>
      </c>
      <c r="H37" s="1015" t="n">
        <v>174.904</v>
      </c>
      <c r="I37" s="1015" t="n">
        <v>170.825</v>
      </c>
      <c r="J37" s="1015" t="n">
        <v>158.502</v>
      </c>
      <c r="K37" s="1015" t="n">
        <v>158.948</v>
      </c>
      <c r="L37" s="1015" t="n">
        <v>186.418</v>
      </c>
      <c r="M37" s="1015" t="n">
        <v>180.842</v>
      </c>
      <c r="N37" s="1015" t="n">
        <v>131.331</v>
      </c>
      <c r="O37" s="1016" t="n">
        <v>161.934625</v>
      </c>
      <c r="P37" s="1016" t="n">
        <v>1295.477</v>
      </c>
      <c r="Q37" s="1038" t="s">
        <v>1961</v>
      </c>
      <c r="R37" s="1040"/>
      <c r="S37" s="1041"/>
      <c r="T37" s="1042"/>
      <c r="AA37" s="1009" t="s">
        <v>1962</v>
      </c>
      <c r="AB37" s="1002" t="n">
        <v>2006</v>
      </c>
      <c r="AC37" s="1019" t="n">
        <v>48.546</v>
      </c>
      <c r="AD37" s="1019" t="n">
        <v>47.153</v>
      </c>
      <c r="AE37" s="1019" t="n">
        <v>52.294</v>
      </c>
      <c r="AF37" s="1019" t="n">
        <v>41.465</v>
      </c>
      <c r="AG37" s="1019" t="n">
        <v>51.005</v>
      </c>
      <c r="AH37" s="1019" t="n">
        <v>50.126</v>
      </c>
      <c r="AI37" s="1019" t="n">
        <v>49.949</v>
      </c>
      <c r="AJ37" s="1019" t="n">
        <v>34.437</v>
      </c>
      <c r="AK37" s="1019" t="n">
        <v>54.694</v>
      </c>
      <c r="AL37" s="1019" t="n">
        <v>57.895</v>
      </c>
      <c r="AM37" s="1019" t="n">
        <v>59.189</v>
      </c>
      <c r="AN37" s="1019" t="n">
        <v>41.577</v>
      </c>
      <c r="AO37" s="1004"/>
      <c r="AP37" s="1004"/>
    </row>
    <row r="38" customFormat="false" ht="9.95" hidden="false" customHeight="true" outlineLevel="0" collapsed="false">
      <c r="A38" s="1036"/>
      <c r="B38" s="1014" t="n">
        <v>2007</v>
      </c>
      <c r="C38" s="1015" t="n">
        <v>172.621</v>
      </c>
      <c r="D38" s="1015" t="n">
        <v>161.421</v>
      </c>
      <c r="E38" s="1015" t="n">
        <v>180.88</v>
      </c>
      <c r="F38" s="1015" t="n">
        <v>176.776</v>
      </c>
      <c r="G38" s="1015" t="n">
        <v>175.585</v>
      </c>
      <c r="H38" s="1015" t="n">
        <v>176.857</v>
      </c>
      <c r="I38" s="1015" t="n">
        <v>183.831</v>
      </c>
      <c r="J38" s="1015" t="n">
        <v>173.168</v>
      </c>
      <c r="K38" s="1015" t="n">
        <v>0</v>
      </c>
      <c r="L38" s="1015" t="n">
        <v>0</v>
      </c>
      <c r="M38" s="1015" t="n">
        <v>0</v>
      </c>
      <c r="N38" s="1015" t="n">
        <v>0</v>
      </c>
      <c r="O38" s="1016" t="n">
        <v>175.142375</v>
      </c>
      <c r="P38" s="1016" t="n">
        <v>1401.139</v>
      </c>
      <c r="Q38" s="1043"/>
      <c r="R38" s="1040"/>
      <c r="S38" s="1041"/>
      <c r="T38" s="1041"/>
      <c r="AA38" s="1037"/>
      <c r="AB38" s="1002" t="n">
        <v>2007</v>
      </c>
      <c r="AC38" s="1019" t="n">
        <v>172.621</v>
      </c>
      <c r="AD38" s="1019" t="n">
        <v>161.421</v>
      </c>
      <c r="AE38" s="1019" t="n">
        <v>180.88</v>
      </c>
      <c r="AF38" s="1019" t="n">
        <v>176.776</v>
      </c>
      <c r="AG38" s="1019" t="n">
        <v>175.585</v>
      </c>
      <c r="AH38" s="1019" t="n">
        <v>176.857</v>
      </c>
      <c r="AI38" s="1019" t="n">
        <v>183.831</v>
      </c>
      <c r="AJ38" s="1019" t="n">
        <v>173.168</v>
      </c>
      <c r="AK38" s="1019"/>
      <c r="AL38" s="1019"/>
      <c r="AM38" s="1019"/>
      <c r="AN38" s="1019"/>
      <c r="AO38" s="1004"/>
      <c r="AP38" s="1004"/>
    </row>
    <row r="39" customFormat="false" ht="0.95" hidden="false" customHeight="true" outlineLevel="0" collapsed="false">
      <c r="A39" s="1036"/>
      <c r="B39" s="1014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6"/>
      <c r="P39" s="1016"/>
      <c r="Q39" s="1008"/>
      <c r="R39" s="1044"/>
      <c r="AA39" s="1037"/>
      <c r="AB39" s="1002"/>
      <c r="AC39" s="1019"/>
      <c r="AD39" s="1019"/>
      <c r="AE39" s="1019"/>
      <c r="AF39" s="1019"/>
      <c r="AG39" s="1019"/>
      <c r="AH39" s="1019"/>
      <c r="AI39" s="1019"/>
      <c r="AJ39" s="1019"/>
      <c r="AK39" s="1019"/>
      <c r="AL39" s="1019"/>
      <c r="AM39" s="1019"/>
      <c r="AN39" s="1019"/>
      <c r="AO39" s="1004"/>
      <c r="AP39" s="1004"/>
    </row>
    <row r="40" customFormat="false" ht="10.5" hidden="true" customHeight="true" outlineLevel="0" collapsed="false">
      <c r="A40" s="1013"/>
      <c r="B40" s="1014"/>
      <c r="C40" s="1015"/>
      <c r="D40" s="1015"/>
      <c r="E40" s="1015"/>
      <c r="F40" s="1015"/>
      <c r="G40" s="1015"/>
      <c r="H40" s="1015"/>
      <c r="I40" s="1015"/>
      <c r="J40" s="1015"/>
      <c r="K40" s="1015"/>
      <c r="L40" s="1015"/>
      <c r="M40" s="1015"/>
      <c r="N40" s="1015"/>
      <c r="O40" s="1016"/>
      <c r="P40" s="1016"/>
      <c r="Q40" s="1045" t="s">
        <v>1963</v>
      </c>
      <c r="R40" s="1040"/>
      <c r="AA40" s="1018" t="s">
        <v>1964</v>
      </c>
      <c r="AB40" s="1002" t="n">
        <v>2006</v>
      </c>
      <c r="AC40" s="1019" t="n">
        <v>99.584</v>
      </c>
      <c r="AD40" s="1019" t="n">
        <v>95.432</v>
      </c>
      <c r="AE40" s="1019" t="n">
        <v>128.944</v>
      </c>
      <c r="AF40" s="1019" t="n">
        <v>104.012</v>
      </c>
      <c r="AG40" s="1019" t="n">
        <v>122.811</v>
      </c>
      <c r="AH40" s="1019" t="n">
        <v>124.778</v>
      </c>
      <c r="AI40" s="1019" t="n">
        <v>120.876</v>
      </c>
      <c r="AJ40" s="1019" t="n">
        <v>124.065</v>
      </c>
      <c r="AK40" s="1019" t="n">
        <v>104.254</v>
      </c>
      <c r="AL40" s="1019" t="n">
        <v>128.523</v>
      </c>
      <c r="AM40" s="1019" t="n">
        <v>121.653</v>
      </c>
      <c r="AN40" s="1019" t="n">
        <v>89.754</v>
      </c>
      <c r="AO40" s="1004"/>
      <c r="AP40" s="1004"/>
    </row>
    <row r="41" customFormat="false" ht="9.95" hidden="true" customHeight="true" outlineLevel="0" collapsed="false">
      <c r="A41" s="1020"/>
      <c r="B41" s="1014"/>
      <c r="C41" s="1046"/>
      <c r="D41" s="1046"/>
      <c r="E41" s="1046"/>
      <c r="F41" s="1046"/>
      <c r="G41" s="1046"/>
      <c r="H41" s="1046"/>
      <c r="I41" s="1046"/>
      <c r="J41" s="1046"/>
      <c r="K41" s="1046"/>
      <c r="L41" s="1046"/>
      <c r="M41" s="1046"/>
      <c r="N41" s="1046"/>
      <c r="O41" s="1046"/>
      <c r="P41" s="1046"/>
      <c r="Q41" s="1008"/>
      <c r="R41" s="966"/>
      <c r="AA41" s="1022"/>
      <c r="AB41" s="1002" t="n">
        <v>2007</v>
      </c>
      <c r="AC41" s="1019" t="e">
        <f aca="false"/>
        <v>#VALUE!</v>
      </c>
      <c r="AD41" s="1019" t="e">
        <f aca="false"/>
        <v>#VALUE!</v>
      </c>
      <c r="AE41" s="1019" t="e">
        <f aca="false"/>
        <v>#VALUE!</v>
      </c>
      <c r="AF41" s="1019" t="e">
        <f aca="false"/>
        <v>#VALUE!</v>
      </c>
      <c r="AG41" s="1019" t="e">
        <f aca="false"/>
        <v>#VALUE!</v>
      </c>
      <c r="AH41" s="1019" t="e">
        <f aca="false"/>
        <v>#VALUE!</v>
      </c>
      <c r="AI41" s="1019" t="e">
        <f aca="false"/>
        <v>#VALUE!</v>
      </c>
      <c r="AJ41" s="1019" t="e">
        <f aca="false"/>
        <v>#VALUE!</v>
      </c>
      <c r="AK41" s="1019"/>
      <c r="AL41" s="1019"/>
      <c r="AM41" s="1019"/>
      <c r="AN41" s="1019"/>
      <c r="AO41" s="1004"/>
      <c r="AP41" s="1011"/>
    </row>
    <row r="42" s="978" customFormat="true" ht="3" hidden="false" customHeight="true" outlineLevel="0" collapsed="false">
      <c r="A42" s="1047"/>
      <c r="B42" s="1023"/>
      <c r="C42" s="1024"/>
      <c r="D42" s="1024"/>
      <c r="E42" s="1024"/>
      <c r="F42" s="1024"/>
      <c r="G42" s="1024"/>
      <c r="H42" s="1024"/>
      <c r="I42" s="1024"/>
      <c r="J42" s="1024"/>
      <c r="K42" s="1024"/>
      <c r="L42" s="1024"/>
      <c r="M42" s="1024"/>
      <c r="N42" s="1024"/>
      <c r="O42" s="1023"/>
      <c r="P42" s="1023"/>
      <c r="Q42" s="1008"/>
      <c r="R42" s="966"/>
      <c r="AA42" s="1048"/>
      <c r="AB42" s="1002"/>
      <c r="AC42" s="1019"/>
      <c r="AD42" s="1019"/>
      <c r="AE42" s="1019"/>
      <c r="AF42" s="1019"/>
      <c r="AG42" s="1019"/>
      <c r="AH42" s="1019"/>
      <c r="AI42" s="1019"/>
      <c r="AJ42" s="1019"/>
      <c r="AK42" s="1019"/>
      <c r="AL42" s="1019"/>
      <c r="AM42" s="1019"/>
      <c r="AN42" s="1019"/>
    </row>
    <row r="43" customFormat="false" ht="9.95" hidden="false" customHeight="true" outlineLevel="0" collapsed="false">
      <c r="A43" s="1013" t="s">
        <v>1965</v>
      </c>
      <c r="B43" s="1014" t="n">
        <v>2006</v>
      </c>
      <c r="C43" s="1015" t="n">
        <v>508.705</v>
      </c>
      <c r="D43" s="1015" t="n">
        <v>502.499</v>
      </c>
      <c r="E43" s="1015" t="n">
        <v>559.309</v>
      </c>
      <c r="F43" s="1015" t="n">
        <v>464.061</v>
      </c>
      <c r="G43" s="1015" t="n">
        <v>526.523</v>
      </c>
      <c r="H43" s="1015" t="n">
        <v>545.39</v>
      </c>
      <c r="I43" s="1015" t="n">
        <v>482.312</v>
      </c>
      <c r="J43" s="1015" t="n">
        <v>438.158</v>
      </c>
      <c r="K43" s="1015" t="n">
        <v>554.982</v>
      </c>
      <c r="L43" s="1015" t="n">
        <v>520.75</v>
      </c>
      <c r="M43" s="1015" t="n">
        <v>518.015</v>
      </c>
      <c r="N43" s="1015" t="n">
        <v>427.578</v>
      </c>
      <c r="O43" s="1016" t="n">
        <v>503.369625</v>
      </c>
      <c r="P43" s="1016" t="n">
        <v>4026.957</v>
      </c>
      <c r="Q43" s="1017" t="s">
        <v>1966</v>
      </c>
      <c r="R43" s="966"/>
      <c r="AA43" s="1018" t="s">
        <v>1965</v>
      </c>
      <c r="AB43" s="1002" t="n">
        <v>2006</v>
      </c>
      <c r="AC43" s="1019" t="n">
        <v>508.705</v>
      </c>
      <c r="AD43" s="1019" t="n">
        <v>502.499</v>
      </c>
      <c r="AE43" s="1019" t="n">
        <v>559.309</v>
      </c>
      <c r="AF43" s="1019" t="n">
        <v>464.061</v>
      </c>
      <c r="AG43" s="1019" t="n">
        <v>526.523</v>
      </c>
      <c r="AH43" s="1019" t="n">
        <v>545.39</v>
      </c>
      <c r="AI43" s="1019" t="n">
        <v>482.312</v>
      </c>
      <c r="AJ43" s="1019" t="n">
        <v>438.158</v>
      </c>
      <c r="AK43" s="1019" t="n">
        <v>554.982</v>
      </c>
      <c r="AL43" s="1019" t="n">
        <v>520.75</v>
      </c>
      <c r="AM43" s="1019" t="n">
        <v>518.015</v>
      </c>
      <c r="AN43" s="1019" t="n">
        <v>427.578</v>
      </c>
      <c r="AO43" s="1004"/>
      <c r="AP43" s="1004"/>
    </row>
    <row r="44" customFormat="false" ht="9.95" hidden="false" customHeight="true" outlineLevel="0" collapsed="false">
      <c r="A44" s="1020"/>
      <c r="B44" s="1014" t="n">
        <v>2007</v>
      </c>
      <c r="C44" s="1015" t="n">
        <v>508.583</v>
      </c>
      <c r="D44" s="1015" t="n">
        <v>488.682</v>
      </c>
      <c r="E44" s="1015" t="n">
        <v>521.814</v>
      </c>
      <c r="F44" s="1015" t="n">
        <v>478.148</v>
      </c>
      <c r="G44" s="1015" t="n">
        <v>500.709</v>
      </c>
      <c r="H44" s="1015" t="n">
        <v>489.192</v>
      </c>
      <c r="I44" s="1015" t="n">
        <v>476.304</v>
      </c>
      <c r="J44" s="1015" t="n">
        <v>420.165</v>
      </c>
      <c r="K44" s="1015" t="n">
        <v>0</v>
      </c>
      <c r="L44" s="1015" t="n">
        <v>0</v>
      </c>
      <c r="M44" s="1015" t="n">
        <v>0</v>
      </c>
      <c r="N44" s="1015" t="n">
        <v>0</v>
      </c>
      <c r="O44" s="1016" t="n">
        <v>485.449625</v>
      </c>
      <c r="P44" s="1016" t="n">
        <v>3883.597</v>
      </c>
      <c r="Q44" s="1008"/>
      <c r="R44" s="966"/>
      <c r="AA44" s="1022"/>
      <c r="AB44" s="1002" t="n">
        <v>2007</v>
      </c>
      <c r="AC44" s="1019" t="n">
        <v>508.583</v>
      </c>
      <c r="AD44" s="1019" t="n">
        <v>488.682</v>
      </c>
      <c r="AE44" s="1019" t="n">
        <v>521.814</v>
      </c>
      <c r="AF44" s="1019" t="n">
        <v>478.148</v>
      </c>
      <c r="AG44" s="1019" t="n">
        <v>500.709</v>
      </c>
      <c r="AH44" s="1019" t="n">
        <v>489.192</v>
      </c>
      <c r="AI44" s="1019" t="n">
        <v>476.304</v>
      </c>
      <c r="AJ44" s="1019" t="n">
        <v>420.165</v>
      </c>
      <c r="AK44" s="1019"/>
      <c r="AL44" s="1019"/>
      <c r="AM44" s="1019"/>
      <c r="AN44" s="1019"/>
      <c r="AO44" s="1004"/>
      <c r="AP44" s="1011"/>
    </row>
    <row r="45" s="978" customFormat="true" ht="3.95" hidden="false" customHeight="true" outlineLevel="0" collapsed="false">
      <c r="A45" s="1047"/>
      <c r="B45" s="1023"/>
      <c r="C45" s="1024"/>
      <c r="D45" s="1024"/>
      <c r="E45" s="1024"/>
      <c r="F45" s="1024"/>
      <c r="G45" s="1024"/>
      <c r="H45" s="1024"/>
      <c r="I45" s="1024"/>
      <c r="J45" s="1024"/>
      <c r="K45" s="1024"/>
      <c r="L45" s="1024"/>
      <c r="M45" s="1024"/>
      <c r="N45" s="1024"/>
      <c r="O45" s="1023"/>
      <c r="P45" s="1023"/>
      <c r="Q45" s="1008"/>
      <c r="R45" s="966"/>
      <c r="AA45" s="1048"/>
      <c r="AB45" s="1002"/>
      <c r="AC45" s="1019"/>
      <c r="AD45" s="1019"/>
      <c r="AE45" s="1019"/>
      <c r="AF45" s="1019"/>
      <c r="AG45" s="1019"/>
      <c r="AH45" s="1019"/>
      <c r="AI45" s="1019"/>
      <c r="AJ45" s="1019"/>
      <c r="AK45" s="1019"/>
      <c r="AL45" s="1019"/>
      <c r="AM45" s="1019"/>
      <c r="AN45" s="1019"/>
    </row>
    <row r="46" customFormat="false" ht="10.5" hidden="false" customHeight="true" outlineLevel="0" collapsed="false">
      <c r="A46" s="1013" t="s">
        <v>1967</v>
      </c>
      <c r="B46" s="1014" t="n">
        <v>2006</v>
      </c>
      <c r="C46" s="1015" t="n">
        <v>119.882</v>
      </c>
      <c r="D46" s="1015" t="n">
        <v>114.037</v>
      </c>
      <c r="E46" s="1015" t="n">
        <v>136.998</v>
      </c>
      <c r="F46" s="1015" t="n">
        <v>113.319</v>
      </c>
      <c r="G46" s="1015" t="n">
        <v>132.838</v>
      </c>
      <c r="H46" s="1015" t="n">
        <v>130.136</v>
      </c>
      <c r="I46" s="1015" t="n">
        <v>111.618</v>
      </c>
      <c r="J46" s="1015" t="n">
        <v>108.34</v>
      </c>
      <c r="K46" s="1015" t="n">
        <v>125.299</v>
      </c>
      <c r="L46" s="1015" t="n">
        <v>135.878</v>
      </c>
      <c r="M46" s="1015" t="n">
        <v>134.376</v>
      </c>
      <c r="N46" s="1015" t="n">
        <v>105.7</v>
      </c>
      <c r="O46" s="1016" t="n">
        <v>120.896</v>
      </c>
      <c r="P46" s="1016" t="n">
        <v>967.168</v>
      </c>
      <c r="Q46" s="1049" t="s">
        <v>1968</v>
      </c>
      <c r="R46" s="966"/>
      <c r="AA46" s="1018" t="s">
        <v>1969</v>
      </c>
      <c r="AB46" s="1002" t="n">
        <v>2006</v>
      </c>
      <c r="AC46" s="1019" t="n">
        <v>119.882</v>
      </c>
      <c r="AD46" s="1019" t="n">
        <v>114.037</v>
      </c>
      <c r="AE46" s="1019" t="n">
        <v>136.998</v>
      </c>
      <c r="AF46" s="1019" t="n">
        <v>113.319</v>
      </c>
      <c r="AG46" s="1019" t="n">
        <v>132.838</v>
      </c>
      <c r="AH46" s="1019" t="n">
        <v>130.136</v>
      </c>
      <c r="AI46" s="1019" t="n">
        <v>111.618</v>
      </c>
      <c r="AJ46" s="1019" t="n">
        <v>108.34</v>
      </c>
      <c r="AK46" s="1019" t="n">
        <v>125.299</v>
      </c>
      <c r="AL46" s="1019" t="n">
        <v>135.878</v>
      </c>
      <c r="AM46" s="1019" t="n">
        <v>134.376</v>
      </c>
      <c r="AN46" s="1019" t="n">
        <v>105.7</v>
      </c>
      <c r="AO46" s="1004"/>
      <c r="AP46" s="1004"/>
    </row>
    <row r="47" customFormat="false" ht="9.95" hidden="false" customHeight="true" outlineLevel="0" collapsed="false">
      <c r="A47" s="1020"/>
      <c r="B47" s="1014" t="n">
        <v>2007</v>
      </c>
      <c r="C47" s="1015" t="n">
        <v>121.233</v>
      </c>
      <c r="D47" s="1015" t="n">
        <v>127.468</v>
      </c>
      <c r="E47" s="1015" t="n">
        <v>134.596</v>
      </c>
      <c r="F47" s="1015" t="n">
        <v>125.743</v>
      </c>
      <c r="G47" s="1015" t="n">
        <v>127.268</v>
      </c>
      <c r="H47" s="1015" t="n">
        <v>126.975</v>
      </c>
      <c r="I47" s="1015" t="n">
        <v>121.534</v>
      </c>
      <c r="J47" s="1015" t="n">
        <v>109.605</v>
      </c>
      <c r="K47" s="1015" t="n">
        <v>0</v>
      </c>
      <c r="L47" s="1015" t="n">
        <v>0</v>
      </c>
      <c r="M47" s="1015" t="n">
        <v>0</v>
      </c>
      <c r="N47" s="1015" t="n">
        <v>0</v>
      </c>
      <c r="O47" s="1016" t="n">
        <v>124.30275</v>
      </c>
      <c r="P47" s="1016" t="n">
        <v>994.422</v>
      </c>
      <c r="Q47" s="1008"/>
      <c r="R47" s="966"/>
      <c r="AA47" s="1022"/>
      <c r="AB47" s="1002" t="n">
        <v>2007</v>
      </c>
      <c r="AC47" s="1019" t="n">
        <v>121.233</v>
      </c>
      <c r="AD47" s="1019" t="n">
        <v>127.468</v>
      </c>
      <c r="AE47" s="1019" t="n">
        <v>134.596</v>
      </c>
      <c r="AF47" s="1019" t="n">
        <v>125.743</v>
      </c>
      <c r="AG47" s="1019" t="n">
        <v>127.268</v>
      </c>
      <c r="AH47" s="1019" t="n">
        <v>126.975</v>
      </c>
      <c r="AI47" s="1019" t="n">
        <v>121.534</v>
      </c>
      <c r="AJ47" s="1019" t="n">
        <v>109.605</v>
      </c>
      <c r="AK47" s="1019"/>
      <c r="AL47" s="1019"/>
      <c r="AM47" s="1019"/>
      <c r="AN47" s="1019"/>
      <c r="AO47" s="1004"/>
      <c r="AP47" s="1011"/>
    </row>
    <row r="48" customFormat="false" ht="3.95" hidden="false" customHeight="true" outlineLevel="0" collapsed="false">
      <c r="A48" s="1050"/>
      <c r="B48" s="1014"/>
      <c r="C48" s="1029"/>
      <c r="D48" s="1029"/>
      <c r="E48" s="1029"/>
      <c r="F48" s="1029"/>
      <c r="G48" s="1029"/>
      <c r="H48" s="1029"/>
      <c r="I48" s="1029"/>
      <c r="J48" s="1029"/>
      <c r="K48" s="1029"/>
      <c r="L48" s="1029"/>
      <c r="M48" s="1029"/>
      <c r="N48" s="1029"/>
      <c r="O48" s="1030"/>
      <c r="P48" s="1030"/>
      <c r="Q48" s="1008"/>
      <c r="R48" s="966"/>
      <c r="AA48" s="1051"/>
      <c r="AO48" s="1004"/>
      <c r="AP48" s="1011"/>
    </row>
    <row r="49" s="978" customFormat="true" ht="10.5" hidden="false" customHeight="true" outlineLevel="0" collapsed="false">
      <c r="A49" s="1020" t="s">
        <v>1970</v>
      </c>
      <c r="B49" s="1014" t="n">
        <v>2006</v>
      </c>
      <c r="C49" s="1015" t="n">
        <v>74.944</v>
      </c>
      <c r="D49" s="1015" t="n">
        <v>73.513</v>
      </c>
      <c r="E49" s="1015" t="n">
        <v>90.264</v>
      </c>
      <c r="F49" s="1015" t="n">
        <v>64.782</v>
      </c>
      <c r="G49" s="1015" t="n">
        <v>71.134</v>
      </c>
      <c r="H49" s="1015" t="n">
        <v>92.073</v>
      </c>
      <c r="I49" s="1015" t="n">
        <v>74.126</v>
      </c>
      <c r="J49" s="1015" t="n">
        <v>81.704</v>
      </c>
      <c r="K49" s="1015" t="n">
        <v>81.919</v>
      </c>
      <c r="L49" s="1015" t="n">
        <v>88.758</v>
      </c>
      <c r="M49" s="1015" t="n">
        <v>82.321</v>
      </c>
      <c r="N49" s="1015" t="n">
        <v>65.016</v>
      </c>
      <c r="O49" s="1016" t="n">
        <v>77.8175</v>
      </c>
      <c r="P49" s="1016" t="n">
        <v>622.54</v>
      </c>
      <c r="Q49" s="1049" t="s">
        <v>1971</v>
      </c>
      <c r="R49" s="966"/>
      <c r="AA49" s="1022" t="s">
        <v>1972</v>
      </c>
      <c r="AB49" s="1002" t="n">
        <v>2006</v>
      </c>
      <c r="AC49" s="1019" t="n">
        <v>74.944</v>
      </c>
      <c r="AD49" s="1019" t="n">
        <v>73.513</v>
      </c>
      <c r="AE49" s="1019" t="n">
        <v>90.264</v>
      </c>
      <c r="AF49" s="1019" t="n">
        <v>64.782</v>
      </c>
      <c r="AG49" s="1019" t="n">
        <v>71.134</v>
      </c>
      <c r="AH49" s="1019" t="n">
        <v>92.073</v>
      </c>
      <c r="AI49" s="1019" t="n">
        <v>74.126</v>
      </c>
      <c r="AJ49" s="1019" t="n">
        <v>81.704</v>
      </c>
      <c r="AK49" s="1019" t="n">
        <v>81.919</v>
      </c>
      <c r="AL49" s="1019" t="n">
        <v>88.758</v>
      </c>
      <c r="AM49" s="1019" t="n">
        <v>82.321</v>
      </c>
      <c r="AN49" s="1019" t="n">
        <v>65.016</v>
      </c>
    </row>
    <row r="50" customFormat="false" ht="9.95" hidden="false" customHeight="true" outlineLevel="0" collapsed="false">
      <c r="A50" s="1052"/>
      <c r="B50" s="1014" t="n">
        <v>2007</v>
      </c>
      <c r="C50" s="1015" t="n">
        <v>80.238</v>
      </c>
      <c r="D50" s="1015" t="n">
        <v>70.142</v>
      </c>
      <c r="E50" s="1015" t="n">
        <v>78.211</v>
      </c>
      <c r="F50" s="1015" t="n">
        <v>65.695</v>
      </c>
      <c r="G50" s="1015" t="n">
        <v>77.51</v>
      </c>
      <c r="H50" s="1015" t="n">
        <v>77.412</v>
      </c>
      <c r="I50" s="1015" t="n">
        <v>87.666</v>
      </c>
      <c r="J50" s="1015" t="n">
        <v>84.21</v>
      </c>
      <c r="K50" s="1015" t="n">
        <v>0</v>
      </c>
      <c r="L50" s="1015" t="n">
        <v>0</v>
      </c>
      <c r="M50" s="1015" t="n">
        <v>0</v>
      </c>
      <c r="N50" s="1015" t="n">
        <v>0</v>
      </c>
      <c r="O50" s="1016" t="n">
        <v>77.6355</v>
      </c>
      <c r="P50" s="1016" t="n">
        <v>621.084</v>
      </c>
      <c r="Q50" s="1049" t="s">
        <v>1973</v>
      </c>
      <c r="R50" s="966"/>
      <c r="AA50" s="1053"/>
      <c r="AB50" s="1002" t="n">
        <v>2007</v>
      </c>
      <c r="AC50" s="1019" t="n">
        <v>80.238</v>
      </c>
      <c r="AD50" s="1019" t="n">
        <v>70.142</v>
      </c>
      <c r="AE50" s="1019" t="n">
        <v>78.211</v>
      </c>
      <c r="AF50" s="1019" t="n">
        <v>65.695</v>
      </c>
      <c r="AG50" s="1019" t="n">
        <v>77.51</v>
      </c>
      <c r="AH50" s="1019" t="n">
        <v>77.412</v>
      </c>
      <c r="AI50" s="1019" t="n">
        <v>87.666</v>
      </c>
      <c r="AJ50" s="1019" t="n">
        <v>84.21</v>
      </c>
      <c r="AK50" s="1019"/>
      <c r="AL50" s="1019"/>
      <c r="AM50" s="1019"/>
      <c r="AN50" s="1019"/>
      <c r="AO50" s="1004"/>
      <c r="AP50" s="1004"/>
    </row>
    <row r="51" customFormat="false" ht="3.95" hidden="false" customHeight="true" outlineLevel="0" collapsed="false">
      <c r="A51" s="1050"/>
      <c r="B51" s="1014"/>
      <c r="C51" s="1015"/>
      <c r="D51" s="1015"/>
      <c r="E51" s="1015"/>
      <c r="F51" s="1015"/>
      <c r="G51" s="1015"/>
      <c r="H51" s="1015"/>
      <c r="I51" s="1015"/>
      <c r="J51" s="1015"/>
      <c r="K51" s="1015"/>
      <c r="L51" s="1015"/>
      <c r="M51" s="1015"/>
      <c r="N51" s="1015"/>
      <c r="O51" s="1016"/>
      <c r="P51" s="1016"/>
      <c r="Q51" s="1008"/>
      <c r="R51" s="966"/>
      <c r="AA51" s="1051"/>
      <c r="AO51" s="1004"/>
      <c r="AP51" s="1011"/>
    </row>
    <row r="52" customFormat="false" ht="9.95" hidden="false" customHeight="true" outlineLevel="0" collapsed="false">
      <c r="A52" s="1052" t="s">
        <v>1974</v>
      </c>
      <c r="B52" s="1014" t="n">
        <v>2006</v>
      </c>
      <c r="C52" s="1015" t="n">
        <v>989.775</v>
      </c>
      <c r="D52" s="1015" t="n">
        <v>1020.977</v>
      </c>
      <c r="E52" s="1015" t="n">
        <v>1200.266</v>
      </c>
      <c r="F52" s="1015" t="n">
        <v>1041.554</v>
      </c>
      <c r="G52" s="1015" t="n">
        <v>1198.257</v>
      </c>
      <c r="H52" s="1015" t="n">
        <v>1205.524</v>
      </c>
      <c r="I52" s="1015" t="n">
        <v>1100.244</v>
      </c>
      <c r="J52" s="1015" t="n">
        <v>952.809</v>
      </c>
      <c r="K52" s="1015" t="n">
        <v>1086.324</v>
      </c>
      <c r="L52" s="1015" t="n">
        <v>1106.786</v>
      </c>
      <c r="M52" s="1015" t="n">
        <v>1204.79</v>
      </c>
      <c r="N52" s="1015" t="n">
        <v>849.226</v>
      </c>
      <c r="O52" s="1016" t="n">
        <v>1088.67575</v>
      </c>
      <c r="P52" s="1016" t="n">
        <v>8709.406</v>
      </c>
      <c r="Q52" s="1021" t="s">
        <v>1975</v>
      </c>
      <c r="R52" s="966"/>
      <c r="AA52" s="1053" t="s">
        <v>1974</v>
      </c>
      <c r="AB52" s="1002" t="n">
        <v>2006</v>
      </c>
      <c r="AC52" s="1019" t="n">
        <v>989.774</v>
      </c>
      <c r="AD52" s="1019" t="n">
        <v>1020.976</v>
      </c>
      <c r="AE52" s="1019" t="n">
        <v>1200.265</v>
      </c>
      <c r="AF52" s="1019" t="n">
        <v>1041.553</v>
      </c>
      <c r="AG52" s="1019" t="n">
        <v>1198.256</v>
      </c>
      <c r="AH52" s="1019" t="n">
        <v>1205.523</v>
      </c>
      <c r="AI52" s="1019" t="n">
        <v>1100.243</v>
      </c>
      <c r="AJ52" s="1019" t="n">
        <v>952.808</v>
      </c>
      <c r="AK52" s="1019" t="n">
        <v>1086.323</v>
      </c>
      <c r="AL52" s="1019" t="n">
        <v>1106.785</v>
      </c>
      <c r="AM52" s="1019" t="n">
        <v>1204.789</v>
      </c>
      <c r="AN52" s="1019" t="n">
        <v>849.225</v>
      </c>
      <c r="AO52" s="1004"/>
      <c r="AP52" s="1011"/>
    </row>
    <row r="53" s="978" customFormat="true" ht="9.95" hidden="false" customHeight="true" outlineLevel="0" collapsed="false">
      <c r="A53" s="1047"/>
      <c r="B53" s="1014" t="n">
        <v>2007</v>
      </c>
      <c r="C53" s="1015" t="n">
        <v>1186.068</v>
      </c>
      <c r="D53" s="1015" t="n">
        <v>1172.53</v>
      </c>
      <c r="E53" s="1015" t="n">
        <v>1286.257</v>
      </c>
      <c r="F53" s="1015" t="n">
        <v>1121.426</v>
      </c>
      <c r="G53" s="1015" t="n">
        <v>1155.239</v>
      </c>
      <c r="H53" s="1015" t="n">
        <v>1076.488</v>
      </c>
      <c r="I53" s="1015" t="n">
        <v>1073.211</v>
      </c>
      <c r="J53" s="1015" t="n">
        <v>921.872</v>
      </c>
      <c r="K53" s="1015" t="n">
        <v>0</v>
      </c>
      <c r="L53" s="1015" t="n">
        <v>0</v>
      </c>
      <c r="M53" s="1015" t="n">
        <v>0</v>
      </c>
      <c r="N53" s="1015" t="n">
        <v>0</v>
      </c>
      <c r="O53" s="1016" t="n">
        <v>1124.136375</v>
      </c>
      <c r="P53" s="1027" t="n">
        <v>8993.091</v>
      </c>
      <c r="Q53" s="1043"/>
      <c r="R53" s="966"/>
      <c r="AA53" s="1048"/>
      <c r="AB53" s="1002" t="n">
        <v>2007</v>
      </c>
      <c r="AC53" s="1019" t="n">
        <v>1186.068</v>
      </c>
      <c r="AD53" s="1019" t="n">
        <v>1172.53</v>
      </c>
      <c r="AE53" s="1019" t="n">
        <v>1286.257</v>
      </c>
      <c r="AF53" s="1019" t="n">
        <v>1121.426</v>
      </c>
      <c r="AG53" s="1019" t="n">
        <v>1155.239</v>
      </c>
      <c r="AH53" s="1019" t="n">
        <v>1076.488</v>
      </c>
      <c r="AI53" s="1019" t="n">
        <v>1073.211</v>
      </c>
      <c r="AJ53" s="1019" t="n">
        <v>921.872</v>
      </c>
      <c r="AK53" s="1019"/>
      <c r="AL53" s="1019"/>
      <c r="AM53" s="1019"/>
      <c r="AN53" s="1019"/>
    </row>
    <row r="54" s="978" customFormat="true" ht="3.95" hidden="false" customHeight="true" outlineLevel="0" collapsed="false">
      <c r="A54" s="1047"/>
      <c r="B54" s="1014"/>
      <c r="C54" s="1015"/>
      <c r="D54" s="1054"/>
      <c r="E54" s="1054"/>
      <c r="F54" s="1054"/>
      <c r="G54" s="1054"/>
      <c r="H54" s="1054"/>
      <c r="I54" s="1054"/>
      <c r="J54" s="1054"/>
      <c r="K54" s="1054"/>
      <c r="L54" s="1054"/>
      <c r="M54" s="1054"/>
      <c r="N54" s="1054"/>
      <c r="O54" s="1016"/>
      <c r="P54" s="1055"/>
      <c r="Q54" s="1008"/>
      <c r="R54" s="966"/>
      <c r="AA54" s="1048"/>
      <c r="AB54" s="1002"/>
      <c r="AC54" s="1019"/>
      <c r="AD54" s="1019"/>
      <c r="AE54" s="1019"/>
      <c r="AF54" s="1019"/>
      <c r="AG54" s="1019"/>
      <c r="AH54" s="1019"/>
      <c r="AI54" s="1019"/>
      <c r="AJ54" s="1019"/>
      <c r="AK54" s="1019"/>
      <c r="AL54" s="1019"/>
      <c r="AM54" s="1019"/>
      <c r="AN54" s="1019"/>
    </row>
    <row r="55" customFormat="false" ht="9.95" hidden="false" customHeight="true" outlineLevel="0" collapsed="false">
      <c r="A55" s="1013" t="s">
        <v>1976</v>
      </c>
      <c r="B55" s="1014" t="n">
        <v>2006</v>
      </c>
      <c r="C55" s="1015" t="n">
        <v>432.013</v>
      </c>
      <c r="D55" s="1015" t="n">
        <v>469.937</v>
      </c>
      <c r="E55" s="1015" t="n">
        <v>576.015</v>
      </c>
      <c r="F55" s="1015" t="n">
        <v>491.935</v>
      </c>
      <c r="G55" s="1015" t="n">
        <v>554.69</v>
      </c>
      <c r="H55" s="1015" t="n">
        <v>577.302</v>
      </c>
      <c r="I55" s="1015" t="n">
        <v>531.031</v>
      </c>
      <c r="J55" s="1015" t="n">
        <v>444.908</v>
      </c>
      <c r="K55" s="1015" t="n">
        <v>536.847</v>
      </c>
      <c r="L55" s="1015" t="n">
        <v>518.979</v>
      </c>
      <c r="M55" s="1015" t="n">
        <v>598.54</v>
      </c>
      <c r="N55" s="1015" t="n">
        <v>368.22</v>
      </c>
      <c r="O55" s="1016" t="n">
        <v>509.728875</v>
      </c>
      <c r="P55" s="1016" t="n">
        <v>4077.831</v>
      </c>
      <c r="Q55" s="1017" t="s">
        <v>1977</v>
      </c>
      <c r="R55" s="966"/>
      <c r="AA55" s="1018" t="s">
        <v>1978</v>
      </c>
      <c r="AB55" s="1002" t="n">
        <v>2006</v>
      </c>
      <c r="AC55" s="1019" t="n">
        <v>432.013</v>
      </c>
      <c r="AD55" s="1019" t="n">
        <v>469.937</v>
      </c>
      <c r="AE55" s="1019" t="n">
        <v>576.015</v>
      </c>
      <c r="AF55" s="1019" t="n">
        <v>491.935</v>
      </c>
      <c r="AG55" s="1019" t="n">
        <v>554.69</v>
      </c>
      <c r="AH55" s="1019" t="n">
        <v>577.302</v>
      </c>
      <c r="AI55" s="1019" t="n">
        <v>531.031</v>
      </c>
      <c r="AJ55" s="1019" t="n">
        <v>444.908</v>
      </c>
      <c r="AK55" s="1019" t="n">
        <v>536.847</v>
      </c>
      <c r="AL55" s="1019" t="n">
        <v>518.979</v>
      </c>
      <c r="AM55" s="1019" t="n">
        <v>598.54</v>
      </c>
      <c r="AN55" s="1019" t="n">
        <v>368.22</v>
      </c>
      <c r="AO55" s="1004"/>
      <c r="AP55" s="1004"/>
    </row>
    <row r="56" customFormat="false" ht="9.95" hidden="false" customHeight="true" outlineLevel="0" collapsed="false">
      <c r="A56" s="1013"/>
      <c r="B56" s="1014" t="n">
        <v>2007</v>
      </c>
      <c r="C56" s="1015" t="n">
        <v>536.422</v>
      </c>
      <c r="D56" s="1015" t="n">
        <v>517.254</v>
      </c>
      <c r="E56" s="1015" t="n">
        <v>606.659</v>
      </c>
      <c r="F56" s="1015" t="n">
        <v>509.536</v>
      </c>
      <c r="G56" s="1015" t="n">
        <v>551.535</v>
      </c>
      <c r="H56" s="1015" t="n">
        <v>486.409</v>
      </c>
      <c r="I56" s="1015" t="n">
        <v>480.633</v>
      </c>
      <c r="J56" s="1015" t="n">
        <v>388.821</v>
      </c>
      <c r="K56" s="1015" t="n">
        <v>0</v>
      </c>
      <c r="L56" s="1015" t="n">
        <v>0</v>
      </c>
      <c r="M56" s="1015" t="n">
        <v>0</v>
      </c>
      <c r="N56" s="1015" t="n">
        <v>0</v>
      </c>
      <c r="O56" s="1016" t="n">
        <v>509.658625</v>
      </c>
      <c r="P56" s="1016" t="n">
        <v>4077.269</v>
      </c>
      <c r="Q56" s="1008"/>
      <c r="R56" s="966"/>
      <c r="AA56" s="1022"/>
      <c r="AB56" s="1002" t="n">
        <v>2007</v>
      </c>
      <c r="AC56" s="1019" t="n">
        <v>536.422</v>
      </c>
      <c r="AD56" s="1019" t="n">
        <v>517.254</v>
      </c>
      <c r="AE56" s="1019" t="n">
        <v>606.659</v>
      </c>
      <c r="AF56" s="1019" t="n">
        <v>509.536</v>
      </c>
      <c r="AG56" s="1019" t="n">
        <v>551.535</v>
      </c>
      <c r="AH56" s="1019" t="n">
        <v>486.409</v>
      </c>
      <c r="AI56" s="1019" t="n">
        <v>480.633</v>
      </c>
      <c r="AJ56" s="1019" t="n">
        <v>388.821</v>
      </c>
      <c r="AK56" s="1019"/>
      <c r="AL56" s="1019"/>
      <c r="AM56" s="1019"/>
      <c r="AN56" s="1019"/>
      <c r="AO56" s="1004"/>
      <c r="AP56" s="1011"/>
    </row>
    <row r="57" s="978" customFormat="true" ht="3.95" hidden="false" customHeight="true" outlineLevel="0" collapsed="false">
      <c r="A57" s="1047"/>
      <c r="B57" s="1023"/>
      <c r="C57" s="1024"/>
      <c r="D57" s="1024"/>
      <c r="E57" s="1024"/>
      <c r="F57" s="1024"/>
      <c r="G57" s="1024"/>
      <c r="H57" s="1024"/>
      <c r="I57" s="1024"/>
      <c r="J57" s="1024"/>
      <c r="K57" s="1024"/>
      <c r="L57" s="1024"/>
      <c r="M57" s="1024"/>
      <c r="N57" s="1024"/>
      <c r="O57" s="1023"/>
      <c r="P57" s="1023"/>
      <c r="Q57" s="1008"/>
      <c r="R57" s="966"/>
      <c r="AA57" s="1048"/>
    </row>
    <row r="58" customFormat="false" ht="9.95" hidden="false" customHeight="true" outlineLevel="0" collapsed="false">
      <c r="A58" s="1052" t="s">
        <v>1979</v>
      </c>
      <c r="B58" s="1014" t="n">
        <v>2006</v>
      </c>
      <c r="C58" s="1015" t="n">
        <v>167.149</v>
      </c>
      <c r="D58" s="1015" t="n">
        <v>156.687</v>
      </c>
      <c r="E58" s="1015" t="n">
        <v>170.489</v>
      </c>
      <c r="F58" s="1015" t="n">
        <v>152.478</v>
      </c>
      <c r="G58" s="1015" t="n">
        <v>189.204</v>
      </c>
      <c r="H58" s="1015" t="n">
        <v>180.532</v>
      </c>
      <c r="I58" s="1015" t="n">
        <v>177.142</v>
      </c>
      <c r="J58" s="1015" t="n">
        <v>159.871</v>
      </c>
      <c r="K58" s="1015" t="n">
        <v>126.444</v>
      </c>
      <c r="L58" s="1015" t="n">
        <v>123.101</v>
      </c>
      <c r="M58" s="1015" t="n">
        <v>150.581</v>
      </c>
      <c r="N58" s="1015" t="n">
        <v>125.138</v>
      </c>
      <c r="O58" s="1016" t="n">
        <v>169.194</v>
      </c>
      <c r="P58" s="1016" t="n">
        <v>1353.552</v>
      </c>
      <c r="Q58" s="1021" t="s">
        <v>1980</v>
      </c>
      <c r="R58" s="966"/>
      <c r="AA58" s="1018" t="s">
        <v>1981</v>
      </c>
      <c r="AB58" s="1002" t="n">
        <v>2006</v>
      </c>
      <c r="AC58" s="1019" t="n">
        <v>167.149</v>
      </c>
      <c r="AD58" s="1019" t="n">
        <v>156.687</v>
      </c>
      <c r="AE58" s="1019" t="n">
        <v>170.489</v>
      </c>
      <c r="AF58" s="1019" t="n">
        <v>152.478</v>
      </c>
      <c r="AG58" s="1019" t="n">
        <v>189.204</v>
      </c>
      <c r="AH58" s="1019" t="n">
        <v>180.532</v>
      </c>
      <c r="AI58" s="1019" t="n">
        <v>177.142</v>
      </c>
      <c r="AJ58" s="1019" t="n">
        <v>159.871</v>
      </c>
      <c r="AK58" s="1019" t="n">
        <v>126.444</v>
      </c>
      <c r="AL58" s="1019" t="n">
        <v>123.101</v>
      </c>
      <c r="AM58" s="1019" t="n">
        <v>150.581</v>
      </c>
      <c r="AN58" s="1019" t="n">
        <v>125.138</v>
      </c>
      <c r="AO58" s="1004"/>
      <c r="AP58" s="1004"/>
    </row>
    <row r="59" customFormat="false" ht="9.95" hidden="false" customHeight="true" outlineLevel="0" collapsed="false">
      <c r="A59" s="1047"/>
      <c r="B59" s="1014" t="n">
        <v>2007</v>
      </c>
      <c r="C59" s="1015" t="n">
        <v>186.489</v>
      </c>
      <c r="D59" s="1015" t="n">
        <v>203.705</v>
      </c>
      <c r="E59" s="1015" t="n">
        <v>227.995</v>
      </c>
      <c r="F59" s="1015" t="n">
        <v>171.275</v>
      </c>
      <c r="G59" s="1015" t="n">
        <v>145.063</v>
      </c>
      <c r="H59" s="1015" t="n">
        <v>120.572</v>
      </c>
      <c r="I59" s="1015" t="n">
        <v>174.848</v>
      </c>
      <c r="J59" s="1015" t="n">
        <v>188.664</v>
      </c>
      <c r="K59" s="1015" t="n">
        <v>0</v>
      </c>
      <c r="L59" s="1015" t="n">
        <v>0</v>
      </c>
      <c r="M59" s="1015" t="n">
        <v>0</v>
      </c>
      <c r="N59" s="1015" t="n">
        <v>0</v>
      </c>
      <c r="O59" s="1016" t="n">
        <v>177.326375</v>
      </c>
      <c r="P59" s="1027" t="n">
        <v>1418.611</v>
      </c>
      <c r="Q59" s="1008"/>
      <c r="R59" s="966"/>
      <c r="AA59" s="1022"/>
      <c r="AB59" s="1002" t="n">
        <v>2007</v>
      </c>
      <c r="AC59" s="1019" t="n">
        <v>186.489</v>
      </c>
      <c r="AD59" s="1019" t="n">
        <v>203.705</v>
      </c>
      <c r="AE59" s="1019" t="n">
        <v>227.995</v>
      </c>
      <c r="AF59" s="1019" t="n">
        <v>171.275</v>
      </c>
      <c r="AG59" s="1019" t="n">
        <v>145.063</v>
      </c>
      <c r="AH59" s="1019" t="n">
        <v>120.572</v>
      </c>
      <c r="AI59" s="1019" t="n">
        <v>174.848</v>
      </c>
      <c r="AJ59" s="1019" t="n">
        <v>188.664</v>
      </c>
      <c r="AK59" s="1019"/>
      <c r="AL59" s="1019"/>
      <c r="AM59" s="1019"/>
      <c r="AN59" s="1019"/>
      <c r="AO59" s="1004"/>
      <c r="AP59" s="1011"/>
    </row>
    <row r="60" s="978" customFormat="true" ht="3.95" hidden="false" customHeight="true" outlineLevel="0" collapsed="false">
      <c r="A60" s="1047"/>
      <c r="B60" s="1023"/>
      <c r="C60" s="1023"/>
      <c r="D60" s="1023"/>
      <c r="E60" s="1023"/>
      <c r="F60" s="1023"/>
      <c r="G60" s="1023"/>
      <c r="H60" s="1023"/>
      <c r="I60" s="1023"/>
      <c r="J60" s="1023"/>
      <c r="K60" s="1023"/>
      <c r="L60" s="1023"/>
      <c r="M60" s="1023"/>
      <c r="N60" s="1023"/>
      <c r="O60" s="1023"/>
      <c r="P60" s="1023"/>
      <c r="Q60" s="1008"/>
      <c r="R60" s="966"/>
      <c r="AA60" s="1048"/>
    </row>
    <row r="61" customFormat="false" ht="9.95" hidden="false" customHeight="true" outlineLevel="0" collapsed="false">
      <c r="A61" s="1056" t="s">
        <v>1982</v>
      </c>
      <c r="B61" s="1014" t="n">
        <v>2006</v>
      </c>
      <c r="C61" s="1015" t="n">
        <v>158.502</v>
      </c>
      <c r="D61" s="1015" t="n">
        <v>157.562</v>
      </c>
      <c r="E61" s="1015" t="n">
        <v>183.826</v>
      </c>
      <c r="F61" s="1015" t="n">
        <v>150.585</v>
      </c>
      <c r="G61" s="1015" t="n">
        <v>174.094</v>
      </c>
      <c r="H61" s="1015" t="n">
        <v>172.139</v>
      </c>
      <c r="I61" s="1015" t="n">
        <v>157.72</v>
      </c>
      <c r="J61" s="1015" t="n">
        <v>151.081</v>
      </c>
      <c r="K61" s="1015" t="n">
        <v>172.031</v>
      </c>
      <c r="L61" s="1015" t="n">
        <v>181.969</v>
      </c>
      <c r="M61" s="1015" t="n">
        <v>179.573</v>
      </c>
      <c r="N61" s="1015" t="n">
        <v>139.183</v>
      </c>
      <c r="O61" s="1016" t="n">
        <v>163.188625</v>
      </c>
      <c r="P61" s="1016" t="n">
        <v>1305.509</v>
      </c>
      <c r="Q61" s="1057" t="s">
        <v>1983</v>
      </c>
      <c r="R61" s="966"/>
      <c r="AA61" s="1018" t="s">
        <v>1984</v>
      </c>
      <c r="AB61" s="1002" t="n">
        <v>2006</v>
      </c>
      <c r="AC61" s="1019" t="n">
        <v>158.502</v>
      </c>
      <c r="AD61" s="1019" t="n">
        <v>157.562</v>
      </c>
      <c r="AE61" s="1019" t="n">
        <v>183.826</v>
      </c>
      <c r="AF61" s="1019" t="n">
        <v>150.585</v>
      </c>
      <c r="AG61" s="1019" t="n">
        <v>174.094</v>
      </c>
      <c r="AH61" s="1019" t="n">
        <v>172.139</v>
      </c>
      <c r="AI61" s="1019" t="n">
        <v>157.72</v>
      </c>
      <c r="AJ61" s="1019" t="n">
        <v>151.081</v>
      </c>
      <c r="AK61" s="1019" t="n">
        <v>172.031</v>
      </c>
      <c r="AL61" s="1019" t="n">
        <v>181.969</v>
      </c>
      <c r="AM61" s="1019" t="n">
        <v>179.573</v>
      </c>
      <c r="AN61" s="1019" t="n">
        <v>139.183</v>
      </c>
      <c r="AO61" s="1004"/>
      <c r="AP61" s="1004"/>
    </row>
    <row r="62" customFormat="false" ht="9.95" hidden="false" customHeight="true" outlineLevel="0" collapsed="false">
      <c r="A62" s="1020"/>
      <c r="B62" s="1014" t="n">
        <v>2007</v>
      </c>
      <c r="C62" s="1015" t="n">
        <v>190.99</v>
      </c>
      <c r="D62" s="1015" t="n">
        <v>189.25</v>
      </c>
      <c r="E62" s="1015" t="n">
        <v>205.032</v>
      </c>
      <c r="F62" s="1015" t="n">
        <v>166.018</v>
      </c>
      <c r="G62" s="1015" t="n">
        <v>187.634</v>
      </c>
      <c r="H62" s="1015" t="n">
        <v>189.472</v>
      </c>
      <c r="I62" s="1015" t="n">
        <v>177.123</v>
      </c>
      <c r="J62" s="1015" t="n">
        <v>164.611</v>
      </c>
      <c r="K62" s="1015" t="n">
        <v>0</v>
      </c>
      <c r="L62" s="1015" t="n">
        <v>0</v>
      </c>
      <c r="M62" s="1015" t="n">
        <v>0</v>
      </c>
      <c r="N62" s="1015" t="n">
        <v>0</v>
      </c>
      <c r="O62" s="1016" t="n">
        <v>183.76625</v>
      </c>
      <c r="P62" s="1016" t="n">
        <v>1470.13</v>
      </c>
      <c r="Q62" s="1008"/>
      <c r="R62" s="966"/>
      <c r="AA62" s="1022"/>
      <c r="AB62" s="1002" t="n">
        <v>2007</v>
      </c>
      <c r="AC62" s="1019" t="n">
        <v>190.99</v>
      </c>
      <c r="AD62" s="1019" t="n">
        <v>189.25</v>
      </c>
      <c r="AE62" s="1019" t="n">
        <v>205.032</v>
      </c>
      <c r="AF62" s="1019" t="n">
        <v>166.018</v>
      </c>
      <c r="AG62" s="1019" t="n">
        <v>187.634</v>
      </c>
      <c r="AH62" s="1019" t="n">
        <v>189.472</v>
      </c>
      <c r="AI62" s="1019" t="n">
        <v>177.123</v>
      </c>
      <c r="AJ62" s="1019" t="n">
        <v>164.611</v>
      </c>
      <c r="AK62" s="1019"/>
      <c r="AL62" s="1019"/>
      <c r="AM62" s="1019"/>
      <c r="AN62" s="1019"/>
      <c r="AO62" s="1004"/>
      <c r="AP62" s="1011"/>
    </row>
    <row r="63" s="978" customFormat="true" ht="3.95" hidden="false" customHeight="true" outlineLevel="0" collapsed="false">
      <c r="A63" s="1047"/>
      <c r="B63" s="1023"/>
      <c r="C63" s="1024"/>
      <c r="D63" s="1024"/>
      <c r="E63" s="1024"/>
      <c r="F63" s="1024"/>
      <c r="G63" s="1024"/>
      <c r="H63" s="1024"/>
      <c r="I63" s="1024"/>
      <c r="J63" s="1024"/>
      <c r="K63" s="1024"/>
      <c r="L63" s="1024"/>
      <c r="M63" s="1024"/>
      <c r="N63" s="1024"/>
      <c r="O63" s="1023"/>
      <c r="P63" s="1023"/>
      <c r="Q63" s="1008"/>
      <c r="R63" s="966"/>
      <c r="AA63" s="1048"/>
    </row>
    <row r="64" customFormat="false" ht="9.95" hidden="false" customHeight="true" outlineLevel="0" collapsed="false">
      <c r="A64" s="1052" t="s">
        <v>1985</v>
      </c>
      <c r="B64" s="1014" t="n">
        <v>2006</v>
      </c>
      <c r="C64" s="1015" t="n">
        <v>32.904</v>
      </c>
      <c r="D64" s="1015" t="n">
        <v>47.016</v>
      </c>
      <c r="E64" s="1015" t="n">
        <v>27.71</v>
      </c>
      <c r="F64" s="1015" t="n">
        <v>34.354</v>
      </c>
      <c r="G64" s="1015" t="n">
        <v>49.809</v>
      </c>
      <c r="H64" s="1015" t="n">
        <v>33.152</v>
      </c>
      <c r="I64" s="1015" t="n">
        <v>36.627</v>
      </c>
      <c r="J64" s="1015" t="n">
        <v>30.636</v>
      </c>
      <c r="K64" s="1015" t="n">
        <v>25.517</v>
      </c>
      <c r="L64" s="1015" t="n">
        <v>31.551</v>
      </c>
      <c r="M64" s="1015" t="n">
        <v>41.169</v>
      </c>
      <c r="N64" s="1015" t="n">
        <v>30.045</v>
      </c>
      <c r="O64" s="1016" t="n">
        <v>36.526</v>
      </c>
      <c r="P64" s="1016" t="n">
        <v>292.208</v>
      </c>
      <c r="Q64" s="1021" t="s">
        <v>1986</v>
      </c>
      <c r="R64" s="966"/>
      <c r="AA64" s="1018" t="s">
        <v>1987</v>
      </c>
      <c r="AB64" s="1002" t="n">
        <v>2006</v>
      </c>
      <c r="AC64" s="1019" t="n">
        <v>32.904</v>
      </c>
      <c r="AD64" s="1019" t="n">
        <v>47.016</v>
      </c>
      <c r="AE64" s="1019" t="n">
        <v>27.71</v>
      </c>
      <c r="AF64" s="1019" t="n">
        <v>34.354</v>
      </c>
      <c r="AG64" s="1019" t="n">
        <v>49.809</v>
      </c>
      <c r="AH64" s="1019" t="n">
        <v>33.152</v>
      </c>
      <c r="AI64" s="1019" t="n">
        <v>36.627</v>
      </c>
      <c r="AJ64" s="1019" t="n">
        <v>30.636</v>
      </c>
      <c r="AK64" s="1019" t="n">
        <v>25.517</v>
      </c>
      <c r="AL64" s="1019" t="n">
        <v>31.551</v>
      </c>
      <c r="AM64" s="1019" t="n">
        <v>41.169</v>
      </c>
      <c r="AN64" s="1019" t="n">
        <v>30.045</v>
      </c>
      <c r="AO64" s="1004"/>
      <c r="AP64" s="1004"/>
    </row>
    <row r="65" customFormat="false" ht="9.95" hidden="false" customHeight="true" outlineLevel="0" collapsed="false">
      <c r="A65" s="1047"/>
      <c r="B65" s="1014" t="n">
        <v>2007</v>
      </c>
      <c r="C65" s="1015" t="n">
        <v>34.036</v>
      </c>
      <c r="D65" s="1015" t="n">
        <v>30.089</v>
      </c>
      <c r="E65" s="1015" t="n">
        <v>30.174</v>
      </c>
      <c r="F65" s="1015" t="n">
        <v>34.781</v>
      </c>
      <c r="G65" s="1015" t="n">
        <v>22.575</v>
      </c>
      <c r="H65" s="1015" t="n">
        <v>29.381</v>
      </c>
      <c r="I65" s="1015" t="n">
        <v>32.356</v>
      </c>
      <c r="J65" s="1015" t="n">
        <v>29.439</v>
      </c>
      <c r="K65" s="1015" t="n">
        <v>0</v>
      </c>
      <c r="L65" s="1015" t="n">
        <v>0</v>
      </c>
      <c r="M65" s="1015" t="n">
        <v>0</v>
      </c>
      <c r="N65" s="1015" t="n">
        <v>0</v>
      </c>
      <c r="O65" s="1016" t="n">
        <v>30.353875</v>
      </c>
      <c r="P65" s="1027" t="n">
        <v>242.831</v>
      </c>
      <c r="Q65" s="1008"/>
      <c r="R65" s="966"/>
      <c r="AA65" s="1022"/>
      <c r="AB65" s="1002" t="n">
        <v>2007</v>
      </c>
      <c r="AC65" s="1019" t="n">
        <v>34.036</v>
      </c>
      <c r="AD65" s="1019" t="n">
        <v>30.089</v>
      </c>
      <c r="AE65" s="1019" t="n">
        <v>30.174</v>
      </c>
      <c r="AF65" s="1019" t="n">
        <v>34.781</v>
      </c>
      <c r="AG65" s="1019" t="n">
        <v>22.575</v>
      </c>
      <c r="AH65" s="1019" t="n">
        <v>29.381</v>
      </c>
      <c r="AI65" s="1019" t="n">
        <v>32.356</v>
      </c>
      <c r="AJ65" s="1019" t="n">
        <v>29.439</v>
      </c>
      <c r="AK65" s="1019"/>
      <c r="AL65" s="1019"/>
      <c r="AM65" s="1019"/>
      <c r="AN65" s="1019"/>
      <c r="AO65" s="1004"/>
      <c r="AP65" s="1011"/>
    </row>
    <row r="66" s="978" customFormat="true" ht="3.95" hidden="false" customHeight="true" outlineLevel="0" collapsed="false">
      <c r="A66" s="1058"/>
      <c r="B66" s="1023"/>
      <c r="C66" s="1024"/>
      <c r="D66" s="1024"/>
      <c r="E66" s="1024"/>
      <c r="F66" s="1024"/>
      <c r="G66" s="1024"/>
      <c r="H66" s="1024"/>
      <c r="I66" s="1024"/>
      <c r="J66" s="1024"/>
      <c r="K66" s="1024"/>
      <c r="L66" s="1024"/>
      <c r="M66" s="1024"/>
      <c r="N66" s="1024"/>
      <c r="O66" s="1023"/>
      <c r="P66" s="1023"/>
      <c r="Q66" s="1008"/>
      <c r="R66" s="966"/>
      <c r="AA66" s="1059"/>
    </row>
    <row r="67" customFormat="false" ht="9.95" hidden="false" customHeight="true" outlineLevel="0" collapsed="false">
      <c r="A67" s="1020" t="s">
        <v>1988</v>
      </c>
      <c r="B67" s="1014" t="n">
        <v>2006</v>
      </c>
      <c r="C67" s="1015" t="n">
        <v>185.855</v>
      </c>
      <c r="D67" s="1015" t="n">
        <v>174.054</v>
      </c>
      <c r="E67" s="1015" t="n">
        <v>224.006</v>
      </c>
      <c r="F67" s="1015" t="n">
        <v>180.657</v>
      </c>
      <c r="G67" s="1015" t="n">
        <v>200.087</v>
      </c>
      <c r="H67" s="1015" t="n">
        <v>213.411</v>
      </c>
      <c r="I67" s="1015" t="n">
        <v>171.959</v>
      </c>
      <c r="J67" s="1015" t="n">
        <v>137.276</v>
      </c>
      <c r="K67" s="1015" t="n">
        <v>197.65</v>
      </c>
      <c r="L67" s="1015" t="n">
        <v>217.52</v>
      </c>
      <c r="M67" s="1015" t="n">
        <v>202.906</v>
      </c>
      <c r="N67" s="1015" t="n">
        <v>165.933</v>
      </c>
      <c r="O67" s="1016" t="n">
        <v>185.913125</v>
      </c>
      <c r="P67" s="1016" t="n">
        <v>1487.305</v>
      </c>
      <c r="Q67" s="1038" t="s">
        <v>1989</v>
      </c>
      <c r="R67" s="966"/>
      <c r="AA67" s="1022" t="s">
        <v>1990</v>
      </c>
      <c r="AB67" s="1002" t="n">
        <v>2006</v>
      </c>
      <c r="AC67" s="1019" t="n">
        <v>185.855</v>
      </c>
      <c r="AD67" s="1019" t="n">
        <v>174.054</v>
      </c>
      <c r="AE67" s="1019" t="n">
        <v>224.006</v>
      </c>
      <c r="AF67" s="1019" t="n">
        <v>180.657</v>
      </c>
      <c r="AG67" s="1019" t="n">
        <v>200.087</v>
      </c>
      <c r="AH67" s="1019" t="n">
        <v>213.411</v>
      </c>
      <c r="AI67" s="1019" t="n">
        <v>171.959</v>
      </c>
      <c r="AJ67" s="1019" t="n">
        <v>137.276</v>
      </c>
      <c r="AK67" s="1019" t="n">
        <v>197.65</v>
      </c>
      <c r="AL67" s="1019" t="n">
        <v>217.52</v>
      </c>
      <c r="AM67" s="1019" t="n">
        <v>202.906</v>
      </c>
      <c r="AN67" s="1019" t="n">
        <v>165.933</v>
      </c>
      <c r="AO67" s="1004"/>
      <c r="AP67" s="1004"/>
    </row>
    <row r="68" customFormat="false" ht="9.95" hidden="false" customHeight="true" outlineLevel="0" collapsed="false">
      <c r="A68" s="1036"/>
      <c r="B68" s="1014" t="n">
        <v>2007</v>
      </c>
      <c r="C68" s="1015" t="n">
        <v>218.369</v>
      </c>
      <c r="D68" s="1015" t="n">
        <v>210.273</v>
      </c>
      <c r="E68" s="1015" t="n">
        <v>198.86</v>
      </c>
      <c r="F68" s="1015" t="n">
        <v>208.705</v>
      </c>
      <c r="G68" s="1015" t="n">
        <v>213.525</v>
      </c>
      <c r="H68" s="1015" t="n">
        <v>215.867</v>
      </c>
      <c r="I68" s="1015" t="n">
        <v>183.699</v>
      </c>
      <c r="J68" s="1015" t="n">
        <v>124.334</v>
      </c>
      <c r="K68" s="1015" t="n">
        <v>0</v>
      </c>
      <c r="L68" s="1015" t="n">
        <v>0</v>
      </c>
      <c r="M68" s="1015" t="n">
        <v>0</v>
      </c>
      <c r="N68" s="1015" t="n">
        <v>0</v>
      </c>
      <c r="O68" s="1016" t="n">
        <v>196.704</v>
      </c>
      <c r="P68" s="1016" t="n">
        <v>1573.632</v>
      </c>
      <c r="Q68" s="1008"/>
      <c r="R68" s="966"/>
      <c r="U68" s="1060"/>
      <c r="AA68" s="1037"/>
      <c r="AB68" s="1002" t="n">
        <v>2007</v>
      </c>
      <c r="AC68" s="1019" t="n">
        <v>218.369</v>
      </c>
      <c r="AD68" s="1019" t="n">
        <v>210.273</v>
      </c>
      <c r="AE68" s="1019" t="n">
        <v>198.86</v>
      </c>
      <c r="AF68" s="1019" t="n">
        <v>208.705</v>
      </c>
      <c r="AG68" s="1019" t="n">
        <v>213.525</v>
      </c>
      <c r="AH68" s="1019" t="n">
        <v>215.867</v>
      </c>
      <c r="AI68" s="1019" t="n">
        <v>183.699</v>
      </c>
      <c r="AJ68" s="1019" t="n">
        <v>124.334</v>
      </c>
      <c r="AK68" s="1019"/>
      <c r="AL68" s="1019"/>
      <c r="AM68" s="1019"/>
      <c r="AN68" s="1019"/>
      <c r="AO68" s="1004"/>
      <c r="AP68" s="1011"/>
    </row>
    <row r="69" customFormat="false" ht="3.95" hidden="false" customHeight="true" outlineLevel="0" collapsed="false">
      <c r="A69" s="1061"/>
      <c r="B69" s="1014"/>
      <c r="C69" s="1029"/>
      <c r="D69" s="1029"/>
      <c r="E69" s="1029"/>
      <c r="F69" s="1029"/>
      <c r="G69" s="1029"/>
      <c r="H69" s="1029"/>
      <c r="I69" s="1029"/>
      <c r="J69" s="1029"/>
      <c r="K69" s="1029"/>
      <c r="L69" s="1029"/>
      <c r="M69" s="1029"/>
      <c r="N69" s="1029"/>
      <c r="O69" s="1030"/>
      <c r="P69" s="1062"/>
      <c r="Q69" s="1008"/>
      <c r="R69" s="966"/>
      <c r="U69" s="1060"/>
      <c r="AA69" s="1063"/>
      <c r="AO69" s="1004"/>
      <c r="AP69" s="1011"/>
    </row>
    <row r="70" s="978" customFormat="true" ht="3.95" hidden="true" customHeight="true" outlineLevel="0" collapsed="false">
      <c r="A70" s="1036"/>
      <c r="B70" s="1023"/>
      <c r="C70" s="1024"/>
      <c r="D70" s="1024"/>
      <c r="E70" s="1024"/>
      <c r="F70" s="1024"/>
      <c r="G70" s="1024"/>
      <c r="H70" s="1024"/>
      <c r="I70" s="1024"/>
      <c r="J70" s="1024"/>
      <c r="K70" s="1024"/>
      <c r="L70" s="1024"/>
      <c r="M70" s="1024"/>
      <c r="N70" s="1024"/>
      <c r="O70" s="1023"/>
      <c r="P70" s="1023"/>
      <c r="Q70" s="1008"/>
      <c r="R70" s="966"/>
      <c r="AA70" s="1037"/>
      <c r="AB70" s="1002"/>
      <c r="AC70" s="1010"/>
      <c r="AD70" s="1010"/>
      <c r="AE70" s="1010"/>
      <c r="AF70" s="1010"/>
      <c r="AG70" s="1010"/>
      <c r="AH70" s="1010"/>
      <c r="AI70" s="1010"/>
      <c r="AJ70" s="1010"/>
      <c r="AK70" s="1010"/>
      <c r="AL70" s="1010"/>
      <c r="AM70" s="1010"/>
      <c r="AN70" s="1010"/>
    </row>
    <row r="71" customFormat="false" ht="11.45" hidden="false" customHeight="true" outlineLevel="0" collapsed="false">
      <c r="A71" s="1052" t="s">
        <v>1991</v>
      </c>
      <c r="B71" s="1014" t="n">
        <v>2006</v>
      </c>
      <c r="C71" s="1064" t="n">
        <v>0.001</v>
      </c>
      <c r="D71" s="1064" t="n">
        <v>0.001</v>
      </c>
      <c r="E71" s="1064" t="n">
        <v>0.001</v>
      </c>
      <c r="F71" s="1064" t="n">
        <v>0.001</v>
      </c>
      <c r="G71" s="1064" t="n">
        <v>0.001</v>
      </c>
      <c r="H71" s="1064" t="n">
        <v>0.001</v>
      </c>
      <c r="I71" s="1064" t="n">
        <v>0.001</v>
      </c>
      <c r="J71" s="1064" t="n">
        <v>0.001</v>
      </c>
      <c r="K71" s="1064" t="n">
        <v>0.001</v>
      </c>
      <c r="L71" s="1064" t="n">
        <v>0.001</v>
      </c>
      <c r="M71" s="1064" t="n">
        <v>0.001</v>
      </c>
      <c r="N71" s="1064" t="n">
        <v>0.001</v>
      </c>
      <c r="O71" s="1064" t="n">
        <v>0.001</v>
      </c>
      <c r="P71" s="1064" t="n">
        <v>0.008</v>
      </c>
      <c r="Q71" s="1021" t="s">
        <v>1992</v>
      </c>
      <c r="R71" s="966"/>
      <c r="AA71" s="1018" t="s">
        <v>1993</v>
      </c>
      <c r="AB71" s="1002" t="n">
        <v>2006</v>
      </c>
      <c r="AC71" s="1019" t="n">
        <v>0.001</v>
      </c>
      <c r="AD71" s="1019" t="n">
        <v>0.001</v>
      </c>
      <c r="AE71" s="1019" t="n">
        <v>0.001</v>
      </c>
      <c r="AF71" s="1019" t="n">
        <v>0.001</v>
      </c>
      <c r="AG71" s="1019" t="n">
        <v>0.001</v>
      </c>
      <c r="AH71" s="1019" t="n">
        <v>0.001</v>
      </c>
      <c r="AI71" s="1019" t="n">
        <v>0.001</v>
      </c>
      <c r="AJ71" s="1019" t="n">
        <v>0.001</v>
      </c>
      <c r="AK71" s="1019" t="n">
        <v>0.001</v>
      </c>
      <c r="AL71" s="1019" t="n">
        <v>0.001</v>
      </c>
      <c r="AM71" s="1019" t="n">
        <v>0.001</v>
      </c>
      <c r="AN71" s="1019" t="n">
        <v>0.001</v>
      </c>
      <c r="AO71" s="1004"/>
      <c r="AP71" s="1004"/>
    </row>
    <row r="72" customFormat="false" ht="9.95" hidden="false" customHeight="true" outlineLevel="0" collapsed="false">
      <c r="A72" s="1047"/>
      <c r="B72" s="1014" t="n">
        <v>2007</v>
      </c>
      <c r="C72" s="1046" t="s">
        <v>948</v>
      </c>
      <c r="D72" s="1046" t="s">
        <v>948</v>
      </c>
      <c r="E72" s="1046" t="s">
        <v>948</v>
      </c>
      <c r="F72" s="1046" t="s">
        <v>948</v>
      </c>
      <c r="G72" s="1046" t="s">
        <v>948</v>
      </c>
      <c r="H72" s="1046" t="s">
        <v>948</v>
      </c>
      <c r="I72" s="1046" t="s">
        <v>948</v>
      </c>
      <c r="J72" s="1046" t="s">
        <v>948</v>
      </c>
      <c r="K72" s="1046"/>
      <c r="L72" s="1046"/>
      <c r="M72" s="1046"/>
      <c r="N72" s="1046"/>
      <c r="O72" s="1064" t="n">
        <v>0.049875</v>
      </c>
      <c r="P72" s="1064" t="n">
        <v>0.399</v>
      </c>
      <c r="Q72" s="1008"/>
      <c r="R72" s="966"/>
      <c r="AA72" s="1051"/>
      <c r="AB72" s="1002" t="n">
        <v>2007</v>
      </c>
      <c r="AC72" s="1019" t="n">
        <v>0.04</v>
      </c>
      <c r="AD72" s="1019" t="n">
        <v>0.047</v>
      </c>
      <c r="AE72" s="1019" t="n">
        <v>0.085</v>
      </c>
      <c r="AF72" s="1019" t="n">
        <v>0.019</v>
      </c>
      <c r="AG72" s="1019" t="n">
        <v>0.056</v>
      </c>
      <c r="AH72" s="1019" t="n">
        <v>0.07</v>
      </c>
      <c r="AI72" s="1019" t="n">
        <v>0.042</v>
      </c>
      <c r="AJ72" s="1019" t="n">
        <v>0.04</v>
      </c>
      <c r="AK72" s="1019"/>
      <c r="AL72" s="1019"/>
      <c r="AM72" s="1019"/>
      <c r="AN72" s="1019"/>
      <c r="AO72" s="1004"/>
      <c r="AP72" s="1011"/>
    </row>
    <row r="73" s="978" customFormat="true" ht="3.95" hidden="false" customHeight="true" outlineLevel="0" collapsed="false">
      <c r="A73" s="1020"/>
      <c r="B73" s="1023"/>
      <c r="C73" s="1024"/>
      <c r="D73" s="1024"/>
      <c r="E73" s="1024"/>
      <c r="F73" s="1024"/>
      <c r="G73" s="1024"/>
      <c r="H73" s="1024"/>
      <c r="I73" s="1024"/>
      <c r="J73" s="1024"/>
      <c r="K73" s="1024"/>
      <c r="L73" s="1024"/>
      <c r="M73" s="1024"/>
      <c r="N73" s="1024"/>
      <c r="O73" s="1023"/>
      <c r="P73" s="1023"/>
      <c r="Q73" s="1008"/>
      <c r="R73" s="966"/>
      <c r="AA73" s="1022"/>
    </row>
    <row r="74" customFormat="false" ht="9.95" hidden="false" customHeight="true" outlineLevel="0" collapsed="false">
      <c r="A74" s="1013" t="s">
        <v>1994</v>
      </c>
      <c r="B74" s="1014" t="n">
        <v>2006</v>
      </c>
      <c r="C74" s="1015" t="n">
        <v>13.351</v>
      </c>
      <c r="D74" s="1015" t="n">
        <v>15.72</v>
      </c>
      <c r="E74" s="1015" t="n">
        <v>18.219</v>
      </c>
      <c r="F74" s="1015" t="n">
        <v>31.544</v>
      </c>
      <c r="G74" s="1015" t="n">
        <v>30.372</v>
      </c>
      <c r="H74" s="1015" t="n">
        <v>28.987</v>
      </c>
      <c r="I74" s="1015" t="n">
        <v>25.764</v>
      </c>
      <c r="J74" s="1015" t="n">
        <v>29.036</v>
      </c>
      <c r="K74" s="1015" t="n">
        <v>27.834</v>
      </c>
      <c r="L74" s="1015" t="n">
        <v>33.665</v>
      </c>
      <c r="M74" s="1015" t="n">
        <v>32.02</v>
      </c>
      <c r="N74" s="1015" t="n">
        <v>20.706</v>
      </c>
      <c r="O74" s="1016" t="n">
        <v>24.124125</v>
      </c>
      <c r="P74" s="1016" t="n">
        <v>192.993</v>
      </c>
      <c r="Q74" s="1017" t="s">
        <v>1995</v>
      </c>
      <c r="R74" s="966"/>
      <c r="AA74" s="1018" t="s">
        <v>1996</v>
      </c>
      <c r="AB74" s="1002" t="n">
        <v>2006</v>
      </c>
      <c r="AC74" s="1019" t="n">
        <v>13.351</v>
      </c>
      <c r="AD74" s="1019" t="n">
        <v>15.72</v>
      </c>
      <c r="AE74" s="1019" t="n">
        <v>18.219</v>
      </c>
      <c r="AF74" s="1019" t="n">
        <v>31.544</v>
      </c>
      <c r="AG74" s="1019" t="n">
        <v>30.372</v>
      </c>
      <c r="AH74" s="1019" t="n">
        <v>28.987</v>
      </c>
      <c r="AI74" s="1019" t="n">
        <v>25.764</v>
      </c>
      <c r="AJ74" s="1019" t="n">
        <v>29.036</v>
      </c>
      <c r="AK74" s="1019" t="n">
        <v>27.834</v>
      </c>
      <c r="AL74" s="1019" t="n">
        <v>33.665</v>
      </c>
      <c r="AM74" s="1019" t="n">
        <v>32.02</v>
      </c>
      <c r="AN74" s="1019" t="n">
        <v>20.706</v>
      </c>
      <c r="AO74" s="1004"/>
      <c r="AP74" s="1004"/>
    </row>
    <row r="75" customFormat="false" ht="9.95" hidden="false" customHeight="true" outlineLevel="0" collapsed="false">
      <c r="A75" s="1050"/>
      <c r="B75" s="1014" t="n">
        <v>2007</v>
      </c>
      <c r="C75" s="1015" t="n">
        <v>19.722</v>
      </c>
      <c r="D75" s="1015" t="n">
        <v>21.912</v>
      </c>
      <c r="E75" s="1046" t="s">
        <v>948</v>
      </c>
      <c r="F75" s="1046" t="s">
        <v>948</v>
      </c>
      <c r="G75" s="1015" t="n">
        <v>34.851</v>
      </c>
      <c r="H75" s="1015" t="n">
        <v>34.717</v>
      </c>
      <c r="I75" s="1015" t="n">
        <v>24.51</v>
      </c>
      <c r="J75" s="1015" t="n">
        <v>25.963</v>
      </c>
      <c r="K75" s="1015" t="n">
        <v>0</v>
      </c>
      <c r="L75" s="1015" t="n">
        <v>0</v>
      </c>
      <c r="M75" s="1015" t="n">
        <v>0</v>
      </c>
      <c r="N75" s="1015" t="n">
        <v>0</v>
      </c>
      <c r="O75" s="1016" t="n">
        <v>26.277375</v>
      </c>
      <c r="P75" s="1016" t="n">
        <v>210.219</v>
      </c>
      <c r="Q75" s="1008"/>
      <c r="R75" s="966"/>
      <c r="AA75" s="1051"/>
      <c r="AB75" s="1002" t="n">
        <v>2007</v>
      </c>
      <c r="AC75" s="1019" t="n">
        <v>19.722</v>
      </c>
      <c r="AD75" s="1019" t="n">
        <v>21.912</v>
      </c>
      <c r="AE75" s="1019" t="n">
        <v>17.452</v>
      </c>
      <c r="AF75" s="1019" t="n">
        <v>31.092</v>
      </c>
      <c r="AG75" s="1019" t="n">
        <v>34.851</v>
      </c>
      <c r="AH75" s="1019" t="n">
        <v>34.717</v>
      </c>
      <c r="AI75" s="1019" t="n">
        <v>24.51</v>
      </c>
      <c r="AJ75" s="1019" t="n">
        <v>25.963</v>
      </c>
      <c r="AK75" s="1019"/>
      <c r="AL75" s="1019"/>
      <c r="AM75" s="1019"/>
      <c r="AN75" s="1019"/>
      <c r="AO75" s="1004"/>
      <c r="AP75" s="1011"/>
    </row>
    <row r="76" s="978" customFormat="true" ht="3.95" hidden="false" customHeight="true" outlineLevel="0" collapsed="false">
      <c r="A76" s="1047"/>
      <c r="B76" s="1023"/>
      <c r="C76" s="1024"/>
      <c r="D76" s="1024"/>
      <c r="E76" s="1024"/>
      <c r="F76" s="1024"/>
      <c r="G76" s="1024"/>
      <c r="H76" s="1024"/>
      <c r="I76" s="1024"/>
      <c r="J76" s="1024"/>
      <c r="K76" s="1024"/>
      <c r="L76" s="1024"/>
      <c r="M76" s="1024"/>
      <c r="N76" s="1024"/>
      <c r="O76" s="1023"/>
      <c r="P76" s="1023"/>
      <c r="Q76" s="1008"/>
      <c r="R76" s="966"/>
      <c r="AA76" s="1048"/>
    </row>
    <row r="77" customFormat="false" ht="10.5" hidden="false" customHeight="true" outlineLevel="0" collapsed="false">
      <c r="A77" s="1052" t="s">
        <v>1997</v>
      </c>
      <c r="B77" s="1014" t="n">
        <v>2006</v>
      </c>
      <c r="C77" s="1015" t="n">
        <v>0.183</v>
      </c>
      <c r="D77" s="1015" t="n">
        <v>0.106</v>
      </c>
      <c r="E77" s="1015" t="n">
        <v>0.126</v>
      </c>
      <c r="F77" s="1015" t="n">
        <v>0.132</v>
      </c>
      <c r="G77" s="1015" t="n">
        <v>0.125</v>
      </c>
      <c r="H77" s="1015" t="n">
        <v>0.079</v>
      </c>
      <c r="I77" s="1015" t="n">
        <v>0.116</v>
      </c>
      <c r="J77" s="1015" t="n">
        <v>0.055</v>
      </c>
      <c r="K77" s="1015" t="n">
        <v>0.076</v>
      </c>
      <c r="L77" s="1015" t="n">
        <v>0.166</v>
      </c>
      <c r="M77" s="1015" t="n">
        <v>0.1</v>
      </c>
      <c r="N77" s="1015" t="n">
        <v>0.078</v>
      </c>
      <c r="O77" s="1016" t="n">
        <v>0.11525</v>
      </c>
      <c r="P77" s="1016" t="n">
        <v>0.922</v>
      </c>
      <c r="Q77" s="1021" t="s">
        <v>1998</v>
      </c>
      <c r="R77" s="966"/>
      <c r="AA77" s="1022" t="s">
        <v>1999</v>
      </c>
      <c r="AB77" s="1002" t="n">
        <v>2006</v>
      </c>
      <c r="AC77" s="1019" t="n">
        <v>0.183</v>
      </c>
      <c r="AD77" s="1019" t="n">
        <v>0.106</v>
      </c>
      <c r="AE77" s="1019" t="n">
        <v>0.126</v>
      </c>
      <c r="AF77" s="1019" t="n">
        <v>0.132</v>
      </c>
      <c r="AG77" s="1019" t="n">
        <v>0.125</v>
      </c>
      <c r="AH77" s="1019" t="n">
        <v>0.079</v>
      </c>
      <c r="AI77" s="1019" t="n">
        <v>0.116</v>
      </c>
      <c r="AJ77" s="1019" t="n">
        <v>0.055</v>
      </c>
      <c r="AK77" s="1019" t="n">
        <v>0.076</v>
      </c>
      <c r="AL77" s="1019" t="n">
        <v>0.166</v>
      </c>
      <c r="AM77" s="1019" t="n">
        <v>0.1</v>
      </c>
      <c r="AN77" s="1019" t="n">
        <v>0.078</v>
      </c>
      <c r="AO77" s="1004"/>
      <c r="AP77" s="1004"/>
    </row>
    <row r="78" customFormat="false" ht="9.95" hidden="false" customHeight="true" outlineLevel="0" collapsed="false">
      <c r="A78" s="1047"/>
      <c r="B78" s="1014" t="n">
        <v>2007</v>
      </c>
      <c r="C78" s="1015" t="n">
        <v>0.122</v>
      </c>
      <c r="D78" s="1015" t="n">
        <v>0.109</v>
      </c>
      <c r="E78" s="1015" t="n">
        <v>0.122</v>
      </c>
      <c r="F78" s="1015" t="n">
        <v>0.095</v>
      </c>
      <c r="G78" s="1015" t="n">
        <v>0.105</v>
      </c>
      <c r="H78" s="1015" t="n">
        <v>0.12</v>
      </c>
      <c r="I78" s="1015" t="n">
        <v>0.119</v>
      </c>
      <c r="J78" s="1015" t="n">
        <v>0.072</v>
      </c>
      <c r="K78" s="1015" t="n">
        <v>0</v>
      </c>
      <c r="L78" s="1015" t="n">
        <v>0</v>
      </c>
      <c r="M78" s="1015" t="n">
        <v>0</v>
      </c>
      <c r="N78" s="1015" t="n">
        <v>0</v>
      </c>
      <c r="O78" s="1016" t="n">
        <v>0.108</v>
      </c>
      <c r="P78" s="1027" t="n">
        <v>0.864</v>
      </c>
      <c r="Q78" s="1008"/>
      <c r="R78" s="966"/>
      <c r="AA78" s="1063"/>
      <c r="AB78" s="1002" t="n">
        <v>2007</v>
      </c>
      <c r="AC78" s="1019" t="n">
        <v>0.122</v>
      </c>
      <c r="AD78" s="1019" t="n">
        <v>0.109</v>
      </c>
      <c r="AE78" s="1019" t="n">
        <v>0.122</v>
      </c>
      <c r="AF78" s="1019" t="n">
        <v>0.095</v>
      </c>
      <c r="AG78" s="1019" t="n">
        <v>0.105</v>
      </c>
      <c r="AH78" s="1019" t="n">
        <v>0.12</v>
      </c>
      <c r="AI78" s="1019" t="n">
        <v>0.119</v>
      </c>
      <c r="AJ78" s="1019" t="n">
        <v>0.072</v>
      </c>
      <c r="AK78" s="1019"/>
      <c r="AL78" s="1019"/>
      <c r="AM78" s="1019"/>
      <c r="AN78" s="1019"/>
      <c r="AO78" s="1004"/>
      <c r="AP78" s="1011"/>
    </row>
    <row r="79" s="978" customFormat="true" ht="3.95" hidden="false" customHeight="true" outlineLevel="0" collapsed="false">
      <c r="A79" s="1036" t="s">
        <v>2000</v>
      </c>
      <c r="B79" s="1023"/>
      <c r="C79" s="1024"/>
      <c r="D79" s="1024"/>
      <c r="E79" s="1024"/>
      <c r="F79" s="1024"/>
      <c r="G79" s="1024"/>
      <c r="H79" s="1024"/>
      <c r="I79" s="1024"/>
      <c r="J79" s="1024"/>
      <c r="K79" s="1024"/>
      <c r="L79" s="1024"/>
      <c r="M79" s="1024"/>
      <c r="N79" s="1024"/>
      <c r="O79" s="1023"/>
      <c r="P79" s="1023"/>
      <c r="Q79" s="1008"/>
      <c r="R79" s="966"/>
      <c r="AA79" s="1037" t="s">
        <v>2000</v>
      </c>
    </row>
    <row r="80" customFormat="false" ht="9.95" hidden="false" customHeight="true" outlineLevel="0" collapsed="false">
      <c r="A80" s="1013" t="s">
        <v>2001</v>
      </c>
      <c r="B80" s="1014" t="n">
        <v>2006</v>
      </c>
      <c r="C80" s="1015" t="n">
        <v>3372.794</v>
      </c>
      <c r="D80" s="1015" t="n">
        <v>3346.841</v>
      </c>
      <c r="E80" s="1015" t="n">
        <v>3811.898</v>
      </c>
      <c r="F80" s="1015" t="n">
        <v>3272.591</v>
      </c>
      <c r="G80" s="1015" t="n">
        <v>3675.926</v>
      </c>
      <c r="H80" s="1015" t="n">
        <v>3707.618</v>
      </c>
      <c r="I80" s="1015" t="n">
        <v>3323.961</v>
      </c>
      <c r="J80" s="1015" t="n">
        <v>3259.694</v>
      </c>
      <c r="K80" s="1015" t="n">
        <v>3594.153</v>
      </c>
      <c r="L80" s="1015" t="n">
        <v>3670.423</v>
      </c>
      <c r="M80" s="1015" t="n">
        <v>3781.67</v>
      </c>
      <c r="N80" s="1015" t="n">
        <v>2840.039</v>
      </c>
      <c r="O80" s="1016" t="n">
        <v>3471.415375</v>
      </c>
      <c r="P80" s="1016" t="n">
        <v>27771.323</v>
      </c>
      <c r="Q80" s="1065" t="s">
        <v>2002</v>
      </c>
      <c r="R80" s="966"/>
      <c r="AA80" s="1022" t="s">
        <v>2003</v>
      </c>
      <c r="AB80" s="1002" t="n">
        <v>2006</v>
      </c>
      <c r="AC80" s="1019" t="n">
        <v>3372.794</v>
      </c>
      <c r="AD80" s="1019" t="n">
        <v>3346.841</v>
      </c>
      <c r="AE80" s="1019" t="n">
        <v>3811.898</v>
      </c>
      <c r="AF80" s="1019" t="n">
        <v>3272.591</v>
      </c>
      <c r="AG80" s="1019" t="n">
        <v>3675.926</v>
      </c>
      <c r="AH80" s="1019" t="n">
        <v>3707.618</v>
      </c>
      <c r="AI80" s="1019" t="n">
        <v>3323.961</v>
      </c>
      <c r="AJ80" s="1019" t="n">
        <v>3259.694</v>
      </c>
      <c r="AK80" s="1019" t="n">
        <v>3594.153</v>
      </c>
      <c r="AL80" s="1019" t="n">
        <v>3670.423</v>
      </c>
      <c r="AM80" s="1019" t="n">
        <v>3781.67</v>
      </c>
      <c r="AN80" s="1019" t="n">
        <v>2840.039</v>
      </c>
      <c r="AO80" s="1004"/>
      <c r="AP80" s="1004"/>
    </row>
    <row r="81" customFormat="false" ht="9.95" hidden="false" customHeight="true" outlineLevel="0" collapsed="false">
      <c r="A81" s="1061"/>
      <c r="B81" s="1014" t="n">
        <v>2007</v>
      </c>
      <c r="C81" s="1015" t="n">
        <v>3759.746</v>
      </c>
      <c r="D81" s="1015" t="n">
        <v>3585.744</v>
      </c>
      <c r="E81" s="1015" t="n">
        <v>3882.788</v>
      </c>
      <c r="F81" s="1015" t="n">
        <v>3475.922</v>
      </c>
      <c r="G81" s="1015" t="n">
        <v>3614.767</v>
      </c>
      <c r="H81" s="1015" t="n">
        <v>3547.217</v>
      </c>
      <c r="I81" s="1015" t="n">
        <v>3404.049</v>
      </c>
      <c r="J81" s="1015" t="n">
        <v>3258.674</v>
      </c>
      <c r="K81" s="1015" t="n">
        <v>0</v>
      </c>
      <c r="L81" s="1015" t="n">
        <v>0</v>
      </c>
      <c r="M81" s="1015" t="n">
        <v>0</v>
      </c>
      <c r="N81" s="1015" t="n">
        <v>0</v>
      </c>
      <c r="O81" s="1016" t="n">
        <v>3566.113375</v>
      </c>
      <c r="P81" s="1016" t="n">
        <v>28528.907</v>
      </c>
      <c r="Q81" s="1008"/>
      <c r="R81" s="966"/>
      <c r="AA81" s="1063"/>
      <c r="AB81" s="1002" t="n">
        <v>2007</v>
      </c>
      <c r="AC81" s="1019" t="n">
        <v>3759.746</v>
      </c>
      <c r="AD81" s="1019" t="n">
        <v>3585.744</v>
      </c>
      <c r="AE81" s="1019" t="n">
        <v>3882.788</v>
      </c>
      <c r="AF81" s="1019" t="n">
        <v>3475.922</v>
      </c>
      <c r="AG81" s="1019" t="n">
        <v>3614.767</v>
      </c>
      <c r="AH81" s="1019" t="n">
        <v>3547.217</v>
      </c>
      <c r="AI81" s="1019" t="n">
        <v>3404.049</v>
      </c>
      <c r="AJ81" s="1019" t="n">
        <v>3258.674</v>
      </c>
      <c r="AK81" s="1019"/>
      <c r="AL81" s="1019"/>
      <c r="AM81" s="1019"/>
      <c r="AN81" s="1019"/>
      <c r="AO81" s="1004"/>
      <c r="AP81" s="1011"/>
    </row>
    <row r="82" s="978" customFormat="true" ht="3.95" hidden="false" customHeight="true" outlineLevel="0" collapsed="false">
      <c r="A82" s="1036"/>
      <c r="B82" s="1023"/>
      <c r="C82" s="1024"/>
      <c r="D82" s="1024"/>
      <c r="E82" s="1024"/>
      <c r="F82" s="1024"/>
      <c r="G82" s="1024"/>
      <c r="H82" s="1024"/>
      <c r="I82" s="1024"/>
      <c r="J82" s="1024"/>
      <c r="K82" s="1024"/>
      <c r="L82" s="1024"/>
      <c r="M82" s="1024"/>
      <c r="N82" s="1024"/>
      <c r="O82" s="1023"/>
      <c r="P82" s="1023"/>
      <c r="Q82" s="1008"/>
      <c r="R82" s="966"/>
      <c r="AA82" s="1037"/>
    </row>
    <row r="83" s="978" customFormat="true" ht="9.95" hidden="false" customHeight="true" outlineLevel="0" collapsed="false">
      <c r="A83" s="1052" t="s">
        <v>2004</v>
      </c>
      <c r="B83" s="1014" t="n">
        <v>2006</v>
      </c>
      <c r="C83" s="1015" t="n">
        <v>2039.218</v>
      </c>
      <c r="D83" s="1015" t="n">
        <v>2080.703</v>
      </c>
      <c r="E83" s="1015" t="n">
        <v>2380.963</v>
      </c>
      <c r="F83" s="1015" t="n">
        <v>2007.843</v>
      </c>
      <c r="G83" s="1015" t="n">
        <v>2267.686</v>
      </c>
      <c r="H83" s="1015" t="n">
        <v>2304.708</v>
      </c>
      <c r="I83" s="1015" t="n">
        <v>2059.778</v>
      </c>
      <c r="J83" s="1015" t="n">
        <v>2108.591</v>
      </c>
      <c r="K83" s="1015" t="n">
        <v>2236.687</v>
      </c>
      <c r="L83" s="1015" t="n">
        <v>2284.902</v>
      </c>
      <c r="M83" s="1015" t="n">
        <v>2398.422</v>
      </c>
      <c r="N83" s="1015" t="n">
        <v>1875.251</v>
      </c>
      <c r="O83" s="1016" t="n">
        <v>2156.18625</v>
      </c>
      <c r="P83" s="1016" t="n">
        <v>17249.49</v>
      </c>
      <c r="Q83" s="1021" t="s">
        <v>2005</v>
      </c>
      <c r="R83" s="966"/>
      <c r="AA83" s="1018" t="s">
        <v>2006</v>
      </c>
      <c r="AB83" s="1002" t="n">
        <v>2006</v>
      </c>
      <c r="AC83" s="1019" t="n">
        <v>2039.218</v>
      </c>
      <c r="AD83" s="1019" t="n">
        <v>2080.703</v>
      </c>
      <c r="AE83" s="1019" t="n">
        <v>2380.963</v>
      </c>
      <c r="AF83" s="1019" t="n">
        <v>2007.843</v>
      </c>
      <c r="AG83" s="1019" t="n">
        <v>2267.686</v>
      </c>
      <c r="AH83" s="1019" t="n">
        <v>2304.708</v>
      </c>
      <c r="AI83" s="1019" t="n">
        <v>2059.778</v>
      </c>
      <c r="AJ83" s="1019" t="n">
        <v>2108.591</v>
      </c>
      <c r="AK83" s="1019" t="n">
        <v>2236.687</v>
      </c>
      <c r="AL83" s="1019" t="n">
        <v>2284.902</v>
      </c>
      <c r="AM83" s="1019" t="n">
        <v>2398.422</v>
      </c>
      <c r="AN83" s="1019" t="n">
        <v>1875.251</v>
      </c>
    </row>
    <row r="84" s="978" customFormat="true" ht="9.95" hidden="false" customHeight="true" outlineLevel="0" collapsed="false">
      <c r="A84" s="1047"/>
      <c r="B84" s="1014" t="n">
        <v>2007</v>
      </c>
      <c r="C84" s="1015" t="n">
        <v>2294.689</v>
      </c>
      <c r="D84" s="1015" t="n">
        <v>2191.859</v>
      </c>
      <c r="E84" s="1015" t="n">
        <v>2465.179</v>
      </c>
      <c r="F84" s="1015" t="n">
        <v>2141.823</v>
      </c>
      <c r="G84" s="1015" t="n">
        <v>2276.032</v>
      </c>
      <c r="H84" s="1015" t="n">
        <v>2208.783</v>
      </c>
      <c r="I84" s="1015" t="n">
        <v>2165.395</v>
      </c>
      <c r="J84" s="1015" t="n">
        <v>2148.169</v>
      </c>
      <c r="K84" s="1015" t="n">
        <v>0</v>
      </c>
      <c r="L84" s="1015" t="n">
        <v>0</v>
      </c>
      <c r="M84" s="1015" t="n">
        <v>0</v>
      </c>
      <c r="N84" s="1015" t="n">
        <v>0</v>
      </c>
      <c r="O84" s="1016" t="n">
        <v>2236.491125</v>
      </c>
      <c r="P84" s="1027" t="n">
        <v>17891.929</v>
      </c>
      <c r="Q84" s="1008"/>
      <c r="R84" s="966"/>
      <c r="AA84" s="1048"/>
      <c r="AB84" s="1002" t="n">
        <v>2007</v>
      </c>
      <c r="AC84" s="1019" t="n">
        <v>2294.689</v>
      </c>
      <c r="AD84" s="1019" t="n">
        <v>2191.859</v>
      </c>
      <c r="AE84" s="1019" t="n">
        <v>2465.179</v>
      </c>
      <c r="AF84" s="1019" t="n">
        <v>2141.823</v>
      </c>
      <c r="AG84" s="1019" t="n">
        <v>2276.032</v>
      </c>
      <c r="AH84" s="1019" t="n">
        <v>2208.783</v>
      </c>
      <c r="AI84" s="1019" t="n">
        <v>2165.395</v>
      </c>
      <c r="AJ84" s="1019" t="n">
        <v>2148.169</v>
      </c>
      <c r="AK84" s="1019"/>
      <c r="AL84" s="1019"/>
      <c r="AM84" s="1019"/>
      <c r="AN84" s="1019"/>
    </row>
    <row r="85" s="978" customFormat="true" ht="3.95" hidden="false" customHeight="true" outlineLevel="0" collapsed="false">
      <c r="A85" s="1020"/>
      <c r="B85" s="1014"/>
      <c r="C85" s="1030"/>
      <c r="D85" s="1030"/>
      <c r="E85" s="1030"/>
      <c r="F85" s="1030"/>
      <c r="G85" s="1030"/>
      <c r="H85" s="1030"/>
      <c r="I85" s="1030"/>
      <c r="J85" s="1030"/>
      <c r="K85" s="1030"/>
      <c r="L85" s="1030"/>
      <c r="M85" s="1030"/>
      <c r="N85" s="1030"/>
      <c r="O85" s="1030"/>
      <c r="P85" s="1062"/>
      <c r="Q85" s="1008"/>
      <c r="R85" s="966"/>
      <c r="AA85" s="1022"/>
    </row>
    <row r="86" s="978" customFormat="true" ht="11.1" hidden="false" customHeight="true" outlineLevel="0" collapsed="false">
      <c r="A86" s="1013" t="s">
        <v>2007</v>
      </c>
      <c r="B86" s="1014" t="n">
        <v>2006</v>
      </c>
      <c r="C86" s="1015" t="n">
        <v>976.604</v>
      </c>
      <c r="D86" s="1015" t="n">
        <v>908.161</v>
      </c>
      <c r="E86" s="1015" t="n">
        <v>1049.806</v>
      </c>
      <c r="F86" s="1015" t="n">
        <v>904.852</v>
      </c>
      <c r="G86" s="1015" t="n">
        <v>1044.416</v>
      </c>
      <c r="H86" s="1015" t="n">
        <v>1026.34</v>
      </c>
      <c r="I86" s="1015" t="n">
        <v>898.96</v>
      </c>
      <c r="J86" s="1015" t="n">
        <v>783.839</v>
      </c>
      <c r="K86" s="1015" t="n">
        <v>1013.419</v>
      </c>
      <c r="L86" s="1015" t="n">
        <v>1048.276</v>
      </c>
      <c r="M86" s="1015" t="n">
        <v>1018.129</v>
      </c>
      <c r="N86" s="1015" t="n">
        <v>709.508</v>
      </c>
      <c r="O86" s="1016" t="n">
        <v>949.12225</v>
      </c>
      <c r="P86" s="1016" t="n">
        <v>7592.978</v>
      </c>
      <c r="Q86" s="1017" t="s">
        <v>2008</v>
      </c>
      <c r="R86" s="966"/>
      <c r="AA86" s="1018" t="s">
        <v>2009</v>
      </c>
      <c r="AB86" s="1002" t="n">
        <v>2006</v>
      </c>
      <c r="AC86" s="1019" t="n">
        <v>976.604</v>
      </c>
      <c r="AD86" s="1019" t="n">
        <v>908.161</v>
      </c>
      <c r="AE86" s="1019" t="n">
        <v>1049.806</v>
      </c>
      <c r="AF86" s="1019" t="n">
        <v>904.852</v>
      </c>
      <c r="AG86" s="1019" t="n">
        <v>1044.416</v>
      </c>
      <c r="AH86" s="1019" t="n">
        <v>1026.34</v>
      </c>
      <c r="AI86" s="1019" t="n">
        <v>898.96</v>
      </c>
      <c r="AJ86" s="1019" t="n">
        <v>783.839</v>
      </c>
      <c r="AK86" s="1019" t="n">
        <v>1013.419</v>
      </c>
      <c r="AL86" s="1019" t="n">
        <v>1048.276</v>
      </c>
      <c r="AM86" s="1019" t="n">
        <v>1018.129</v>
      </c>
      <c r="AN86" s="1019" t="n">
        <v>709.508</v>
      </c>
    </row>
    <row r="87" s="978" customFormat="true" ht="9" hidden="false" customHeight="true" outlineLevel="0" collapsed="false">
      <c r="A87" s="1047"/>
      <c r="B87" s="1014" t="n">
        <v>2007</v>
      </c>
      <c r="C87" s="1015" t="n">
        <v>1140.571</v>
      </c>
      <c r="D87" s="1015" t="n">
        <v>1078.028</v>
      </c>
      <c r="E87" s="1015" t="n">
        <v>1083.818</v>
      </c>
      <c r="F87" s="1015" t="n">
        <v>1016.288</v>
      </c>
      <c r="G87" s="1015" t="n">
        <v>1011.192</v>
      </c>
      <c r="H87" s="1015" t="n">
        <v>1050.25</v>
      </c>
      <c r="I87" s="1015" t="n">
        <v>887.474</v>
      </c>
      <c r="J87" s="1015" t="n">
        <v>825.158</v>
      </c>
      <c r="K87" s="1015" t="n">
        <v>0</v>
      </c>
      <c r="L87" s="1015" t="n">
        <v>0</v>
      </c>
      <c r="M87" s="1015" t="n">
        <v>0</v>
      </c>
      <c r="N87" s="1015" t="n">
        <v>0</v>
      </c>
      <c r="O87" s="1016" t="n">
        <v>1011.597375</v>
      </c>
      <c r="P87" s="1016" t="n">
        <v>8092.779</v>
      </c>
      <c r="Q87" s="1008"/>
      <c r="R87" s="966"/>
      <c r="AA87" s="1048"/>
      <c r="AB87" s="1002" t="n">
        <v>2007</v>
      </c>
      <c r="AC87" s="1019" t="n">
        <v>1140.571</v>
      </c>
      <c r="AD87" s="1019" t="n">
        <v>1078.028</v>
      </c>
      <c r="AE87" s="1019" t="n">
        <v>1083.818</v>
      </c>
      <c r="AF87" s="1019" t="n">
        <v>1016.288</v>
      </c>
      <c r="AG87" s="1019" t="n">
        <v>1011.192</v>
      </c>
      <c r="AH87" s="1019" t="n">
        <v>1050.25</v>
      </c>
      <c r="AI87" s="1019" t="n">
        <v>887.474</v>
      </c>
      <c r="AJ87" s="1019" t="n">
        <v>825.158</v>
      </c>
      <c r="AK87" s="1019"/>
      <c r="AL87" s="1019"/>
      <c r="AM87" s="1019"/>
      <c r="AN87" s="1019"/>
    </row>
    <row r="88" s="978" customFormat="true" ht="3.95" hidden="false" customHeight="true" outlineLevel="0" collapsed="false">
      <c r="A88" s="1020"/>
      <c r="B88" s="1014"/>
      <c r="C88" s="1029"/>
      <c r="D88" s="1029"/>
      <c r="E88" s="1029"/>
      <c r="F88" s="1029"/>
      <c r="G88" s="1029"/>
      <c r="H88" s="1029"/>
      <c r="I88" s="1029"/>
      <c r="J88" s="1029"/>
      <c r="K88" s="1029"/>
      <c r="L88" s="1029"/>
      <c r="M88" s="1029"/>
      <c r="N88" s="1029"/>
      <c r="O88" s="1030"/>
      <c r="P88" s="1062"/>
      <c r="Q88" s="1008"/>
      <c r="R88" s="966"/>
      <c r="AA88" s="1022"/>
    </row>
    <row r="89" s="978" customFormat="true" ht="11.1" hidden="false" customHeight="true" outlineLevel="0" collapsed="false">
      <c r="A89" s="1052" t="s">
        <v>2010</v>
      </c>
      <c r="B89" s="1014" t="n">
        <v>2006</v>
      </c>
      <c r="C89" s="1015" t="n">
        <v>356.972</v>
      </c>
      <c r="D89" s="1015" t="n">
        <v>357.977</v>
      </c>
      <c r="E89" s="1015" t="n">
        <v>381.129</v>
      </c>
      <c r="F89" s="1015" t="n">
        <v>359.896</v>
      </c>
      <c r="G89" s="1015" t="n">
        <v>363.824</v>
      </c>
      <c r="H89" s="1015" t="n">
        <v>376.57</v>
      </c>
      <c r="I89" s="1015" t="n">
        <v>365.223</v>
      </c>
      <c r="J89" s="1015" t="n">
        <v>367.264</v>
      </c>
      <c r="K89" s="1015" t="n">
        <v>344.047</v>
      </c>
      <c r="L89" s="1015" t="n">
        <v>337.245</v>
      </c>
      <c r="M89" s="1015" t="n">
        <v>365.119</v>
      </c>
      <c r="N89" s="1015" t="n">
        <v>255.28</v>
      </c>
      <c r="O89" s="1016" t="n">
        <v>366.106875</v>
      </c>
      <c r="P89" s="1016" t="n">
        <v>2928.855</v>
      </c>
      <c r="Q89" s="1021" t="s">
        <v>2011</v>
      </c>
      <c r="R89" s="966"/>
      <c r="AA89" s="1018" t="s">
        <v>2012</v>
      </c>
      <c r="AB89" s="1002" t="n">
        <v>2006</v>
      </c>
      <c r="AC89" s="1019" t="n">
        <v>356.972</v>
      </c>
      <c r="AD89" s="1019" t="n">
        <v>357.977</v>
      </c>
      <c r="AE89" s="1019" t="n">
        <v>381.129</v>
      </c>
      <c r="AF89" s="1019" t="n">
        <v>359.896</v>
      </c>
      <c r="AG89" s="1019" t="n">
        <v>363.824</v>
      </c>
      <c r="AH89" s="1019" t="n">
        <v>376.57</v>
      </c>
      <c r="AI89" s="1019" t="n">
        <v>365.223</v>
      </c>
      <c r="AJ89" s="1019" t="n">
        <v>367.264</v>
      </c>
      <c r="AK89" s="1019" t="n">
        <v>344.047</v>
      </c>
      <c r="AL89" s="1019" t="n">
        <v>337.245</v>
      </c>
      <c r="AM89" s="1019" t="n">
        <v>365.119</v>
      </c>
      <c r="AN89" s="1019" t="n">
        <v>255.28</v>
      </c>
    </row>
    <row r="90" s="978" customFormat="true" ht="9" hidden="false" customHeight="true" outlineLevel="0" collapsed="false">
      <c r="A90" s="1047"/>
      <c r="B90" s="1014" t="n">
        <v>2007</v>
      </c>
      <c r="C90" s="1015" t="n">
        <v>324.486</v>
      </c>
      <c r="D90" s="1015" t="n">
        <v>315.857</v>
      </c>
      <c r="E90" s="1015" t="n">
        <v>333.791</v>
      </c>
      <c r="F90" s="1015" t="n">
        <v>317.811</v>
      </c>
      <c r="G90" s="1015" t="n">
        <v>327.543</v>
      </c>
      <c r="H90" s="1015" t="n">
        <v>288.184</v>
      </c>
      <c r="I90" s="1015" t="n">
        <v>351.18</v>
      </c>
      <c r="J90" s="1015" t="n">
        <v>285.347</v>
      </c>
      <c r="K90" s="1015" t="n">
        <v>0</v>
      </c>
      <c r="L90" s="1015" t="n">
        <v>0</v>
      </c>
      <c r="M90" s="1015" t="n">
        <v>0</v>
      </c>
      <c r="N90" s="1015" t="n">
        <v>0</v>
      </c>
      <c r="O90" s="1016" t="n">
        <v>318.024875</v>
      </c>
      <c r="P90" s="1027" t="n">
        <v>2544.199</v>
      </c>
      <c r="Q90" s="1008"/>
      <c r="R90" s="966"/>
      <c r="AA90" s="1066"/>
      <c r="AB90" s="1002" t="n">
        <v>2007</v>
      </c>
      <c r="AC90" s="1019" t="n">
        <v>324.486</v>
      </c>
      <c r="AD90" s="1019" t="n">
        <v>315.857</v>
      </c>
      <c r="AE90" s="1019" t="n">
        <v>333.791</v>
      </c>
      <c r="AF90" s="1019" t="n">
        <v>317.811</v>
      </c>
      <c r="AG90" s="1019" t="n">
        <v>327.543</v>
      </c>
      <c r="AH90" s="1019" t="n">
        <v>288.184</v>
      </c>
      <c r="AI90" s="1019" t="n">
        <v>351.18</v>
      </c>
      <c r="AJ90" s="1019" t="n">
        <v>285.347</v>
      </c>
      <c r="AK90" s="1019"/>
      <c r="AL90" s="1019"/>
      <c r="AM90" s="1019"/>
      <c r="AN90" s="1019"/>
    </row>
    <row r="91" s="978" customFormat="true" ht="10.5" hidden="false" customHeight="true" outlineLevel="0" collapsed="false">
      <c r="A91" s="1067"/>
      <c r="B91" s="1068"/>
      <c r="C91" s="1069"/>
      <c r="D91" s="1069"/>
      <c r="E91" s="1069"/>
      <c r="F91" s="1069"/>
      <c r="G91" s="1069"/>
      <c r="H91" s="1069"/>
      <c r="I91" s="1069"/>
      <c r="J91" s="1069"/>
      <c r="K91" s="1069"/>
      <c r="L91" s="1069"/>
      <c r="M91" s="1069"/>
      <c r="N91" s="1069"/>
      <c r="O91" s="1070"/>
      <c r="P91" s="1070"/>
      <c r="Q91" s="966"/>
      <c r="R91" s="966"/>
      <c r="AA91" s="971"/>
      <c r="AB91" s="1002"/>
      <c r="AC91" s="1019"/>
      <c r="AD91" s="1019"/>
      <c r="AE91" s="1019"/>
      <c r="AF91" s="1019"/>
      <c r="AG91" s="1019"/>
      <c r="AH91" s="1019"/>
      <c r="AI91" s="1019"/>
      <c r="AJ91" s="1019"/>
      <c r="AK91" s="1019"/>
      <c r="AL91" s="1019"/>
      <c r="AM91" s="1019"/>
      <c r="AN91" s="1019"/>
    </row>
    <row r="92" s="978" customFormat="true" ht="8.45" hidden="false" customHeight="true" outlineLevel="0" collapsed="false">
      <c r="A92" s="1071" t="s">
        <v>1419</v>
      </c>
      <c r="B92" s="1068"/>
      <c r="C92" s="1069"/>
      <c r="D92" s="1069"/>
      <c r="E92" s="1069"/>
      <c r="F92" s="1069"/>
      <c r="G92" s="1069"/>
      <c r="H92" s="1069"/>
      <c r="I92" s="1071" t="s">
        <v>1419</v>
      </c>
      <c r="J92" s="1069"/>
      <c r="K92" s="1069"/>
      <c r="L92" s="1069"/>
      <c r="M92" s="1069"/>
      <c r="N92" s="1069"/>
      <c r="O92" s="1070"/>
      <c r="P92" s="1070"/>
      <c r="Q92" s="966"/>
      <c r="R92" s="966"/>
      <c r="AA92" s="971"/>
      <c r="AB92" s="1002"/>
      <c r="AC92" s="1019"/>
      <c r="AD92" s="1019"/>
      <c r="AE92" s="1019"/>
      <c r="AF92" s="1019"/>
      <c r="AG92" s="1019"/>
      <c r="AH92" s="1019"/>
      <c r="AI92" s="1019"/>
      <c r="AJ92" s="1019"/>
      <c r="AK92" s="1019"/>
      <c r="AL92" s="1019"/>
      <c r="AM92" s="1019"/>
      <c r="AN92" s="1019"/>
    </row>
    <row r="93" s="978" customFormat="true" ht="11.1" hidden="false" customHeight="true" outlineLevel="0" collapsed="false">
      <c r="A93" s="1072" t="s">
        <v>2013</v>
      </c>
      <c r="B93" s="1068"/>
      <c r="C93" s="1073"/>
      <c r="D93" s="1073"/>
      <c r="E93" s="1073"/>
      <c r="F93" s="1073"/>
      <c r="G93" s="1073"/>
      <c r="I93" s="1072" t="s">
        <v>2014</v>
      </c>
      <c r="J93" s="1073"/>
      <c r="K93" s="1073"/>
      <c r="L93" s="1073"/>
      <c r="M93" s="1073"/>
      <c r="N93" s="1073"/>
      <c r="O93" s="1074"/>
      <c r="P93" s="1075"/>
      <c r="Q93" s="966"/>
      <c r="R93" s="966"/>
      <c r="AA93" s="971"/>
      <c r="AB93" s="1002"/>
      <c r="AC93" s="1019"/>
      <c r="AD93" s="1019"/>
      <c r="AE93" s="1019"/>
      <c r="AF93" s="1019"/>
      <c r="AG93" s="1019"/>
      <c r="AH93" s="1019"/>
      <c r="AI93" s="1019"/>
      <c r="AJ93" s="1019"/>
      <c r="AK93" s="1019"/>
      <c r="AL93" s="1019"/>
      <c r="AM93" s="1019"/>
      <c r="AN93" s="1019"/>
    </row>
    <row r="94" s="978" customFormat="true" ht="11.1" hidden="false" customHeight="true" outlineLevel="0" collapsed="false">
      <c r="A94" s="1076" t="s">
        <v>2015</v>
      </c>
      <c r="B94" s="1068"/>
      <c r="C94" s="1069"/>
      <c r="D94" s="1069"/>
      <c r="E94" s="1069"/>
      <c r="F94" s="1069"/>
      <c r="G94" s="1069"/>
      <c r="H94" s="1077"/>
      <c r="I94" s="1076" t="s">
        <v>2016</v>
      </c>
      <c r="J94" s="1069"/>
      <c r="K94" s="1069"/>
      <c r="L94" s="1069"/>
      <c r="M94" s="1069"/>
      <c r="N94" s="1069"/>
      <c r="O94" s="1070"/>
      <c r="P94" s="1070"/>
      <c r="Q94" s="966"/>
      <c r="R94" s="966"/>
      <c r="AA94" s="971"/>
      <c r="AB94" s="1002"/>
      <c r="AC94" s="1019"/>
      <c r="AD94" s="1019"/>
      <c r="AE94" s="1019"/>
      <c r="AF94" s="1019"/>
      <c r="AG94" s="1019"/>
      <c r="AH94" s="1019"/>
      <c r="AI94" s="1019"/>
      <c r="AJ94" s="1019"/>
      <c r="AK94" s="1019"/>
      <c r="AL94" s="1019"/>
      <c r="AM94" s="1019"/>
      <c r="AN94" s="1019"/>
    </row>
    <row r="95" s="978" customFormat="true" ht="11.1" hidden="false" customHeight="true" outlineLevel="0" collapsed="false">
      <c r="A95" s="1076" t="s">
        <v>2017</v>
      </c>
      <c r="B95" s="1068"/>
      <c r="C95" s="1069"/>
      <c r="D95" s="1069"/>
      <c r="E95" s="1069"/>
      <c r="F95" s="1069"/>
      <c r="G95" s="1069"/>
      <c r="H95" s="1069"/>
      <c r="I95" s="1076" t="s">
        <v>2018</v>
      </c>
      <c r="J95" s="1069"/>
      <c r="K95" s="1069"/>
      <c r="L95" s="1069"/>
      <c r="M95" s="1069"/>
      <c r="N95" s="1069"/>
      <c r="O95" s="1070"/>
      <c r="P95" s="1070"/>
      <c r="Q95" s="966"/>
      <c r="R95" s="966"/>
      <c r="AA95" s="971"/>
      <c r="AB95" s="1002"/>
      <c r="AC95" s="1019"/>
      <c r="AD95" s="1019"/>
      <c r="AE95" s="1019"/>
      <c r="AF95" s="1019"/>
      <c r="AG95" s="1019"/>
      <c r="AH95" s="1019"/>
      <c r="AI95" s="1019"/>
      <c r="AJ95" s="1019"/>
      <c r="AK95" s="1019"/>
      <c r="AL95" s="1019"/>
      <c r="AM95" s="1019"/>
      <c r="AN95" s="1019"/>
    </row>
    <row r="96" s="978" customFormat="true" ht="11.1" hidden="false" customHeight="true" outlineLevel="0" collapsed="false">
      <c r="A96" s="1076" t="s">
        <v>2019</v>
      </c>
      <c r="B96" s="1068"/>
      <c r="C96" s="1073"/>
      <c r="D96" s="1073"/>
      <c r="E96" s="1073"/>
      <c r="F96" s="1073"/>
      <c r="G96" s="1073"/>
      <c r="H96" s="1073"/>
      <c r="I96" s="1076" t="s">
        <v>2020</v>
      </c>
      <c r="J96" s="1073"/>
      <c r="K96" s="1073"/>
      <c r="L96" s="1073"/>
      <c r="M96" s="1073"/>
      <c r="N96" s="1073"/>
      <c r="O96" s="1074"/>
      <c r="P96" s="1075"/>
      <c r="Q96" s="966"/>
      <c r="R96" s="966"/>
      <c r="AA96" s="971"/>
      <c r="AB96" s="1002"/>
      <c r="AC96" s="1019"/>
      <c r="AD96" s="1019"/>
      <c r="AE96" s="1019"/>
      <c r="AF96" s="1019"/>
      <c r="AG96" s="1019"/>
      <c r="AH96" s="1019"/>
      <c r="AI96" s="1019"/>
      <c r="AJ96" s="1019"/>
      <c r="AK96" s="1019"/>
      <c r="AL96" s="1019"/>
      <c r="AM96" s="1019"/>
      <c r="AN96" s="1019"/>
    </row>
    <row r="97" s="978" customFormat="true" ht="9.95" hidden="false" customHeight="true" outlineLevel="0" collapsed="false">
      <c r="A97" s="1078" t="s">
        <v>2021</v>
      </c>
      <c r="B97" s="1068"/>
      <c r="C97" s="1069"/>
      <c r="D97" s="1069"/>
      <c r="E97" s="1069"/>
      <c r="F97" s="1069"/>
      <c r="G97" s="1069"/>
      <c r="H97" s="1069"/>
      <c r="I97" s="1076" t="s">
        <v>2022</v>
      </c>
      <c r="J97" s="1069"/>
      <c r="K97" s="1069"/>
      <c r="L97" s="1069"/>
      <c r="M97" s="1069"/>
      <c r="N97" s="1069"/>
      <c r="O97" s="1070"/>
      <c r="P97" s="1070"/>
      <c r="Q97" s="966"/>
      <c r="R97" s="966"/>
      <c r="AA97" s="971"/>
      <c r="AB97" s="1002"/>
      <c r="AC97" s="1019"/>
      <c r="AD97" s="1019"/>
      <c r="AE97" s="1019"/>
      <c r="AF97" s="1019"/>
      <c r="AG97" s="1019"/>
      <c r="AH97" s="1019"/>
      <c r="AI97" s="1019"/>
      <c r="AJ97" s="1019"/>
      <c r="AK97" s="1019"/>
      <c r="AL97" s="1019"/>
      <c r="AM97" s="1019"/>
      <c r="AN97" s="1019"/>
    </row>
    <row r="98" s="978" customFormat="true" ht="9.95" hidden="false" customHeight="true" outlineLevel="0" collapsed="false">
      <c r="A98" s="1079"/>
      <c r="B98" s="1068"/>
      <c r="C98" s="1069"/>
      <c r="D98" s="1069"/>
      <c r="E98" s="1069"/>
      <c r="F98" s="1069"/>
      <c r="G98" s="1069"/>
      <c r="H98" s="1069"/>
      <c r="I98" s="1069"/>
      <c r="J98" s="1069"/>
      <c r="K98" s="1069"/>
      <c r="L98" s="1069"/>
      <c r="M98" s="1069"/>
      <c r="N98" s="1069"/>
      <c r="O98" s="1070"/>
      <c r="P98" s="1070"/>
      <c r="Q98" s="966"/>
      <c r="R98" s="966"/>
      <c r="AA98" s="971"/>
      <c r="AB98" s="1002"/>
      <c r="AC98" s="1019"/>
      <c r="AD98" s="1019"/>
      <c r="AE98" s="1019"/>
      <c r="AF98" s="1019"/>
      <c r="AG98" s="1019"/>
      <c r="AH98" s="1019"/>
      <c r="AI98" s="1019"/>
      <c r="AJ98" s="1019"/>
      <c r="AK98" s="1019"/>
      <c r="AL98" s="1019"/>
      <c r="AM98" s="1019"/>
      <c r="AN98" s="1019"/>
      <c r="AO98" s="1041"/>
    </row>
    <row r="99" s="978" customFormat="true" ht="9.95" hidden="false" customHeight="true" outlineLevel="0" collapsed="false">
      <c r="A99" s="1079"/>
      <c r="B99" s="1068"/>
      <c r="C99" s="1069"/>
      <c r="D99" s="1069"/>
      <c r="E99" s="1069"/>
      <c r="F99" s="1069"/>
      <c r="G99" s="1069"/>
      <c r="H99" s="1069"/>
      <c r="I99" s="1069"/>
      <c r="J99" s="1069"/>
      <c r="K99" s="1069"/>
      <c r="L99" s="1069"/>
      <c r="M99" s="1069"/>
      <c r="N99" s="1069"/>
      <c r="O99" s="1070"/>
      <c r="P99" s="1070"/>
      <c r="Q99" s="966"/>
      <c r="R99" s="966"/>
      <c r="AA99" s="971"/>
      <c r="AB99" s="1002"/>
      <c r="AC99" s="1019"/>
      <c r="AD99" s="1019"/>
      <c r="AE99" s="1019"/>
      <c r="AF99" s="1019"/>
      <c r="AG99" s="1019"/>
      <c r="AH99" s="1019"/>
      <c r="AI99" s="1019"/>
      <c r="AJ99" s="1019"/>
      <c r="AK99" s="1019"/>
      <c r="AL99" s="1019"/>
      <c r="AM99" s="1019"/>
      <c r="AN99" s="1019"/>
      <c r="AO99" s="1041"/>
    </row>
    <row r="100" s="978" customFormat="true" ht="9.95" hidden="false" customHeight="true" outlineLevel="0" collapsed="false">
      <c r="A100" s="1079"/>
      <c r="B100" s="1068"/>
      <c r="C100" s="1069"/>
      <c r="D100" s="1069"/>
      <c r="E100" s="1069"/>
      <c r="F100" s="1069"/>
      <c r="G100" s="1069"/>
      <c r="H100" s="1069"/>
      <c r="I100" s="1069"/>
      <c r="J100" s="1069"/>
      <c r="K100" s="1069"/>
      <c r="L100" s="1069"/>
      <c r="M100" s="1069"/>
      <c r="N100" s="1069"/>
      <c r="O100" s="1070"/>
      <c r="P100" s="1070"/>
      <c r="Q100" s="966"/>
      <c r="R100" s="966"/>
      <c r="AA100" s="971"/>
      <c r="AB100" s="1002"/>
      <c r="AC100" s="1019"/>
      <c r="AD100" s="1019"/>
      <c r="AE100" s="1019"/>
      <c r="AF100" s="1019"/>
      <c r="AG100" s="1019"/>
      <c r="AH100" s="1019"/>
      <c r="AI100" s="1019"/>
      <c r="AJ100" s="1019"/>
      <c r="AK100" s="1019"/>
      <c r="AL100" s="1019"/>
      <c r="AM100" s="1019"/>
      <c r="AN100" s="1019"/>
      <c r="AO100" s="1041"/>
    </row>
    <row r="101" s="978" customFormat="true" ht="9.95" hidden="false" customHeight="true" outlineLevel="0" collapsed="false">
      <c r="A101" s="1079"/>
      <c r="B101" s="1068"/>
      <c r="C101" s="1069"/>
      <c r="D101" s="1069"/>
      <c r="E101" s="1069"/>
      <c r="F101" s="1069"/>
      <c r="G101" s="1069"/>
      <c r="H101" s="1069"/>
      <c r="I101" s="1069"/>
      <c r="J101" s="1069"/>
      <c r="K101" s="1069"/>
      <c r="L101" s="1069"/>
      <c r="M101" s="1069"/>
      <c r="N101" s="1069"/>
      <c r="O101" s="1070"/>
      <c r="P101" s="1070"/>
      <c r="Q101" s="966"/>
      <c r="R101" s="966"/>
      <c r="AA101" s="971"/>
      <c r="AB101" s="1002"/>
      <c r="AC101" s="1019"/>
      <c r="AD101" s="1019"/>
      <c r="AE101" s="1019"/>
      <c r="AF101" s="1019"/>
      <c r="AG101" s="1019"/>
      <c r="AH101" s="1019"/>
      <c r="AI101" s="1019"/>
      <c r="AJ101" s="1019"/>
      <c r="AK101" s="1019"/>
      <c r="AL101" s="1019"/>
      <c r="AM101" s="1019"/>
      <c r="AN101" s="1019"/>
      <c r="AO101" s="1041"/>
    </row>
    <row r="102" s="978" customFormat="true" ht="9.95" hidden="false" customHeight="true" outlineLevel="0" collapsed="false">
      <c r="A102" s="1079"/>
      <c r="B102" s="1068"/>
      <c r="C102" s="1069"/>
      <c r="D102" s="1069"/>
      <c r="E102" s="1069"/>
      <c r="F102" s="1069"/>
      <c r="G102" s="1069"/>
      <c r="H102" s="1069"/>
      <c r="I102" s="1069"/>
      <c r="J102" s="1069"/>
      <c r="K102" s="1069"/>
      <c r="L102" s="1069"/>
      <c r="M102" s="1069"/>
      <c r="N102" s="1069"/>
      <c r="O102" s="1070"/>
      <c r="P102" s="1070"/>
      <c r="Q102" s="966"/>
      <c r="R102" s="966"/>
      <c r="AA102" s="971"/>
      <c r="AB102" s="1002"/>
      <c r="AC102" s="1019"/>
      <c r="AD102" s="1019"/>
      <c r="AE102" s="1019"/>
      <c r="AF102" s="1019"/>
      <c r="AG102" s="1019"/>
      <c r="AH102" s="1019"/>
      <c r="AI102" s="1019"/>
      <c r="AJ102" s="1019"/>
      <c r="AK102" s="1019"/>
      <c r="AL102" s="1019"/>
      <c r="AM102" s="1019"/>
      <c r="AN102" s="1019"/>
      <c r="AO102" s="1041"/>
    </row>
    <row r="103" s="978" customFormat="true" ht="9.95" hidden="false" customHeight="true" outlineLevel="0" collapsed="false">
      <c r="A103" s="1079"/>
      <c r="B103" s="1068"/>
      <c r="C103" s="1069"/>
      <c r="D103" s="1069"/>
      <c r="E103" s="1069"/>
      <c r="F103" s="1069"/>
      <c r="G103" s="1069"/>
      <c r="H103" s="1069"/>
      <c r="I103" s="1069"/>
      <c r="J103" s="1069"/>
      <c r="K103" s="1069"/>
      <c r="L103" s="1069"/>
      <c r="M103" s="1069"/>
      <c r="N103" s="1069"/>
      <c r="O103" s="1070"/>
      <c r="P103" s="1070"/>
      <c r="Q103" s="966"/>
      <c r="R103" s="966"/>
      <c r="AA103" s="971"/>
      <c r="AB103" s="1002"/>
      <c r="AC103" s="1019"/>
      <c r="AD103" s="1019"/>
      <c r="AE103" s="1019"/>
      <c r="AF103" s="1019"/>
      <c r="AG103" s="1019"/>
      <c r="AH103" s="1019"/>
      <c r="AI103" s="1019"/>
      <c r="AJ103" s="1019"/>
      <c r="AK103" s="1019"/>
      <c r="AL103" s="1019"/>
      <c r="AM103" s="1019"/>
      <c r="AN103" s="1019"/>
      <c r="AO103" s="1041"/>
    </row>
    <row r="104" s="978" customFormat="true" ht="9.95" hidden="false" customHeight="true" outlineLevel="0" collapsed="false">
      <c r="A104" s="1079"/>
      <c r="B104" s="1068"/>
      <c r="C104" s="1069"/>
      <c r="D104" s="1069"/>
      <c r="E104" s="1069"/>
      <c r="F104" s="1069"/>
      <c r="G104" s="1069"/>
      <c r="H104" s="1069"/>
      <c r="I104" s="1069"/>
      <c r="J104" s="1069"/>
      <c r="K104" s="1069"/>
      <c r="L104" s="1069"/>
      <c r="M104" s="1069"/>
      <c r="N104" s="1069"/>
      <c r="O104" s="1070"/>
      <c r="P104" s="1070"/>
      <c r="Q104" s="966"/>
      <c r="R104" s="966"/>
      <c r="AA104" s="971"/>
      <c r="AB104" s="1002"/>
      <c r="AC104" s="1019"/>
      <c r="AD104" s="1019"/>
      <c r="AE104" s="1019"/>
      <c r="AF104" s="1019"/>
      <c r="AG104" s="1019"/>
      <c r="AH104" s="1019"/>
      <c r="AI104" s="1019"/>
      <c r="AJ104" s="1019"/>
      <c r="AK104" s="1019"/>
      <c r="AL104" s="1019"/>
      <c r="AM104" s="1019"/>
      <c r="AN104" s="1019"/>
      <c r="AO104" s="1041"/>
    </row>
    <row r="105" s="978" customFormat="true" ht="9.95" hidden="false" customHeight="true" outlineLevel="0" collapsed="false">
      <c r="A105" s="1079"/>
      <c r="B105" s="1068"/>
      <c r="C105" s="1069"/>
      <c r="D105" s="1069"/>
      <c r="E105" s="1069"/>
      <c r="F105" s="1069"/>
      <c r="G105" s="1069"/>
      <c r="H105" s="1069"/>
      <c r="I105" s="1069"/>
      <c r="J105" s="1069"/>
      <c r="K105" s="1069"/>
      <c r="L105" s="1069"/>
      <c r="M105" s="1069"/>
      <c r="N105" s="1069"/>
      <c r="O105" s="1070"/>
      <c r="P105" s="1070"/>
      <c r="Q105" s="966"/>
      <c r="R105" s="966"/>
      <c r="AA105" s="971"/>
      <c r="AB105" s="1002"/>
      <c r="AC105" s="1019"/>
      <c r="AD105" s="1019"/>
      <c r="AE105" s="1019"/>
      <c r="AF105" s="1019"/>
      <c r="AG105" s="1019"/>
      <c r="AH105" s="1019"/>
      <c r="AI105" s="1019"/>
      <c r="AJ105" s="1019"/>
      <c r="AK105" s="1019"/>
      <c r="AL105" s="1019"/>
      <c r="AM105" s="1019"/>
      <c r="AN105" s="1019"/>
      <c r="AO105" s="1041"/>
    </row>
    <row r="106" s="978" customFormat="true" ht="12" hidden="false" customHeight="true" outlineLevel="0" collapsed="false">
      <c r="A106" s="1079"/>
      <c r="B106" s="1068"/>
      <c r="C106" s="1069"/>
      <c r="D106" s="1069"/>
      <c r="E106" s="1069"/>
      <c r="F106" s="1069"/>
      <c r="G106" s="1069"/>
      <c r="H106" s="1069"/>
      <c r="I106" s="1069"/>
      <c r="J106" s="1069"/>
      <c r="K106" s="1069"/>
      <c r="L106" s="1069"/>
      <c r="M106" s="1069"/>
      <c r="N106" s="1069"/>
      <c r="O106" s="1070"/>
      <c r="P106" s="1070"/>
      <c r="Q106" s="966"/>
      <c r="R106" s="966"/>
      <c r="AA106" s="971"/>
      <c r="AB106" s="1002"/>
      <c r="AC106" s="1019"/>
      <c r="AD106" s="1019"/>
      <c r="AE106" s="1019"/>
      <c r="AF106" s="1019"/>
      <c r="AG106" s="1019"/>
      <c r="AH106" s="1019"/>
      <c r="AI106" s="1019"/>
      <c r="AJ106" s="1019"/>
      <c r="AK106" s="1019"/>
      <c r="AL106" s="1019"/>
      <c r="AM106" s="1019"/>
      <c r="AN106" s="1019"/>
      <c r="AO106" s="1041"/>
    </row>
    <row r="107" s="978" customFormat="true" ht="9.95" hidden="false" customHeight="true" outlineLevel="0" collapsed="false">
      <c r="A107" s="1079"/>
      <c r="B107" s="1068"/>
      <c r="C107" s="1069"/>
      <c r="D107" s="1069"/>
      <c r="E107" s="1069"/>
      <c r="F107" s="1069"/>
      <c r="G107" s="1069"/>
      <c r="H107" s="1069"/>
      <c r="I107" s="1069"/>
      <c r="J107" s="1069"/>
      <c r="K107" s="1069"/>
      <c r="L107" s="1069"/>
      <c r="M107" s="1069"/>
      <c r="N107" s="1069"/>
      <c r="O107" s="1070"/>
      <c r="P107" s="1070"/>
      <c r="Q107" s="966"/>
      <c r="R107" s="966"/>
      <c r="AA107" s="971"/>
      <c r="AB107" s="1002"/>
      <c r="AC107" s="1019"/>
      <c r="AD107" s="1019"/>
      <c r="AE107" s="1019"/>
      <c r="AF107" s="1019"/>
      <c r="AG107" s="1019"/>
      <c r="AH107" s="1019"/>
      <c r="AI107" s="1019"/>
      <c r="AJ107" s="1019"/>
      <c r="AK107" s="1019"/>
      <c r="AL107" s="1019"/>
      <c r="AM107" s="1019"/>
      <c r="AN107" s="1019"/>
      <c r="AO107" s="1041"/>
    </row>
    <row r="108" s="978" customFormat="true" ht="9.95" hidden="false" customHeight="true" outlineLevel="0" collapsed="false">
      <c r="A108" s="1079"/>
      <c r="B108" s="1068"/>
      <c r="C108" s="1069"/>
      <c r="D108" s="1069"/>
      <c r="E108" s="1069"/>
      <c r="F108" s="1069"/>
      <c r="G108" s="1069"/>
      <c r="H108" s="1069"/>
      <c r="I108" s="1069"/>
      <c r="J108" s="1069"/>
      <c r="K108" s="1069"/>
      <c r="L108" s="1069"/>
      <c r="M108" s="1069"/>
      <c r="N108" s="1069"/>
      <c r="O108" s="1070"/>
      <c r="P108" s="1070"/>
      <c r="Q108" s="966"/>
      <c r="R108" s="966"/>
      <c r="AA108" s="971"/>
      <c r="AB108" s="1002"/>
      <c r="AC108" s="1019"/>
      <c r="AD108" s="1019"/>
      <c r="AE108" s="1019"/>
      <c r="AF108" s="1019"/>
      <c r="AG108" s="1019"/>
      <c r="AH108" s="1019"/>
      <c r="AI108" s="1019"/>
      <c r="AJ108" s="1019"/>
      <c r="AK108" s="1019"/>
      <c r="AL108" s="1019"/>
      <c r="AM108" s="1019"/>
      <c r="AN108" s="1019"/>
      <c r="AO108" s="1041"/>
    </row>
    <row r="109" s="978" customFormat="true" ht="9.95" hidden="false" customHeight="true" outlineLevel="0" collapsed="false">
      <c r="A109" s="1079"/>
      <c r="B109" s="1068"/>
      <c r="C109" s="1069"/>
      <c r="D109" s="1069"/>
      <c r="E109" s="1069"/>
      <c r="F109" s="1069"/>
      <c r="G109" s="1069"/>
      <c r="H109" s="1069"/>
      <c r="I109" s="1069"/>
      <c r="J109" s="1069"/>
      <c r="K109" s="1069"/>
      <c r="L109" s="1069"/>
      <c r="M109" s="1069"/>
      <c r="N109" s="1069"/>
      <c r="O109" s="1070"/>
      <c r="P109" s="1070"/>
      <c r="Q109" s="966"/>
      <c r="R109" s="966"/>
      <c r="AA109" s="971"/>
      <c r="AB109" s="1002"/>
      <c r="AC109" s="1019"/>
      <c r="AD109" s="1019"/>
      <c r="AE109" s="1019"/>
      <c r="AF109" s="1019"/>
      <c r="AG109" s="1019"/>
      <c r="AH109" s="1019"/>
      <c r="AI109" s="1019"/>
      <c r="AJ109" s="1019"/>
      <c r="AK109" s="1019"/>
      <c r="AL109" s="1019"/>
      <c r="AM109" s="1019"/>
      <c r="AN109" s="1019"/>
      <c r="AO109" s="1041"/>
    </row>
    <row r="110" customFormat="false" ht="12.75" hidden="false" customHeight="false" outlineLevel="0" collapsed="false">
      <c r="A110" s="998"/>
      <c r="B110" s="1000"/>
      <c r="C110" s="998"/>
      <c r="D110" s="998"/>
      <c r="E110" s="998"/>
      <c r="F110" s="998"/>
      <c r="G110" s="998"/>
      <c r="H110" s="998"/>
      <c r="I110" s="998"/>
      <c r="J110" s="998"/>
      <c r="K110" s="998"/>
      <c r="L110" s="998"/>
      <c r="M110" s="998"/>
      <c r="N110" s="998"/>
      <c r="O110" s="998"/>
      <c r="P110" s="998"/>
      <c r="Q110" s="966"/>
      <c r="R110" s="966"/>
      <c r="T110" s="1080"/>
      <c r="AC110" s="978"/>
      <c r="AD110" s="978"/>
      <c r="AE110" s="978"/>
      <c r="AF110" s="978"/>
      <c r="AG110" s="978"/>
      <c r="AH110" s="978"/>
      <c r="AI110" s="978"/>
      <c r="AJ110" s="978"/>
      <c r="AK110" s="978"/>
      <c r="AL110" s="978"/>
      <c r="AM110" s="978"/>
      <c r="AN110" s="978"/>
    </row>
    <row r="111" customFormat="false" ht="9" hidden="false" customHeight="true" outlineLevel="0" collapsed="false">
      <c r="B111" s="966"/>
      <c r="C111" s="1081"/>
      <c r="D111" s="1081"/>
      <c r="E111" s="1081"/>
      <c r="F111" s="1081"/>
      <c r="G111" s="1081"/>
      <c r="I111" s="1081"/>
      <c r="J111" s="1081"/>
      <c r="K111" s="1081"/>
      <c r="L111" s="1081"/>
      <c r="M111" s="1081"/>
      <c r="N111" s="1081"/>
      <c r="O111" s="1082"/>
      <c r="P111" s="1082"/>
      <c r="Q111" s="966"/>
      <c r="R111" s="966"/>
      <c r="AB111" s="975"/>
      <c r="AC111" s="1083"/>
      <c r="AD111" s="1083"/>
      <c r="AE111" s="1083"/>
      <c r="AF111" s="1083"/>
      <c r="AG111" s="1083"/>
      <c r="AH111" s="1083"/>
      <c r="AI111" s="1083"/>
      <c r="AJ111" s="1083"/>
      <c r="AK111" s="1083"/>
      <c r="AL111" s="1083"/>
      <c r="AM111" s="1083"/>
      <c r="AN111" s="1083"/>
      <c r="AO111" s="1004"/>
      <c r="AP111" s="1011"/>
    </row>
    <row r="112" customFormat="false" ht="12" hidden="false" customHeight="true" outlineLevel="0" collapsed="false">
      <c r="A112" s="966"/>
      <c r="B112" s="1084"/>
      <c r="C112" s="1085"/>
      <c r="D112" s="1085"/>
      <c r="E112" s="1086" t="s">
        <v>991</v>
      </c>
      <c r="F112" s="1086"/>
      <c r="G112" s="1086"/>
      <c r="H112" s="1086"/>
      <c r="I112" s="1086" t="s">
        <v>992</v>
      </c>
      <c r="J112" s="1086"/>
      <c r="K112" s="1086"/>
      <c r="L112" s="1086"/>
      <c r="M112" s="1086"/>
      <c r="N112" s="1085"/>
      <c r="O112" s="1085"/>
      <c r="P112" s="1085"/>
      <c r="Q112" s="966"/>
      <c r="R112" s="966"/>
      <c r="AB112" s="975"/>
      <c r="AC112" s="1083"/>
      <c r="AD112" s="1083"/>
      <c r="AE112" s="1083"/>
      <c r="AF112" s="1083"/>
      <c r="AG112" s="1083"/>
      <c r="AH112" s="1083"/>
      <c r="AI112" s="1083"/>
      <c r="AJ112" s="1083"/>
      <c r="AK112" s="1083"/>
      <c r="AL112" s="1083"/>
      <c r="AM112" s="1083"/>
      <c r="AN112" s="1083"/>
      <c r="AO112" s="1083"/>
      <c r="AP112" s="1083"/>
    </row>
    <row r="113" customFormat="false" ht="12.75" hidden="false" customHeight="false" outlineLevel="0" collapsed="false">
      <c r="R113" s="966"/>
      <c r="AB113" s="975"/>
      <c r="AC113" s="1083"/>
      <c r="AD113" s="1083"/>
      <c r="AE113" s="1083"/>
      <c r="AF113" s="1083"/>
      <c r="AG113" s="1083"/>
      <c r="AH113" s="1083"/>
      <c r="AI113" s="1083"/>
      <c r="AJ113" s="1083"/>
      <c r="AK113" s="1083"/>
      <c r="AL113" s="1083"/>
      <c r="AM113" s="1083"/>
      <c r="AN113" s="1083"/>
      <c r="AO113" s="1004"/>
      <c r="AP113" s="1004"/>
    </row>
    <row r="114" customFormat="false" ht="12.75" hidden="false" customHeight="false" outlineLevel="0" collapsed="false">
      <c r="A114" s="966"/>
      <c r="B114" s="1084"/>
      <c r="C114" s="1085"/>
      <c r="D114" s="1085"/>
      <c r="E114" s="1085"/>
      <c r="F114" s="1085"/>
      <c r="G114" s="1085"/>
      <c r="H114" s="1085"/>
      <c r="I114" s="1085"/>
      <c r="J114" s="1085"/>
      <c r="K114" s="1085"/>
      <c r="L114" s="1085"/>
      <c r="M114" s="1085"/>
      <c r="N114" s="1085"/>
      <c r="O114" s="1040"/>
      <c r="P114" s="1040"/>
      <c r="Q114" s="966"/>
      <c r="R114" s="966"/>
      <c r="AB114" s="975"/>
      <c r="AC114" s="1083"/>
      <c r="AD114" s="1083"/>
      <c r="AE114" s="1083"/>
      <c r="AF114" s="1083"/>
      <c r="AG114" s="1083"/>
      <c r="AH114" s="1083"/>
      <c r="AI114" s="1083"/>
      <c r="AJ114" s="1083"/>
      <c r="AK114" s="1083"/>
      <c r="AL114" s="1083"/>
      <c r="AM114" s="1083"/>
      <c r="AN114" s="1083"/>
      <c r="AO114" s="1004"/>
      <c r="AP114" s="1011"/>
    </row>
    <row r="115" customFormat="false" ht="14.25" hidden="false" customHeight="false" outlineLevel="0" collapsed="false">
      <c r="A115" s="966"/>
      <c r="B115" s="966"/>
      <c r="C115" s="966"/>
      <c r="D115" s="966"/>
      <c r="E115" s="966"/>
      <c r="F115" s="966"/>
      <c r="G115" s="966"/>
      <c r="H115" s="966"/>
      <c r="I115" s="966"/>
      <c r="J115" s="966"/>
      <c r="K115" s="966"/>
      <c r="L115" s="966"/>
      <c r="M115" s="966"/>
      <c r="N115" s="966"/>
      <c r="O115" s="966"/>
      <c r="P115" s="966"/>
      <c r="Q115" s="966"/>
      <c r="R115" s="966"/>
    </row>
    <row r="116" s="978" customFormat="true" ht="12.75" hidden="false" customHeight="false" outlineLevel="0" collapsed="false">
      <c r="A116" s="966"/>
      <c r="B116" s="966"/>
      <c r="C116" s="966"/>
      <c r="D116" s="966"/>
      <c r="E116" s="966"/>
      <c r="F116" s="966"/>
      <c r="G116" s="966"/>
      <c r="H116" s="966"/>
      <c r="I116" s="966"/>
      <c r="J116" s="966"/>
      <c r="K116" s="966"/>
      <c r="L116" s="966"/>
      <c r="M116" s="966"/>
      <c r="N116" s="966"/>
      <c r="O116" s="966"/>
      <c r="P116" s="966"/>
      <c r="Q116" s="966"/>
      <c r="R116" s="966"/>
    </row>
    <row r="117" customFormat="false" ht="12.75" hidden="false" customHeight="false" outlineLevel="0" collapsed="false">
      <c r="A117" s="966"/>
      <c r="B117" s="966"/>
      <c r="C117" s="966"/>
      <c r="D117" s="966"/>
      <c r="E117" s="966"/>
      <c r="F117" s="966"/>
      <c r="G117" s="966"/>
      <c r="H117" s="966"/>
      <c r="I117" s="966"/>
      <c r="J117" s="966"/>
      <c r="K117" s="966"/>
      <c r="L117" s="966"/>
      <c r="M117" s="966"/>
      <c r="N117" s="966"/>
      <c r="O117" s="966"/>
      <c r="P117" s="966"/>
      <c r="Q117" s="966"/>
      <c r="R117" s="966"/>
      <c r="T117" s="1080"/>
      <c r="AC117" s="1083"/>
      <c r="AD117" s="1083"/>
      <c r="AE117" s="1083"/>
      <c r="AF117" s="1083"/>
      <c r="AG117" s="1083"/>
      <c r="AH117" s="1083"/>
      <c r="AI117" s="1083"/>
      <c r="AJ117" s="1083"/>
      <c r="AK117" s="1083"/>
      <c r="AL117" s="1083"/>
      <c r="AM117" s="1083"/>
      <c r="AN117" s="1083"/>
    </row>
    <row r="118" customFormat="false" ht="12.75" hidden="false" customHeight="false" outlineLevel="0" collapsed="false">
      <c r="A118" s="966"/>
      <c r="B118" s="966"/>
      <c r="C118" s="966"/>
      <c r="D118" s="966"/>
      <c r="E118" s="966"/>
      <c r="F118" s="966"/>
      <c r="G118" s="966"/>
      <c r="H118" s="966"/>
      <c r="I118" s="966"/>
      <c r="J118" s="966"/>
      <c r="K118" s="966"/>
      <c r="L118" s="966"/>
      <c r="M118" s="966"/>
      <c r="N118" s="966"/>
      <c r="O118" s="966"/>
      <c r="P118" s="966"/>
      <c r="Q118" s="966"/>
      <c r="R118" s="966"/>
      <c r="T118" s="1080"/>
      <c r="AC118" s="978"/>
      <c r="AD118" s="978"/>
      <c r="AE118" s="978"/>
      <c r="AF118" s="978"/>
      <c r="AG118" s="978"/>
      <c r="AH118" s="978"/>
      <c r="AI118" s="978"/>
      <c r="AJ118" s="978"/>
      <c r="AK118" s="978"/>
      <c r="AL118" s="978"/>
      <c r="AM118" s="978"/>
      <c r="AN118" s="978"/>
    </row>
    <row r="119" customFormat="false" ht="12.75" hidden="false" customHeight="false" outlineLevel="0" collapsed="false">
      <c r="A119" s="966"/>
      <c r="B119" s="966"/>
      <c r="C119" s="966"/>
      <c r="D119" s="966"/>
      <c r="E119" s="966"/>
      <c r="F119" s="966"/>
      <c r="G119" s="966"/>
      <c r="H119" s="966"/>
      <c r="I119" s="966"/>
      <c r="J119" s="966"/>
      <c r="K119" s="966"/>
      <c r="L119" s="966"/>
      <c r="M119" s="966"/>
      <c r="N119" s="966"/>
      <c r="O119" s="966"/>
      <c r="P119" s="966"/>
      <c r="Q119" s="966"/>
      <c r="R119" s="966"/>
    </row>
    <row r="120" customFormat="false" ht="12.75" hidden="false" customHeight="false" outlineLevel="0" collapsed="false">
      <c r="A120" s="966"/>
      <c r="B120" s="966"/>
      <c r="C120" s="966"/>
      <c r="D120" s="966"/>
      <c r="E120" s="966"/>
      <c r="F120" s="966"/>
      <c r="G120" s="966"/>
      <c r="H120" s="966"/>
      <c r="I120" s="966"/>
      <c r="J120" s="966"/>
      <c r="K120" s="966"/>
      <c r="L120" s="966"/>
      <c r="M120" s="966"/>
      <c r="N120" s="966"/>
      <c r="O120" s="966"/>
      <c r="P120" s="966"/>
      <c r="Q120" s="966"/>
      <c r="R120" s="966"/>
      <c r="AC120" s="978"/>
      <c r="AD120" s="978"/>
      <c r="AE120" s="978"/>
      <c r="AF120" s="978"/>
      <c r="AG120" s="978"/>
      <c r="AH120" s="978"/>
      <c r="AI120" s="978"/>
      <c r="AJ120" s="978"/>
      <c r="AK120" s="978"/>
      <c r="AL120" s="978"/>
      <c r="AM120" s="978"/>
      <c r="AN120" s="978"/>
    </row>
    <row r="121" customFormat="false" ht="12.75" hidden="false" customHeight="false" outlineLevel="0" collapsed="false">
      <c r="A121" s="966"/>
      <c r="B121" s="966"/>
      <c r="C121" s="966"/>
      <c r="D121" s="966"/>
      <c r="E121" s="966"/>
      <c r="F121" s="966"/>
      <c r="G121" s="966"/>
      <c r="H121" s="966"/>
      <c r="I121" s="966"/>
      <c r="J121" s="966"/>
      <c r="K121" s="966"/>
      <c r="L121" s="966"/>
      <c r="M121" s="966"/>
      <c r="N121" s="966"/>
      <c r="O121" s="966"/>
      <c r="P121" s="966"/>
      <c r="Q121" s="966"/>
      <c r="R121" s="966"/>
    </row>
    <row r="122" s="978" customFormat="true" ht="12.75" hidden="false" customHeight="true" outlineLevel="0" collapsed="false">
      <c r="A122" s="966"/>
      <c r="B122" s="966"/>
      <c r="C122" s="966"/>
      <c r="D122" s="966"/>
      <c r="E122" s="966"/>
      <c r="F122" s="966"/>
      <c r="G122" s="966"/>
      <c r="H122" s="966"/>
      <c r="I122" s="966"/>
      <c r="J122" s="966"/>
      <c r="K122" s="966"/>
      <c r="L122" s="966"/>
      <c r="M122" s="966"/>
      <c r="N122" s="966"/>
      <c r="O122" s="966"/>
      <c r="P122" s="966"/>
      <c r="Q122" s="966"/>
      <c r="R122" s="966"/>
    </row>
    <row r="123" customFormat="false" ht="12.75" hidden="false" customHeight="false" outlineLevel="0" collapsed="false">
      <c r="A123" s="966"/>
      <c r="B123" s="966"/>
      <c r="C123" s="966"/>
      <c r="D123" s="966"/>
      <c r="E123" s="966"/>
      <c r="F123" s="966"/>
      <c r="G123" s="966"/>
      <c r="H123" s="966"/>
      <c r="I123" s="966"/>
      <c r="J123" s="966"/>
      <c r="K123" s="966"/>
      <c r="L123" s="966"/>
      <c r="M123" s="966"/>
      <c r="N123" s="966"/>
      <c r="O123" s="966"/>
      <c r="P123" s="966"/>
      <c r="Q123" s="966"/>
      <c r="R123" s="966"/>
    </row>
    <row r="124" customFormat="false" ht="12.75" hidden="false" customHeight="true" outlineLevel="0" collapsed="false">
      <c r="A124" s="966"/>
      <c r="B124" s="966"/>
      <c r="C124" s="966"/>
      <c r="D124" s="966"/>
      <c r="E124" s="966"/>
      <c r="F124" s="966"/>
      <c r="G124" s="966"/>
      <c r="H124" s="966"/>
      <c r="I124" s="966"/>
      <c r="J124" s="966"/>
      <c r="K124" s="966"/>
      <c r="L124" s="966"/>
      <c r="M124" s="966"/>
      <c r="N124" s="966"/>
      <c r="O124" s="966"/>
      <c r="P124" s="966"/>
      <c r="Q124" s="966"/>
      <c r="R124" s="966"/>
      <c r="AC124" s="978"/>
      <c r="AD124" s="978"/>
      <c r="AE124" s="978"/>
      <c r="AF124" s="978"/>
      <c r="AG124" s="978"/>
      <c r="AH124" s="978"/>
      <c r="AI124" s="978"/>
      <c r="AJ124" s="978"/>
      <c r="AK124" s="978"/>
      <c r="AL124" s="978"/>
      <c r="AM124" s="978"/>
      <c r="AN124" s="978"/>
    </row>
    <row r="125" customFormat="false" ht="12.75" hidden="false" customHeight="false" outlineLevel="0" collapsed="false">
      <c r="A125" s="966"/>
      <c r="B125" s="966"/>
      <c r="C125" s="966"/>
      <c r="D125" s="966"/>
      <c r="E125" s="966"/>
      <c r="F125" s="966"/>
      <c r="G125" s="966"/>
      <c r="H125" s="966"/>
      <c r="I125" s="966"/>
      <c r="J125" s="966"/>
      <c r="K125" s="966"/>
      <c r="L125" s="966"/>
      <c r="M125" s="966"/>
      <c r="N125" s="966"/>
      <c r="O125" s="966"/>
      <c r="P125" s="966"/>
      <c r="Q125" s="966"/>
      <c r="R125" s="966"/>
    </row>
    <row r="126" customFormat="false" ht="12.75" hidden="false" customHeight="false" outlineLevel="0" collapsed="false">
      <c r="A126" s="966"/>
      <c r="B126" s="966"/>
      <c r="C126" s="966"/>
      <c r="D126" s="966"/>
      <c r="E126" s="966"/>
      <c r="F126" s="966"/>
      <c r="G126" s="966"/>
      <c r="H126" s="966"/>
      <c r="I126" s="966"/>
      <c r="J126" s="966"/>
      <c r="K126" s="966"/>
      <c r="L126" s="966"/>
      <c r="M126" s="966"/>
      <c r="N126" s="966"/>
      <c r="O126" s="966"/>
      <c r="P126" s="966"/>
      <c r="Q126" s="966"/>
      <c r="R126" s="966"/>
    </row>
    <row r="127" customFormat="false" ht="12.75" hidden="false" customHeight="false" outlineLevel="0" collapsed="false">
      <c r="A127" s="966"/>
      <c r="B127" s="966"/>
      <c r="C127" s="966"/>
      <c r="D127" s="966"/>
      <c r="E127" s="966"/>
      <c r="F127" s="966"/>
      <c r="G127" s="966"/>
      <c r="H127" s="966"/>
      <c r="I127" s="966"/>
      <c r="J127" s="966"/>
      <c r="K127" s="966"/>
      <c r="L127" s="966"/>
      <c r="M127" s="966"/>
      <c r="N127" s="966"/>
      <c r="O127" s="966"/>
      <c r="P127" s="966"/>
      <c r="Q127" s="966"/>
      <c r="R127" s="966"/>
      <c r="AC127" s="1083"/>
      <c r="AD127" s="1083"/>
      <c r="AE127" s="1083"/>
      <c r="AF127" s="1083"/>
      <c r="AG127" s="1083"/>
      <c r="AH127" s="1083"/>
      <c r="AI127" s="1083"/>
      <c r="AJ127" s="1083"/>
      <c r="AK127" s="1083"/>
      <c r="AL127" s="1083"/>
      <c r="AM127" s="1083"/>
      <c r="AN127" s="1083"/>
    </row>
    <row r="128" customFormat="false" ht="12.75" hidden="false" customHeight="false" outlineLevel="0" collapsed="false">
      <c r="A128" s="966"/>
      <c r="B128" s="966"/>
      <c r="C128" s="966"/>
      <c r="D128" s="966"/>
      <c r="E128" s="966"/>
      <c r="F128" s="966"/>
      <c r="G128" s="966"/>
      <c r="H128" s="966"/>
      <c r="I128" s="966"/>
      <c r="J128" s="966"/>
      <c r="K128" s="966"/>
      <c r="L128" s="966"/>
      <c r="M128" s="966"/>
      <c r="N128" s="966"/>
      <c r="O128" s="966"/>
      <c r="P128" s="966"/>
      <c r="Q128" s="966"/>
      <c r="R128" s="966"/>
    </row>
    <row r="129" s="1034" customFormat="true" ht="12.75" hidden="false" customHeight="false" outlineLevel="0" collapsed="false">
      <c r="A129" s="1033"/>
      <c r="B129" s="1033"/>
      <c r="C129" s="1033"/>
      <c r="D129" s="1033"/>
      <c r="E129" s="1033"/>
      <c r="F129" s="1033"/>
      <c r="G129" s="1033"/>
      <c r="H129" s="1033"/>
      <c r="I129" s="1033"/>
      <c r="J129" s="1033"/>
      <c r="K129" s="1033"/>
      <c r="L129" s="1033"/>
      <c r="M129" s="1033"/>
      <c r="N129" s="1033"/>
      <c r="O129" s="1087"/>
      <c r="P129" s="1087"/>
      <c r="Q129" s="1033"/>
      <c r="R129" s="1033"/>
      <c r="AO129" s="992"/>
      <c r="AP129" s="992"/>
    </row>
    <row r="130" s="1034" customFormat="true" ht="12.75" hidden="false" customHeight="false" outlineLevel="0" collapsed="false">
      <c r="A130" s="1087"/>
      <c r="B130" s="1087"/>
      <c r="C130" s="1087"/>
      <c r="D130" s="1087"/>
      <c r="E130" s="1087"/>
      <c r="F130" s="1087"/>
      <c r="G130" s="1087"/>
      <c r="H130" s="1087"/>
      <c r="I130" s="1087"/>
      <c r="J130" s="1087"/>
      <c r="K130" s="1087"/>
      <c r="L130" s="1087"/>
      <c r="M130" s="1087"/>
      <c r="N130" s="1087"/>
      <c r="O130" s="1087"/>
      <c r="P130" s="1087"/>
      <c r="Q130" s="1033"/>
      <c r="R130" s="1033"/>
      <c r="AA130" s="992"/>
      <c r="AB130" s="992"/>
      <c r="AC130" s="992"/>
      <c r="AD130" s="992"/>
      <c r="AE130" s="992"/>
      <c r="AF130" s="992"/>
      <c r="AG130" s="992"/>
      <c r="AH130" s="992"/>
      <c r="AI130" s="992"/>
      <c r="AJ130" s="992"/>
      <c r="AK130" s="992"/>
      <c r="AL130" s="992"/>
      <c r="AM130" s="992"/>
      <c r="AN130" s="992"/>
      <c r="AO130" s="992"/>
      <c r="AP130" s="992"/>
    </row>
    <row r="131" customFormat="false" ht="14.25" hidden="false" customHeight="false" outlineLevel="0" collapsed="false">
      <c r="A131" s="966"/>
      <c r="B131" s="966"/>
      <c r="C131" s="966"/>
      <c r="D131" s="966"/>
      <c r="E131" s="966"/>
      <c r="F131" s="966"/>
      <c r="G131" s="966"/>
      <c r="H131" s="966"/>
      <c r="I131" s="966"/>
      <c r="J131" s="966"/>
      <c r="K131" s="966"/>
      <c r="L131" s="966"/>
      <c r="M131" s="966"/>
      <c r="N131" s="966"/>
      <c r="O131" s="966"/>
      <c r="P131" s="966"/>
      <c r="Q131" s="966"/>
      <c r="R131" s="966"/>
      <c r="AC131" s="978"/>
      <c r="AD131" s="978"/>
      <c r="AE131" s="978"/>
      <c r="AF131" s="978"/>
      <c r="AG131" s="978"/>
      <c r="AH131" s="978"/>
      <c r="AI131" s="978"/>
      <c r="AJ131" s="978"/>
      <c r="AK131" s="978"/>
      <c r="AL131" s="978"/>
      <c r="AM131" s="978"/>
      <c r="AN131" s="978"/>
    </row>
    <row r="132" customFormat="false" ht="12.75" hidden="false" customHeight="false" outlineLevel="0" collapsed="false">
      <c r="A132" s="966"/>
      <c r="B132" s="966"/>
      <c r="C132" s="966"/>
      <c r="D132" s="966"/>
      <c r="E132" s="966"/>
      <c r="F132" s="966"/>
      <c r="G132" s="966"/>
      <c r="H132" s="966"/>
      <c r="I132" s="966"/>
      <c r="J132" s="966"/>
      <c r="K132" s="966"/>
      <c r="L132" s="966"/>
      <c r="M132" s="966"/>
      <c r="N132" s="966"/>
      <c r="O132" s="966"/>
      <c r="P132" s="966"/>
      <c r="Q132" s="966"/>
      <c r="R132" s="966"/>
    </row>
    <row r="133" customFormat="false" ht="12.75" hidden="false" customHeight="false" outlineLevel="0" collapsed="false">
      <c r="A133" s="966"/>
      <c r="B133" s="966"/>
      <c r="C133" s="966"/>
      <c r="D133" s="966"/>
      <c r="E133" s="966"/>
      <c r="F133" s="966"/>
      <c r="G133" s="966"/>
      <c r="H133" s="966"/>
      <c r="I133" s="966"/>
      <c r="J133" s="966"/>
      <c r="K133" s="966"/>
      <c r="L133" s="966"/>
      <c r="M133" s="966"/>
      <c r="N133" s="966"/>
      <c r="O133" s="966"/>
      <c r="P133" s="966"/>
      <c r="Q133" s="966"/>
      <c r="R133" s="966"/>
      <c r="AC133" s="978"/>
      <c r="AD133" s="978"/>
      <c r="AE133" s="978"/>
      <c r="AF133" s="978"/>
      <c r="AG133" s="978"/>
      <c r="AH133" s="978"/>
      <c r="AI133" s="978"/>
      <c r="AJ133" s="978"/>
      <c r="AK133" s="978"/>
      <c r="AL133" s="978"/>
      <c r="AM133" s="978"/>
      <c r="AN133" s="978"/>
    </row>
    <row r="134" customFormat="false" ht="12.75" hidden="false" customHeight="false" outlineLevel="0" collapsed="false">
      <c r="A134" s="966"/>
      <c r="B134" s="966"/>
      <c r="C134" s="966"/>
      <c r="D134" s="966"/>
      <c r="E134" s="966"/>
      <c r="F134" s="966"/>
      <c r="G134" s="966"/>
      <c r="H134" s="966"/>
      <c r="I134" s="966"/>
      <c r="J134" s="966"/>
      <c r="K134" s="966"/>
      <c r="L134" s="966"/>
      <c r="M134" s="966"/>
      <c r="N134" s="966"/>
      <c r="O134" s="966"/>
      <c r="P134" s="966"/>
      <c r="Q134" s="966"/>
      <c r="R134" s="966"/>
    </row>
    <row r="135" customFormat="false" ht="12.75" hidden="false" customHeight="false" outlineLevel="0" collapsed="false">
      <c r="A135" s="966"/>
      <c r="B135" s="966"/>
      <c r="C135" s="966"/>
      <c r="D135" s="966"/>
      <c r="E135" s="966"/>
      <c r="F135" s="966"/>
      <c r="G135" s="966"/>
      <c r="H135" s="966"/>
      <c r="I135" s="966"/>
      <c r="J135" s="966"/>
      <c r="K135" s="966"/>
      <c r="L135" s="966"/>
      <c r="M135" s="966"/>
      <c r="N135" s="966"/>
      <c r="O135" s="966"/>
      <c r="P135" s="966"/>
      <c r="Q135" s="966"/>
      <c r="R135" s="966"/>
      <c r="AC135" s="978"/>
      <c r="AD135" s="978"/>
      <c r="AE135" s="978"/>
      <c r="AF135" s="978"/>
      <c r="AG135" s="978"/>
      <c r="AH135" s="978"/>
      <c r="AI135" s="978"/>
      <c r="AJ135" s="978"/>
      <c r="AK135" s="978"/>
      <c r="AL135" s="978"/>
      <c r="AM135" s="978"/>
      <c r="AN135" s="978"/>
    </row>
    <row r="136" customFormat="false" ht="12.75" hidden="false" customHeight="false" outlineLevel="0" collapsed="false">
      <c r="A136" s="966"/>
      <c r="B136" s="966"/>
      <c r="C136" s="966"/>
      <c r="D136" s="966"/>
      <c r="E136" s="966"/>
      <c r="F136" s="966"/>
      <c r="G136" s="966"/>
      <c r="H136" s="966"/>
      <c r="I136" s="966"/>
      <c r="J136" s="966"/>
      <c r="K136" s="966"/>
      <c r="L136" s="966"/>
      <c r="M136" s="966"/>
      <c r="N136" s="966"/>
      <c r="O136" s="966"/>
      <c r="P136" s="966"/>
      <c r="Q136" s="966"/>
      <c r="R136" s="966"/>
    </row>
    <row r="137" customFormat="false" ht="12.75" hidden="false" customHeight="false" outlineLevel="0" collapsed="false">
      <c r="A137" s="966"/>
      <c r="B137" s="966"/>
      <c r="C137" s="966"/>
      <c r="D137" s="966"/>
      <c r="E137" s="966"/>
      <c r="F137" s="966"/>
      <c r="G137" s="966"/>
      <c r="H137" s="966"/>
      <c r="I137" s="966"/>
      <c r="J137" s="966"/>
      <c r="K137" s="966"/>
      <c r="L137" s="966"/>
      <c r="M137" s="966"/>
      <c r="N137" s="966"/>
      <c r="O137" s="966"/>
      <c r="P137" s="966"/>
      <c r="Q137" s="966"/>
      <c r="R137" s="966"/>
      <c r="AC137" s="978"/>
      <c r="AD137" s="978"/>
      <c r="AE137" s="978"/>
      <c r="AF137" s="978"/>
      <c r="AG137" s="978"/>
      <c r="AH137" s="978"/>
      <c r="AI137" s="978"/>
      <c r="AJ137" s="978"/>
      <c r="AK137" s="978"/>
      <c r="AL137" s="978"/>
      <c r="AM137" s="978"/>
      <c r="AN137" s="978"/>
    </row>
    <row r="138" customFormat="false" ht="12.75" hidden="false" customHeight="false" outlineLevel="0" collapsed="false">
      <c r="A138" s="966"/>
      <c r="B138" s="966"/>
      <c r="C138" s="966"/>
      <c r="D138" s="966"/>
      <c r="E138" s="966"/>
      <c r="F138" s="966"/>
      <c r="G138" s="966"/>
      <c r="H138" s="966"/>
      <c r="I138" s="966"/>
      <c r="J138" s="966"/>
      <c r="K138" s="966"/>
      <c r="L138" s="966"/>
      <c r="M138" s="966"/>
      <c r="N138" s="966"/>
      <c r="O138" s="966"/>
      <c r="P138" s="966"/>
      <c r="Q138" s="966"/>
      <c r="R138" s="966"/>
    </row>
    <row r="139" customFormat="false" ht="12.75" hidden="false" customHeight="false" outlineLevel="0" collapsed="false">
      <c r="A139" s="966"/>
      <c r="B139" s="966"/>
      <c r="C139" s="966"/>
      <c r="D139" s="966"/>
      <c r="E139" s="966"/>
      <c r="F139" s="966"/>
      <c r="G139" s="966"/>
      <c r="H139" s="966"/>
      <c r="I139" s="966"/>
      <c r="J139" s="966"/>
      <c r="K139" s="966"/>
      <c r="L139" s="966"/>
      <c r="M139" s="966"/>
      <c r="N139" s="966"/>
      <c r="O139" s="966"/>
      <c r="P139" s="966"/>
      <c r="Q139" s="966"/>
      <c r="R139" s="966"/>
    </row>
    <row r="140" customFormat="false" ht="12.75" hidden="false" customHeight="false" outlineLevel="0" collapsed="false">
      <c r="A140" s="966"/>
      <c r="B140" s="966"/>
      <c r="C140" s="966"/>
      <c r="D140" s="966"/>
      <c r="E140" s="966"/>
      <c r="F140" s="966"/>
      <c r="G140" s="966"/>
      <c r="H140" s="966"/>
      <c r="I140" s="966"/>
      <c r="J140" s="966"/>
      <c r="K140" s="966"/>
      <c r="L140" s="966"/>
      <c r="M140" s="966"/>
      <c r="N140" s="966"/>
      <c r="O140" s="966"/>
      <c r="P140" s="966"/>
      <c r="Q140" s="966"/>
      <c r="R140" s="966"/>
    </row>
    <row r="141" customFormat="false" ht="12.75" hidden="false" customHeight="false" outlineLevel="0" collapsed="false">
      <c r="A141" s="966"/>
      <c r="B141" s="966"/>
      <c r="C141" s="966"/>
      <c r="D141" s="966"/>
      <c r="E141" s="966"/>
      <c r="F141" s="966"/>
      <c r="G141" s="966"/>
      <c r="H141" s="966"/>
      <c r="I141" s="966"/>
      <c r="J141" s="966"/>
      <c r="K141" s="966"/>
      <c r="L141" s="966"/>
      <c r="M141" s="966"/>
      <c r="N141" s="966"/>
      <c r="O141" s="966"/>
      <c r="P141" s="966"/>
      <c r="Q141" s="966"/>
      <c r="R141" s="966"/>
    </row>
    <row r="142" customFormat="false" ht="12.75" hidden="false" customHeight="false" outlineLevel="0" collapsed="false">
      <c r="A142" s="966"/>
      <c r="B142" s="966"/>
      <c r="C142" s="966"/>
      <c r="D142" s="966"/>
      <c r="E142" s="966"/>
      <c r="F142" s="966"/>
      <c r="G142" s="966"/>
      <c r="H142" s="966"/>
      <c r="I142" s="966"/>
      <c r="J142" s="966"/>
      <c r="K142" s="966"/>
      <c r="L142" s="966"/>
      <c r="M142" s="966"/>
      <c r="N142" s="966"/>
      <c r="O142" s="966"/>
      <c r="P142" s="966"/>
      <c r="Q142" s="966"/>
      <c r="R142" s="966"/>
      <c r="AC142" s="978"/>
      <c r="AD142" s="978"/>
      <c r="AE142" s="978"/>
      <c r="AF142" s="978"/>
      <c r="AG142" s="978"/>
      <c r="AH142" s="978"/>
      <c r="AI142" s="978"/>
      <c r="AJ142" s="978"/>
      <c r="AK142" s="978"/>
      <c r="AL142" s="978"/>
      <c r="AM142" s="978"/>
      <c r="AN142" s="978"/>
    </row>
    <row r="143" customFormat="false" ht="12.75" hidden="false" customHeight="false" outlineLevel="0" collapsed="false">
      <c r="A143" s="966"/>
      <c r="B143" s="966"/>
      <c r="C143" s="966"/>
      <c r="D143" s="966"/>
      <c r="E143" s="966"/>
      <c r="F143" s="966"/>
      <c r="G143" s="966"/>
      <c r="H143" s="966"/>
      <c r="I143" s="966"/>
      <c r="J143" s="966"/>
      <c r="K143" s="966"/>
      <c r="L143" s="966"/>
      <c r="M143" s="966"/>
      <c r="N143" s="966"/>
      <c r="O143" s="966"/>
      <c r="P143" s="966"/>
      <c r="Q143" s="966"/>
      <c r="R143" s="966"/>
      <c r="AC143" s="1083"/>
      <c r="AD143" s="1083" t="e">
        <f aca="false"/>
        <v>#REF!</v>
      </c>
      <c r="AE143" s="1083" t="e">
        <f aca="false"/>
        <v>#REF!</v>
      </c>
      <c r="AF143" s="1083" t="e">
        <f aca="false"/>
        <v>#REF!</v>
      </c>
      <c r="AG143" s="1083" t="e">
        <f aca="false"/>
        <v>#REF!</v>
      </c>
      <c r="AH143" s="1083" t="e">
        <f aca="false"/>
        <v>#REF!</v>
      </c>
      <c r="AI143" s="1083" t="e">
        <f aca="false"/>
        <v>#REF!</v>
      </c>
      <c r="AJ143" s="1083" t="e">
        <f aca="false"/>
        <v>#REF!</v>
      </c>
      <c r="AK143" s="1083" t="e">
        <f aca="false"/>
        <v>#REF!</v>
      </c>
      <c r="AL143" s="1083" t="e">
        <f aca="false"/>
        <v>#REF!</v>
      </c>
      <c r="AM143" s="1083" t="e">
        <f aca="false"/>
        <v>#REF!</v>
      </c>
      <c r="AN143" s="1083" t="e">
        <f aca="false"/>
        <v>#REF!</v>
      </c>
    </row>
    <row r="144" customFormat="false" ht="12.75" hidden="false" customHeight="false" outlineLevel="0" collapsed="false">
      <c r="A144" s="966"/>
      <c r="B144" s="966"/>
      <c r="C144" s="966"/>
      <c r="D144" s="966"/>
      <c r="E144" s="966"/>
      <c r="F144" s="966"/>
      <c r="G144" s="966"/>
      <c r="H144" s="966"/>
      <c r="I144" s="966"/>
      <c r="J144" s="966"/>
      <c r="K144" s="966"/>
      <c r="L144" s="966"/>
      <c r="M144" s="966"/>
      <c r="N144" s="966"/>
      <c r="O144" s="966"/>
      <c r="P144" s="966"/>
      <c r="Q144" s="966"/>
      <c r="R144" s="966"/>
      <c r="AC144" s="978"/>
      <c r="AD144" s="978"/>
      <c r="AE144" s="978"/>
      <c r="AF144" s="978"/>
      <c r="AG144" s="978"/>
      <c r="AH144" s="978"/>
      <c r="AI144" s="978"/>
      <c r="AJ144" s="978"/>
      <c r="AK144" s="978"/>
      <c r="AL144" s="978"/>
      <c r="AM144" s="978"/>
      <c r="AN144" s="978"/>
    </row>
    <row r="145" customFormat="false" ht="12.75" hidden="false" customHeight="false" outlineLevel="0" collapsed="false">
      <c r="A145" s="966"/>
      <c r="B145" s="966"/>
      <c r="C145" s="966"/>
      <c r="D145" s="966"/>
      <c r="E145" s="966"/>
      <c r="F145" s="966"/>
      <c r="G145" s="966"/>
      <c r="H145" s="966"/>
      <c r="I145" s="966"/>
      <c r="J145" s="966"/>
      <c r="K145" s="966"/>
      <c r="L145" s="966"/>
      <c r="M145" s="966"/>
      <c r="N145" s="966"/>
      <c r="O145" s="966"/>
      <c r="P145" s="966"/>
      <c r="Q145" s="966"/>
      <c r="R145" s="966"/>
    </row>
    <row r="146" customFormat="false" ht="12.75" hidden="false" customHeight="false" outlineLevel="0" collapsed="false">
      <c r="A146" s="966"/>
      <c r="B146" s="966"/>
      <c r="C146" s="1088"/>
      <c r="D146" s="1088"/>
      <c r="E146" s="1088"/>
      <c r="F146" s="1088"/>
      <c r="G146" s="1088"/>
      <c r="H146" s="1088"/>
      <c r="I146" s="1088"/>
      <c r="J146" s="1088"/>
      <c r="K146" s="1088"/>
      <c r="L146" s="1088"/>
      <c r="M146" s="1088"/>
      <c r="N146" s="1088"/>
      <c r="O146" s="966"/>
      <c r="P146" s="966"/>
      <c r="Q146" s="966"/>
      <c r="R146" s="966"/>
    </row>
    <row r="147" customFormat="false" ht="12.75" hidden="false" customHeight="false" outlineLevel="0" collapsed="false">
      <c r="A147" s="966"/>
      <c r="B147" s="966"/>
      <c r="C147" s="966"/>
      <c r="D147" s="966"/>
      <c r="E147" s="966"/>
      <c r="F147" s="966"/>
      <c r="G147" s="966"/>
      <c r="H147" s="966"/>
      <c r="I147" s="966"/>
      <c r="J147" s="966"/>
      <c r="K147" s="966"/>
      <c r="L147" s="966"/>
      <c r="M147" s="966"/>
      <c r="N147" s="966"/>
      <c r="O147" s="966"/>
      <c r="P147" s="966"/>
      <c r="Q147" s="966"/>
      <c r="R147" s="966"/>
    </row>
    <row r="148" customFormat="false" ht="12.75" hidden="false" customHeight="false" outlineLevel="0" collapsed="false">
      <c r="A148" s="966"/>
      <c r="B148" s="966"/>
      <c r="C148" s="966"/>
      <c r="D148" s="966"/>
      <c r="E148" s="966"/>
      <c r="F148" s="966"/>
      <c r="G148" s="966"/>
      <c r="H148" s="966"/>
      <c r="I148" s="966"/>
      <c r="J148" s="966"/>
      <c r="K148" s="966"/>
      <c r="L148" s="966"/>
      <c r="M148" s="966"/>
      <c r="N148" s="966"/>
      <c r="O148" s="966"/>
      <c r="P148" s="966"/>
      <c r="Q148" s="966"/>
      <c r="R148" s="966"/>
    </row>
    <row r="149" customFormat="false" ht="12.75" hidden="false" customHeight="false" outlineLevel="0" collapsed="false">
      <c r="A149" s="966"/>
      <c r="B149" s="966"/>
      <c r="C149" s="966"/>
      <c r="D149" s="966"/>
      <c r="E149" s="966"/>
      <c r="F149" s="966"/>
      <c r="G149" s="966"/>
      <c r="H149" s="966"/>
      <c r="I149" s="966"/>
      <c r="J149" s="966"/>
      <c r="K149" s="966"/>
      <c r="L149" s="966"/>
      <c r="M149" s="966"/>
      <c r="N149" s="966"/>
      <c r="O149" s="966"/>
      <c r="P149" s="966"/>
      <c r="Q149" s="966"/>
      <c r="R149" s="966"/>
      <c r="AC149" s="978"/>
      <c r="AD149" s="978"/>
      <c r="AE149" s="978"/>
      <c r="AF149" s="978"/>
      <c r="AG149" s="978"/>
      <c r="AH149" s="978"/>
      <c r="AI149" s="978"/>
      <c r="AJ149" s="978"/>
      <c r="AK149" s="978"/>
      <c r="AL149" s="978"/>
      <c r="AM149" s="978"/>
      <c r="AN149" s="978"/>
    </row>
    <row r="150" customFormat="false" ht="12.75" hidden="false" customHeight="false" outlineLevel="0" collapsed="false">
      <c r="A150" s="966"/>
      <c r="B150" s="966"/>
      <c r="C150" s="966"/>
      <c r="D150" s="966"/>
      <c r="E150" s="966"/>
      <c r="F150" s="966"/>
      <c r="G150" s="966"/>
      <c r="H150" s="966"/>
      <c r="I150" s="966"/>
      <c r="J150" s="966"/>
      <c r="K150" s="966"/>
      <c r="L150" s="966"/>
      <c r="M150" s="966"/>
      <c r="N150" s="966"/>
      <c r="O150" s="966"/>
      <c r="P150" s="966"/>
      <c r="Q150" s="966"/>
      <c r="R150" s="966"/>
    </row>
    <row r="151" customFormat="false" ht="12.75" hidden="false" customHeight="false" outlineLevel="0" collapsed="false">
      <c r="A151" s="966"/>
      <c r="B151" s="966"/>
      <c r="C151" s="966"/>
      <c r="D151" s="966"/>
      <c r="E151" s="966"/>
      <c r="F151" s="966"/>
      <c r="G151" s="966"/>
      <c r="H151" s="966"/>
      <c r="I151" s="966"/>
      <c r="J151" s="966"/>
      <c r="K151" s="966"/>
      <c r="L151" s="966"/>
      <c r="M151" s="966"/>
      <c r="N151" s="966"/>
      <c r="O151" s="966"/>
      <c r="P151" s="966"/>
      <c r="Q151" s="966"/>
      <c r="R151" s="966"/>
      <c r="AC151" s="978"/>
      <c r="AD151" s="978"/>
      <c r="AE151" s="978"/>
      <c r="AF151" s="978"/>
      <c r="AG151" s="978"/>
      <c r="AH151" s="978"/>
      <c r="AI151" s="978"/>
      <c r="AJ151" s="978"/>
      <c r="AK151" s="978"/>
      <c r="AL151" s="978"/>
      <c r="AM151" s="978"/>
      <c r="AN151" s="978"/>
    </row>
    <row r="152" customFormat="false" ht="12.75" hidden="false" customHeight="false" outlineLevel="0" collapsed="false">
      <c r="A152" s="966"/>
      <c r="B152" s="966"/>
      <c r="C152" s="966"/>
      <c r="D152" s="966"/>
      <c r="E152" s="966"/>
      <c r="F152" s="966"/>
      <c r="G152" s="966"/>
      <c r="H152" s="966"/>
      <c r="I152" s="966"/>
      <c r="J152" s="966"/>
      <c r="K152" s="966"/>
      <c r="L152" s="966"/>
      <c r="M152" s="966"/>
      <c r="N152" s="966"/>
      <c r="O152" s="966"/>
      <c r="P152" s="966"/>
      <c r="Q152" s="966"/>
      <c r="R152" s="966"/>
    </row>
    <row r="153" customFormat="false" ht="12.75" hidden="false" customHeight="false" outlineLevel="0" collapsed="false">
      <c r="A153" s="966"/>
      <c r="B153" s="966"/>
      <c r="C153" s="966"/>
      <c r="D153" s="966"/>
      <c r="E153" s="966"/>
      <c r="F153" s="966"/>
      <c r="G153" s="966"/>
      <c r="H153" s="966"/>
      <c r="I153" s="966"/>
      <c r="J153" s="966"/>
      <c r="K153" s="966"/>
      <c r="L153" s="966"/>
      <c r="M153" s="966"/>
      <c r="N153" s="966"/>
      <c r="O153" s="966"/>
      <c r="P153" s="966"/>
      <c r="Q153" s="966"/>
      <c r="R153" s="966"/>
      <c r="AC153" s="978"/>
      <c r="AD153" s="978"/>
      <c r="AE153" s="978"/>
      <c r="AF153" s="978"/>
      <c r="AG153" s="978"/>
      <c r="AH153" s="978"/>
      <c r="AI153" s="978"/>
      <c r="AJ153" s="978"/>
      <c r="AK153" s="978"/>
      <c r="AL153" s="978"/>
      <c r="AM153" s="978"/>
      <c r="AN153" s="978"/>
    </row>
    <row r="154" customFormat="false" ht="12.75" hidden="false" customHeight="false" outlineLevel="0" collapsed="false">
      <c r="A154" s="966"/>
      <c r="B154" s="966"/>
      <c r="C154" s="966"/>
      <c r="D154" s="966"/>
      <c r="E154" s="966"/>
      <c r="F154" s="966"/>
      <c r="G154" s="966"/>
      <c r="H154" s="966"/>
      <c r="I154" s="966"/>
      <c r="J154" s="966"/>
      <c r="K154" s="966"/>
      <c r="L154" s="966"/>
      <c r="M154" s="966"/>
      <c r="N154" s="966"/>
      <c r="O154" s="966"/>
      <c r="P154" s="966"/>
      <c r="Q154" s="966"/>
      <c r="R154" s="966"/>
    </row>
    <row r="155" customFormat="false" ht="12.75" hidden="false" customHeight="false" outlineLevel="0" collapsed="false">
      <c r="A155" s="966"/>
      <c r="B155" s="966"/>
      <c r="C155" s="966"/>
      <c r="D155" s="966"/>
      <c r="E155" s="966"/>
      <c r="F155" s="966"/>
      <c r="G155" s="966"/>
      <c r="H155" s="966"/>
      <c r="I155" s="966"/>
      <c r="J155" s="966"/>
      <c r="K155" s="966"/>
      <c r="L155" s="966"/>
      <c r="M155" s="966"/>
      <c r="N155" s="966"/>
      <c r="O155" s="966"/>
      <c r="P155" s="966"/>
      <c r="Q155" s="966"/>
      <c r="R155" s="966"/>
      <c r="AC155" s="978"/>
      <c r="AD155" s="978"/>
      <c r="AE155" s="978"/>
      <c r="AF155" s="978"/>
      <c r="AG155" s="978"/>
      <c r="AH155" s="978"/>
      <c r="AI155" s="978"/>
      <c r="AJ155" s="978"/>
      <c r="AK155" s="978"/>
      <c r="AL155" s="978"/>
      <c r="AM155" s="978"/>
      <c r="AN155" s="978"/>
    </row>
    <row r="156" customFormat="false" ht="12.75" hidden="false" customHeight="false" outlineLevel="0" collapsed="false">
      <c r="A156" s="966"/>
      <c r="B156" s="966"/>
      <c r="C156" s="966"/>
      <c r="D156" s="966"/>
      <c r="E156" s="966"/>
      <c r="F156" s="966"/>
      <c r="G156" s="966"/>
      <c r="H156" s="966"/>
      <c r="I156" s="966"/>
      <c r="J156" s="966"/>
      <c r="K156" s="966"/>
      <c r="L156" s="966"/>
      <c r="M156" s="966"/>
      <c r="N156" s="966"/>
      <c r="O156" s="966"/>
      <c r="P156" s="966"/>
      <c r="Q156" s="966"/>
      <c r="R156" s="966"/>
    </row>
    <row r="157" customFormat="false" ht="12.75" hidden="false" customHeight="false" outlineLevel="0" collapsed="false">
      <c r="A157" s="966"/>
      <c r="B157" s="966"/>
      <c r="C157" s="966"/>
      <c r="D157" s="966"/>
      <c r="E157" s="966"/>
      <c r="F157" s="966"/>
      <c r="G157" s="966"/>
      <c r="H157" s="966"/>
      <c r="I157" s="966"/>
      <c r="J157" s="966"/>
      <c r="K157" s="966"/>
      <c r="L157" s="966"/>
      <c r="M157" s="966"/>
      <c r="N157" s="966"/>
      <c r="O157" s="966"/>
      <c r="P157" s="966"/>
      <c r="Q157" s="966"/>
      <c r="R157" s="966"/>
      <c r="AC157" s="978"/>
      <c r="AD157" s="978"/>
      <c r="AE157" s="978"/>
      <c r="AF157" s="978"/>
      <c r="AG157" s="978"/>
      <c r="AH157" s="978"/>
      <c r="AI157" s="978"/>
      <c r="AJ157" s="978"/>
      <c r="AK157" s="978"/>
      <c r="AL157" s="978"/>
      <c r="AM157" s="978"/>
      <c r="AN157" s="978"/>
    </row>
    <row r="158" customFormat="false" ht="12.75" hidden="false" customHeight="false" outlineLevel="0" collapsed="false">
      <c r="A158" s="966"/>
      <c r="B158" s="966"/>
      <c r="C158" s="966"/>
      <c r="D158" s="966"/>
      <c r="E158" s="966"/>
      <c r="F158" s="966"/>
      <c r="G158" s="966"/>
      <c r="H158" s="966"/>
      <c r="I158" s="966"/>
      <c r="J158" s="966"/>
      <c r="K158" s="966"/>
      <c r="L158" s="966"/>
      <c r="M158" s="966"/>
      <c r="N158" s="966"/>
      <c r="O158" s="966"/>
      <c r="P158" s="966"/>
      <c r="Q158" s="966"/>
      <c r="R158" s="966"/>
    </row>
    <row r="159" customFormat="false" ht="12.75" hidden="false" customHeight="false" outlineLevel="0" collapsed="false">
      <c r="A159" s="966"/>
      <c r="B159" s="966"/>
      <c r="C159" s="966"/>
      <c r="D159" s="966"/>
      <c r="E159" s="966"/>
      <c r="F159" s="966"/>
      <c r="G159" s="966"/>
      <c r="H159" s="966"/>
      <c r="I159" s="966"/>
      <c r="J159" s="966"/>
      <c r="K159" s="966"/>
      <c r="L159" s="966"/>
      <c r="M159" s="966"/>
      <c r="N159" s="966"/>
      <c r="O159" s="966"/>
      <c r="P159" s="966"/>
      <c r="Q159" s="966"/>
      <c r="R159" s="966"/>
    </row>
    <row r="160" customFormat="false" ht="12.75" hidden="false" customHeight="false" outlineLevel="0" collapsed="false">
      <c r="A160" s="966"/>
      <c r="B160" s="966"/>
      <c r="C160" s="966"/>
      <c r="D160" s="966"/>
      <c r="E160" s="966"/>
      <c r="F160" s="966"/>
      <c r="G160" s="966"/>
      <c r="H160" s="966"/>
      <c r="I160" s="966"/>
      <c r="J160" s="966"/>
      <c r="K160" s="966"/>
      <c r="L160" s="966"/>
      <c r="M160" s="966"/>
      <c r="N160" s="966"/>
      <c r="O160" s="966"/>
      <c r="P160" s="966"/>
      <c r="Q160" s="966"/>
      <c r="R160" s="966"/>
    </row>
    <row r="161" customFormat="false" ht="12.75" hidden="false" customHeight="false" outlineLevel="0" collapsed="false">
      <c r="A161" s="966"/>
      <c r="B161" s="966"/>
      <c r="C161" s="966"/>
      <c r="D161" s="966"/>
      <c r="E161" s="966"/>
      <c r="F161" s="966"/>
      <c r="G161" s="966"/>
      <c r="H161" s="966"/>
      <c r="I161" s="966"/>
      <c r="J161" s="966"/>
      <c r="K161" s="966"/>
      <c r="L161" s="966"/>
      <c r="M161" s="966"/>
      <c r="N161" s="966"/>
      <c r="O161" s="966"/>
      <c r="P161" s="966"/>
      <c r="Q161" s="966"/>
      <c r="R161" s="966"/>
    </row>
    <row r="162" customFormat="false" ht="12.75" hidden="false" customHeight="false" outlineLevel="0" collapsed="false">
      <c r="A162" s="966"/>
      <c r="B162" s="966"/>
      <c r="C162" s="966"/>
      <c r="D162" s="966"/>
      <c r="E162" s="966"/>
      <c r="F162" s="966"/>
      <c r="G162" s="966"/>
      <c r="H162" s="966"/>
      <c r="I162" s="966"/>
      <c r="J162" s="966"/>
      <c r="K162" s="966"/>
      <c r="L162" s="966"/>
      <c r="M162" s="966"/>
      <c r="N162" s="966"/>
      <c r="O162" s="966"/>
      <c r="P162" s="966"/>
      <c r="Q162" s="966"/>
      <c r="R162" s="966"/>
    </row>
    <row r="163" customFormat="false" ht="12.75" hidden="false" customHeight="false" outlineLevel="0" collapsed="false">
      <c r="A163" s="966"/>
      <c r="B163" s="966"/>
      <c r="C163" s="966"/>
      <c r="D163" s="966"/>
      <c r="E163" s="966"/>
      <c r="F163" s="966"/>
      <c r="G163" s="966"/>
      <c r="H163" s="966"/>
      <c r="I163" s="966"/>
      <c r="J163" s="966"/>
      <c r="K163" s="966"/>
      <c r="L163" s="966"/>
      <c r="M163" s="966"/>
      <c r="N163" s="966"/>
      <c r="O163" s="966"/>
      <c r="P163" s="966"/>
      <c r="Q163" s="966"/>
      <c r="R163" s="966"/>
    </row>
    <row r="164" customFormat="false" ht="12.75" hidden="false" customHeight="false" outlineLevel="0" collapsed="false">
      <c r="A164" s="966"/>
      <c r="B164" s="966"/>
      <c r="C164" s="966"/>
      <c r="D164" s="966"/>
      <c r="E164" s="966"/>
      <c r="F164" s="966"/>
      <c r="G164" s="966"/>
      <c r="H164" s="966"/>
      <c r="I164" s="966"/>
      <c r="J164" s="966"/>
      <c r="K164" s="966"/>
      <c r="L164" s="966"/>
      <c r="M164" s="966"/>
      <c r="N164" s="966"/>
      <c r="O164" s="966"/>
      <c r="P164" s="966"/>
      <c r="Q164" s="966"/>
      <c r="R164" s="966"/>
    </row>
    <row r="165" customFormat="false" ht="12.75" hidden="false" customHeight="false" outlineLevel="0" collapsed="false">
      <c r="A165" s="966"/>
      <c r="B165" s="966"/>
      <c r="C165" s="966"/>
      <c r="D165" s="966"/>
      <c r="E165" s="966"/>
      <c r="F165" s="966"/>
      <c r="G165" s="966"/>
      <c r="H165" s="966"/>
      <c r="I165" s="966"/>
      <c r="J165" s="966"/>
      <c r="K165" s="966"/>
      <c r="L165" s="966"/>
      <c r="M165" s="966"/>
      <c r="N165" s="966"/>
      <c r="O165" s="966"/>
      <c r="P165" s="966"/>
      <c r="Q165" s="966"/>
      <c r="R165" s="966"/>
    </row>
    <row r="166" customFormat="false" ht="12.75" hidden="false" customHeight="false" outlineLevel="0" collapsed="false">
      <c r="A166" s="966"/>
      <c r="B166" s="966"/>
      <c r="C166" s="966"/>
      <c r="D166" s="966"/>
      <c r="E166" s="966"/>
      <c r="F166" s="966"/>
      <c r="G166" s="966"/>
      <c r="H166" s="966"/>
      <c r="I166" s="966"/>
      <c r="J166" s="966"/>
      <c r="K166" s="966"/>
      <c r="L166" s="966"/>
      <c r="M166" s="966"/>
      <c r="N166" s="966"/>
      <c r="O166" s="966"/>
      <c r="P166" s="966"/>
      <c r="Q166" s="966"/>
      <c r="R166" s="966"/>
    </row>
    <row r="167" customFormat="false" ht="12.75" hidden="false" customHeight="false" outlineLevel="0" collapsed="false">
      <c r="A167" s="966"/>
      <c r="B167" s="966"/>
      <c r="C167" s="966"/>
      <c r="D167" s="966"/>
      <c r="E167" s="966"/>
      <c r="F167" s="966"/>
      <c r="G167" s="966"/>
      <c r="H167" s="966"/>
      <c r="I167" s="966"/>
      <c r="J167" s="966"/>
      <c r="K167" s="966"/>
      <c r="L167" s="966"/>
      <c r="M167" s="966"/>
      <c r="N167" s="966"/>
      <c r="O167" s="966"/>
      <c r="P167" s="966"/>
      <c r="Q167" s="966"/>
      <c r="R167" s="966"/>
    </row>
    <row r="168" customFormat="false" ht="12.75" hidden="false" customHeight="false" outlineLevel="0" collapsed="false">
      <c r="A168" s="966"/>
      <c r="B168" s="966"/>
      <c r="C168" s="966"/>
      <c r="D168" s="966"/>
      <c r="E168" s="966"/>
      <c r="F168" s="966"/>
      <c r="G168" s="966"/>
      <c r="H168" s="966"/>
      <c r="I168" s="966"/>
      <c r="J168" s="966"/>
      <c r="K168" s="966"/>
      <c r="L168" s="966"/>
      <c r="M168" s="966"/>
      <c r="N168" s="966"/>
      <c r="O168" s="966"/>
      <c r="P168" s="966"/>
      <c r="Q168" s="966"/>
      <c r="R168" s="966"/>
    </row>
    <row r="169" customFormat="false" ht="12.75" hidden="false" customHeight="false" outlineLevel="0" collapsed="false">
      <c r="A169" s="966"/>
      <c r="B169" s="966"/>
      <c r="C169" s="966"/>
      <c r="D169" s="966"/>
      <c r="E169" s="966"/>
      <c r="F169" s="966"/>
      <c r="G169" s="966"/>
      <c r="H169" s="966"/>
      <c r="I169" s="966"/>
      <c r="J169" s="966"/>
      <c r="K169" s="966"/>
      <c r="L169" s="966"/>
      <c r="M169" s="966"/>
      <c r="N169" s="966"/>
      <c r="O169" s="966"/>
      <c r="P169" s="966"/>
      <c r="Q169" s="966"/>
      <c r="R169" s="966"/>
    </row>
    <row r="170" customFormat="false" ht="12.75" hidden="false" customHeight="false" outlineLevel="0" collapsed="false">
      <c r="A170" s="966"/>
      <c r="B170" s="966"/>
      <c r="C170" s="966"/>
      <c r="D170" s="966"/>
      <c r="E170" s="966"/>
      <c r="F170" s="966"/>
      <c r="G170" s="966"/>
      <c r="H170" s="966"/>
      <c r="I170" s="966"/>
      <c r="J170" s="966"/>
      <c r="K170" s="966"/>
      <c r="L170" s="966"/>
      <c r="M170" s="966"/>
      <c r="N170" s="966"/>
      <c r="O170" s="966"/>
      <c r="P170" s="966"/>
      <c r="Q170" s="966"/>
      <c r="R170" s="966"/>
    </row>
    <row r="171" customFormat="false" ht="12.75" hidden="false" customHeight="false" outlineLevel="0" collapsed="false">
      <c r="A171" s="966"/>
      <c r="B171" s="966"/>
      <c r="C171" s="966"/>
      <c r="D171" s="966"/>
      <c r="E171" s="966"/>
      <c r="F171" s="966"/>
      <c r="G171" s="966"/>
      <c r="H171" s="966"/>
      <c r="I171" s="966"/>
      <c r="J171" s="966"/>
      <c r="K171" s="966"/>
      <c r="L171" s="966"/>
      <c r="M171" s="966"/>
      <c r="N171" s="966"/>
      <c r="O171" s="966"/>
      <c r="P171" s="966"/>
      <c r="Q171" s="966"/>
      <c r="R171" s="966"/>
    </row>
    <row r="172" customFormat="false" ht="12.75" hidden="false" customHeight="false" outlineLevel="0" collapsed="false">
      <c r="A172" s="966"/>
      <c r="B172" s="966"/>
      <c r="C172" s="966"/>
      <c r="D172" s="966"/>
      <c r="E172" s="966"/>
      <c r="F172" s="966"/>
      <c r="G172" s="966"/>
      <c r="H172" s="966"/>
      <c r="I172" s="966"/>
      <c r="J172" s="966"/>
      <c r="K172" s="966"/>
      <c r="L172" s="966"/>
      <c r="M172" s="966"/>
      <c r="N172" s="966"/>
      <c r="O172" s="966"/>
      <c r="P172" s="966"/>
      <c r="Q172" s="966"/>
      <c r="R172" s="966"/>
    </row>
    <row r="173" customFormat="false" ht="12.75" hidden="false" customHeight="false" outlineLevel="0" collapsed="false">
      <c r="A173" s="966"/>
      <c r="B173" s="966"/>
      <c r="C173" s="966"/>
      <c r="D173" s="966"/>
      <c r="E173" s="966"/>
      <c r="F173" s="966"/>
      <c r="G173" s="966"/>
      <c r="H173" s="966"/>
      <c r="I173" s="966"/>
      <c r="J173" s="966"/>
      <c r="K173" s="966"/>
      <c r="L173" s="966"/>
      <c r="M173" s="966"/>
      <c r="N173" s="966"/>
      <c r="O173" s="966"/>
      <c r="P173" s="966"/>
      <c r="Q173" s="966"/>
      <c r="R173" s="966"/>
    </row>
    <row r="174" customFormat="false" ht="12.75" hidden="false" customHeight="false" outlineLevel="0" collapsed="false">
      <c r="A174" s="966"/>
      <c r="B174" s="966"/>
      <c r="C174" s="966"/>
      <c r="D174" s="966"/>
      <c r="E174" s="966"/>
      <c r="F174" s="966"/>
      <c r="G174" s="966"/>
      <c r="H174" s="966"/>
      <c r="I174" s="966"/>
      <c r="J174" s="966"/>
      <c r="K174" s="966"/>
      <c r="L174" s="966"/>
      <c r="M174" s="966"/>
      <c r="N174" s="966"/>
      <c r="O174" s="966"/>
      <c r="P174" s="966"/>
      <c r="Q174" s="966"/>
      <c r="R174" s="966"/>
    </row>
    <row r="175" customFormat="false" ht="12.75" hidden="false" customHeight="false" outlineLevel="0" collapsed="false">
      <c r="A175" s="966"/>
      <c r="B175" s="966"/>
      <c r="C175" s="966"/>
      <c r="D175" s="966"/>
      <c r="E175" s="966"/>
      <c r="F175" s="966"/>
      <c r="G175" s="966"/>
      <c r="H175" s="966"/>
      <c r="I175" s="966"/>
      <c r="J175" s="966"/>
      <c r="K175" s="966"/>
      <c r="L175" s="966"/>
      <c r="M175" s="966"/>
      <c r="N175" s="966"/>
      <c r="O175" s="966"/>
      <c r="P175" s="966"/>
      <c r="Q175" s="966"/>
      <c r="R175" s="966"/>
    </row>
    <row r="176" customFormat="false" ht="12.75" hidden="false" customHeight="false" outlineLevel="0" collapsed="false">
      <c r="A176" s="966"/>
      <c r="B176" s="966"/>
      <c r="C176" s="966"/>
      <c r="D176" s="966"/>
      <c r="E176" s="966"/>
      <c r="F176" s="966"/>
      <c r="G176" s="966"/>
      <c r="H176" s="966"/>
      <c r="I176" s="966"/>
      <c r="J176" s="966"/>
      <c r="K176" s="966"/>
      <c r="L176" s="966"/>
      <c r="M176" s="966"/>
      <c r="N176" s="966"/>
      <c r="O176" s="966"/>
      <c r="P176" s="966"/>
      <c r="Q176" s="966"/>
      <c r="R176" s="966"/>
    </row>
    <row r="177" customFormat="false" ht="12.75" hidden="false" customHeight="false" outlineLevel="0" collapsed="false">
      <c r="A177" s="966"/>
      <c r="B177" s="966"/>
      <c r="C177" s="966"/>
      <c r="D177" s="966"/>
      <c r="E177" s="966"/>
      <c r="F177" s="966"/>
      <c r="G177" s="966"/>
      <c r="H177" s="966"/>
      <c r="I177" s="966"/>
      <c r="J177" s="966"/>
      <c r="K177" s="966"/>
      <c r="L177" s="966"/>
      <c r="M177" s="966"/>
      <c r="N177" s="966"/>
      <c r="O177" s="966"/>
      <c r="P177" s="966"/>
      <c r="Q177" s="966"/>
      <c r="R177" s="966"/>
    </row>
    <row r="178" customFormat="false" ht="12.75" hidden="false" customHeight="false" outlineLevel="0" collapsed="false">
      <c r="A178" s="966"/>
      <c r="B178" s="966"/>
      <c r="C178" s="966"/>
      <c r="D178" s="966"/>
      <c r="E178" s="966"/>
      <c r="F178" s="966"/>
      <c r="G178" s="966"/>
      <c r="H178" s="966"/>
      <c r="I178" s="966"/>
      <c r="J178" s="966"/>
      <c r="K178" s="966"/>
      <c r="L178" s="966"/>
      <c r="M178" s="966"/>
      <c r="N178" s="966"/>
      <c r="O178" s="966"/>
      <c r="P178" s="966"/>
      <c r="Q178" s="966"/>
      <c r="R178" s="966"/>
    </row>
    <row r="179" customFormat="false" ht="12.75" hidden="false" customHeight="false" outlineLevel="0" collapsed="false">
      <c r="A179" s="966"/>
      <c r="B179" s="966"/>
      <c r="C179" s="966"/>
      <c r="D179" s="966"/>
      <c r="E179" s="966"/>
      <c r="F179" s="966"/>
      <c r="G179" s="966"/>
      <c r="H179" s="966"/>
      <c r="I179" s="966"/>
      <c r="J179" s="966"/>
      <c r="K179" s="966"/>
      <c r="L179" s="966"/>
      <c r="M179" s="966"/>
      <c r="N179" s="966"/>
      <c r="O179" s="966"/>
      <c r="P179" s="966"/>
      <c r="Q179" s="966"/>
      <c r="R179" s="966"/>
    </row>
    <row r="180" customFormat="false" ht="12.75" hidden="false" customHeight="false" outlineLevel="0" collapsed="false">
      <c r="A180" s="966"/>
      <c r="B180" s="966"/>
      <c r="C180" s="966"/>
      <c r="D180" s="966"/>
      <c r="E180" s="966"/>
      <c r="F180" s="966"/>
      <c r="G180" s="966"/>
      <c r="H180" s="966"/>
      <c r="I180" s="966"/>
      <c r="J180" s="966"/>
      <c r="K180" s="966"/>
      <c r="L180" s="966"/>
      <c r="M180" s="966"/>
      <c r="N180" s="966"/>
      <c r="O180" s="966"/>
      <c r="P180" s="966"/>
      <c r="Q180" s="966"/>
      <c r="R180" s="966"/>
    </row>
    <row r="181" customFormat="false" ht="12.75" hidden="false" customHeight="false" outlineLevel="0" collapsed="false">
      <c r="A181" s="966"/>
      <c r="B181" s="966"/>
      <c r="C181" s="966"/>
      <c r="D181" s="966"/>
      <c r="E181" s="966"/>
      <c r="F181" s="966"/>
      <c r="G181" s="966"/>
      <c r="H181" s="966"/>
      <c r="I181" s="966"/>
      <c r="J181" s="966"/>
      <c r="K181" s="966"/>
      <c r="L181" s="966"/>
      <c r="M181" s="966"/>
      <c r="N181" s="966"/>
      <c r="O181" s="966"/>
      <c r="P181" s="966"/>
      <c r="Q181" s="966"/>
      <c r="R181" s="966"/>
    </row>
    <row r="182" customFormat="false" ht="12.75" hidden="false" customHeight="false" outlineLevel="0" collapsed="false">
      <c r="A182" s="966"/>
      <c r="B182" s="966"/>
      <c r="C182" s="966"/>
      <c r="D182" s="966"/>
      <c r="E182" s="966"/>
      <c r="F182" s="966"/>
      <c r="G182" s="966"/>
      <c r="H182" s="966"/>
      <c r="I182" s="966"/>
      <c r="J182" s="966"/>
      <c r="K182" s="966"/>
      <c r="L182" s="966"/>
      <c r="M182" s="966"/>
      <c r="N182" s="966"/>
      <c r="O182" s="966"/>
      <c r="P182" s="966"/>
      <c r="Q182" s="966"/>
      <c r="R182" s="966"/>
    </row>
    <row r="183" customFormat="false" ht="12.75" hidden="false" customHeight="false" outlineLevel="0" collapsed="false">
      <c r="A183" s="966"/>
      <c r="B183" s="966"/>
      <c r="C183" s="966"/>
      <c r="D183" s="966"/>
      <c r="E183" s="966"/>
      <c r="F183" s="966"/>
      <c r="G183" s="966"/>
      <c r="H183" s="966"/>
      <c r="I183" s="966"/>
      <c r="J183" s="966"/>
      <c r="K183" s="966"/>
      <c r="L183" s="966"/>
      <c r="M183" s="966"/>
      <c r="N183" s="966"/>
      <c r="O183" s="966"/>
      <c r="P183" s="966"/>
      <c r="Q183" s="966"/>
      <c r="R183" s="966"/>
    </row>
    <row r="184" customFormat="false" ht="12.75" hidden="false" customHeight="false" outlineLevel="0" collapsed="false">
      <c r="A184" s="966"/>
      <c r="B184" s="966"/>
      <c r="C184" s="966"/>
      <c r="D184" s="966"/>
      <c r="E184" s="966"/>
      <c r="F184" s="966"/>
      <c r="G184" s="966"/>
      <c r="H184" s="966"/>
      <c r="I184" s="966"/>
      <c r="J184" s="966"/>
      <c r="K184" s="966"/>
      <c r="L184" s="966"/>
      <c r="M184" s="966"/>
      <c r="N184" s="966"/>
      <c r="O184" s="966"/>
      <c r="P184" s="966"/>
      <c r="Q184" s="966"/>
      <c r="R184" s="966"/>
    </row>
    <row r="185" customFormat="false" ht="12.75" hidden="false" customHeight="false" outlineLevel="0" collapsed="false">
      <c r="A185" s="966"/>
      <c r="B185" s="966"/>
      <c r="C185" s="966"/>
      <c r="D185" s="966"/>
      <c r="E185" s="966"/>
      <c r="F185" s="966"/>
      <c r="G185" s="966"/>
      <c r="H185" s="966"/>
      <c r="I185" s="966"/>
      <c r="J185" s="966"/>
      <c r="K185" s="966"/>
      <c r="L185" s="966"/>
      <c r="M185" s="966"/>
      <c r="N185" s="966"/>
      <c r="O185" s="966"/>
      <c r="P185" s="966"/>
      <c r="Q185" s="966"/>
      <c r="R185" s="966"/>
    </row>
    <row r="186" customFormat="false" ht="12.75" hidden="false" customHeight="false" outlineLevel="0" collapsed="false">
      <c r="A186" s="966"/>
      <c r="B186" s="966"/>
      <c r="C186" s="966"/>
      <c r="D186" s="966"/>
      <c r="E186" s="966"/>
      <c r="F186" s="966"/>
      <c r="G186" s="966"/>
      <c r="H186" s="966"/>
      <c r="I186" s="966"/>
      <c r="J186" s="966"/>
      <c r="K186" s="966"/>
      <c r="L186" s="966"/>
      <c r="M186" s="966"/>
      <c r="N186" s="966"/>
      <c r="O186" s="966"/>
      <c r="P186" s="966"/>
      <c r="Q186" s="966"/>
      <c r="R186" s="966"/>
    </row>
    <row r="187" customFormat="false" ht="12.75" hidden="false" customHeight="false" outlineLevel="0" collapsed="false">
      <c r="A187" s="966"/>
      <c r="B187" s="966"/>
      <c r="C187" s="966"/>
      <c r="D187" s="966"/>
      <c r="E187" s="966"/>
      <c r="F187" s="966"/>
      <c r="G187" s="966"/>
      <c r="H187" s="966"/>
      <c r="I187" s="966"/>
      <c r="J187" s="966"/>
      <c r="K187" s="966"/>
      <c r="L187" s="966"/>
      <c r="M187" s="966"/>
      <c r="N187" s="966"/>
      <c r="O187" s="966"/>
      <c r="P187" s="966"/>
      <c r="Q187" s="966"/>
      <c r="R187" s="966"/>
    </row>
    <row r="188" customFormat="false" ht="12.75" hidden="false" customHeight="false" outlineLevel="0" collapsed="false">
      <c r="A188" s="966"/>
      <c r="B188" s="966"/>
      <c r="C188" s="966"/>
      <c r="D188" s="966"/>
      <c r="E188" s="966"/>
      <c r="F188" s="966"/>
      <c r="G188" s="966"/>
      <c r="H188" s="966"/>
      <c r="I188" s="966"/>
      <c r="J188" s="966"/>
      <c r="K188" s="966"/>
      <c r="L188" s="966"/>
      <c r="M188" s="966"/>
      <c r="N188" s="966"/>
      <c r="O188" s="966"/>
      <c r="P188" s="966"/>
      <c r="Q188" s="966"/>
      <c r="R188" s="966"/>
    </row>
    <row r="189" customFormat="false" ht="12.75" hidden="false" customHeight="false" outlineLevel="0" collapsed="false">
      <c r="A189" s="966"/>
      <c r="B189" s="966"/>
      <c r="C189" s="966"/>
      <c r="D189" s="966"/>
      <c r="E189" s="966"/>
      <c r="F189" s="966"/>
      <c r="G189" s="966"/>
      <c r="H189" s="966"/>
      <c r="I189" s="966"/>
      <c r="J189" s="966"/>
      <c r="K189" s="966"/>
      <c r="L189" s="966"/>
      <c r="M189" s="966"/>
      <c r="N189" s="966"/>
      <c r="O189" s="966"/>
      <c r="P189" s="966"/>
      <c r="Q189" s="966"/>
      <c r="R189" s="966"/>
    </row>
    <row r="190" customFormat="false" ht="12.75" hidden="false" customHeight="false" outlineLevel="0" collapsed="false">
      <c r="A190" s="966"/>
      <c r="B190" s="966"/>
      <c r="C190" s="966"/>
      <c r="D190" s="966"/>
      <c r="E190" s="966"/>
      <c r="F190" s="966"/>
      <c r="G190" s="966"/>
      <c r="H190" s="966"/>
      <c r="I190" s="966"/>
      <c r="J190" s="966"/>
      <c r="K190" s="966"/>
      <c r="L190" s="966"/>
      <c r="M190" s="966"/>
      <c r="N190" s="966"/>
      <c r="O190" s="966"/>
      <c r="P190" s="966"/>
      <c r="Q190" s="966"/>
      <c r="R190" s="966"/>
    </row>
    <row r="191" customFormat="false" ht="12.75" hidden="false" customHeight="false" outlineLevel="0" collapsed="false">
      <c r="A191" s="966"/>
      <c r="B191" s="966"/>
      <c r="C191" s="966"/>
      <c r="D191" s="966"/>
      <c r="E191" s="966"/>
      <c r="F191" s="966"/>
      <c r="G191" s="966"/>
      <c r="H191" s="966"/>
      <c r="I191" s="966"/>
      <c r="J191" s="966"/>
      <c r="K191" s="966"/>
      <c r="L191" s="966"/>
      <c r="M191" s="966"/>
      <c r="N191" s="966"/>
      <c r="O191" s="966"/>
      <c r="P191" s="966"/>
      <c r="Q191" s="966"/>
      <c r="R191" s="966"/>
    </row>
    <row r="192" customFormat="false" ht="12.75" hidden="false" customHeight="false" outlineLevel="0" collapsed="false">
      <c r="A192" s="966"/>
      <c r="B192" s="966"/>
      <c r="C192" s="966"/>
      <c r="D192" s="966"/>
      <c r="E192" s="966"/>
      <c r="F192" s="966"/>
      <c r="G192" s="966"/>
      <c r="H192" s="966"/>
      <c r="I192" s="966"/>
      <c r="J192" s="966"/>
      <c r="K192" s="966"/>
      <c r="L192" s="966"/>
      <c r="M192" s="966"/>
      <c r="N192" s="966"/>
      <c r="O192" s="966"/>
      <c r="P192" s="966"/>
      <c r="Q192" s="966"/>
      <c r="R192" s="966"/>
    </row>
    <row r="193" customFormat="false" ht="12.75" hidden="false" customHeight="false" outlineLevel="0" collapsed="false">
      <c r="A193" s="966"/>
      <c r="B193" s="966"/>
      <c r="C193" s="966"/>
      <c r="D193" s="966"/>
      <c r="E193" s="966"/>
      <c r="F193" s="966"/>
      <c r="G193" s="966"/>
      <c r="H193" s="966"/>
      <c r="I193" s="966"/>
      <c r="J193" s="966"/>
      <c r="K193" s="966"/>
      <c r="L193" s="966"/>
      <c r="M193" s="966"/>
      <c r="N193" s="966"/>
      <c r="O193" s="966"/>
      <c r="P193" s="966"/>
      <c r="Q193" s="966"/>
      <c r="R193" s="966"/>
    </row>
    <row r="194" customFormat="false" ht="12.75" hidden="false" customHeight="false" outlineLevel="0" collapsed="false">
      <c r="A194" s="966"/>
      <c r="B194" s="966"/>
      <c r="C194" s="966"/>
      <c r="D194" s="966"/>
      <c r="E194" s="966"/>
      <c r="F194" s="966"/>
      <c r="G194" s="966"/>
      <c r="H194" s="966"/>
      <c r="I194" s="966"/>
      <c r="J194" s="966"/>
      <c r="K194" s="966"/>
      <c r="L194" s="966"/>
      <c r="M194" s="966"/>
      <c r="N194" s="966"/>
      <c r="O194" s="966"/>
      <c r="P194" s="966"/>
      <c r="Q194" s="966"/>
      <c r="R194" s="966"/>
    </row>
    <row r="195" customFormat="false" ht="12.75" hidden="false" customHeight="false" outlineLevel="0" collapsed="false">
      <c r="A195" s="966"/>
      <c r="B195" s="966"/>
      <c r="C195" s="966"/>
      <c r="D195" s="966"/>
      <c r="E195" s="966"/>
      <c r="F195" s="966"/>
      <c r="G195" s="966"/>
      <c r="H195" s="966"/>
      <c r="I195" s="966"/>
      <c r="J195" s="966"/>
      <c r="K195" s="966"/>
      <c r="L195" s="966"/>
      <c r="M195" s="966"/>
      <c r="N195" s="966"/>
      <c r="O195" s="966"/>
      <c r="P195" s="966"/>
      <c r="Q195" s="966"/>
      <c r="R195" s="966"/>
    </row>
    <row r="196" customFormat="false" ht="12.75" hidden="false" customHeight="false" outlineLevel="0" collapsed="false">
      <c r="A196" s="966"/>
      <c r="B196" s="966"/>
      <c r="C196" s="966"/>
      <c r="D196" s="966"/>
      <c r="E196" s="966"/>
      <c r="F196" s="966"/>
      <c r="G196" s="966"/>
      <c r="H196" s="966"/>
      <c r="I196" s="966"/>
      <c r="J196" s="966"/>
      <c r="K196" s="966"/>
      <c r="L196" s="966"/>
      <c r="M196" s="966"/>
      <c r="N196" s="966"/>
      <c r="O196" s="966"/>
      <c r="P196" s="966"/>
      <c r="Q196" s="966"/>
      <c r="R196" s="966"/>
    </row>
    <row r="197" customFormat="false" ht="12.75" hidden="false" customHeight="false" outlineLevel="0" collapsed="false">
      <c r="A197" s="966"/>
      <c r="B197" s="966"/>
      <c r="C197" s="966"/>
      <c r="D197" s="966"/>
      <c r="E197" s="966"/>
      <c r="F197" s="966"/>
      <c r="G197" s="966"/>
      <c r="H197" s="966"/>
      <c r="I197" s="966"/>
      <c r="J197" s="966"/>
      <c r="K197" s="966"/>
      <c r="L197" s="966"/>
      <c r="M197" s="966"/>
      <c r="N197" s="966"/>
      <c r="O197" s="966"/>
      <c r="P197" s="966"/>
      <c r="Q197" s="966"/>
      <c r="R197" s="966"/>
    </row>
    <row r="198" customFormat="false" ht="12.75" hidden="false" customHeight="false" outlineLevel="0" collapsed="false">
      <c r="A198" s="966"/>
      <c r="B198" s="966"/>
      <c r="C198" s="966"/>
      <c r="D198" s="966"/>
      <c r="E198" s="966"/>
      <c r="F198" s="966"/>
      <c r="G198" s="966"/>
      <c r="H198" s="966"/>
      <c r="I198" s="966"/>
      <c r="J198" s="966"/>
      <c r="K198" s="966"/>
      <c r="L198" s="966"/>
      <c r="M198" s="966"/>
      <c r="N198" s="966"/>
      <c r="O198" s="966"/>
      <c r="P198" s="966"/>
      <c r="Q198" s="966"/>
      <c r="R198" s="966"/>
    </row>
    <row r="199" customFormat="false" ht="12.75" hidden="false" customHeight="false" outlineLevel="0" collapsed="false">
      <c r="A199" s="966"/>
      <c r="B199" s="966"/>
      <c r="C199" s="966"/>
      <c r="D199" s="966"/>
      <c r="E199" s="966"/>
      <c r="F199" s="966"/>
      <c r="G199" s="966"/>
      <c r="H199" s="966"/>
      <c r="I199" s="966"/>
      <c r="J199" s="966"/>
      <c r="K199" s="966"/>
      <c r="L199" s="966"/>
      <c r="M199" s="966"/>
      <c r="N199" s="966"/>
      <c r="O199" s="966"/>
      <c r="P199" s="966"/>
      <c r="Q199" s="966"/>
      <c r="R199" s="966"/>
    </row>
    <row r="200" customFormat="false" ht="12.75" hidden="false" customHeight="false" outlineLevel="0" collapsed="false">
      <c r="A200" s="966"/>
      <c r="B200" s="966"/>
      <c r="C200" s="966"/>
      <c r="D200" s="966"/>
      <c r="E200" s="966"/>
      <c r="F200" s="966"/>
      <c r="G200" s="966"/>
      <c r="H200" s="966"/>
      <c r="I200" s="966"/>
      <c r="J200" s="966"/>
      <c r="K200" s="966"/>
      <c r="L200" s="966"/>
      <c r="M200" s="966"/>
      <c r="N200" s="966"/>
      <c r="O200" s="966"/>
      <c r="P200" s="966"/>
      <c r="Q200" s="966"/>
      <c r="R200" s="966"/>
    </row>
    <row r="201" customFormat="false" ht="12.75" hidden="false" customHeight="false" outlineLevel="0" collapsed="false">
      <c r="A201" s="966"/>
      <c r="B201" s="966"/>
      <c r="C201" s="966"/>
      <c r="D201" s="966"/>
      <c r="E201" s="966"/>
      <c r="F201" s="966"/>
      <c r="G201" s="966"/>
      <c r="H201" s="966"/>
      <c r="I201" s="966"/>
      <c r="J201" s="966"/>
      <c r="K201" s="966"/>
      <c r="L201" s="966"/>
      <c r="M201" s="966"/>
      <c r="N201" s="966"/>
      <c r="O201" s="966"/>
      <c r="P201" s="966"/>
      <c r="Q201" s="966"/>
      <c r="R201" s="966"/>
    </row>
    <row r="202" customFormat="false" ht="12.75" hidden="false" customHeight="false" outlineLevel="0" collapsed="false">
      <c r="A202" s="966"/>
      <c r="B202" s="966"/>
      <c r="C202" s="966"/>
      <c r="D202" s="966"/>
      <c r="E202" s="966"/>
      <c r="F202" s="966"/>
      <c r="G202" s="966"/>
      <c r="H202" s="966"/>
      <c r="I202" s="966"/>
      <c r="J202" s="966"/>
      <c r="K202" s="966"/>
      <c r="L202" s="966"/>
      <c r="M202" s="966"/>
      <c r="N202" s="966"/>
      <c r="O202" s="966"/>
      <c r="P202" s="966"/>
      <c r="Q202" s="966"/>
      <c r="R202" s="966"/>
    </row>
    <row r="203" customFormat="false" ht="12.75" hidden="false" customHeight="false" outlineLevel="0" collapsed="false">
      <c r="A203" s="966"/>
      <c r="B203" s="966"/>
      <c r="C203" s="966"/>
      <c r="D203" s="966"/>
      <c r="E203" s="966"/>
      <c r="F203" s="966"/>
      <c r="G203" s="966"/>
      <c r="H203" s="966"/>
      <c r="I203" s="966"/>
      <c r="J203" s="966"/>
      <c r="K203" s="966"/>
      <c r="L203" s="966"/>
      <c r="M203" s="966"/>
      <c r="N203" s="966"/>
      <c r="O203" s="966"/>
      <c r="P203" s="966"/>
      <c r="Q203" s="966"/>
      <c r="R203" s="966"/>
    </row>
    <row r="204" customFormat="false" ht="12.75" hidden="false" customHeight="false" outlineLevel="0" collapsed="false">
      <c r="A204" s="966"/>
      <c r="B204" s="966"/>
      <c r="C204" s="966"/>
      <c r="D204" s="966"/>
      <c r="E204" s="966"/>
      <c r="F204" s="966"/>
      <c r="G204" s="966"/>
      <c r="H204" s="966"/>
      <c r="I204" s="966"/>
      <c r="J204" s="966"/>
      <c r="K204" s="966"/>
      <c r="L204" s="966"/>
      <c r="M204" s="966"/>
      <c r="N204" s="966"/>
      <c r="O204" s="966"/>
      <c r="P204" s="966"/>
      <c r="Q204" s="966"/>
      <c r="R204" s="966"/>
    </row>
    <row r="205" customFormat="false" ht="12.75" hidden="false" customHeight="false" outlineLevel="0" collapsed="false">
      <c r="A205" s="966"/>
      <c r="B205" s="966"/>
      <c r="C205" s="966"/>
      <c r="D205" s="966"/>
      <c r="E205" s="966"/>
      <c r="F205" s="966"/>
      <c r="G205" s="966"/>
      <c r="H205" s="966"/>
      <c r="I205" s="966"/>
      <c r="J205" s="966"/>
      <c r="K205" s="966"/>
      <c r="L205" s="966"/>
      <c r="M205" s="966"/>
      <c r="N205" s="966"/>
      <c r="O205" s="966"/>
      <c r="P205" s="966"/>
      <c r="Q205" s="966"/>
      <c r="R205" s="966"/>
    </row>
    <row r="206" customFormat="false" ht="12.75" hidden="false" customHeight="false" outlineLevel="0" collapsed="false">
      <c r="A206" s="966"/>
      <c r="B206" s="966"/>
      <c r="C206" s="966"/>
      <c r="D206" s="966"/>
      <c r="E206" s="966"/>
      <c r="F206" s="966"/>
      <c r="G206" s="966"/>
      <c r="H206" s="966"/>
      <c r="I206" s="966"/>
      <c r="J206" s="966"/>
      <c r="K206" s="966"/>
      <c r="L206" s="966"/>
      <c r="M206" s="966"/>
      <c r="N206" s="966"/>
      <c r="O206" s="966"/>
      <c r="P206" s="966"/>
      <c r="Q206" s="966"/>
      <c r="R206" s="966"/>
    </row>
    <row r="207" customFormat="false" ht="12.75" hidden="false" customHeight="false" outlineLevel="0" collapsed="false">
      <c r="A207" s="966"/>
      <c r="B207" s="966"/>
      <c r="C207" s="966"/>
      <c r="D207" s="966"/>
      <c r="E207" s="966"/>
      <c r="F207" s="966"/>
      <c r="G207" s="966"/>
      <c r="H207" s="966"/>
      <c r="I207" s="966"/>
      <c r="J207" s="966"/>
      <c r="K207" s="966"/>
      <c r="L207" s="966"/>
      <c r="M207" s="966"/>
      <c r="N207" s="966"/>
      <c r="O207" s="966"/>
      <c r="P207" s="966"/>
      <c r="Q207" s="966"/>
      <c r="R207" s="966"/>
    </row>
    <row r="208" customFormat="false" ht="12.75" hidden="false" customHeight="false" outlineLevel="0" collapsed="false">
      <c r="A208" s="966"/>
      <c r="B208" s="966"/>
      <c r="C208" s="966"/>
      <c r="D208" s="966"/>
      <c r="E208" s="966"/>
      <c r="F208" s="966"/>
      <c r="G208" s="966"/>
      <c r="H208" s="966"/>
      <c r="I208" s="966"/>
      <c r="J208" s="966"/>
      <c r="K208" s="966"/>
      <c r="L208" s="966"/>
      <c r="M208" s="966"/>
      <c r="N208" s="966"/>
      <c r="O208" s="966"/>
      <c r="P208" s="966"/>
      <c r="Q208" s="966"/>
      <c r="R208" s="966"/>
    </row>
    <row r="209" customFormat="false" ht="12.75" hidden="false" customHeight="false" outlineLevel="0" collapsed="false">
      <c r="A209" s="966"/>
      <c r="B209" s="966"/>
      <c r="C209" s="966"/>
      <c r="D209" s="966"/>
      <c r="E209" s="966"/>
      <c r="F209" s="966"/>
      <c r="G209" s="966"/>
      <c r="H209" s="966"/>
      <c r="I209" s="966"/>
      <c r="J209" s="966"/>
      <c r="K209" s="966"/>
      <c r="L209" s="966"/>
      <c r="M209" s="966"/>
      <c r="N209" s="966"/>
      <c r="O209" s="966"/>
      <c r="P209" s="966"/>
      <c r="Q209" s="966"/>
      <c r="R209" s="966"/>
    </row>
    <row r="210" customFormat="false" ht="12.75" hidden="false" customHeight="false" outlineLevel="0" collapsed="false">
      <c r="A210" s="966"/>
      <c r="B210" s="966"/>
      <c r="C210" s="966"/>
      <c r="D210" s="966"/>
      <c r="E210" s="966"/>
      <c r="F210" s="966"/>
      <c r="G210" s="966"/>
      <c r="H210" s="966"/>
      <c r="I210" s="966"/>
      <c r="J210" s="966"/>
      <c r="K210" s="966"/>
      <c r="L210" s="966"/>
      <c r="M210" s="966"/>
      <c r="N210" s="966"/>
      <c r="O210" s="966"/>
      <c r="P210" s="966"/>
      <c r="Q210" s="966"/>
      <c r="R210" s="966"/>
    </row>
    <row r="211" customFormat="false" ht="12.75" hidden="false" customHeight="false" outlineLevel="0" collapsed="false">
      <c r="A211" s="966"/>
      <c r="B211" s="966"/>
      <c r="C211" s="966"/>
      <c r="D211" s="966"/>
      <c r="E211" s="966"/>
      <c r="F211" s="966"/>
      <c r="G211" s="966"/>
      <c r="H211" s="966"/>
      <c r="I211" s="966"/>
      <c r="J211" s="966"/>
      <c r="K211" s="966"/>
      <c r="L211" s="966"/>
      <c r="M211" s="966"/>
      <c r="N211" s="966"/>
      <c r="O211" s="966"/>
      <c r="P211" s="966"/>
      <c r="Q211" s="966"/>
      <c r="R211" s="966"/>
    </row>
    <row r="212" customFormat="false" ht="12.75" hidden="false" customHeight="false" outlineLevel="0" collapsed="false">
      <c r="A212" s="966"/>
      <c r="B212" s="966"/>
      <c r="C212" s="966"/>
      <c r="D212" s="966"/>
      <c r="E212" s="966"/>
      <c r="F212" s="966"/>
      <c r="G212" s="966"/>
      <c r="H212" s="966"/>
      <c r="I212" s="966"/>
      <c r="J212" s="966"/>
      <c r="K212" s="966"/>
      <c r="L212" s="966"/>
      <c r="M212" s="966"/>
      <c r="N212" s="966"/>
      <c r="O212" s="966"/>
      <c r="P212" s="966"/>
      <c r="Q212" s="966"/>
      <c r="R212" s="966"/>
    </row>
    <row r="213" customFormat="false" ht="12.75" hidden="false" customHeight="false" outlineLevel="0" collapsed="false">
      <c r="A213" s="966"/>
      <c r="B213" s="966"/>
      <c r="C213" s="966"/>
      <c r="D213" s="966"/>
      <c r="E213" s="966"/>
      <c r="F213" s="966"/>
      <c r="G213" s="966"/>
      <c r="H213" s="966"/>
      <c r="I213" s="966"/>
      <c r="J213" s="966"/>
      <c r="K213" s="966"/>
      <c r="L213" s="966"/>
      <c r="M213" s="966"/>
      <c r="N213" s="966"/>
      <c r="O213" s="966"/>
      <c r="P213" s="966"/>
      <c r="Q213" s="966"/>
      <c r="R213" s="966"/>
    </row>
    <row r="214" customFormat="false" ht="12.75" hidden="false" customHeight="false" outlineLevel="0" collapsed="false">
      <c r="A214" s="966"/>
      <c r="B214" s="966"/>
      <c r="C214" s="966"/>
      <c r="D214" s="966"/>
      <c r="E214" s="966"/>
      <c r="F214" s="966"/>
      <c r="G214" s="966"/>
      <c r="H214" s="966"/>
      <c r="I214" s="966"/>
      <c r="J214" s="966"/>
      <c r="K214" s="966"/>
      <c r="L214" s="966"/>
      <c r="M214" s="966"/>
      <c r="N214" s="966"/>
      <c r="O214" s="966"/>
      <c r="P214" s="966"/>
      <c r="Q214" s="966"/>
      <c r="R214" s="966"/>
    </row>
    <row r="215" customFormat="false" ht="12.75" hidden="false" customHeight="false" outlineLevel="0" collapsed="false">
      <c r="A215" s="966"/>
      <c r="B215" s="966"/>
      <c r="C215" s="966"/>
      <c r="D215" s="966"/>
      <c r="E215" s="966"/>
      <c r="F215" s="966"/>
      <c r="G215" s="966"/>
      <c r="H215" s="966"/>
      <c r="I215" s="966"/>
      <c r="J215" s="966"/>
      <c r="K215" s="966"/>
      <c r="L215" s="966"/>
      <c r="M215" s="966"/>
      <c r="N215" s="966"/>
      <c r="O215" s="966"/>
      <c r="P215" s="966"/>
      <c r="Q215" s="966"/>
      <c r="R215" s="966"/>
    </row>
    <row r="216" customFormat="false" ht="12.75" hidden="false" customHeight="false" outlineLevel="0" collapsed="false">
      <c r="A216" s="966"/>
      <c r="B216" s="966"/>
      <c r="C216" s="966"/>
      <c r="D216" s="966"/>
      <c r="E216" s="966"/>
      <c r="F216" s="966"/>
      <c r="G216" s="966"/>
      <c r="H216" s="966"/>
      <c r="I216" s="966"/>
      <c r="J216" s="966"/>
      <c r="K216" s="966"/>
      <c r="L216" s="966"/>
      <c r="M216" s="966"/>
      <c r="N216" s="966"/>
      <c r="O216" s="966"/>
      <c r="P216" s="966"/>
      <c r="Q216" s="966"/>
      <c r="R216" s="966"/>
    </row>
    <row r="217" customFormat="false" ht="12.75" hidden="false" customHeight="false" outlineLevel="0" collapsed="false">
      <c r="A217" s="966"/>
      <c r="B217" s="966"/>
      <c r="C217" s="966"/>
      <c r="D217" s="966"/>
      <c r="E217" s="966"/>
      <c r="F217" s="966"/>
      <c r="G217" s="966"/>
      <c r="H217" s="966"/>
      <c r="I217" s="966"/>
      <c r="J217" s="966"/>
      <c r="K217" s="966"/>
      <c r="L217" s="966"/>
      <c r="M217" s="966"/>
      <c r="N217" s="966"/>
      <c r="O217" s="966"/>
      <c r="P217" s="966"/>
      <c r="Q217" s="966"/>
      <c r="R217" s="966"/>
    </row>
    <row r="218" customFormat="false" ht="12.75" hidden="false" customHeight="false" outlineLevel="0" collapsed="false">
      <c r="A218" s="966"/>
      <c r="B218" s="966"/>
      <c r="C218" s="966"/>
      <c r="D218" s="966"/>
      <c r="E218" s="966"/>
      <c r="F218" s="966"/>
      <c r="G218" s="966"/>
      <c r="H218" s="966"/>
      <c r="I218" s="966"/>
      <c r="J218" s="966"/>
      <c r="K218" s="966"/>
      <c r="L218" s="966"/>
      <c r="M218" s="966"/>
      <c r="N218" s="966"/>
      <c r="O218" s="966"/>
      <c r="P218" s="966"/>
      <c r="Q218" s="966"/>
      <c r="R218" s="966"/>
    </row>
    <row r="219" customFormat="false" ht="12.75" hidden="false" customHeight="false" outlineLevel="0" collapsed="false">
      <c r="A219" s="966"/>
      <c r="B219" s="966"/>
      <c r="C219" s="966"/>
      <c r="D219" s="966"/>
      <c r="E219" s="966"/>
      <c r="F219" s="966"/>
      <c r="G219" s="966"/>
      <c r="H219" s="966"/>
      <c r="I219" s="966"/>
      <c r="J219" s="966"/>
      <c r="K219" s="966"/>
      <c r="L219" s="966"/>
      <c r="M219" s="966"/>
      <c r="N219" s="966"/>
      <c r="O219" s="966"/>
      <c r="P219" s="966"/>
      <c r="Q219" s="966"/>
      <c r="R219" s="966"/>
    </row>
    <row r="220" customFormat="false" ht="12.75" hidden="false" customHeight="false" outlineLevel="0" collapsed="false">
      <c r="A220" s="966"/>
      <c r="B220" s="966"/>
      <c r="C220" s="966"/>
      <c r="D220" s="966"/>
      <c r="E220" s="966"/>
      <c r="F220" s="966"/>
      <c r="G220" s="966"/>
      <c r="H220" s="966"/>
      <c r="I220" s="966"/>
      <c r="J220" s="966"/>
      <c r="K220" s="966"/>
      <c r="L220" s="966"/>
      <c r="M220" s="966"/>
      <c r="N220" s="966"/>
      <c r="O220" s="966"/>
      <c r="P220" s="966"/>
      <c r="Q220" s="966"/>
      <c r="R220" s="966"/>
    </row>
    <row r="221" customFormat="false" ht="12.75" hidden="false" customHeight="false" outlineLevel="0" collapsed="false">
      <c r="A221" s="966"/>
      <c r="B221" s="966"/>
      <c r="C221" s="966"/>
      <c r="D221" s="966"/>
      <c r="E221" s="966"/>
      <c r="F221" s="966"/>
      <c r="G221" s="966"/>
      <c r="H221" s="966"/>
      <c r="I221" s="966"/>
      <c r="J221" s="966"/>
      <c r="K221" s="966"/>
      <c r="L221" s="966"/>
      <c r="M221" s="966"/>
      <c r="N221" s="966"/>
      <c r="O221" s="966"/>
      <c r="P221" s="966"/>
      <c r="Q221" s="966"/>
      <c r="R221" s="966"/>
    </row>
    <row r="222" customFormat="false" ht="12.75" hidden="false" customHeight="false" outlineLevel="0" collapsed="false">
      <c r="A222" s="966"/>
      <c r="B222" s="966"/>
      <c r="C222" s="966"/>
      <c r="D222" s="966"/>
      <c r="E222" s="966"/>
      <c r="F222" s="966"/>
      <c r="G222" s="966"/>
      <c r="H222" s="966"/>
      <c r="I222" s="966"/>
      <c r="J222" s="966"/>
      <c r="K222" s="966"/>
      <c r="L222" s="966"/>
      <c r="M222" s="966"/>
      <c r="N222" s="966"/>
      <c r="O222" s="966"/>
      <c r="P222" s="966"/>
      <c r="Q222" s="966"/>
      <c r="R222" s="966"/>
    </row>
    <row r="223" customFormat="false" ht="12.75" hidden="false" customHeight="false" outlineLevel="0" collapsed="false">
      <c r="A223" s="966"/>
      <c r="B223" s="966"/>
      <c r="C223" s="966"/>
      <c r="D223" s="966"/>
      <c r="E223" s="966"/>
      <c r="F223" s="966"/>
      <c r="G223" s="966"/>
      <c r="H223" s="966"/>
      <c r="I223" s="966"/>
      <c r="J223" s="966"/>
      <c r="K223" s="966"/>
      <c r="L223" s="966"/>
      <c r="M223" s="966"/>
      <c r="N223" s="966"/>
      <c r="O223" s="966"/>
      <c r="P223" s="966"/>
      <c r="Q223" s="966"/>
      <c r="R223" s="966"/>
    </row>
    <row r="224" customFormat="false" ht="12.75" hidden="false" customHeight="false" outlineLevel="0" collapsed="false">
      <c r="A224" s="966"/>
      <c r="B224" s="966"/>
      <c r="C224" s="966"/>
      <c r="D224" s="966"/>
      <c r="E224" s="966"/>
      <c r="F224" s="966"/>
      <c r="G224" s="966"/>
      <c r="H224" s="966"/>
      <c r="I224" s="966"/>
      <c r="J224" s="966"/>
      <c r="K224" s="966"/>
      <c r="L224" s="966"/>
      <c r="M224" s="966"/>
      <c r="N224" s="966"/>
      <c r="O224" s="966"/>
      <c r="P224" s="966"/>
      <c r="Q224" s="966"/>
      <c r="R224" s="966"/>
    </row>
    <row r="225" customFormat="false" ht="12.75" hidden="false" customHeight="false" outlineLevel="0" collapsed="false">
      <c r="A225" s="966"/>
      <c r="B225" s="966"/>
      <c r="C225" s="966"/>
      <c r="D225" s="966"/>
      <c r="E225" s="966"/>
      <c r="F225" s="966"/>
      <c r="G225" s="966"/>
      <c r="H225" s="966"/>
      <c r="I225" s="966"/>
      <c r="J225" s="966"/>
      <c r="K225" s="966"/>
      <c r="L225" s="966"/>
      <c r="M225" s="966"/>
      <c r="N225" s="966"/>
      <c r="O225" s="966"/>
      <c r="P225" s="966"/>
      <c r="Q225" s="966"/>
      <c r="R225" s="966"/>
    </row>
    <row r="226" customFormat="false" ht="12.75" hidden="false" customHeight="false" outlineLevel="0" collapsed="false">
      <c r="A226" s="966"/>
      <c r="B226" s="966"/>
      <c r="C226" s="966"/>
      <c r="D226" s="966"/>
      <c r="E226" s="966"/>
      <c r="F226" s="966"/>
      <c r="G226" s="966"/>
      <c r="H226" s="966"/>
      <c r="I226" s="966"/>
      <c r="J226" s="966"/>
      <c r="K226" s="966"/>
      <c r="L226" s="966"/>
      <c r="M226" s="966"/>
      <c r="N226" s="966"/>
      <c r="O226" s="966"/>
      <c r="P226" s="966"/>
      <c r="Q226" s="966"/>
      <c r="R226" s="966"/>
    </row>
    <row r="227" customFormat="false" ht="12.75" hidden="false" customHeight="false" outlineLevel="0" collapsed="false">
      <c r="A227" s="966"/>
      <c r="B227" s="966"/>
      <c r="C227" s="966"/>
      <c r="D227" s="966"/>
      <c r="E227" s="966"/>
      <c r="F227" s="966"/>
      <c r="G227" s="966"/>
      <c r="H227" s="966"/>
      <c r="I227" s="966"/>
      <c r="J227" s="966"/>
      <c r="K227" s="966"/>
      <c r="L227" s="966"/>
      <c r="M227" s="966"/>
      <c r="N227" s="966"/>
      <c r="O227" s="966"/>
      <c r="P227" s="966"/>
      <c r="Q227" s="966"/>
      <c r="R227" s="966"/>
    </row>
    <row r="228" customFormat="false" ht="12.75" hidden="false" customHeight="false" outlineLevel="0" collapsed="false">
      <c r="A228" s="966"/>
      <c r="B228" s="966"/>
      <c r="C228" s="966"/>
      <c r="D228" s="966"/>
      <c r="E228" s="966"/>
      <c r="F228" s="966"/>
      <c r="G228" s="966"/>
      <c r="H228" s="966"/>
      <c r="I228" s="966"/>
      <c r="J228" s="966"/>
      <c r="K228" s="966"/>
      <c r="L228" s="966"/>
      <c r="M228" s="966"/>
      <c r="N228" s="966"/>
      <c r="O228" s="966"/>
      <c r="P228" s="966"/>
      <c r="Q228" s="966"/>
      <c r="R228" s="966"/>
    </row>
    <row r="229" customFormat="false" ht="12.75" hidden="false" customHeight="false" outlineLevel="0" collapsed="false">
      <c r="A229" s="966"/>
      <c r="B229" s="966"/>
      <c r="C229" s="966"/>
      <c r="D229" s="966"/>
      <c r="E229" s="966"/>
      <c r="F229" s="966"/>
      <c r="G229" s="966"/>
      <c r="H229" s="966"/>
      <c r="I229" s="966"/>
      <c r="J229" s="966"/>
      <c r="K229" s="966"/>
      <c r="L229" s="966"/>
      <c r="M229" s="966"/>
      <c r="N229" s="966"/>
      <c r="O229" s="966"/>
      <c r="P229" s="966"/>
      <c r="Q229" s="966"/>
      <c r="R229" s="966"/>
    </row>
    <row r="230" customFormat="false" ht="12.75" hidden="false" customHeight="false" outlineLevel="0" collapsed="false">
      <c r="A230" s="966"/>
      <c r="B230" s="966"/>
      <c r="C230" s="966"/>
      <c r="D230" s="966"/>
      <c r="E230" s="966"/>
      <c r="F230" s="966"/>
      <c r="G230" s="966"/>
      <c r="H230" s="966"/>
      <c r="I230" s="966"/>
      <c r="J230" s="966"/>
      <c r="K230" s="966"/>
      <c r="L230" s="966"/>
      <c r="M230" s="966"/>
      <c r="N230" s="966"/>
      <c r="O230" s="966"/>
      <c r="P230" s="966"/>
      <c r="Q230" s="966"/>
      <c r="R230" s="966"/>
    </row>
    <row r="231" customFormat="false" ht="12.75" hidden="false" customHeight="false" outlineLevel="0" collapsed="false">
      <c r="A231" s="966"/>
      <c r="B231" s="966"/>
      <c r="C231" s="966"/>
      <c r="D231" s="966"/>
      <c r="E231" s="966"/>
      <c r="F231" s="966"/>
      <c r="G231" s="966"/>
      <c r="H231" s="966"/>
      <c r="I231" s="966"/>
      <c r="J231" s="966"/>
      <c r="K231" s="966"/>
      <c r="L231" s="966"/>
      <c r="M231" s="966"/>
      <c r="N231" s="966"/>
      <c r="O231" s="966"/>
      <c r="P231" s="966"/>
      <c r="Q231" s="966"/>
      <c r="R231" s="966"/>
    </row>
    <row r="232" customFormat="false" ht="12.75" hidden="false" customHeight="false" outlineLevel="0" collapsed="false">
      <c r="A232" s="966"/>
      <c r="B232" s="966"/>
      <c r="C232" s="966"/>
      <c r="D232" s="966"/>
      <c r="E232" s="966"/>
      <c r="F232" s="966"/>
      <c r="G232" s="966"/>
      <c r="H232" s="966"/>
      <c r="I232" s="966"/>
      <c r="J232" s="966"/>
      <c r="K232" s="966"/>
      <c r="L232" s="966"/>
      <c r="M232" s="966"/>
      <c r="N232" s="966"/>
      <c r="O232" s="966"/>
      <c r="P232" s="966"/>
      <c r="Q232" s="966"/>
      <c r="R232" s="966"/>
    </row>
    <row r="233" customFormat="false" ht="12.75" hidden="false" customHeight="false" outlineLevel="0" collapsed="false">
      <c r="A233" s="966"/>
      <c r="B233" s="966"/>
      <c r="C233" s="966"/>
      <c r="D233" s="966"/>
      <c r="E233" s="966"/>
      <c r="F233" s="966"/>
      <c r="G233" s="966"/>
      <c r="H233" s="966"/>
      <c r="I233" s="966"/>
      <c r="J233" s="966"/>
      <c r="K233" s="966"/>
      <c r="L233" s="966"/>
      <c r="M233" s="966"/>
      <c r="N233" s="966"/>
      <c r="O233" s="966"/>
      <c r="P233" s="966"/>
      <c r="Q233" s="966"/>
      <c r="R233" s="966"/>
    </row>
    <row r="234" customFormat="false" ht="12.75" hidden="false" customHeight="false" outlineLevel="0" collapsed="false">
      <c r="A234" s="966"/>
      <c r="B234" s="966"/>
      <c r="C234" s="966"/>
      <c r="D234" s="966"/>
      <c r="E234" s="966"/>
      <c r="F234" s="966"/>
      <c r="G234" s="966"/>
      <c r="H234" s="966"/>
      <c r="I234" s="966"/>
      <c r="J234" s="966"/>
      <c r="K234" s="966"/>
      <c r="L234" s="966"/>
      <c r="M234" s="966"/>
      <c r="N234" s="966"/>
      <c r="O234" s="966"/>
      <c r="P234" s="966"/>
      <c r="Q234" s="966"/>
      <c r="R234" s="966"/>
    </row>
    <row r="235" customFormat="false" ht="12.75" hidden="false" customHeight="false" outlineLevel="0" collapsed="false">
      <c r="A235" s="966"/>
      <c r="B235" s="966"/>
      <c r="C235" s="966"/>
      <c r="D235" s="966"/>
      <c r="E235" s="966"/>
      <c r="F235" s="966"/>
      <c r="G235" s="966"/>
      <c r="H235" s="966"/>
      <c r="I235" s="966"/>
      <c r="J235" s="966"/>
      <c r="K235" s="966"/>
      <c r="L235" s="966"/>
      <c r="M235" s="966"/>
      <c r="N235" s="966"/>
      <c r="O235" s="966"/>
      <c r="P235" s="966"/>
      <c r="Q235" s="966"/>
      <c r="R235" s="966"/>
    </row>
    <row r="236" customFormat="false" ht="12.75" hidden="false" customHeight="false" outlineLevel="0" collapsed="false">
      <c r="A236" s="966"/>
      <c r="B236" s="966"/>
      <c r="C236" s="966"/>
      <c r="D236" s="966"/>
      <c r="E236" s="966"/>
      <c r="F236" s="966"/>
      <c r="G236" s="966"/>
      <c r="H236" s="966"/>
      <c r="I236" s="966"/>
      <c r="J236" s="966"/>
      <c r="K236" s="966"/>
      <c r="L236" s="966"/>
      <c r="M236" s="966"/>
      <c r="N236" s="966"/>
      <c r="O236" s="966"/>
      <c r="P236" s="966"/>
      <c r="Q236" s="966"/>
      <c r="R236" s="966"/>
    </row>
    <row r="237" customFormat="false" ht="12.75" hidden="false" customHeight="false" outlineLevel="0" collapsed="false">
      <c r="A237" s="966"/>
      <c r="B237" s="966"/>
      <c r="C237" s="966"/>
      <c r="D237" s="966"/>
      <c r="E237" s="966"/>
      <c r="F237" s="966"/>
      <c r="G237" s="966"/>
      <c r="H237" s="966"/>
      <c r="I237" s="966"/>
      <c r="J237" s="966"/>
      <c r="K237" s="966"/>
      <c r="L237" s="966"/>
      <c r="M237" s="966"/>
      <c r="N237" s="966"/>
      <c r="O237" s="966"/>
      <c r="P237" s="966"/>
      <c r="Q237" s="966"/>
      <c r="R237" s="966"/>
    </row>
    <row r="238" customFormat="false" ht="12.75" hidden="false" customHeight="false" outlineLevel="0" collapsed="false">
      <c r="A238" s="966"/>
      <c r="B238" s="966"/>
      <c r="C238" s="966"/>
      <c r="D238" s="966"/>
      <c r="E238" s="966"/>
      <c r="F238" s="966"/>
      <c r="G238" s="966"/>
      <c r="H238" s="966"/>
      <c r="I238" s="966"/>
      <c r="J238" s="966"/>
      <c r="K238" s="966"/>
      <c r="L238" s="966"/>
      <c r="M238" s="966"/>
      <c r="N238" s="966"/>
      <c r="O238" s="966"/>
      <c r="P238" s="966"/>
      <c r="Q238" s="966"/>
      <c r="R238" s="966"/>
    </row>
    <row r="239" customFormat="false" ht="12.75" hidden="false" customHeight="false" outlineLevel="0" collapsed="false">
      <c r="A239" s="966"/>
      <c r="B239" s="966"/>
      <c r="C239" s="966"/>
      <c r="D239" s="966"/>
      <c r="E239" s="966"/>
      <c r="F239" s="966"/>
      <c r="G239" s="966"/>
      <c r="H239" s="966"/>
      <c r="I239" s="966"/>
      <c r="J239" s="966"/>
      <c r="K239" s="966"/>
      <c r="L239" s="966"/>
      <c r="M239" s="966"/>
      <c r="N239" s="966"/>
      <c r="O239" s="966"/>
      <c r="P239" s="966"/>
      <c r="Q239" s="966"/>
      <c r="R239" s="966"/>
    </row>
    <row r="240" customFormat="false" ht="12.75" hidden="false" customHeight="false" outlineLevel="0" collapsed="false">
      <c r="A240" s="966"/>
      <c r="B240" s="966"/>
      <c r="C240" s="966"/>
      <c r="D240" s="966"/>
      <c r="E240" s="966"/>
      <c r="F240" s="966"/>
      <c r="G240" s="966"/>
      <c r="H240" s="966"/>
      <c r="I240" s="966"/>
      <c r="J240" s="966"/>
      <c r="K240" s="966"/>
      <c r="L240" s="966"/>
      <c r="M240" s="966"/>
      <c r="N240" s="966"/>
      <c r="O240" s="966"/>
      <c r="P240" s="966"/>
      <c r="Q240" s="966"/>
      <c r="R240" s="966"/>
    </row>
    <row r="241" customFormat="false" ht="12.75" hidden="false" customHeight="false" outlineLevel="0" collapsed="false">
      <c r="A241" s="966"/>
      <c r="B241" s="966"/>
      <c r="C241" s="966"/>
      <c r="D241" s="966"/>
      <c r="E241" s="966"/>
      <c r="F241" s="966"/>
      <c r="G241" s="966"/>
      <c r="H241" s="966"/>
      <c r="I241" s="966"/>
      <c r="J241" s="966"/>
      <c r="K241" s="966"/>
      <c r="L241" s="966"/>
      <c r="M241" s="966"/>
      <c r="N241" s="966"/>
      <c r="O241" s="966"/>
      <c r="P241" s="966"/>
      <c r="Q241" s="966"/>
      <c r="R241" s="966"/>
    </row>
    <row r="242" customFormat="false" ht="12.75" hidden="false" customHeight="false" outlineLevel="0" collapsed="false">
      <c r="A242" s="966"/>
      <c r="B242" s="966"/>
      <c r="C242" s="966"/>
      <c r="D242" s="966"/>
      <c r="E242" s="966"/>
      <c r="F242" s="966"/>
      <c r="G242" s="966"/>
      <c r="H242" s="966"/>
      <c r="I242" s="966"/>
      <c r="J242" s="966"/>
      <c r="K242" s="966"/>
      <c r="L242" s="966"/>
      <c r="M242" s="966"/>
      <c r="N242" s="966"/>
      <c r="O242" s="966"/>
      <c r="P242" s="966"/>
      <c r="Q242" s="966"/>
      <c r="R242" s="966"/>
    </row>
    <row r="243" customFormat="false" ht="12.75" hidden="false" customHeight="false" outlineLevel="0" collapsed="false">
      <c r="A243" s="966"/>
      <c r="B243" s="966"/>
      <c r="C243" s="966"/>
      <c r="D243" s="966"/>
      <c r="E243" s="966"/>
      <c r="F243" s="966"/>
      <c r="G243" s="966"/>
      <c r="H243" s="966"/>
      <c r="I243" s="966"/>
      <c r="J243" s="966"/>
      <c r="K243" s="966"/>
      <c r="L243" s="966"/>
      <c r="M243" s="966"/>
      <c r="N243" s="966"/>
      <c r="O243" s="966"/>
      <c r="P243" s="966"/>
      <c r="Q243" s="966"/>
      <c r="R243" s="966"/>
    </row>
    <row r="244" customFormat="false" ht="12.75" hidden="false" customHeight="false" outlineLevel="0" collapsed="false">
      <c r="A244" s="966"/>
      <c r="B244" s="966"/>
      <c r="C244" s="966"/>
      <c r="D244" s="966"/>
      <c r="E244" s="966"/>
      <c r="F244" s="966"/>
      <c r="G244" s="966"/>
      <c r="H244" s="966"/>
      <c r="I244" s="966"/>
      <c r="J244" s="966"/>
      <c r="K244" s="966"/>
      <c r="L244" s="966"/>
      <c r="M244" s="966"/>
      <c r="N244" s="966"/>
      <c r="O244" s="966"/>
      <c r="P244" s="966"/>
      <c r="Q244" s="966"/>
      <c r="R244" s="966"/>
    </row>
    <row r="245" customFormat="false" ht="12.75" hidden="false" customHeight="false" outlineLevel="0" collapsed="false">
      <c r="A245" s="966"/>
      <c r="B245" s="966"/>
      <c r="C245" s="966"/>
      <c r="D245" s="966"/>
      <c r="E245" s="966"/>
      <c r="F245" s="966"/>
      <c r="G245" s="966"/>
      <c r="H245" s="966"/>
      <c r="I245" s="966"/>
      <c r="J245" s="966"/>
      <c r="K245" s="966"/>
      <c r="L245" s="966"/>
      <c r="M245" s="966"/>
      <c r="N245" s="966"/>
      <c r="O245" s="966"/>
      <c r="P245" s="966"/>
      <c r="Q245" s="966"/>
      <c r="R245" s="966"/>
    </row>
    <row r="246" customFormat="false" ht="12.75" hidden="false" customHeight="false" outlineLevel="0" collapsed="false">
      <c r="A246" s="966"/>
      <c r="B246" s="966"/>
      <c r="C246" s="966"/>
      <c r="D246" s="966"/>
      <c r="E246" s="966"/>
      <c r="F246" s="966"/>
      <c r="G246" s="966"/>
      <c r="H246" s="966"/>
      <c r="I246" s="966"/>
      <c r="J246" s="966"/>
      <c r="K246" s="966"/>
      <c r="L246" s="966"/>
      <c r="M246" s="966"/>
      <c r="N246" s="966"/>
      <c r="O246" s="966"/>
      <c r="P246" s="966"/>
      <c r="Q246" s="966"/>
      <c r="R246" s="966"/>
    </row>
    <row r="247" customFormat="false" ht="12.75" hidden="false" customHeight="false" outlineLevel="0" collapsed="false">
      <c r="A247" s="966"/>
      <c r="B247" s="966"/>
      <c r="C247" s="966"/>
      <c r="D247" s="966"/>
      <c r="E247" s="966"/>
      <c r="F247" s="966"/>
      <c r="G247" s="966"/>
      <c r="H247" s="966"/>
      <c r="I247" s="966"/>
      <c r="J247" s="966"/>
      <c r="K247" s="966"/>
      <c r="L247" s="966"/>
      <c r="M247" s="966"/>
      <c r="N247" s="966"/>
      <c r="O247" s="966"/>
      <c r="P247" s="966"/>
      <c r="Q247" s="966"/>
      <c r="R247" s="966"/>
    </row>
    <row r="248" customFormat="false" ht="12.75" hidden="false" customHeight="false" outlineLevel="0" collapsed="false">
      <c r="A248" s="966"/>
      <c r="B248" s="966"/>
      <c r="C248" s="966"/>
      <c r="D248" s="966"/>
      <c r="E248" s="966"/>
      <c r="F248" s="966"/>
      <c r="G248" s="966"/>
      <c r="H248" s="966"/>
      <c r="I248" s="966"/>
      <c r="J248" s="966"/>
      <c r="K248" s="966"/>
      <c r="L248" s="966"/>
      <c r="M248" s="966"/>
      <c r="N248" s="966"/>
      <c r="O248" s="966"/>
      <c r="P248" s="966"/>
      <c r="Q248" s="966"/>
      <c r="R248" s="966"/>
    </row>
    <row r="249" customFormat="false" ht="12.75" hidden="false" customHeight="false" outlineLevel="0" collapsed="false">
      <c r="A249" s="966"/>
      <c r="B249" s="966"/>
      <c r="C249" s="966"/>
      <c r="D249" s="966"/>
      <c r="E249" s="966"/>
      <c r="F249" s="966"/>
      <c r="G249" s="966"/>
      <c r="H249" s="966"/>
      <c r="I249" s="966"/>
      <c r="J249" s="966"/>
      <c r="K249" s="966"/>
      <c r="L249" s="966"/>
      <c r="M249" s="966"/>
      <c r="N249" s="966"/>
      <c r="O249" s="966"/>
      <c r="P249" s="966"/>
      <c r="Q249" s="966"/>
      <c r="R249" s="966"/>
    </row>
    <row r="250" customFormat="false" ht="12.75" hidden="false" customHeight="false" outlineLevel="0" collapsed="false">
      <c r="A250" s="966"/>
      <c r="B250" s="966"/>
      <c r="C250" s="966"/>
      <c r="D250" s="966"/>
      <c r="E250" s="966"/>
      <c r="F250" s="966"/>
      <c r="G250" s="966"/>
      <c r="H250" s="966"/>
      <c r="I250" s="966"/>
      <c r="J250" s="966"/>
      <c r="K250" s="966"/>
      <c r="L250" s="966"/>
      <c r="M250" s="966"/>
      <c r="N250" s="966"/>
      <c r="O250" s="966"/>
      <c r="P250" s="966"/>
      <c r="Q250" s="966"/>
      <c r="R250" s="966"/>
    </row>
    <row r="251" customFormat="false" ht="12.75" hidden="false" customHeight="false" outlineLevel="0" collapsed="false">
      <c r="A251" s="966"/>
      <c r="B251" s="966"/>
      <c r="C251" s="966"/>
      <c r="D251" s="966"/>
      <c r="E251" s="966"/>
      <c r="F251" s="966"/>
      <c r="G251" s="966"/>
      <c r="H251" s="966"/>
      <c r="I251" s="966"/>
      <c r="J251" s="966"/>
      <c r="K251" s="966"/>
      <c r="L251" s="966"/>
      <c r="M251" s="966"/>
      <c r="N251" s="966"/>
      <c r="O251" s="966"/>
      <c r="P251" s="966"/>
      <c r="Q251" s="966"/>
      <c r="R251" s="966"/>
    </row>
    <row r="252" customFormat="false" ht="12.75" hidden="false" customHeight="false" outlineLevel="0" collapsed="false">
      <c r="A252" s="966"/>
      <c r="B252" s="966"/>
      <c r="C252" s="966"/>
      <c r="D252" s="966"/>
      <c r="E252" s="966"/>
      <c r="F252" s="966"/>
      <c r="G252" s="966"/>
      <c r="H252" s="966"/>
      <c r="I252" s="966"/>
      <c r="J252" s="966"/>
      <c r="K252" s="966"/>
      <c r="L252" s="966"/>
      <c r="M252" s="966"/>
      <c r="N252" s="966"/>
      <c r="O252" s="966"/>
      <c r="P252" s="966"/>
      <c r="Q252" s="966"/>
      <c r="R252" s="966"/>
    </row>
    <row r="253" customFormat="false" ht="12.75" hidden="false" customHeight="false" outlineLevel="0" collapsed="false">
      <c r="A253" s="966"/>
      <c r="B253" s="966"/>
      <c r="C253" s="966"/>
      <c r="D253" s="966"/>
      <c r="E253" s="966"/>
      <c r="F253" s="966"/>
      <c r="G253" s="966"/>
      <c r="H253" s="966"/>
      <c r="I253" s="966"/>
      <c r="J253" s="966"/>
      <c r="K253" s="966"/>
      <c r="L253" s="966"/>
      <c r="M253" s="966"/>
      <c r="N253" s="966"/>
      <c r="O253" s="966"/>
      <c r="P253" s="966"/>
      <c r="Q253" s="966"/>
      <c r="R253" s="966"/>
    </row>
    <row r="254" customFormat="false" ht="12.75" hidden="false" customHeight="false" outlineLevel="0" collapsed="false">
      <c r="A254" s="966"/>
      <c r="B254" s="966"/>
      <c r="C254" s="966"/>
      <c r="D254" s="966"/>
      <c r="E254" s="966"/>
      <c r="F254" s="966"/>
      <c r="G254" s="966"/>
      <c r="H254" s="966"/>
      <c r="I254" s="966"/>
      <c r="J254" s="966"/>
      <c r="K254" s="966"/>
      <c r="L254" s="966"/>
      <c r="M254" s="966"/>
      <c r="N254" s="966"/>
      <c r="O254" s="966"/>
      <c r="P254" s="966"/>
      <c r="Q254" s="966"/>
      <c r="R254" s="966"/>
    </row>
    <row r="255" customFormat="false" ht="12.75" hidden="false" customHeight="false" outlineLevel="0" collapsed="false">
      <c r="A255" s="966"/>
      <c r="B255" s="966"/>
      <c r="C255" s="966"/>
      <c r="D255" s="966"/>
      <c r="E255" s="966"/>
      <c r="F255" s="966"/>
      <c r="G255" s="966"/>
      <c r="H255" s="966"/>
      <c r="I255" s="966"/>
      <c r="J255" s="966"/>
      <c r="K255" s="966"/>
      <c r="L255" s="966"/>
      <c r="M255" s="966"/>
      <c r="N255" s="966"/>
      <c r="O255" s="966"/>
      <c r="P255" s="966"/>
      <c r="Q255" s="966"/>
      <c r="R255" s="966"/>
    </row>
    <row r="256" customFormat="false" ht="12.75" hidden="false" customHeight="false" outlineLevel="0" collapsed="false">
      <c r="A256" s="966"/>
      <c r="B256" s="966"/>
      <c r="C256" s="966"/>
      <c r="D256" s="966"/>
      <c r="E256" s="966"/>
      <c r="F256" s="966"/>
      <c r="G256" s="966"/>
      <c r="H256" s="966"/>
      <c r="I256" s="966"/>
      <c r="J256" s="966"/>
      <c r="K256" s="966"/>
      <c r="L256" s="966"/>
      <c r="M256" s="966"/>
      <c r="N256" s="966"/>
      <c r="O256" s="966"/>
      <c r="P256" s="966"/>
      <c r="Q256" s="966"/>
      <c r="R256" s="966"/>
    </row>
    <row r="257" customFormat="false" ht="12.75" hidden="false" customHeight="false" outlineLevel="0" collapsed="false">
      <c r="A257" s="966"/>
      <c r="B257" s="966"/>
      <c r="C257" s="966"/>
      <c r="D257" s="966"/>
      <c r="E257" s="966"/>
      <c r="F257" s="966"/>
      <c r="G257" s="966"/>
      <c r="H257" s="966"/>
      <c r="I257" s="966"/>
      <c r="J257" s="966"/>
      <c r="K257" s="966"/>
      <c r="L257" s="966"/>
      <c r="M257" s="966"/>
      <c r="N257" s="966"/>
      <c r="O257" s="966"/>
      <c r="P257" s="966"/>
      <c r="Q257" s="966"/>
      <c r="R257" s="966"/>
    </row>
    <row r="258" customFormat="false" ht="12.75" hidden="false" customHeight="false" outlineLevel="0" collapsed="false">
      <c r="A258" s="966"/>
      <c r="B258" s="966"/>
      <c r="C258" s="966"/>
      <c r="D258" s="966"/>
      <c r="E258" s="966"/>
      <c r="F258" s="966"/>
      <c r="G258" s="966"/>
      <c r="H258" s="966"/>
      <c r="I258" s="966"/>
      <c r="J258" s="966"/>
      <c r="K258" s="966"/>
      <c r="L258" s="966"/>
      <c r="M258" s="966"/>
      <c r="N258" s="966"/>
      <c r="O258" s="966"/>
      <c r="P258" s="966"/>
      <c r="Q258" s="966"/>
      <c r="R258" s="966"/>
    </row>
    <row r="259" customFormat="false" ht="12.75" hidden="false" customHeight="false" outlineLevel="0" collapsed="false">
      <c r="A259" s="966"/>
      <c r="B259" s="966"/>
      <c r="C259" s="966"/>
      <c r="D259" s="966"/>
      <c r="E259" s="966"/>
      <c r="F259" s="966"/>
      <c r="G259" s="966"/>
      <c r="H259" s="966"/>
      <c r="I259" s="966"/>
      <c r="J259" s="966"/>
      <c r="K259" s="966"/>
      <c r="L259" s="966"/>
      <c r="M259" s="966"/>
      <c r="N259" s="966"/>
      <c r="O259" s="966"/>
      <c r="P259" s="966"/>
      <c r="Q259" s="966"/>
      <c r="R259" s="966"/>
    </row>
    <row r="260" customFormat="false" ht="12.75" hidden="false" customHeight="false" outlineLevel="0" collapsed="false">
      <c r="A260" s="966"/>
      <c r="B260" s="966"/>
      <c r="C260" s="966"/>
      <c r="D260" s="966"/>
      <c r="E260" s="966"/>
      <c r="F260" s="966"/>
      <c r="G260" s="966"/>
      <c r="H260" s="966"/>
      <c r="I260" s="966"/>
      <c r="J260" s="966"/>
      <c r="K260" s="966"/>
      <c r="L260" s="966"/>
      <c r="M260" s="966"/>
      <c r="N260" s="966"/>
      <c r="O260" s="966"/>
      <c r="P260" s="966"/>
      <c r="Q260" s="966"/>
      <c r="R260" s="966"/>
    </row>
    <row r="261" customFormat="false" ht="12.75" hidden="false" customHeight="false" outlineLevel="0" collapsed="false">
      <c r="A261" s="966"/>
      <c r="B261" s="966"/>
      <c r="C261" s="966"/>
      <c r="D261" s="966"/>
      <c r="E261" s="966"/>
      <c r="F261" s="966"/>
      <c r="G261" s="966"/>
      <c r="H261" s="966"/>
      <c r="I261" s="966"/>
      <c r="J261" s="966"/>
      <c r="K261" s="966"/>
      <c r="L261" s="966"/>
      <c r="M261" s="966"/>
      <c r="N261" s="966"/>
      <c r="O261" s="966"/>
      <c r="P261" s="966"/>
      <c r="Q261" s="966"/>
      <c r="R261" s="966"/>
    </row>
    <row r="262" customFormat="false" ht="12.75" hidden="false" customHeight="false" outlineLevel="0" collapsed="false">
      <c r="A262" s="966"/>
      <c r="B262" s="966"/>
      <c r="C262" s="966"/>
      <c r="D262" s="966"/>
      <c r="E262" s="966"/>
      <c r="F262" s="966"/>
      <c r="G262" s="966"/>
      <c r="H262" s="966"/>
      <c r="I262" s="966"/>
      <c r="J262" s="966"/>
      <c r="K262" s="966"/>
      <c r="L262" s="966"/>
      <c r="M262" s="966"/>
      <c r="N262" s="966"/>
      <c r="O262" s="966"/>
      <c r="P262" s="966"/>
      <c r="Q262" s="966"/>
      <c r="R262" s="966"/>
    </row>
    <row r="263" customFormat="false" ht="12.75" hidden="false" customHeight="false" outlineLevel="0" collapsed="false">
      <c r="A263" s="966"/>
      <c r="B263" s="966"/>
      <c r="C263" s="966"/>
      <c r="D263" s="966"/>
      <c r="E263" s="966"/>
      <c r="F263" s="966"/>
      <c r="G263" s="966"/>
      <c r="H263" s="966"/>
      <c r="I263" s="966"/>
      <c r="J263" s="966"/>
      <c r="K263" s="966"/>
      <c r="L263" s="966"/>
      <c r="M263" s="966"/>
      <c r="N263" s="966"/>
      <c r="O263" s="966"/>
      <c r="P263" s="966"/>
      <c r="Q263" s="966"/>
      <c r="R263" s="966"/>
    </row>
    <row r="264" customFormat="false" ht="12.75" hidden="false" customHeight="false" outlineLevel="0" collapsed="false">
      <c r="A264" s="966"/>
      <c r="B264" s="966"/>
      <c r="C264" s="966"/>
      <c r="D264" s="966"/>
      <c r="E264" s="966"/>
      <c r="F264" s="966"/>
      <c r="G264" s="966"/>
      <c r="H264" s="966"/>
      <c r="I264" s="966"/>
      <c r="J264" s="966"/>
      <c r="K264" s="966"/>
      <c r="L264" s="966"/>
      <c r="M264" s="966"/>
      <c r="N264" s="966"/>
      <c r="O264" s="966"/>
      <c r="P264" s="966"/>
      <c r="Q264" s="966"/>
      <c r="R264" s="966"/>
    </row>
    <row r="265" customFormat="false" ht="12.75" hidden="false" customHeight="false" outlineLevel="0" collapsed="false">
      <c r="A265" s="966"/>
      <c r="B265" s="966"/>
      <c r="C265" s="966"/>
      <c r="D265" s="966"/>
      <c r="E265" s="966"/>
      <c r="F265" s="966"/>
      <c r="G265" s="966"/>
      <c r="H265" s="966"/>
      <c r="I265" s="966"/>
      <c r="J265" s="966"/>
      <c r="K265" s="966"/>
      <c r="L265" s="966"/>
      <c r="M265" s="966"/>
      <c r="N265" s="966"/>
      <c r="O265" s="966"/>
      <c r="P265" s="966"/>
      <c r="Q265" s="966"/>
      <c r="R265" s="966"/>
    </row>
    <row r="266" customFormat="false" ht="12.75" hidden="false" customHeight="false" outlineLevel="0" collapsed="false">
      <c r="A266" s="966"/>
      <c r="B266" s="966"/>
      <c r="C266" s="966"/>
      <c r="D266" s="966"/>
      <c r="E266" s="966"/>
      <c r="F266" s="966"/>
      <c r="G266" s="966"/>
      <c r="H266" s="966"/>
      <c r="I266" s="966"/>
      <c r="J266" s="966"/>
      <c r="K266" s="966"/>
      <c r="L266" s="966"/>
      <c r="M266" s="966"/>
      <c r="N266" s="966"/>
      <c r="O266" s="966"/>
      <c r="P266" s="966"/>
      <c r="Q266" s="966"/>
      <c r="R266" s="966"/>
    </row>
    <row r="267" customFormat="false" ht="12.75" hidden="false" customHeight="false" outlineLevel="0" collapsed="false">
      <c r="A267" s="966"/>
      <c r="B267" s="966"/>
      <c r="C267" s="966"/>
      <c r="D267" s="966"/>
      <c r="E267" s="966"/>
      <c r="F267" s="966"/>
      <c r="G267" s="966"/>
      <c r="H267" s="966"/>
      <c r="I267" s="966"/>
      <c r="J267" s="966"/>
      <c r="K267" s="966"/>
      <c r="L267" s="966"/>
      <c r="M267" s="966"/>
      <c r="N267" s="966"/>
      <c r="O267" s="966"/>
      <c r="P267" s="966"/>
      <c r="Q267" s="966"/>
      <c r="R267" s="966"/>
    </row>
    <row r="268" customFormat="false" ht="12.75" hidden="false" customHeight="false" outlineLevel="0" collapsed="false">
      <c r="A268" s="966"/>
      <c r="B268" s="966"/>
      <c r="C268" s="966"/>
      <c r="D268" s="966"/>
      <c r="E268" s="966"/>
      <c r="F268" s="966"/>
      <c r="G268" s="966"/>
      <c r="H268" s="966"/>
      <c r="I268" s="966"/>
      <c r="J268" s="966"/>
      <c r="K268" s="966"/>
      <c r="L268" s="966"/>
      <c r="M268" s="966"/>
      <c r="N268" s="966"/>
      <c r="O268" s="966"/>
      <c r="P268" s="966"/>
      <c r="Q268" s="966"/>
      <c r="R268" s="966"/>
    </row>
    <row r="269" customFormat="false" ht="12.75" hidden="false" customHeight="false" outlineLevel="0" collapsed="false">
      <c r="A269" s="966"/>
      <c r="B269" s="966"/>
      <c r="C269" s="966"/>
      <c r="D269" s="966"/>
      <c r="E269" s="966"/>
      <c r="F269" s="966"/>
      <c r="G269" s="966"/>
      <c r="H269" s="966"/>
      <c r="I269" s="966"/>
      <c r="J269" s="966"/>
      <c r="K269" s="966"/>
      <c r="L269" s="966"/>
      <c r="M269" s="966"/>
      <c r="N269" s="966"/>
      <c r="O269" s="966"/>
      <c r="P269" s="966"/>
      <c r="Q269" s="966"/>
      <c r="R269" s="966"/>
    </row>
    <row r="270" customFormat="false" ht="12.75" hidden="false" customHeight="false" outlineLevel="0" collapsed="false">
      <c r="A270" s="966"/>
      <c r="B270" s="966"/>
      <c r="C270" s="966"/>
      <c r="D270" s="966"/>
      <c r="E270" s="966"/>
      <c r="F270" s="966"/>
      <c r="G270" s="966"/>
      <c r="H270" s="966"/>
      <c r="I270" s="966"/>
      <c r="J270" s="966"/>
      <c r="K270" s="966"/>
      <c r="L270" s="966"/>
      <c r="M270" s="966"/>
      <c r="N270" s="966"/>
      <c r="O270" s="966"/>
      <c r="P270" s="966"/>
      <c r="Q270" s="966"/>
      <c r="R270" s="966"/>
    </row>
    <row r="271" customFormat="false" ht="12.75" hidden="false" customHeight="false" outlineLevel="0" collapsed="false">
      <c r="A271" s="966"/>
      <c r="B271" s="966"/>
      <c r="C271" s="966"/>
      <c r="D271" s="966"/>
      <c r="E271" s="966"/>
      <c r="F271" s="966"/>
      <c r="G271" s="966"/>
      <c r="H271" s="966"/>
      <c r="I271" s="966"/>
      <c r="J271" s="966"/>
      <c r="K271" s="966"/>
      <c r="L271" s="966"/>
      <c r="M271" s="966"/>
      <c r="N271" s="966"/>
      <c r="O271" s="966"/>
      <c r="P271" s="966"/>
      <c r="Q271" s="966"/>
      <c r="R271" s="966"/>
    </row>
    <row r="272" customFormat="false" ht="12.75" hidden="false" customHeight="false" outlineLevel="0" collapsed="false">
      <c r="A272" s="966"/>
      <c r="B272" s="966"/>
      <c r="C272" s="966"/>
      <c r="D272" s="966"/>
      <c r="E272" s="966"/>
      <c r="F272" s="966"/>
      <c r="G272" s="966"/>
      <c r="H272" s="966"/>
      <c r="I272" s="966"/>
      <c r="J272" s="966"/>
      <c r="K272" s="966"/>
      <c r="L272" s="966"/>
      <c r="M272" s="966"/>
      <c r="N272" s="966"/>
      <c r="O272" s="966"/>
      <c r="P272" s="966"/>
      <c r="Q272" s="966"/>
      <c r="R272" s="966"/>
    </row>
    <row r="273" customFormat="false" ht="12.75" hidden="false" customHeight="false" outlineLevel="0" collapsed="false">
      <c r="A273" s="966"/>
      <c r="B273" s="966"/>
      <c r="C273" s="966"/>
      <c r="D273" s="966"/>
      <c r="E273" s="966"/>
      <c r="F273" s="966"/>
      <c r="G273" s="966"/>
      <c r="H273" s="966"/>
      <c r="I273" s="966"/>
      <c r="J273" s="966"/>
      <c r="K273" s="966"/>
      <c r="L273" s="966"/>
      <c r="M273" s="966"/>
      <c r="N273" s="966"/>
      <c r="O273" s="966"/>
      <c r="P273" s="966"/>
      <c r="Q273" s="966"/>
      <c r="R273" s="966"/>
    </row>
    <row r="274" customFormat="false" ht="12.75" hidden="false" customHeight="false" outlineLevel="0" collapsed="false">
      <c r="A274" s="966"/>
      <c r="B274" s="966"/>
      <c r="C274" s="966"/>
      <c r="D274" s="966"/>
      <c r="E274" s="966"/>
      <c r="F274" s="966"/>
      <c r="G274" s="966"/>
      <c r="H274" s="966"/>
      <c r="I274" s="966"/>
      <c r="J274" s="966"/>
      <c r="K274" s="966"/>
      <c r="L274" s="966"/>
      <c r="M274" s="966"/>
      <c r="N274" s="966"/>
      <c r="O274" s="966"/>
      <c r="P274" s="966"/>
      <c r="Q274" s="966"/>
      <c r="R274" s="966"/>
    </row>
    <row r="275" customFormat="false" ht="12.75" hidden="false" customHeight="false" outlineLevel="0" collapsed="false">
      <c r="A275" s="966"/>
      <c r="B275" s="966"/>
      <c r="C275" s="966"/>
      <c r="D275" s="966"/>
      <c r="E275" s="966"/>
      <c r="F275" s="966"/>
      <c r="G275" s="966"/>
      <c r="H275" s="966"/>
      <c r="I275" s="966"/>
      <c r="J275" s="966"/>
      <c r="K275" s="966"/>
      <c r="L275" s="966"/>
      <c r="M275" s="966"/>
      <c r="N275" s="966"/>
      <c r="O275" s="966"/>
      <c r="P275" s="966"/>
      <c r="Q275" s="966"/>
      <c r="R275" s="966"/>
    </row>
    <row r="276" customFormat="false" ht="12.75" hidden="false" customHeight="false" outlineLevel="0" collapsed="false">
      <c r="A276" s="966"/>
      <c r="B276" s="966"/>
      <c r="C276" s="966"/>
      <c r="D276" s="966"/>
      <c r="E276" s="966"/>
      <c r="F276" s="966"/>
      <c r="G276" s="966"/>
      <c r="H276" s="966"/>
      <c r="I276" s="966"/>
      <c r="J276" s="966"/>
      <c r="K276" s="966"/>
      <c r="L276" s="966"/>
      <c r="M276" s="966"/>
      <c r="N276" s="966"/>
      <c r="O276" s="966"/>
      <c r="P276" s="966"/>
      <c r="Q276" s="966"/>
      <c r="R276" s="966"/>
    </row>
    <row r="277" customFormat="false" ht="12.75" hidden="false" customHeight="false" outlineLevel="0" collapsed="false">
      <c r="A277" s="966"/>
      <c r="B277" s="966"/>
      <c r="C277" s="966"/>
      <c r="D277" s="966"/>
      <c r="E277" s="966"/>
      <c r="F277" s="966"/>
      <c r="G277" s="966"/>
      <c r="H277" s="966"/>
      <c r="I277" s="966"/>
      <c r="J277" s="966"/>
      <c r="K277" s="966"/>
      <c r="L277" s="966"/>
      <c r="M277" s="966"/>
      <c r="N277" s="966"/>
      <c r="O277" s="966"/>
      <c r="P277" s="966"/>
      <c r="Q277" s="966"/>
      <c r="R277" s="966"/>
    </row>
    <row r="278" customFormat="false" ht="12.75" hidden="false" customHeight="false" outlineLevel="0" collapsed="false">
      <c r="A278" s="966"/>
      <c r="B278" s="966"/>
      <c r="C278" s="966"/>
      <c r="D278" s="966"/>
      <c r="E278" s="966"/>
      <c r="F278" s="966"/>
      <c r="G278" s="966"/>
      <c r="H278" s="966"/>
      <c r="I278" s="966"/>
      <c r="J278" s="966"/>
      <c r="K278" s="966"/>
      <c r="L278" s="966"/>
      <c r="M278" s="966"/>
      <c r="N278" s="966"/>
      <c r="O278" s="966"/>
      <c r="P278" s="966"/>
      <c r="Q278" s="966"/>
      <c r="R278" s="966"/>
    </row>
    <row r="279" customFormat="false" ht="12.75" hidden="false" customHeight="false" outlineLevel="0" collapsed="false">
      <c r="A279" s="966"/>
      <c r="B279" s="966"/>
      <c r="C279" s="966"/>
      <c r="D279" s="966"/>
      <c r="E279" s="966"/>
      <c r="F279" s="966"/>
      <c r="G279" s="966"/>
      <c r="H279" s="966"/>
      <c r="I279" s="966"/>
      <c r="J279" s="966"/>
      <c r="K279" s="966"/>
      <c r="L279" s="966"/>
      <c r="M279" s="966"/>
      <c r="N279" s="966"/>
      <c r="O279" s="966"/>
      <c r="P279" s="966"/>
      <c r="Q279" s="966"/>
      <c r="R279" s="966"/>
    </row>
    <row r="280" customFormat="false" ht="12.75" hidden="false" customHeight="false" outlineLevel="0" collapsed="false">
      <c r="A280" s="966"/>
      <c r="B280" s="966"/>
      <c r="C280" s="966"/>
      <c r="D280" s="966"/>
      <c r="E280" s="966"/>
      <c r="F280" s="966"/>
      <c r="G280" s="966"/>
      <c r="H280" s="966"/>
      <c r="I280" s="966"/>
      <c r="J280" s="966"/>
      <c r="K280" s="966"/>
      <c r="L280" s="966"/>
      <c r="M280" s="966"/>
      <c r="N280" s="966"/>
      <c r="O280" s="966"/>
      <c r="P280" s="966"/>
      <c r="Q280" s="966"/>
      <c r="R280" s="966"/>
    </row>
    <row r="281" customFormat="false" ht="12.75" hidden="false" customHeight="false" outlineLevel="0" collapsed="false">
      <c r="A281" s="966"/>
      <c r="B281" s="966"/>
      <c r="C281" s="966"/>
      <c r="D281" s="966"/>
      <c r="E281" s="966"/>
      <c r="F281" s="966"/>
      <c r="G281" s="966"/>
      <c r="H281" s="966"/>
      <c r="I281" s="966"/>
      <c r="J281" s="966"/>
      <c r="K281" s="966"/>
      <c r="L281" s="966"/>
      <c r="M281" s="966"/>
      <c r="N281" s="966"/>
      <c r="O281" s="966"/>
      <c r="P281" s="966"/>
      <c r="Q281" s="966"/>
      <c r="R281" s="966"/>
    </row>
    <row r="282" customFormat="false" ht="12.75" hidden="false" customHeight="false" outlineLevel="0" collapsed="false">
      <c r="A282" s="966"/>
      <c r="B282" s="966"/>
      <c r="C282" s="966"/>
      <c r="D282" s="966"/>
      <c r="E282" s="966"/>
      <c r="F282" s="966"/>
      <c r="G282" s="966"/>
      <c r="H282" s="966"/>
      <c r="I282" s="966"/>
      <c r="J282" s="966"/>
      <c r="K282" s="966"/>
      <c r="L282" s="966"/>
      <c r="M282" s="966"/>
      <c r="N282" s="966"/>
      <c r="O282" s="966"/>
      <c r="P282" s="966"/>
      <c r="Q282" s="966"/>
      <c r="R282" s="966"/>
    </row>
    <row r="283" customFormat="false" ht="12.75" hidden="false" customHeight="false" outlineLevel="0" collapsed="false">
      <c r="A283" s="966"/>
      <c r="B283" s="966"/>
      <c r="C283" s="966"/>
      <c r="D283" s="966"/>
      <c r="E283" s="966"/>
      <c r="F283" s="966"/>
      <c r="G283" s="966"/>
      <c r="H283" s="966"/>
      <c r="I283" s="966"/>
      <c r="J283" s="966"/>
      <c r="K283" s="966"/>
      <c r="L283" s="966"/>
      <c r="M283" s="966"/>
      <c r="N283" s="966"/>
      <c r="O283" s="966"/>
      <c r="P283" s="966"/>
      <c r="Q283" s="966"/>
      <c r="R283" s="966"/>
    </row>
    <row r="284" customFormat="false" ht="12.75" hidden="false" customHeight="false" outlineLevel="0" collapsed="false">
      <c r="A284" s="966"/>
      <c r="B284" s="966"/>
      <c r="C284" s="966"/>
      <c r="D284" s="966"/>
      <c r="E284" s="966"/>
      <c r="F284" s="966"/>
      <c r="G284" s="966"/>
      <c r="H284" s="966"/>
      <c r="I284" s="966"/>
      <c r="J284" s="966"/>
      <c r="K284" s="966"/>
      <c r="L284" s="966"/>
      <c r="M284" s="966"/>
      <c r="N284" s="966"/>
      <c r="O284" s="966"/>
      <c r="P284" s="966"/>
      <c r="Q284" s="966"/>
      <c r="R284" s="966"/>
    </row>
    <row r="285" customFormat="false" ht="12.75" hidden="false" customHeight="false" outlineLevel="0" collapsed="false">
      <c r="A285" s="966"/>
      <c r="B285" s="966"/>
      <c r="C285" s="966"/>
      <c r="D285" s="966"/>
      <c r="E285" s="966"/>
      <c r="F285" s="966"/>
      <c r="G285" s="966"/>
      <c r="H285" s="966"/>
      <c r="I285" s="966"/>
      <c r="J285" s="966"/>
      <c r="K285" s="966"/>
      <c r="L285" s="966"/>
      <c r="M285" s="966"/>
      <c r="N285" s="966"/>
      <c r="O285" s="966"/>
      <c r="P285" s="966"/>
      <c r="Q285" s="966"/>
      <c r="R285" s="966"/>
    </row>
    <row r="286" customFormat="false" ht="12.75" hidden="false" customHeight="false" outlineLevel="0" collapsed="false">
      <c r="A286" s="966"/>
      <c r="B286" s="966"/>
      <c r="C286" s="966"/>
      <c r="D286" s="966"/>
      <c r="E286" s="966"/>
      <c r="F286" s="966"/>
      <c r="G286" s="966"/>
      <c r="H286" s="966"/>
      <c r="I286" s="966"/>
      <c r="J286" s="966"/>
      <c r="K286" s="966"/>
      <c r="L286" s="966"/>
      <c r="M286" s="966"/>
      <c r="N286" s="966"/>
      <c r="O286" s="966"/>
      <c r="P286" s="966"/>
      <c r="Q286" s="966"/>
      <c r="R286" s="966"/>
    </row>
    <row r="287" customFormat="false" ht="12.75" hidden="false" customHeight="false" outlineLevel="0" collapsed="false">
      <c r="A287" s="966"/>
      <c r="B287" s="966"/>
      <c r="C287" s="966"/>
      <c r="D287" s="966"/>
      <c r="E287" s="966"/>
      <c r="F287" s="966"/>
      <c r="G287" s="966"/>
      <c r="H287" s="966"/>
      <c r="I287" s="966"/>
      <c r="J287" s="966"/>
      <c r="K287" s="966"/>
      <c r="L287" s="966"/>
      <c r="M287" s="966"/>
      <c r="N287" s="966"/>
      <c r="O287" s="966"/>
      <c r="P287" s="966"/>
      <c r="Q287" s="966"/>
      <c r="R287" s="966"/>
    </row>
    <row r="288" customFormat="false" ht="12.75" hidden="false" customHeight="false" outlineLevel="0" collapsed="false">
      <c r="A288" s="966"/>
      <c r="B288" s="966"/>
      <c r="C288" s="966"/>
      <c r="D288" s="966"/>
      <c r="E288" s="966"/>
      <c r="F288" s="966"/>
      <c r="G288" s="966"/>
      <c r="H288" s="966"/>
      <c r="I288" s="966"/>
      <c r="J288" s="966"/>
      <c r="K288" s="966"/>
      <c r="L288" s="966"/>
      <c r="M288" s="966"/>
      <c r="N288" s="966"/>
      <c r="O288" s="966"/>
      <c r="P288" s="966"/>
      <c r="Q288" s="966"/>
      <c r="R288" s="966"/>
    </row>
    <row r="289" customFormat="false" ht="12.75" hidden="false" customHeight="false" outlineLevel="0" collapsed="false">
      <c r="A289" s="966"/>
      <c r="B289" s="966"/>
      <c r="C289" s="966"/>
      <c r="D289" s="966"/>
      <c r="E289" s="966"/>
      <c r="F289" s="966"/>
      <c r="G289" s="966"/>
      <c r="H289" s="966"/>
      <c r="I289" s="966"/>
      <c r="J289" s="966"/>
      <c r="K289" s="966"/>
      <c r="L289" s="966"/>
      <c r="M289" s="966"/>
      <c r="N289" s="966"/>
      <c r="O289" s="966"/>
      <c r="P289" s="966"/>
      <c r="Q289" s="966"/>
      <c r="R289" s="966"/>
    </row>
    <row r="290" customFormat="false" ht="12.75" hidden="false" customHeight="false" outlineLevel="0" collapsed="false">
      <c r="A290" s="966"/>
      <c r="B290" s="966"/>
      <c r="C290" s="966"/>
      <c r="D290" s="966"/>
      <c r="E290" s="966"/>
      <c r="F290" s="966"/>
      <c r="G290" s="966"/>
      <c r="H290" s="966"/>
      <c r="I290" s="966"/>
      <c r="J290" s="966"/>
      <c r="K290" s="966"/>
      <c r="L290" s="966"/>
      <c r="M290" s="966"/>
      <c r="N290" s="966"/>
      <c r="O290" s="966"/>
      <c r="P290" s="966"/>
      <c r="Q290" s="966"/>
      <c r="R290" s="966"/>
    </row>
    <row r="291" customFormat="false" ht="12.75" hidden="false" customHeight="false" outlineLevel="0" collapsed="false">
      <c r="A291" s="966"/>
      <c r="B291" s="966"/>
      <c r="C291" s="966"/>
      <c r="D291" s="966"/>
      <c r="E291" s="966"/>
      <c r="F291" s="966"/>
      <c r="G291" s="966"/>
      <c r="H291" s="966"/>
      <c r="I291" s="966"/>
      <c r="J291" s="966"/>
      <c r="K291" s="966"/>
      <c r="L291" s="966"/>
      <c r="M291" s="966"/>
      <c r="N291" s="966"/>
      <c r="O291" s="966"/>
      <c r="P291" s="966"/>
      <c r="Q291" s="966"/>
      <c r="R291" s="966"/>
    </row>
    <row r="292" customFormat="false" ht="12.75" hidden="false" customHeight="false" outlineLevel="0" collapsed="false">
      <c r="A292" s="966"/>
      <c r="B292" s="966"/>
      <c r="C292" s="966"/>
      <c r="D292" s="966"/>
      <c r="E292" s="966"/>
      <c r="F292" s="966"/>
      <c r="G292" s="966"/>
      <c r="H292" s="966"/>
      <c r="I292" s="966"/>
      <c r="J292" s="966"/>
      <c r="K292" s="966"/>
      <c r="L292" s="966"/>
      <c r="M292" s="966"/>
      <c r="N292" s="966"/>
      <c r="O292" s="966"/>
      <c r="P292" s="966"/>
      <c r="Q292" s="966"/>
      <c r="R292" s="966"/>
    </row>
    <row r="293" customFormat="false" ht="12.75" hidden="false" customHeight="false" outlineLevel="0" collapsed="false">
      <c r="A293" s="966"/>
      <c r="B293" s="966"/>
      <c r="C293" s="966"/>
      <c r="D293" s="966"/>
      <c r="E293" s="966"/>
      <c r="F293" s="966"/>
      <c r="G293" s="966"/>
      <c r="H293" s="966"/>
      <c r="I293" s="966"/>
      <c r="J293" s="966"/>
      <c r="K293" s="966"/>
      <c r="L293" s="966"/>
      <c r="M293" s="966"/>
      <c r="N293" s="966"/>
      <c r="O293" s="966"/>
      <c r="P293" s="966"/>
      <c r="Q293" s="966"/>
      <c r="R293" s="966"/>
    </row>
    <row r="294" customFormat="false" ht="12.75" hidden="false" customHeight="false" outlineLevel="0" collapsed="false">
      <c r="A294" s="966"/>
      <c r="B294" s="966"/>
      <c r="C294" s="966"/>
      <c r="D294" s="966"/>
      <c r="E294" s="966"/>
      <c r="F294" s="966"/>
      <c r="G294" s="966"/>
      <c r="H294" s="966"/>
      <c r="I294" s="966"/>
      <c r="J294" s="966"/>
      <c r="K294" s="966"/>
      <c r="L294" s="966"/>
      <c r="M294" s="966"/>
      <c r="N294" s="966"/>
      <c r="O294" s="966"/>
      <c r="P294" s="966"/>
      <c r="Q294" s="966"/>
      <c r="R294" s="966"/>
    </row>
    <row r="295" customFormat="false" ht="12.75" hidden="false" customHeight="false" outlineLevel="0" collapsed="false">
      <c r="A295" s="966"/>
      <c r="B295" s="966"/>
      <c r="C295" s="966"/>
      <c r="D295" s="966"/>
      <c r="E295" s="966"/>
      <c r="F295" s="966"/>
      <c r="G295" s="966"/>
      <c r="H295" s="966"/>
      <c r="I295" s="966"/>
      <c r="J295" s="966"/>
      <c r="K295" s="966"/>
      <c r="L295" s="966"/>
      <c r="M295" s="966"/>
      <c r="N295" s="966"/>
      <c r="O295" s="966"/>
      <c r="P295" s="966"/>
      <c r="Q295" s="966"/>
      <c r="R295" s="966"/>
    </row>
    <row r="296" customFormat="false" ht="12.75" hidden="false" customHeight="false" outlineLevel="0" collapsed="false">
      <c r="A296" s="966"/>
      <c r="B296" s="966"/>
      <c r="C296" s="966"/>
      <c r="D296" s="966"/>
      <c r="E296" s="966"/>
      <c r="F296" s="966"/>
      <c r="G296" s="966"/>
      <c r="H296" s="966"/>
      <c r="I296" s="966"/>
      <c r="J296" s="966"/>
      <c r="K296" s="966"/>
      <c r="L296" s="966"/>
      <c r="M296" s="966"/>
      <c r="N296" s="966"/>
      <c r="O296" s="966"/>
      <c r="P296" s="966"/>
      <c r="Q296" s="966"/>
      <c r="R296" s="966"/>
    </row>
    <row r="297" customFormat="false" ht="12.75" hidden="false" customHeight="false" outlineLevel="0" collapsed="false">
      <c r="A297" s="966"/>
      <c r="B297" s="966"/>
      <c r="C297" s="966"/>
      <c r="D297" s="966"/>
      <c r="E297" s="966"/>
      <c r="F297" s="966"/>
      <c r="G297" s="966"/>
      <c r="H297" s="966"/>
      <c r="I297" s="966"/>
      <c r="J297" s="966"/>
      <c r="K297" s="966"/>
      <c r="L297" s="966"/>
      <c r="M297" s="966"/>
      <c r="N297" s="966"/>
      <c r="O297" s="966"/>
      <c r="P297" s="966"/>
      <c r="Q297" s="966"/>
      <c r="R297" s="966"/>
    </row>
    <row r="298" customFormat="false" ht="12.75" hidden="false" customHeight="false" outlineLevel="0" collapsed="false">
      <c r="A298" s="966"/>
      <c r="B298" s="966"/>
      <c r="C298" s="966"/>
      <c r="D298" s="966"/>
      <c r="E298" s="966"/>
      <c r="F298" s="966"/>
      <c r="G298" s="966"/>
      <c r="H298" s="966"/>
      <c r="I298" s="966"/>
      <c r="J298" s="966"/>
      <c r="K298" s="966"/>
      <c r="L298" s="966"/>
      <c r="M298" s="966"/>
      <c r="N298" s="966"/>
      <c r="O298" s="966"/>
      <c r="P298" s="966"/>
      <c r="Q298" s="966"/>
      <c r="R298" s="966"/>
    </row>
    <row r="299" customFormat="false" ht="12.75" hidden="false" customHeight="false" outlineLevel="0" collapsed="false">
      <c r="A299" s="966"/>
      <c r="B299" s="966"/>
      <c r="C299" s="966"/>
      <c r="D299" s="966"/>
      <c r="E299" s="966"/>
      <c r="F299" s="966"/>
      <c r="G299" s="966"/>
      <c r="H299" s="966"/>
      <c r="I299" s="966"/>
      <c r="J299" s="966"/>
      <c r="K299" s="966"/>
      <c r="L299" s="966"/>
      <c r="M299" s="966"/>
      <c r="N299" s="966"/>
      <c r="O299" s="966"/>
      <c r="P299" s="966"/>
      <c r="Q299" s="966"/>
      <c r="R299" s="966"/>
    </row>
    <row r="300" customFormat="false" ht="12.75" hidden="false" customHeight="false" outlineLevel="0" collapsed="false">
      <c r="A300" s="966"/>
      <c r="B300" s="966"/>
      <c r="C300" s="966"/>
      <c r="D300" s="966"/>
      <c r="E300" s="966"/>
      <c r="F300" s="966"/>
      <c r="G300" s="966"/>
      <c r="H300" s="966"/>
      <c r="I300" s="966"/>
      <c r="J300" s="966"/>
      <c r="K300" s="966"/>
      <c r="L300" s="966"/>
      <c r="M300" s="966"/>
      <c r="N300" s="966"/>
      <c r="O300" s="966"/>
      <c r="P300" s="966"/>
      <c r="Q300" s="966"/>
      <c r="R300" s="966"/>
    </row>
    <row r="301" customFormat="false" ht="12.75" hidden="false" customHeight="false" outlineLevel="0" collapsed="false">
      <c r="A301" s="966"/>
      <c r="B301" s="966"/>
      <c r="C301" s="966"/>
      <c r="D301" s="966"/>
      <c r="E301" s="966"/>
      <c r="F301" s="966"/>
      <c r="G301" s="966"/>
      <c r="H301" s="966"/>
      <c r="I301" s="966"/>
      <c r="J301" s="966"/>
      <c r="K301" s="966"/>
      <c r="L301" s="966"/>
      <c r="M301" s="966"/>
      <c r="N301" s="966"/>
      <c r="O301" s="966"/>
      <c r="P301" s="966"/>
      <c r="Q301" s="966"/>
      <c r="R301" s="966"/>
    </row>
    <row r="302" customFormat="false" ht="12.75" hidden="false" customHeight="false" outlineLevel="0" collapsed="false">
      <c r="A302" s="966"/>
      <c r="B302" s="966"/>
      <c r="C302" s="966"/>
      <c r="D302" s="966"/>
      <c r="E302" s="966"/>
      <c r="F302" s="966"/>
      <c r="G302" s="966"/>
      <c r="H302" s="966"/>
      <c r="I302" s="966"/>
      <c r="J302" s="966"/>
      <c r="K302" s="966"/>
      <c r="L302" s="966"/>
      <c r="M302" s="966"/>
      <c r="N302" s="966"/>
      <c r="O302" s="966"/>
      <c r="P302" s="966"/>
      <c r="Q302" s="966"/>
      <c r="R302" s="966"/>
    </row>
    <row r="303" customFormat="false" ht="12.75" hidden="false" customHeight="false" outlineLevel="0" collapsed="false">
      <c r="A303" s="966"/>
      <c r="B303" s="966"/>
      <c r="C303" s="966"/>
      <c r="D303" s="966"/>
      <c r="E303" s="966"/>
      <c r="F303" s="966"/>
      <c r="G303" s="966"/>
      <c r="H303" s="966"/>
      <c r="I303" s="966"/>
      <c r="J303" s="966"/>
      <c r="K303" s="966"/>
      <c r="L303" s="966"/>
      <c r="M303" s="966"/>
      <c r="N303" s="966"/>
      <c r="O303" s="966"/>
      <c r="P303" s="966"/>
      <c r="Q303" s="966"/>
      <c r="R303" s="966"/>
    </row>
    <row r="304" customFormat="false" ht="12.75" hidden="false" customHeight="false" outlineLevel="0" collapsed="false">
      <c r="A304" s="966"/>
      <c r="B304" s="966"/>
      <c r="C304" s="966"/>
      <c r="D304" s="966"/>
      <c r="E304" s="966"/>
      <c r="F304" s="966"/>
      <c r="G304" s="966"/>
      <c r="H304" s="966"/>
      <c r="I304" s="966"/>
      <c r="J304" s="966"/>
      <c r="K304" s="966"/>
      <c r="L304" s="966"/>
      <c r="M304" s="966"/>
      <c r="N304" s="966"/>
      <c r="O304" s="966"/>
      <c r="P304" s="966"/>
      <c r="Q304" s="966"/>
      <c r="R304" s="966"/>
    </row>
    <row r="305" customFormat="false" ht="12.75" hidden="false" customHeight="false" outlineLevel="0" collapsed="false">
      <c r="A305" s="966"/>
      <c r="B305" s="966"/>
      <c r="C305" s="966"/>
      <c r="D305" s="966"/>
      <c r="E305" s="966"/>
      <c r="F305" s="966"/>
      <c r="G305" s="966"/>
      <c r="H305" s="966"/>
      <c r="I305" s="966"/>
      <c r="J305" s="966"/>
      <c r="K305" s="966"/>
      <c r="L305" s="966"/>
      <c r="M305" s="966"/>
      <c r="N305" s="966"/>
      <c r="O305" s="966"/>
      <c r="P305" s="966"/>
      <c r="Q305" s="966"/>
      <c r="R305" s="966"/>
    </row>
    <row r="306" customFormat="false" ht="12.75" hidden="false" customHeight="false" outlineLevel="0" collapsed="false">
      <c r="A306" s="966"/>
      <c r="B306" s="966"/>
      <c r="C306" s="966"/>
      <c r="D306" s="966"/>
      <c r="E306" s="966"/>
      <c r="F306" s="966"/>
      <c r="G306" s="966"/>
      <c r="H306" s="966"/>
      <c r="I306" s="966"/>
      <c r="J306" s="966"/>
      <c r="K306" s="966"/>
      <c r="L306" s="966"/>
      <c r="M306" s="966"/>
      <c r="N306" s="966"/>
      <c r="O306" s="966"/>
      <c r="P306" s="966"/>
      <c r="Q306" s="966"/>
      <c r="R306" s="966"/>
    </row>
    <row r="307" customFormat="false" ht="12.75" hidden="false" customHeight="false" outlineLevel="0" collapsed="false">
      <c r="A307" s="966"/>
      <c r="B307" s="966"/>
      <c r="C307" s="966"/>
      <c r="D307" s="966"/>
      <c r="E307" s="966"/>
      <c r="F307" s="966"/>
      <c r="G307" s="966"/>
      <c r="H307" s="966"/>
      <c r="I307" s="966"/>
      <c r="J307" s="966"/>
      <c r="K307" s="966"/>
      <c r="L307" s="966"/>
      <c r="M307" s="966"/>
      <c r="N307" s="966"/>
      <c r="O307" s="966"/>
      <c r="P307" s="966"/>
      <c r="Q307" s="966"/>
      <c r="R307" s="966"/>
    </row>
    <row r="308" customFormat="false" ht="12.75" hidden="false" customHeight="false" outlineLevel="0" collapsed="false">
      <c r="A308" s="966"/>
      <c r="B308" s="966"/>
      <c r="C308" s="966"/>
      <c r="D308" s="966"/>
      <c r="E308" s="966"/>
      <c r="F308" s="966"/>
      <c r="G308" s="966"/>
      <c r="H308" s="966"/>
      <c r="I308" s="966"/>
      <c r="J308" s="966"/>
      <c r="K308" s="966"/>
      <c r="L308" s="966"/>
      <c r="M308" s="966"/>
      <c r="N308" s="966"/>
      <c r="O308" s="966"/>
      <c r="P308" s="966"/>
      <c r="Q308" s="966"/>
      <c r="R308" s="966"/>
    </row>
    <row r="309" customFormat="false" ht="12.75" hidden="false" customHeight="false" outlineLevel="0" collapsed="false">
      <c r="A309" s="966"/>
      <c r="B309" s="966"/>
      <c r="C309" s="966"/>
      <c r="D309" s="966"/>
      <c r="E309" s="966"/>
      <c r="F309" s="966"/>
      <c r="G309" s="966"/>
      <c r="H309" s="966"/>
      <c r="I309" s="966"/>
      <c r="J309" s="966"/>
      <c r="K309" s="966"/>
      <c r="L309" s="966"/>
      <c r="M309" s="966"/>
      <c r="N309" s="966"/>
      <c r="O309" s="966"/>
      <c r="P309" s="966"/>
      <c r="Q309" s="966"/>
      <c r="R309" s="966"/>
    </row>
    <row r="310" customFormat="false" ht="12.75" hidden="false" customHeight="false" outlineLevel="0" collapsed="false">
      <c r="A310" s="966"/>
      <c r="B310" s="966"/>
      <c r="C310" s="966"/>
      <c r="D310" s="966"/>
      <c r="E310" s="966"/>
      <c r="F310" s="966"/>
      <c r="G310" s="966"/>
      <c r="H310" s="966"/>
      <c r="I310" s="966"/>
      <c r="J310" s="966"/>
      <c r="K310" s="966"/>
      <c r="L310" s="966"/>
      <c r="M310" s="966"/>
      <c r="N310" s="966"/>
      <c r="O310" s="966"/>
      <c r="P310" s="966"/>
      <c r="Q310" s="966"/>
      <c r="R310" s="966"/>
    </row>
    <row r="311" customFormat="false" ht="12.75" hidden="false" customHeight="false" outlineLevel="0" collapsed="false">
      <c r="A311" s="966"/>
      <c r="B311" s="966"/>
      <c r="C311" s="966"/>
      <c r="D311" s="966"/>
      <c r="E311" s="966"/>
      <c r="F311" s="966"/>
      <c r="G311" s="966"/>
      <c r="H311" s="966"/>
      <c r="I311" s="966"/>
      <c r="J311" s="966"/>
      <c r="K311" s="966"/>
      <c r="L311" s="966"/>
      <c r="M311" s="966"/>
      <c r="N311" s="966"/>
      <c r="O311" s="966"/>
      <c r="P311" s="966"/>
      <c r="Q311" s="966"/>
      <c r="R311" s="966"/>
    </row>
    <row r="312" customFormat="false" ht="12.75" hidden="false" customHeight="false" outlineLevel="0" collapsed="false">
      <c r="A312" s="966"/>
      <c r="B312" s="966"/>
      <c r="C312" s="966"/>
      <c r="D312" s="966"/>
      <c r="E312" s="966"/>
      <c r="F312" s="966"/>
      <c r="G312" s="966"/>
      <c r="H312" s="966"/>
      <c r="I312" s="966"/>
      <c r="J312" s="966"/>
      <c r="K312" s="966"/>
      <c r="L312" s="966"/>
      <c r="M312" s="966"/>
      <c r="N312" s="966"/>
      <c r="O312" s="966"/>
      <c r="P312" s="966"/>
      <c r="Q312" s="966"/>
      <c r="R312" s="966"/>
    </row>
    <row r="313" customFormat="false" ht="12.75" hidden="false" customHeight="false" outlineLevel="0" collapsed="false">
      <c r="A313" s="966"/>
      <c r="B313" s="966"/>
      <c r="C313" s="966"/>
      <c r="D313" s="966"/>
      <c r="E313" s="966"/>
      <c r="F313" s="966"/>
      <c r="G313" s="966"/>
      <c r="H313" s="966"/>
      <c r="I313" s="966"/>
      <c r="J313" s="966"/>
      <c r="K313" s="966"/>
      <c r="L313" s="966"/>
      <c r="M313" s="966"/>
      <c r="N313" s="966"/>
      <c r="O313" s="966"/>
      <c r="P313" s="966"/>
      <c r="Q313" s="966"/>
      <c r="R313" s="966"/>
    </row>
    <row r="314" customFormat="false" ht="12.75" hidden="false" customHeight="false" outlineLevel="0" collapsed="false">
      <c r="A314" s="966"/>
      <c r="B314" s="966"/>
      <c r="C314" s="966"/>
      <c r="D314" s="966"/>
      <c r="E314" s="966"/>
      <c r="F314" s="966"/>
      <c r="G314" s="966"/>
      <c r="H314" s="966"/>
      <c r="I314" s="966"/>
      <c r="J314" s="966"/>
      <c r="K314" s="966"/>
      <c r="L314" s="966"/>
      <c r="M314" s="966"/>
      <c r="N314" s="966"/>
      <c r="O314" s="966"/>
      <c r="P314" s="966"/>
      <c r="Q314" s="966"/>
      <c r="R314" s="966"/>
    </row>
    <row r="315" customFormat="false" ht="12.75" hidden="false" customHeight="false" outlineLevel="0" collapsed="false">
      <c r="A315" s="966"/>
      <c r="B315" s="966"/>
      <c r="C315" s="966"/>
      <c r="D315" s="966"/>
      <c r="E315" s="966"/>
      <c r="F315" s="966"/>
      <c r="G315" s="966"/>
      <c r="H315" s="966"/>
      <c r="I315" s="966"/>
      <c r="J315" s="966"/>
      <c r="K315" s="966"/>
      <c r="L315" s="966"/>
      <c r="M315" s="966"/>
      <c r="N315" s="966"/>
      <c r="O315" s="966"/>
      <c r="P315" s="966"/>
      <c r="Q315" s="966"/>
      <c r="R315" s="966"/>
    </row>
    <row r="316" customFormat="false" ht="12.75" hidden="false" customHeight="false" outlineLevel="0" collapsed="false">
      <c r="A316" s="966"/>
      <c r="B316" s="966"/>
      <c r="C316" s="966"/>
      <c r="D316" s="966"/>
      <c r="E316" s="966"/>
      <c r="F316" s="966"/>
      <c r="G316" s="966"/>
      <c r="H316" s="966"/>
      <c r="I316" s="966"/>
      <c r="J316" s="966"/>
      <c r="K316" s="966"/>
      <c r="L316" s="966"/>
      <c r="M316" s="966"/>
      <c r="N316" s="966"/>
      <c r="O316" s="966"/>
      <c r="P316" s="966"/>
      <c r="Q316" s="966"/>
      <c r="R316" s="966"/>
    </row>
    <row r="317" customFormat="false" ht="12.75" hidden="false" customHeight="false" outlineLevel="0" collapsed="false">
      <c r="A317" s="966"/>
      <c r="B317" s="966"/>
      <c r="C317" s="966"/>
      <c r="D317" s="966"/>
      <c r="E317" s="966"/>
      <c r="F317" s="966"/>
      <c r="G317" s="966"/>
      <c r="H317" s="966"/>
      <c r="I317" s="966"/>
      <c r="J317" s="966"/>
      <c r="K317" s="966"/>
      <c r="L317" s="966"/>
      <c r="M317" s="966"/>
      <c r="N317" s="966"/>
      <c r="O317" s="966"/>
      <c r="P317" s="966"/>
      <c r="Q317" s="966"/>
      <c r="R317" s="966"/>
    </row>
    <row r="318" customFormat="false" ht="12.75" hidden="false" customHeight="false" outlineLevel="0" collapsed="false">
      <c r="A318" s="966"/>
      <c r="B318" s="966"/>
      <c r="C318" s="966"/>
      <c r="D318" s="966"/>
      <c r="E318" s="966"/>
      <c r="F318" s="966"/>
      <c r="G318" s="966"/>
      <c r="H318" s="966"/>
      <c r="I318" s="966"/>
      <c r="J318" s="966"/>
      <c r="K318" s="966"/>
      <c r="L318" s="966"/>
      <c r="M318" s="966"/>
      <c r="N318" s="966"/>
      <c r="O318" s="966"/>
      <c r="P318" s="966"/>
      <c r="Q318" s="966"/>
      <c r="R318" s="966"/>
    </row>
    <row r="319" customFormat="false" ht="12.75" hidden="false" customHeight="false" outlineLevel="0" collapsed="false">
      <c r="A319" s="966"/>
      <c r="B319" s="966"/>
      <c r="C319" s="966"/>
      <c r="D319" s="966"/>
      <c r="E319" s="966"/>
      <c r="F319" s="966"/>
      <c r="G319" s="966"/>
      <c r="H319" s="966"/>
      <c r="I319" s="966"/>
      <c r="J319" s="966"/>
      <c r="K319" s="966"/>
      <c r="L319" s="966"/>
      <c r="M319" s="966"/>
      <c r="N319" s="966"/>
      <c r="O319" s="966"/>
      <c r="P319" s="966"/>
      <c r="Q319" s="966"/>
      <c r="R319" s="966"/>
    </row>
    <row r="320" customFormat="false" ht="12.75" hidden="false" customHeight="false" outlineLevel="0" collapsed="false">
      <c r="A320" s="966"/>
      <c r="B320" s="966"/>
      <c r="C320" s="966"/>
      <c r="D320" s="966"/>
      <c r="E320" s="966"/>
      <c r="F320" s="966"/>
      <c r="G320" s="966"/>
      <c r="H320" s="966"/>
      <c r="I320" s="966"/>
      <c r="J320" s="966"/>
      <c r="K320" s="966"/>
      <c r="L320" s="966"/>
      <c r="M320" s="966"/>
      <c r="N320" s="966"/>
      <c r="O320" s="966"/>
      <c r="P320" s="966"/>
      <c r="Q320" s="966"/>
      <c r="R320" s="966"/>
    </row>
    <row r="321" customFormat="false" ht="12.75" hidden="false" customHeight="false" outlineLevel="0" collapsed="false">
      <c r="A321" s="966"/>
      <c r="B321" s="966"/>
      <c r="C321" s="966"/>
      <c r="D321" s="966"/>
      <c r="E321" s="966"/>
      <c r="F321" s="966"/>
      <c r="G321" s="966"/>
      <c r="H321" s="966"/>
      <c r="I321" s="966"/>
      <c r="J321" s="966"/>
      <c r="K321" s="966"/>
      <c r="L321" s="966"/>
      <c r="M321" s="966"/>
      <c r="N321" s="966"/>
      <c r="O321" s="966"/>
      <c r="P321" s="966"/>
      <c r="Q321" s="966"/>
      <c r="R321" s="966"/>
    </row>
    <row r="322" customFormat="false" ht="12.75" hidden="false" customHeight="false" outlineLevel="0" collapsed="false">
      <c r="A322" s="966"/>
      <c r="B322" s="966"/>
      <c r="C322" s="966"/>
      <c r="D322" s="966"/>
      <c r="E322" s="966"/>
      <c r="F322" s="966"/>
      <c r="G322" s="966"/>
      <c r="H322" s="966"/>
      <c r="I322" s="966"/>
      <c r="J322" s="966"/>
      <c r="K322" s="966"/>
      <c r="L322" s="966"/>
      <c r="M322" s="966"/>
      <c r="N322" s="966"/>
      <c r="O322" s="966"/>
      <c r="P322" s="966"/>
      <c r="Q322" s="966"/>
      <c r="R322" s="966"/>
    </row>
    <row r="323" customFormat="false" ht="12.75" hidden="false" customHeight="false" outlineLevel="0" collapsed="false">
      <c r="A323" s="966"/>
      <c r="B323" s="966"/>
      <c r="C323" s="966"/>
      <c r="D323" s="966"/>
      <c r="E323" s="966"/>
      <c r="F323" s="966"/>
      <c r="G323" s="966"/>
      <c r="H323" s="966"/>
      <c r="I323" s="966"/>
      <c r="J323" s="966"/>
      <c r="K323" s="966"/>
      <c r="L323" s="966"/>
      <c r="M323" s="966"/>
      <c r="N323" s="966"/>
      <c r="O323" s="966"/>
      <c r="P323" s="966"/>
      <c r="Q323" s="966"/>
      <c r="R323" s="966"/>
    </row>
    <row r="324" customFormat="false" ht="12.75" hidden="false" customHeight="false" outlineLevel="0" collapsed="false">
      <c r="A324" s="966"/>
      <c r="B324" s="966"/>
      <c r="C324" s="966"/>
      <c r="D324" s="966"/>
      <c r="E324" s="966"/>
      <c r="F324" s="966"/>
      <c r="G324" s="966"/>
      <c r="H324" s="966"/>
      <c r="I324" s="966"/>
      <c r="J324" s="966"/>
      <c r="K324" s="966"/>
      <c r="L324" s="966"/>
      <c r="M324" s="966"/>
      <c r="N324" s="966"/>
      <c r="O324" s="966"/>
      <c r="P324" s="966"/>
      <c r="Q324" s="966"/>
      <c r="R324" s="966"/>
    </row>
    <row r="325" customFormat="false" ht="12.75" hidden="false" customHeight="false" outlineLevel="0" collapsed="false">
      <c r="A325" s="966"/>
      <c r="B325" s="966"/>
      <c r="C325" s="966"/>
      <c r="D325" s="966"/>
      <c r="E325" s="966"/>
      <c r="F325" s="966"/>
      <c r="G325" s="966"/>
      <c r="H325" s="966"/>
      <c r="I325" s="966"/>
      <c r="J325" s="966"/>
      <c r="K325" s="966"/>
      <c r="L325" s="966"/>
      <c r="M325" s="966"/>
      <c r="N325" s="966"/>
      <c r="O325" s="966"/>
      <c r="P325" s="966"/>
      <c r="Q325" s="966"/>
      <c r="R325" s="966"/>
    </row>
    <row r="326" customFormat="false" ht="12.75" hidden="false" customHeight="false" outlineLevel="0" collapsed="false">
      <c r="A326" s="966"/>
      <c r="B326" s="966"/>
      <c r="C326" s="966"/>
      <c r="D326" s="966"/>
      <c r="E326" s="966"/>
      <c r="F326" s="966"/>
      <c r="G326" s="966"/>
      <c r="H326" s="966"/>
      <c r="I326" s="966"/>
      <c r="J326" s="966"/>
      <c r="K326" s="966"/>
      <c r="L326" s="966"/>
      <c r="M326" s="966"/>
      <c r="N326" s="966"/>
      <c r="O326" s="966"/>
      <c r="P326" s="966"/>
      <c r="Q326" s="966"/>
      <c r="R326" s="966"/>
    </row>
    <row r="327" customFormat="false" ht="12.75" hidden="false" customHeight="false" outlineLevel="0" collapsed="false">
      <c r="A327" s="966"/>
      <c r="B327" s="966"/>
      <c r="C327" s="966"/>
      <c r="D327" s="966"/>
      <c r="E327" s="966"/>
      <c r="F327" s="966"/>
      <c r="G327" s="966"/>
      <c r="H327" s="966"/>
      <c r="I327" s="966"/>
      <c r="J327" s="966"/>
      <c r="K327" s="966"/>
      <c r="L327" s="966"/>
      <c r="M327" s="966"/>
      <c r="N327" s="966"/>
      <c r="O327" s="966"/>
      <c r="P327" s="966"/>
      <c r="Q327" s="966"/>
      <c r="R327" s="966"/>
    </row>
    <row r="328" customFormat="false" ht="12.75" hidden="false" customHeight="false" outlineLevel="0" collapsed="false">
      <c r="A328" s="966"/>
      <c r="B328" s="966"/>
      <c r="C328" s="966"/>
      <c r="D328" s="966"/>
      <c r="E328" s="966"/>
      <c r="F328" s="966"/>
      <c r="G328" s="966"/>
      <c r="H328" s="966"/>
      <c r="I328" s="966"/>
      <c r="J328" s="966"/>
      <c r="K328" s="966"/>
      <c r="L328" s="966"/>
      <c r="M328" s="966"/>
      <c r="N328" s="966"/>
      <c r="O328" s="966"/>
      <c r="P328" s="966"/>
      <c r="Q328" s="966"/>
      <c r="R328" s="966"/>
    </row>
    <row r="329" customFormat="false" ht="12.75" hidden="false" customHeight="false" outlineLevel="0" collapsed="false">
      <c r="A329" s="966"/>
      <c r="B329" s="966"/>
      <c r="C329" s="966"/>
      <c r="D329" s="966"/>
      <c r="E329" s="966"/>
      <c r="F329" s="966"/>
      <c r="G329" s="966"/>
      <c r="H329" s="966"/>
      <c r="I329" s="966"/>
      <c r="J329" s="966"/>
      <c r="K329" s="966"/>
      <c r="L329" s="966"/>
      <c r="M329" s="966"/>
      <c r="N329" s="966"/>
      <c r="O329" s="966"/>
      <c r="P329" s="966"/>
      <c r="Q329" s="966"/>
      <c r="R329" s="966"/>
    </row>
    <row r="330" customFormat="false" ht="12.75" hidden="false" customHeight="false" outlineLevel="0" collapsed="false">
      <c r="A330" s="966"/>
      <c r="B330" s="966"/>
      <c r="C330" s="966"/>
      <c r="D330" s="966"/>
      <c r="E330" s="966"/>
      <c r="F330" s="966"/>
      <c r="G330" s="966"/>
      <c r="H330" s="966"/>
      <c r="I330" s="966"/>
      <c r="J330" s="966"/>
      <c r="K330" s="966"/>
      <c r="L330" s="966"/>
      <c r="M330" s="966"/>
      <c r="N330" s="966"/>
      <c r="O330" s="966"/>
      <c r="P330" s="966"/>
      <c r="Q330" s="966"/>
      <c r="R330" s="966"/>
    </row>
    <row r="331" customFormat="false" ht="12.75" hidden="false" customHeight="false" outlineLevel="0" collapsed="false">
      <c r="A331" s="966"/>
      <c r="B331" s="966"/>
      <c r="C331" s="966"/>
      <c r="D331" s="966"/>
      <c r="E331" s="966"/>
      <c r="F331" s="966"/>
      <c r="G331" s="966"/>
      <c r="H331" s="966"/>
      <c r="I331" s="966"/>
      <c r="J331" s="966"/>
      <c r="K331" s="966"/>
      <c r="L331" s="966"/>
      <c r="M331" s="966"/>
      <c r="N331" s="966"/>
      <c r="O331" s="966"/>
      <c r="P331" s="966"/>
      <c r="Q331" s="966"/>
      <c r="R331" s="966"/>
    </row>
    <row r="332" customFormat="false" ht="12.75" hidden="false" customHeight="false" outlineLevel="0" collapsed="false">
      <c r="A332" s="966"/>
      <c r="B332" s="966"/>
      <c r="C332" s="966"/>
      <c r="D332" s="966"/>
      <c r="E332" s="966"/>
      <c r="F332" s="966"/>
      <c r="G332" s="966"/>
      <c r="H332" s="966"/>
      <c r="I332" s="966"/>
      <c r="J332" s="966"/>
      <c r="K332" s="966"/>
      <c r="L332" s="966"/>
      <c r="M332" s="966"/>
      <c r="N332" s="966"/>
      <c r="O332" s="966"/>
      <c r="P332" s="966"/>
      <c r="Q332" s="966"/>
      <c r="R332" s="966"/>
    </row>
    <row r="333" customFormat="false" ht="12.75" hidden="false" customHeight="false" outlineLevel="0" collapsed="false">
      <c r="A333" s="966"/>
      <c r="B333" s="966"/>
      <c r="C333" s="966"/>
      <c r="D333" s="966"/>
      <c r="E333" s="966"/>
      <c r="F333" s="966"/>
      <c r="G333" s="966"/>
      <c r="H333" s="966"/>
      <c r="I333" s="966"/>
      <c r="J333" s="966"/>
      <c r="K333" s="966"/>
      <c r="L333" s="966"/>
      <c r="M333" s="966"/>
      <c r="N333" s="966"/>
      <c r="O333" s="966"/>
      <c r="P333" s="966"/>
      <c r="Q333" s="966"/>
      <c r="R333" s="966"/>
    </row>
    <row r="334" customFormat="false" ht="12.75" hidden="false" customHeight="false" outlineLevel="0" collapsed="false">
      <c r="A334" s="966"/>
      <c r="B334" s="966"/>
      <c r="C334" s="966"/>
      <c r="D334" s="966"/>
      <c r="E334" s="966"/>
      <c r="F334" s="966"/>
      <c r="G334" s="966"/>
      <c r="H334" s="966"/>
      <c r="I334" s="966"/>
      <c r="J334" s="966"/>
      <c r="K334" s="966"/>
      <c r="L334" s="966"/>
      <c r="M334" s="966"/>
      <c r="N334" s="966"/>
      <c r="O334" s="966"/>
      <c r="P334" s="966"/>
      <c r="Q334" s="966"/>
      <c r="R334" s="966"/>
    </row>
    <row r="335" customFormat="false" ht="12.75" hidden="false" customHeight="false" outlineLevel="0" collapsed="false">
      <c r="A335" s="966"/>
      <c r="B335" s="966"/>
      <c r="C335" s="966"/>
      <c r="D335" s="966"/>
      <c r="E335" s="966"/>
      <c r="F335" s="966"/>
      <c r="G335" s="966"/>
      <c r="H335" s="966"/>
      <c r="I335" s="966"/>
      <c r="J335" s="966"/>
      <c r="K335" s="966"/>
      <c r="L335" s="966"/>
      <c r="M335" s="966"/>
      <c r="N335" s="966"/>
      <c r="O335" s="966"/>
      <c r="P335" s="966"/>
      <c r="Q335" s="966"/>
      <c r="R335" s="966"/>
    </row>
    <row r="336" customFormat="false" ht="12.75" hidden="false" customHeight="false" outlineLevel="0" collapsed="false">
      <c r="A336" s="966"/>
      <c r="B336" s="966"/>
      <c r="C336" s="966"/>
      <c r="D336" s="966"/>
      <c r="E336" s="966"/>
      <c r="F336" s="966"/>
      <c r="G336" s="966"/>
      <c r="H336" s="966"/>
      <c r="I336" s="966"/>
      <c r="J336" s="966"/>
      <c r="K336" s="966"/>
      <c r="L336" s="966"/>
      <c r="M336" s="966"/>
      <c r="N336" s="966"/>
      <c r="O336" s="966"/>
      <c r="P336" s="966"/>
      <c r="Q336" s="966"/>
      <c r="R336" s="966"/>
    </row>
    <row r="337" customFormat="false" ht="12.75" hidden="false" customHeight="false" outlineLevel="0" collapsed="false">
      <c r="A337" s="966"/>
      <c r="B337" s="966"/>
      <c r="C337" s="966"/>
      <c r="D337" s="966"/>
      <c r="E337" s="966"/>
      <c r="F337" s="966"/>
      <c r="G337" s="966"/>
      <c r="H337" s="966"/>
      <c r="I337" s="966"/>
      <c r="J337" s="966"/>
      <c r="K337" s="966"/>
      <c r="L337" s="966"/>
      <c r="M337" s="966"/>
      <c r="N337" s="966"/>
      <c r="O337" s="966"/>
      <c r="P337" s="966"/>
      <c r="Q337" s="966"/>
      <c r="R337" s="966"/>
    </row>
    <row r="338" customFormat="false" ht="12.75" hidden="false" customHeight="false" outlineLevel="0" collapsed="false">
      <c r="A338" s="966"/>
      <c r="B338" s="966"/>
      <c r="C338" s="966"/>
      <c r="D338" s="966"/>
      <c r="E338" s="966"/>
      <c r="F338" s="966"/>
      <c r="G338" s="966"/>
      <c r="H338" s="966"/>
      <c r="I338" s="966"/>
      <c r="J338" s="966"/>
      <c r="K338" s="966"/>
      <c r="L338" s="966"/>
      <c r="M338" s="966"/>
      <c r="N338" s="966"/>
      <c r="O338" s="966"/>
      <c r="P338" s="966"/>
      <c r="Q338" s="966"/>
      <c r="R338" s="966"/>
    </row>
    <row r="339" customFormat="false" ht="12.75" hidden="false" customHeight="false" outlineLevel="0" collapsed="false">
      <c r="A339" s="966"/>
      <c r="B339" s="966"/>
      <c r="C339" s="966"/>
      <c r="D339" s="966"/>
      <c r="E339" s="966"/>
      <c r="F339" s="966"/>
      <c r="G339" s="966"/>
      <c r="H339" s="966"/>
      <c r="I339" s="966"/>
      <c r="J339" s="966"/>
      <c r="K339" s="966"/>
      <c r="L339" s="966"/>
      <c r="M339" s="966"/>
      <c r="N339" s="966"/>
      <c r="O339" s="966"/>
      <c r="P339" s="966"/>
      <c r="Q339" s="966"/>
      <c r="R339" s="966"/>
    </row>
    <row r="340" customFormat="false" ht="12.75" hidden="false" customHeight="false" outlineLevel="0" collapsed="false">
      <c r="A340" s="966"/>
      <c r="B340" s="966"/>
      <c r="C340" s="966"/>
      <c r="D340" s="966"/>
      <c r="E340" s="966"/>
      <c r="F340" s="966"/>
      <c r="G340" s="966"/>
      <c r="H340" s="966"/>
      <c r="I340" s="966"/>
      <c r="J340" s="966"/>
      <c r="K340" s="966"/>
      <c r="L340" s="966"/>
      <c r="M340" s="966"/>
      <c r="N340" s="966"/>
      <c r="O340" s="966"/>
      <c r="P340" s="966"/>
      <c r="Q340" s="966"/>
      <c r="R340" s="966"/>
    </row>
    <row r="341" customFormat="false" ht="12.75" hidden="false" customHeight="false" outlineLevel="0" collapsed="false">
      <c r="A341" s="966"/>
      <c r="B341" s="966"/>
      <c r="C341" s="966"/>
      <c r="D341" s="966"/>
      <c r="E341" s="966"/>
      <c r="F341" s="966"/>
      <c r="G341" s="966"/>
      <c r="H341" s="966"/>
      <c r="I341" s="966"/>
      <c r="J341" s="966"/>
      <c r="K341" s="966"/>
      <c r="L341" s="966"/>
      <c r="M341" s="966"/>
      <c r="N341" s="966"/>
      <c r="O341" s="966"/>
      <c r="P341" s="966"/>
      <c r="Q341" s="966"/>
      <c r="R341" s="966"/>
    </row>
    <row r="342" customFormat="false" ht="12.75" hidden="false" customHeight="false" outlineLevel="0" collapsed="false">
      <c r="A342" s="966"/>
      <c r="B342" s="966"/>
      <c r="C342" s="966"/>
      <c r="D342" s="966"/>
      <c r="E342" s="966"/>
      <c r="F342" s="966"/>
      <c r="G342" s="966"/>
      <c r="H342" s="966"/>
      <c r="I342" s="966"/>
      <c r="J342" s="966"/>
      <c r="K342" s="966"/>
      <c r="L342" s="966"/>
      <c r="M342" s="966"/>
      <c r="N342" s="966"/>
      <c r="O342" s="966"/>
      <c r="P342" s="966"/>
      <c r="Q342" s="966"/>
      <c r="R342" s="966"/>
    </row>
    <row r="343" customFormat="false" ht="12.75" hidden="false" customHeight="false" outlineLevel="0" collapsed="false">
      <c r="A343" s="966"/>
      <c r="B343" s="966"/>
      <c r="C343" s="966"/>
      <c r="D343" s="966"/>
      <c r="E343" s="966"/>
      <c r="F343" s="966"/>
      <c r="G343" s="966"/>
      <c r="H343" s="966"/>
      <c r="I343" s="966"/>
      <c r="J343" s="966"/>
      <c r="K343" s="966"/>
      <c r="L343" s="966"/>
      <c r="M343" s="966"/>
      <c r="N343" s="966"/>
      <c r="O343" s="966"/>
      <c r="P343" s="966"/>
      <c r="Q343" s="966"/>
      <c r="R343" s="966"/>
    </row>
    <row r="344" customFormat="false" ht="12.75" hidden="false" customHeight="false" outlineLevel="0" collapsed="false">
      <c r="A344" s="966"/>
      <c r="B344" s="966"/>
      <c r="C344" s="966"/>
      <c r="D344" s="966"/>
      <c r="E344" s="966"/>
      <c r="F344" s="966"/>
      <c r="G344" s="966"/>
      <c r="H344" s="966"/>
      <c r="I344" s="966"/>
      <c r="J344" s="966"/>
      <c r="K344" s="966"/>
      <c r="L344" s="966"/>
      <c r="M344" s="966"/>
      <c r="N344" s="966"/>
      <c r="O344" s="966"/>
      <c r="P344" s="966"/>
      <c r="Q344" s="966"/>
      <c r="R344" s="966"/>
    </row>
    <row r="345" customFormat="false" ht="12.75" hidden="false" customHeight="false" outlineLevel="0" collapsed="false">
      <c r="A345" s="966"/>
      <c r="B345" s="966"/>
      <c r="C345" s="966"/>
      <c r="D345" s="966"/>
      <c r="E345" s="966"/>
      <c r="F345" s="966"/>
      <c r="G345" s="966"/>
      <c r="H345" s="966"/>
      <c r="I345" s="966"/>
      <c r="J345" s="966"/>
      <c r="K345" s="966"/>
      <c r="L345" s="966"/>
      <c r="M345" s="966"/>
      <c r="N345" s="966"/>
      <c r="O345" s="966"/>
      <c r="P345" s="966"/>
      <c r="Q345" s="966"/>
      <c r="R345" s="966"/>
    </row>
    <row r="346" customFormat="false" ht="12.75" hidden="false" customHeight="false" outlineLevel="0" collapsed="false">
      <c r="A346" s="966"/>
      <c r="B346" s="966"/>
      <c r="C346" s="966"/>
      <c r="D346" s="966"/>
      <c r="E346" s="966"/>
      <c r="F346" s="966"/>
      <c r="G346" s="966"/>
      <c r="H346" s="966"/>
      <c r="I346" s="966"/>
      <c r="J346" s="966"/>
      <c r="K346" s="966"/>
      <c r="L346" s="966"/>
      <c r="M346" s="966"/>
      <c r="N346" s="966"/>
      <c r="O346" s="966"/>
      <c r="P346" s="966"/>
      <c r="Q346" s="966"/>
      <c r="R346" s="966"/>
    </row>
    <row r="347" customFormat="false" ht="12.75" hidden="false" customHeight="false" outlineLevel="0" collapsed="false">
      <c r="A347" s="966"/>
      <c r="B347" s="966"/>
      <c r="C347" s="966"/>
      <c r="D347" s="966"/>
      <c r="E347" s="966"/>
      <c r="F347" s="966"/>
      <c r="G347" s="966"/>
      <c r="H347" s="966"/>
      <c r="I347" s="966"/>
      <c r="J347" s="966"/>
      <c r="K347" s="966"/>
      <c r="L347" s="966"/>
      <c r="M347" s="966"/>
      <c r="N347" s="966"/>
      <c r="O347" s="966"/>
      <c r="P347" s="966"/>
      <c r="Q347" s="966"/>
      <c r="R347" s="966"/>
    </row>
    <row r="348" customFormat="false" ht="12.75" hidden="false" customHeight="false" outlineLevel="0" collapsed="false">
      <c r="A348" s="966"/>
      <c r="B348" s="966"/>
      <c r="C348" s="966"/>
      <c r="D348" s="966"/>
      <c r="E348" s="966"/>
      <c r="F348" s="966"/>
      <c r="G348" s="966"/>
      <c r="H348" s="966"/>
      <c r="I348" s="966"/>
      <c r="J348" s="966"/>
      <c r="K348" s="966"/>
      <c r="L348" s="966"/>
      <c r="M348" s="966"/>
      <c r="N348" s="966"/>
      <c r="O348" s="966"/>
      <c r="P348" s="966"/>
      <c r="Q348" s="966"/>
      <c r="R348" s="966"/>
    </row>
    <row r="349" customFormat="false" ht="12.75" hidden="false" customHeight="false" outlineLevel="0" collapsed="false">
      <c r="A349" s="966"/>
      <c r="B349" s="966"/>
      <c r="C349" s="966"/>
      <c r="D349" s="966"/>
      <c r="E349" s="966"/>
      <c r="F349" s="966"/>
      <c r="G349" s="966"/>
      <c r="H349" s="966"/>
      <c r="I349" s="966"/>
      <c r="J349" s="966"/>
      <c r="K349" s="966"/>
      <c r="L349" s="966"/>
      <c r="M349" s="966"/>
      <c r="N349" s="966"/>
      <c r="O349" s="966"/>
      <c r="P349" s="966"/>
      <c r="Q349" s="966"/>
      <c r="R349" s="966"/>
    </row>
    <row r="350" customFormat="false" ht="12.75" hidden="false" customHeight="false" outlineLevel="0" collapsed="false">
      <c r="A350" s="966"/>
      <c r="B350" s="966"/>
      <c r="C350" s="966"/>
      <c r="D350" s="966"/>
      <c r="E350" s="966"/>
      <c r="F350" s="966"/>
      <c r="G350" s="966"/>
      <c r="H350" s="966"/>
      <c r="I350" s="966"/>
      <c r="J350" s="966"/>
      <c r="K350" s="966"/>
      <c r="L350" s="966"/>
      <c r="M350" s="966"/>
      <c r="N350" s="966"/>
      <c r="O350" s="966"/>
      <c r="P350" s="966"/>
      <c r="Q350" s="966"/>
      <c r="R350" s="966"/>
    </row>
    <row r="351" customFormat="false" ht="12.75" hidden="false" customHeight="false" outlineLevel="0" collapsed="false">
      <c r="A351" s="966"/>
      <c r="B351" s="966"/>
      <c r="C351" s="966"/>
      <c r="D351" s="966"/>
      <c r="E351" s="966"/>
      <c r="F351" s="966"/>
      <c r="G351" s="966"/>
      <c r="H351" s="966"/>
      <c r="I351" s="966"/>
      <c r="J351" s="966"/>
      <c r="K351" s="966"/>
      <c r="L351" s="966"/>
      <c r="M351" s="966"/>
      <c r="N351" s="966"/>
      <c r="O351" s="966"/>
      <c r="P351" s="966"/>
      <c r="Q351" s="966"/>
      <c r="R351" s="966"/>
    </row>
    <row r="352" customFormat="false" ht="12.75" hidden="false" customHeight="false" outlineLevel="0" collapsed="false">
      <c r="A352" s="966"/>
      <c r="B352" s="966"/>
      <c r="C352" s="966"/>
      <c r="D352" s="966"/>
      <c r="E352" s="966"/>
      <c r="F352" s="966"/>
      <c r="G352" s="966"/>
      <c r="H352" s="966"/>
      <c r="I352" s="966"/>
      <c r="J352" s="966"/>
      <c r="K352" s="966"/>
      <c r="L352" s="966"/>
      <c r="M352" s="966"/>
      <c r="N352" s="966"/>
      <c r="O352" s="966"/>
      <c r="P352" s="966"/>
      <c r="Q352" s="966"/>
      <c r="R352" s="966"/>
    </row>
    <row r="353" customFormat="false" ht="12.75" hidden="false" customHeight="false" outlineLevel="0" collapsed="false">
      <c r="A353" s="966"/>
      <c r="B353" s="966"/>
      <c r="C353" s="966"/>
      <c r="D353" s="966"/>
      <c r="E353" s="966"/>
      <c r="F353" s="966"/>
      <c r="G353" s="966"/>
      <c r="H353" s="966"/>
      <c r="I353" s="966"/>
      <c r="J353" s="966"/>
      <c r="K353" s="966"/>
      <c r="L353" s="966"/>
      <c r="M353" s="966"/>
      <c r="N353" s="966"/>
      <c r="O353" s="966"/>
      <c r="P353" s="966"/>
      <c r="Q353" s="966"/>
      <c r="R353" s="966"/>
    </row>
    <row r="354" customFormat="false" ht="12.75" hidden="false" customHeight="false" outlineLevel="0" collapsed="false">
      <c r="A354" s="966"/>
      <c r="B354" s="966"/>
      <c r="C354" s="966"/>
      <c r="D354" s="966"/>
      <c r="E354" s="966"/>
      <c r="F354" s="966"/>
      <c r="G354" s="966"/>
      <c r="H354" s="966"/>
      <c r="I354" s="966"/>
      <c r="J354" s="966"/>
      <c r="K354" s="966"/>
      <c r="L354" s="966"/>
      <c r="M354" s="966"/>
      <c r="N354" s="966"/>
      <c r="O354" s="966"/>
      <c r="P354" s="966"/>
      <c r="Q354" s="966"/>
      <c r="R354" s="966"/>
    </row>
    <row r="355" customFormat="false" ht="12.75" hidden="false" customHeight="false" outlineLevel="0" collapsed="false">
      <c r="A355" s="966"/>
      <c r="B355" s="966"/>
      <c r="C355" s="966"/>
      <c r="D355" s="966"/>
      <c r="E355" s="966"/>
      <c r="F355" s="966"/>
      <c r="G355" s="966"/>
      <c r="H355" s="966"/>
      <c r="I355" s="966"/>
      <c r="J355" s="966"/>
      <c r="K355" s="966"/>
      <c r="L355" s="966"/>
      <c r="M355" s="966"/>
      <c r="N355" s="966"/>
      <c r="O355" s="966"/>
      <c r="P355" s="966"/>
      <c r="Q355" s="966"/>
      <c r="R355" s="966"/>
    </row>
    <row r="356" customFormat="false" ht="12.75" hidden="false" customHeight="false" outlineLevel="0" collapsed="false">
      <c r="A356" s="966"/>
      <c r="B356" s="966"/>
      <c r="C356" s="966"/>
      <c r="D356" s="966"/>
      <c r="E356" s="966"/>
      <c r="F356" s="966"/>
      <c r="G356" s="966"/>
      <c r="H356" s="966"/>
      <c r="I356" s="966"/>
      <c r="J356" s="966"/>
      <c r="K356" s="966"/>
      <c r="L356" s="966"/>
      <c r="M356" s="966"/>
      <c r="N356" s="966"/>
      <c r="O356" s="966"/>
      <c r="P356" s="966"/>
      <c r="Q356" s="966"/>
      <c r="R356" s="966"/>
    </row>
    <row r="357" customFormat="false" ht="12.75" hidden="false" customHeight="false" outlineLevel="0" collapsed="false">
      <c r="A357" s="966"/>
      <c r="B357" s="966"/>
      <c r="C357" s="966"/>
      <c r="D357" s="966"/>
      <c r="E357" s="966"/>
      <c r="F357" s="966"/>
      <c r="G357" s="966"/>
      <c r="H357" s="966"/>
      <c r="I357" s="966"/>
      <c r="J357" s="966"/>
      <c r="K357" s="966"/>
      <c r="L357" s="966"/>
      <c r="M357" s="966"/>
      <c r="N357" s="966"/>
      <c r="O357" s="966"/>
      <c r="P357" s="966"/>
      <c r="Q357" s="966"/>
      <c r="R357" s="966"/>
    </row>
    <row r="358" customFormat="false" ht="12.75" hidden="false" customHeight="false" outlineLevel="0" collapsed="false">
      <c r="A358" s="966"/>
      <c r="B358" s="966"/>
      <c r="C358" s="966"/>
      <c r="D358" s="966"/>
      <c r="E358" s="966"/>
      <c r="F358" s="966"/>
      <c r="G358" s="966"/>
      <c r="H358" s="966"/>
      <c r="I358" s="966"/>
      <c r="J358" s="966"/>
      <c r="K358" s="966"/>
      <c r="L358" s="966"/>
      <c r="M358" s="966"/>
      <c r="N358" s="966"/>
      <c r="O358" s="966"/>
      <c r="P358" s="966"/>
      <c r="Q358" s="966"/>
      <c r="R358" s="966"/>
    </row>
    <row r="359" customFormat="false" ht="12.75" hidden="false" customHeight="false" outlineLevel="0" collapsed="false">
      <c r="A359" s="966"/>
      <c r="B359" s="966"/>
      <c r="C359" s="966"/>
      <c r="D359" s="966"/>
      <c r="E359" s="966"/>
      <c r="F359" s="966"/>
      <c r="G359" s="966"/>
      <c r="H359" s="966"/>
      <c r="I359" s="966"/>
      <c r="J359" s="966"/>
      <c r="K359" s="966"/>
      <c r="L359" s="966"/>
      <c r="M359" s="966"/>
      <c r="N359" s="966"/>
      <c r="O359" s="966"/>
      <c r="P359" s="966"/>
      <c r="Q359" s="966"/>
      <c r="R359" s="966"/>
    </row>
    <row r="360" customFormat="false" ht="12.75" hidden="false" customHeight="false" outlineLevel="0" collapsed="false">
      <c r="A360" s="966"/>
      <c r="B360" s="966"/>
      <c r="C360" s="966"/>
      <c r="D360" s="966"/>
      <c r="E360" s="966"/>
      <c r="F360" s="966"/>
      <c r="G360" s="966"/>
      <c r="H360" s="966"/>
      <c r="I360" s="966"/>
      <c r="J360" s="966"/>
      <c r="K360" s="966"/>
      <c r="L360" s="966"/>
      <c r="M360" s="966"/>
      <c r="N360" s="966"/>
      <c r="O360" s="966"/>
      <c r="P360" s="966"/>
      <c r="Q360" s="966"/>
      <c r="R360" s="966"/>
    </row>
    <row r="361" customFormat="false" ht="12.75" hidden="false" customHeight="false" outlineLevel="0" collapsed="false">
      <c r="A361" s="966"/>
      <c r="B361" s="966"/>
      <c r="C361" s="966"/>
      <c r="D361" s="966"/>
      <c r="E361" s="966"/>
      <c r="F361" s="966"/>
      <c r="G361" s="966"/>
      <c r="H361" s="966"/>
      <c r="I361" s="966"/>
      <c r="J361" s="966"/>
      <c r="K361" s="966"/>
      <c r="L361" s="966"/>
      <c r="M361" s="966"/>
      <c r="N361" s="966"/>
      <c r="O361" s="966"/>
      <c r="P361" s="966"/>
      <c r="Q361" s="966"/>
      <c r="R361" s="966"/>
    </row>
    <row r="362" customFormat="false" ht="12.75" hidden="false" customHeight="false" outlineLevel="0" collapsed="false">
      <c r="A362" s="966"/>
      <c r="B362" s="966"/>
      <c r="C362" s="966"/>
      <c r="D362" s="966"/>
      <c r="E362" s="966"/>
      <c r="F362" s="966"/>
      <c r="G362" s="966"/>
      <c r="H362" s="966"/>
      <c r="I362" s="966"/>
      <c r="J362" s="966"/>
      <c r="K362" s="966"/>
      <c r="L362" s="966"/>
      <c r="M362" s="966"/>
      <c r="N362" s="966"/>
      <c r="O362" s="966"/>
      <c r="P362" s="966"/>
      <c r="Q362" s="966"/>
      <c r="R362" s="966"/>
    </row>
    <row r="363" customFormat="false" ht="12.75" hidden="false" customHeight="false" outlineLevel="0" collapsed="false">
      <c r="A363" s="966"/>
      <c r="B363" s="966"/>
      <c r="C363" s="966"/>
      <c r="D363" s="966"/>
      <c r="E363" s="966"/>
      <c r="F363" s="966"/>
      <c r="G363" s="966"/>
      <c r="H363" s="966"/>
      <c r="I363" s="966"/>
      <c r="J363" s="966"/>
      <c r="K363" s="966"/>
      <c r="L363" s="966"/>
      <c r="M363" s="966"/>
      <c r="N363" s="966"/>
      <c r="O363" s="966"/>
      <c r="P363" s="966"/>
      <c r="Q363" s="966"/>
      <c r="R363" s="966"/>
    </row>
    <row r="364" customFormat="false" ht="12.75" hidden="false" customHeight="false" outlineLevel="0" collapsed="false">
      <c r="A364" s="966"/>
      <c r="B364" s="966"/>
      <c r="C364" s="966"/>
      <c r="D364" s="966"/>
      <c r="E364" s="966"/>
      <c r="F364" s="966"/>
      <c r="G364" s="966"/>
      <c r="H364" s="966"/>
      <c r="I364" s="966"/>
      <c r="J364" s="966"/>
      <c r="K364" s="966"/>
      <c r="L364" s="966"/>
      <c r="M364" s="966"/>
      <c r="N364" s="966"/>
      <c r="O364" s="966"/>
      <c r="P364" s="966"/>
      <c r="Q364" s="966"/>
      <c r="R364" s="966"/>
    </row>
    <row r="365" customFormat="false" ht="12.75" hidden="false" customHeight="false" outlineLevel="0" collapsed="false">
      <c r="A365" s="966"/>
      <c r="B365" s="966"/>
      <c r="C365" s="966"/>
      <c r="D365" s="966"/>
      <c r="E365" s="966"/>
      <c r="F365" s="966"/>
      <c r="G365" s="966"/>
      <c r="H365" s="966"/>
      <c r="I365" s="966"/>
      <c r="J365" s="966"/>
      <c r="K365" s="966"/>
      <c r="L365" s="966"/>
      <c r="M365" s="966"/>
      <c r="N365" s="966"/>
      <c r="O365" s="966"/>
      <c r="P365" s="966"/>
      <c r="Q365" s="966"/>
      <c r="R365" s="966"/>
    </row>
    <row r="366" customFormat="false" ht="12.75" hidden="false" customHeight="false" outlineLevel="0" collapsed="false">
      <c r="A366" s="966"/>
      <c r="B366" s="966"/>
      <c r="C366" s="966"/>
      <c r="D366" s="966"/>
      <c r="E366" s="966"/>
      <c r="F366" s="966"/>
      <c r="G366" s="966"/>
      <c r="H366" s="966"/>
      <c r="I366" s="966"/>
      <c r="J366" s="966"/>
      <c r="K366" s="966"/>
      <c r="L366" s="966"/>
      <c r="M366" s="966"/>
      <c r="N366" s="966"/>
      <c r="O366" s="966"/>
      <c r="P366" s="966"/>
      <c r="Q366" s="966"/>
      <c r="R366" s="966"/>
    </row>
    <row r="367" customFormat="false" ht="12.75" hidden="false" customHeight="false" outlineLevel="0" collapsed="false">
      <c r="A367" s="966"/>
      <c r="B367" s="966"/>
      <c r="C367" s="966"/>
      <c r="D367" s="966"/>
      <c r="E367" s="966"/>
      <c r="F367" s="966"/>
      <c r="G367" s="966"/>
      <c r="H367" s="966"/>
      <c r="I367" s="966"/>
      <c r="J367" s="966"/>
      <c r="K367" s="966"/>
      <c r="L367" s="966"/>
      <c r="M367" s="966"/>
      <c r="N367" s="966"/>
      <c r="O367" s="966"/>
      <c r="P367" s="966"/>
      <c r="Q367" s="966"/>
      <c r="R367" s="966"/>
    </row>
    <row r="368" customFormat="false" ht="12.75" hidden="false" customHeight="false" outlineLevel="0" collapsed="false">
      <c r="A368" s="966"/>
      <c r="B368" s="966"/>
      <c r="C368" s="966"/>
      <c r="D368" s="966"/>
      <c r="E368" s="966"/>
      <c r="F368" s="966"/>
      <c r="G368" s="966"/>
      <c r="H368" s="966"/>
      <c r="I368" s="966"/>
      <c r="J368" s="966"/>
      <c r="K368" s="966"/>
      <c r="L368" s="966"/>
      <c r="M368" s="966"/>
      <c r="N368" s="966"/>
      <c r="O368" s="966"/>
      <c r="P368" s="966"/>
      <c r="Q368" s="966"/>
      <c r="R368" s="966"/>
    </row>
    <row r="369" customFormat="false" ht="12.75" hidden="false" customHeight="false" outlineLevel="0" collapsed="false">
      <c r="A369" s="966"/>
      <c r="B369" s="966"/>
      <c r="C369" s="966"/>
      <c r="D369" s="966"/>
      <c r="E369" s="966"/>
      <c r="F369" s="966"/>
      <c r="G369" s="966"/>
      <c r="H369" s="966"/>
      <c r="I369" s="966"/>
      <c r="J369" s="966"/>
      <c r="K369" s="966"/>
      <c r="L369" s="966"/>
      <c r="M369" s="966"/>
      <c r="N369" s="966"/>
      <c r="O369" s="966"/>
      <c r="P369" s="966"/>
      <c r="Q369" s="966"/>
      <c r="R369" s="966"/>
    </row>
    <row r="370" customFormat="false" ht="12.75" hidden="false" customHeight="false" outlineLevel="0" collapsed="false">
      <c r="A370" s="966"/>
      <c r="B370" s="966"/>
      <c r="C370" s="966"/>
      <c r="D370" s="966"/>
      <c r="E370" s="966"/>
      <c r="F370" s="966"/>
      <c r="G370" s="966"/>
      <c r="H370" s="966"/>
      <c r="I370" s="966"/>
      <c r="J370" s="966"/>
      <c r="K370" s="966"/>
      <c r="L370" s="966"/>
      <c r="M370" s="966"/>
      <c r="N370" s="966"/>
      <c r="O370" s="966"/>
      <c r="P370" s="966"/>
      <c r="Q370" s="966"/>
      <c r="R370" s="966"/>
    </row>
    <row r="371" customFormat="false" ht="12.75" hidden="false" customHeight="false" outlineLevel="0" collapsed="false">
      <c r="A371" s="966"/>
      <c r="B371" s="966"/>
      <c r="C371" s="966"/>
      <c r="D371" s="966"/>
      <c r="E371" s="966"/>
      <c r="F371" s="966"/>
      <c r="G371" s="966"/>
      <c r="H371" s="966"/>
      <c r="I371" s="966"/>
      <c r="J371" s="966"/>
      <c r="K371" s="966"/>
      <c r="L371" s="966"/>
      <c r="M371" s="966"/>
      <c r="N371" s="966"/>
      <c r="O371" s="966"/>
      <c r="P371" s="966"/>
      <c r="Q371" s="966"/>
      <c r="R371" s="966"/>
    </row>
    <row r="372" customFormat="false" ht="12.75" hidden="false" customHeight="false" outlineLevel="0" collapsed="false">
      <c r="A372" s="966"/>
      <c r="B372" s="966"/>
      <c r="C372" s="966"/>
      <c r="D372" s="966"/>
      <c r="E372" s="966"/>
      <c r="F372" s="966"/>
      <c r="G372" s="966"/>
      <c r="H372" s="966"/>
      <c r="I372" s="966"/>
      <c r="J372" s="966"/>
      <c r="K372" s="966"/>
      <c r="L372" s="966"/>
      <c r="M372" s="966"/>
      <c r="N372" s="966"/>
      <c r="O372" s="966"/>
      <c r="P372" s="966"/>
      <c r="Q372" s="966"/>
      <c r="R372" s="966"/>
    </row>
    <row r="373" customFormat="false" ht="12.75" hidden="false" customHeight="false" outlineLevel="0" collapsed="false">
      <c r="A373" s="966"/>
      <c r="B373" s="966"/>
      <c r="C373" s="966"/>
      <c r="D373" s="966"/>
      <c r="E373" s="966"/>
      <c r="F373" s="966"/>
      <c r="G373" s="966"/>
      <c r="H373" s="966"/>
      <c r="I373" s="966"/>
      <c r="J373" s="966"/>
      <c r="K373" s="966"/>
      <c r="L373" s="966"/>
      <c r="M373" s="966"/>
      <c r="N373" s="966"/>
      <c r="O373" s="966"/>
      <c r="P373" s="966"/>
      <c r="Q373" s="966"/>
      <c r="R373" s="966"/>
    </row>
    <row r="374" customFormat="false" ht="12.75" hidden="false" customHeight="false" outlineLevel="0" collapsed="false">
      <c r="A374" s="966"/>
      <c r="B374" s="966"/>
      <c r="C374" s="966"/>
      <c r="D374" s="966"/>
      <c r="E374" s="966"/>
      <c r="F374" s="966"/>
      <c r="G374" s="966"/>
      <c r="H374" s="966"/>
      <c r="I374" s="966"/>
      <c r="J374" s="966"/>
      <c r="K374" s="966"/>
      <c r="L374" s="966"/>
      <c r="M374" s="966"/>
      <c r="N374" s="966"/>
      <c r="O374" s="966"/>
      <c r="P374" s="966"/>
      <c r="Q374" s="966"/>
      <c r="R374" s="966"/>
    </row>
    <row r="375" customFormat="false" ht="12.75" hidden="false" customHeight="false" outlineLevel="0" collapsed="false">
      <c r="A375" s="966"/>
      <c r="B375" s="966"/>
      <c r="C375" s="966"/>
      <c r="D375" s="966"/>
      <c r="E375" s="966"/>
      <c r="F375" s="966"/>
      <c r="G375" s="966"/>
      <c r="H375" s="966"/>
      <c r="I375" s="966"/>
      <c r="J375" s="966"/>
      <c r="K375" s="966"/>
      <c r="L375" s="966"/>
      <c r="M375" s="966"/>
      <c r="N375" s="966"/>
      <c r="O375" s="966"/>
      <c r="P375" s="966"/>
      <c r="Q375" s="966"/>
      <c r="R375" s="966"/>
    </row>
    <row r="376" customFormat="false" ht="12.75" hidden="false" customHeight="false" outlineLevel="0" collapsed="false">
      <c r="A376" s="966"/>
      <c r="B376" s="966"/>
      <c r="C376" s="966"/>
      <c r="D376" s="966"/>
      <c r="E376" s="966"/>
      <c r="F376" s="966"/>
      <c r="G376" s="966"/>
      <c r="H376" s="966"/>
      <c r="I376" s="966"/>
      <c r="J376" s="966"/>
      <c r="K376" s="966"/>
      <c r="L376" s="966"/>
      <c r="M376" s="966"/>
      <c r="N376" s="966"/>
      <c r="O376" s="966"/>
      <c r="P376" s="966"/>
      <c r="Q376" s="966"/>
      <c r="R376" s="966"/>
    </row>
    <row r="377" customFormat="false" ht="12.75" hidden="false" customHeight="false" outlineLevel="0" collapsed="false">
      <c r="A377" s="966"/>
      <c r="B377" s="966"/>
      <c r="C377" s="966"/>
      <c r="D377" s="966"/>
      <c r="E377" s="966"/>
      <c r="F377" s="966"/>
      <c r="G377" s="966"/>
      <c r="H377" s="966"/>
      <c r="I377" s="966"/>
      <c r="J377" s="966"/>
      <c r="K377" s="966"/>
      <c r="L377" s="966"/>
      <c r="M377" s="966"/>
      <c r="N377" s="966"/>
      <c r="O377" s="966"/>
      <c r="P377" s="966"/>
      <c r="Q377" s="966"/>
      <c r="R377" s="966"/>
    </row>
    <row r="378" customFormat="false" ht="12.75" hidden="false" customHeight="false" outlineLevel="0" collapsed="false">
      <c r="A378" s="966"/>
      <c r="B378" s="966"/>
      <c r="C378" s="966"/>
      <c r="D378" s="966"/>
      <c r="E378" s="966"/>
      <c r="F378" s="966"/>
      <c r="G378" s="966"/>
      <c r="H378" s="966"/>
      <c r="I378" s="966"/>
      <c r="J378" s="966"/>
      <c r="K378" s="966"/>
      <c r="L378" s="966"/>
      <c r="M378" s="966"/>
      <c r="N378" s="966"/>
      <c r="O378" s="966"/>
      <c r="P378" s="966"/>
      <c r="Q378" s="966"/>
      <c r="R378" s="966"/>
    </row>
    <row r="379" customFormat="false" ht="12.75" hidden="false" customHeight="false" outlineLevel="0" collapsed="false">
      <c r="A379" s="966"/>
      <c r="B379" s="966"/>
      <c r="C379" s="966"/>
      <c r="D379" s="966"/>
      <c r="E379" s="966"/>
      <c r="F379" s="966"/>
      <c r="G379" s="966"/>
      <c r="H379" s="966"/>
      <c r="I379" s="966"/>
      <c r="J379" s="966"/>
      <c r="K379" s="966"/>
      <c r="L379" s="966"/>
      <c r="M379" s="966"/>
      <c r="N379" s="966"/>
      <c r="O379" s="966"/>
      <c r="P379" s="966"/>
      <c r="Q379" s="966"/>
      <c r="R379" s="966"/>
    </row>
    <row r="380" customFormat="false" ht="12.75" hidden="false" customHeight="false" outlineLevel="0" collapsed="false">
      <c r="A380" s="966"/>
      <c r="B380" s="966"/>
      <c r="C380" s="966"/>
      <c r="D380" s="966"/>
      <c r="E380" s="966"/>
      <c r="F380" s="966"/>
      <c r="G380" s="966"/>
      <c r="H380" s="966"/>
      <c r="I380" s="966"/>
      <c r="J380" s="966"/>
      <c r="K380" s="966"/>
      <c r="L380" s="966"/>
      <c r="M380" s="966"/>
      <c r="N380" s="966"/>
      <c r="O380" s="966"/>
      <c r="P380" s="966"/>
      <c r="Q380" s="966"/>
      <c r="R380" s="966"/>
    </row>
    <row r="381" customFormat="false" ht="12.75" hidden="false" customHeight="false" outlineLevel="0" collapsed="false">
      <c r="A381" s="966"/>
      <c r="B381" s="966"/>
      <c r="C381" s="966"/>
      <c r="D381" s="966"/>
      <c r="E381" s="966"/>
      <c r="F381" s="966"/>
      <c r="G381" s="966"/>
      <c r="H381" s="966"/>
      <c r="I381" s="966"/>
      <c r="J381" s="966"/>
      <c r="K381" s="966"/>
      <c r="L381" s="966"/>
      <c r="M381" s="966"/>
      <c r="N381" s="966"/>
      <c r="O381" s="966"/>
      <c r="P381" s="966"/>
      <c r="Q381" s="966"/>
      <c r="R381" s="966"/>
    </row>
    <row r="382" customFormat="false" ht="12.75" hidden="false" customHeight="false" outlineLevel="0" collapsed="false">
      <c r="A382" s="966"/>
      <c r="B382" s="966"/>
      <c r="C382" s="966"/>
      <c r="D382" s="966"/>
      <c r="E382" s="966"/>
      <c r="F382" s="966"/>
      <c r="G382" s="966"/>
      <c r="H382" s="966"/>
      <c r="I382" s="966"/>
      <c r="J382" s="966"/>
      <c r="K382" s="966"/>
      <c r="L382" s="966"/>
      <c r="M382" s="966"/>
      <c r="N382" s="966"/>
      <c r="O382" s="966"/>
      <c r="P382" s="966"/>
      <c r="Q382" s="966"/>
      <c r="R382" s="966"/>
    </row>
    <row r="383" customFormat="false" ht="12.75" hidden="false" customHeight="false" outlineLevel="0" collapsed="false">
      <c r="A383" s="966"/>
      <c r="B383" s="966"/>
      <c r="C383" s="966"/>
      <c r="D383" s="966"/>
      <c r="E383" s="966"/>
      <c r="F383" s="966"/>
      <c r="G383" s="966"/>
      <c r="H383" s="966"/>
      <c r="I383" s="966"/>
      <c r="J383" s="966"/>
      <c r="K383" s="966"/>
      <c r="L383" s="966"/>
      <c r="M383" s="966"/>
      <c r="N383" s="966"/>
      <c r="O383" s="966"/>
      <c r="P383" s="966"/>
      <c r="Q383" s="966"/>
      <c r="R383" s="966"/>
    </row>
    <row r="384" customFormat="false" ht="12.75" hidden="false" customHeight="false" outlineLevel="0" collapsed="false">
      <c r="A384" s="966"/>
      <c r="B384" s="966"/>
      <c r="C384" s="966"/>
      <c r="D384" s="966"/>
      <c r="E384" s="966"/>
      <c r="F384" s="966"/>
      <c r="G384" s="966"/>
      <c r="H384" s="966"/>
      <c r="I384" s="966"/>
      <c r="J384" s="966"/>
      <c r="K384" s="966"/>
      <c r="L384" s="966"/>
      <c r="M384" s="966"/>
      <c r="N384" s="966"/>
      <c r="O384" s="966"/>
      <c r="P384" s="966"/>
      <c r="Q384" s="966"/>
      <c r="R384" s="966"/>
    </row>
    <row r="385" customFormat="false" ht="12.75" hidden="false" customHeight="false" outlineLevel="0" collapsed="false">
      <c r="A385" s="966"/>
      <c r="B385" s="966"/>
      <c r="C385" s="966"/>
      <c r="D385" s="966"/>
      <c r="E385" s="966"/>
      <c r="F385" s="966"/>
      <c r="G385" s="966"/>
      <c r="H385" s="966"/>
      <c r="I385" s="966"/>
      <c r="J385" s="966"/>
      <c r="K385" s="966"/>
      <c r="L385" s="966"/>
      <c r="M385" s="966"/>
      <c r="N385" s="966"/>
      <c r="O385" s="966"/>
      <c r="P385" s="966"/>
      <c r="Q385" s="966"/>
      <c r="R385" s="966"/>
    </row>
    <row r="386" customFormat="false" ht="12.75" hidden="false" customHeight="false" outlineLevel="0" collapsed="false">
      <c r="A386" s="966"/>
      <c r="B386" s="966"/>
      <c r="C386" s="966"/>
      <c r="D386" s="966"/>
      <c r="E386" s="966"/>
      <c r="F386" s="966"/>
      <c r="G386" s="966"/>
      <c r="H386" s="966"/>
      <c r="I386" s="966"/>
      <c r="J386" s="966"/>
      <c r="K386" s="966"/>
      <c r="L386" s="966"/>
      <c r="M386" s="966"/>
      <c r="N386" s="966"/>
      <c r="O386" s="966"/>
      <c r="P386" s="966"/>
      <c r="Q386" s="966"/>
      <c r="R386" s="966"/>
    </row>
    <row r="387" customFormat="false" ht="12.75" hidden="false" customHeight="false" outlineLevel="0" collapsed="false">
      <c r="A387" s="966"/>
      <c r="B387" s="966"/>
      <c r="C387" s="966"/>
      <c r="D387" s="966"/>
      <c r="E387" s="966"/>
      <c r="F387" s="966"/>
      <c r="G387" s="966"/>
      <c r="H387" s="966"/>
      <c r="I387" s="966"/>
      <c r="J387" s="966"/>
      <c r="K387" s="966"/>
      <c r="L387" s="966"/>
      <c r="M387" s="966"/>
      <c r="N387" s="966"/>
      <c r="O387" s="966"/>
      <c r="P387" s="966"/>
      <c r="Q387" s="966"/>
      <c r="R387" s="966"/>
    </row>
    <row r="388" customFormat="false" ht="12.75" hidden="false" customHeight="false" outlineLevel="0" collapsed="false">
      <c r="A388" s="966"/>
      <c r="B388" s="966"/>
      <c r="C388" s="966"/>
      <c r="D388" s="966"/>
      <c r="E388" s="966"/>
      <c r="F388" s="966"/>
      <c r="G388" s="966"/>
      <c r="H388" s="966"/>
      <c r="I388" s="966"/>
      <c r="J388" s="966"/>
      <c r="K388" s="966"/>
      <c r="L388" s="966"/>
      <c r="M388" s="966"/>
      <c r="N388" s="966"/>
      <c r="O388" s="966"/>
      <c r="P388" s="966"/>
      <c r="Q388" s="966"/>
      <c r="R388" s="966"/>
    </row>
    <row r="389" customFormat="false" ht="12.75" hidden="false" customHeight="false" outlineLevel="0" collapsed="false">
      <c r="A389" s="966"/>
      <c r="B389" s="966"/>
      <c r="C389" s="966"/>
      <c r="D389" s="966"/>
      <c r="E389" s="966"/>
      <c r="F389" s="966"/>
      <c r="G389" s="966"/>
      <c r="H389" s="966"/>
      <c r="I389" s="966"/>
      <c r="J389" s="966"/>
      <c r="K389" s="966"/>
      <c r="L389" s="966"/>
      <c r="M389" s="966"/>
      <c r="N389" s="966"/>
      <c r="O389" s="966"/>
      <c r="P389" s="966"/>
      <c r="Q389" s="966"/>
      <c r="R389" s="966"/>
    </row>
    <row r="390" customFormat="false" ht="12.75" hidden="false" customHeight="false" outlineLevel="0" collapsed="false">
      <c r="A390" s="966"/>
      <c r="B390" s="966"/>
      <c r="C390" s="966"/>
      <c r="D390" s="966"/>
      <c r="E390" s="966"/>
      <c r="F390" s="966"/>
      <c r="G390" s="966"/>
      <c r="H390" s="966"/>
      <c r="I390" s="966"/>
      <c r="J390" s="966"/>
      <c r="K390" s="966"/>
      <c r="L390" s="966"/>
      <c r="M390" s="966"/>
      <c r="N390" s="966"/>
      <c r="O390" s="966"/>
      <c r="P390" s="966"/>
      <c r="Q390" s="966"/>
      <c r="R390" s="966"/>
    </row>
    <row r="391" customFormat="false" ht="12.75" hidden="false" customHeight="false" outlineLevel="0" collapsed="false">
      <c r="A391" s="966"/>
      <c r="B391" s="966"/>
      <c r="C391" s="966"/>
      <c r="D391" s="966"/>
      <c r="E391" s="966"/>
      <c r="F391" s="966"/>
      <c r="G391" s="966"/>
      <c r="H391" s="966"/>
      <c r="I391" s="966"/>
      <c r="J391" s="966"/>
      <c r="K391" s="966"/>
      <c r="L391" s="966"/>
      <c r="M391" s="966"/>
      <c r="N391" s="966"/>
      <c r="O391" s="966"/>
      <c r="P391" s="966"/>
      <c r="Q391" s="966"/>
      <c r="R391" s="966"/>
    </row>
    <row r="392" customFormat="false" ht="12.75" hidden="false" customHeight="false" outlineLevel="0" collapsed="false">
      <c r="A392" s="966"/>
      <c r="B392" s="966"/>
      <c r="C392" s="966"/>
      <c r="D392" s="966"/>
      <c r="E392" s="966"/>
      <c r="F392" s="966"/>
      <c r="G392" s="966"/>
      <c r="H392" s="966"/>
      <c r="I392" s="966"/>
      <c r="J392" s="966"/>
      <c r="K392" s="966"/>
      <c r="L392" s="966"/>
      <c r="M392" s="966"/>
      <c r="N392" s="966"/>
      <c r="O392" s="966"/>
      <c r="P392" s="966"/>
      <c r="Q392" s="966"/>
      <c r="R392" s="966"/>
    </row>
    <row r="393" customFormat="false" ht="12.75" hidden="false" customHeight="false" outlineLevel="0" collapsed="false">
      <c r="A393" s="966"/>
      <c r="B393" s="966"/>
      <c r="C393" s="966"/>
      <c r="D393" s="966"/>
      <c r="E393" s="966"/>
      <c r="F393" s="966"/>
      <c r="G393" s="966"/>
      <c r="H393" s="966"/>
      <c r="I393" s="966"/>
      <c r="J393" s="966"/>
      <c r="K393" s="966"/>
      <c r="L393" s="966"/>
      <c r="M393" s="966"/>
      <c r="N393" s="966"/>
      <c r="O393" s="966"/>
      <c r="P393" s="966"/>
      <c r="Q393" s="966"/>
      <c r="R393" s="966"/>
    </row>
    <row r="394" customFormat="false" ht="12.75" hidden="false" customHeight="false" outlineLevel="0" collapsed="false">
      <c r="A394" s="966"/>
      <c r="B394" s="966"/>
      <c r="C394" s="966"/>
      <c r="D394" s="966"/>
      <c r="E394" s="966"/>
      <c r="F394" s="966"/>
      <c r="G394" s="966"/>
      <c r="H394" s="966"/>
      <c r="I394" s="966"/>
      <c r="J394" s="966"/>
      <c r="K394" s="966"/>
      <c r="L394" s="966"/>
      <c r="M394" s="966"/>
      <c r="N394" s="966"/>
      <c r="O394" s="966"/>
      <c r="P394" s="966"/>
      <c r="Q394" s="966"/>
      <c r="R394" s="966"/>
    </row>
    <row r="395" customFormat="false" ht="12.75" hidden="false" customHeight="false" outlineLevel="0" collapsed="false">
      <c r="A395" s="966"/>
      <c r="B395" s="966"/>
      <c r="C395" s="966"/>
      <c r="D395" s="966"/>
      <c r="E395" s="966"/>
      <c r="F395" s="966"/>
      <c r="G395" s="966"/>
      <c r="H395" s="966"/>
      <c r="I395" s="966"/>
      <c r="J395" s="966"/>
      <c r="K395" s="966"/>
      <c r="L395" s="966"/>
      <c r="M395" s="966"/>
      <c r="N395" s="966"/>
      <c r="O395" s="966"/>
      <c r="P395" s="966"/>
      <c r="Q395" s="966"/>
      <c r="R395" s="966"/>
    </row>
    <row r="396" customFormat="false" ht="12.75" hidden="false" customHeight="false" outlineLevel="0" collapsed="false">
      <c r="A396" s="966"/>
      <c r="B396" s="966"/>
      <c r="C396" s="966"/>
      <c r="D396" s="966"/>
      <c r="E396" s="966"/>
      <c r="F396" s="966"/>
      <c r="G396" s="966"/>
      <c r="H396" s="966"/>
      <c r="I396" s="966"/>
      <c r="J396" s="966"/>
      <c r="K396" s="966"/>
      <c r="L396" s="966"/>
      <c r="M396" s="966"/>
      <c r="N396" s="966"/>
      <c r="O396" s="966"/>
      <c r="P396" s="966"/>
      <c r="Q396" s="966"/>
      <c r="R396" s="966"/>
    </row>
    <row r="397" customFormat="false" ht="12.75" hidden="false" customHeight="false" outlineLevel="0" collapsed="false">
      <c r="A397" s="966"/>
      <c r="B397" s="966"/>
      <c r="C397" s="966"/>
      <c r="D397" s="966"/>
      <c r="E397" s="966"/>
      <c r="F397" s="966"/>
      <c r="G397" s="966"/>
      <c r="H397" s="966"/>
      <c r="I397" s="966"/>
      <c r="J397" s="966"/>
      <c r="K397" s="966"/>
      <c r="L397" s="966"/>
      <c r="M397" s="966"/>
      <c r="N397" s="966"/>
      <c r="O397" s="966"/>
      <c r="P397" s="966"/>
      <c r="Q397" s="966"/>
      <c r="R397" s="966"/>
    </row>
    <row r="398" customFormat="false" ht="12.75" hidden="false" customHeight="false" outlineLevel="0" collapsed="false">
      <c r="A398" s="966"/>
      <c r="B398" s="966"/>
      <c r="C398" s="966"/>
      <c r="D398" s="966"/>
      <c r="E398" s="966"/>
      <c r="F398" s="966"/>
      <c r="G398" s="966"/>
      <c r="H398" s="966"/>
      <c r="I398" s="966"/>
      <c r="J398" s="966"/>
      <c r="K398" s="966"/>
      <c r="L398" s="966"/>
      <c r="M398" s="966"/>
      <c r="N398" s="966"/>
      <c r="O398" s="966"/>
      <c r="P398" s="966"/>
      <c r="Q398" s="966"/>
      <c r="R398" s="966"/>
    </row>
    <row r="399" customFormat="false" ht="12.75" hidden="false" customHeight="false" outlineLevel="0" collapsed="false">
      <c r="A399" s="966"/>
      <c r="B399" s="966"/>
      <c r="C399" s="966"/>
      <c r="D399" s="966"/>
      <c r="E399" s="966"/>
      <c r="F399" s="966"/>
      <c r="G399" s="966"/>
      <c r="H399" s="966"/>
      <c r="I399" s="966"/>
      <c r="J399" s="966"/>
      <c r="K399" s="966"/>
      <c r="L399" s="966"/>
      <c r="M399" s="966"/>
      <c r="N399" s="966"/>
      <c r="O399" s="966"/>
      <c r="P399" s="966"/>
      <c r="Q399" s="966"/>
      <c r="R399" s="966"/>
    </row>
    <row r="400" customFormat="false" ht="12.75" hidden="false" customHeight="false" outlineLevel="0" collapsed="false">
      <c r="A400" s="966"/>
      <c r="B400" s="966"/>
      <c r="C400" s="966"/>
      <c r="D400" s="966"/>
      <c r="E400" s="966"/>
      <c r="F400" s="966"/>
      <c r="G400" s="966"/>
      <c r="H400" s="966"/>
      <c r="I400" s="966"/>
      <c r="J400" s="966"/>
      <c r="K400" s="966"/>
      <c r="L400" s="966"/>
      <c r="M400" s="966"/>
      <c r="N400" s="966"/>
      <c r="O400" s="966"/>
      <c r="P400" s="966"/>
      <c r="Q400" s="966"/>
      <c r="R400" s="966"/>
    </row>
    <row r="401" customFormat="false" ht="12.75" hidden="false" customHeight="false" outlineLevel="0" collapsed="false">
      <c r="A401" s="966"/>
      <c r="B401" s="966"/>
      <c r="C401" s="966"/>
      <c r="D401" s="966"/>
      <c r="E401" s="966"/>
      <c r="F401" s="966"/>
      <c r="G401" s="966"/>
      <c r="H401" s="966"/>
      <c r="I401" s="966"/>
      <c r="J401" s="966"/>
      <c r="K401" s="966"/>
      <c r="L401" s="966"/>
      <c r="M401" s="966"/>
      <c r="N401" s="966"/>
      <c r="O401" s="966"/>
      <c r="P401" s="966"/>
      <c r="Q401" s="966"/>
      <c r="R401" s="966"/>
    </row>
    <row r="402" customFormat="false" ht="12.75" hidden="false" customHeight="false" outlineLevel="0" collapsed="false">
      <c r="A402" s="966"/>
      <c r="B402" s="966"/>
      <c r="C402" s="966"/>
      <c r="D402" s="966"/>
      <c r="E402" s="966"/>
      <c r="F402" s="966"/>
      <c r="G402" s="966"/>
      <c r="H402" s="966"/>
      <c r="I402" s="966"/>
      <c r="J402" s="966"/>
      <c r="K402" s="966"/>
      <c r="L402" s="966"/>
      <c r="M402" s="966"/>
      <c r="N402" s="966"/>
      <c r="O402" s="966"/>
      <c r="P402" s="966"/>
      <c r="Q402" s="966"/>
      <c r="R402" s="966"/>
    </row>
    <row r="403" customFormat="false" ht="12.75" hidden="false" customHeight="false" outlineLevel="0" collapsed="false">
      <c r="A403" s="966"/>
      <c r="B403" s="966"/>
      <c r="C403" s="966"/>
      <c r="D403" s="966"/>
      <c r="E403" s="966"/>
      <c r="F403" s="966"/>
      <c r="G403" s="966"/>
      <c r="H403" s="966"/>
      <c r="I403" s="966"/>
      <c r="J403" s="966"/>
      <c r="K403" s="966"/>
      <c r="L403" s="966"/>
      <c r="M403" s="966"/>
      <c r="N403" s="966"/>
      <c r="O403" s="966"/>
      <c r="P403" s="966"/>
      <c r="Q403" s="966"/>
      <c r="R403" s="966"/>
    </row>
    <row r="404" customFormat="false" ht="12.75" hidden="false" customHeight="false" outlineLevel="0" collapsed="false">
      <c r="A404" s="966"/>
      <c r="B404" s="966"/>
      <c r="C404" s="966"/>
      <c r="D404" s="966"/>
      <c r="E404" s="966"/>
      <c r="F404" s="966"/>
      <c r="G404" s="966"/>
      <c r="H404" s="966"/>
      <c r="I404" s="966"/>
      <c r="J404" s="966"/>
      <c r="K404" s="966"/>
      <c r="L404" s="966"/>
      <c r="M404" s="966"/>
      <c r="N404" s="966"/>
      <c r="O404" s="966"/>
      <c r="P404" s="966"/>
      <c r="Q404" s="966"/>
      <c r="R404" s="966"/>
    </row>
    <row r="405" customFormat="false" ht="12.75" hidden="false" customHeight="false" outlineLevel="0" collapsed="false">
      <c r="A405" s="966"/>
      <c r="B405" s="966"/>
      <c r="C405" s="966"/>
      <c r="D405" s="966"/>
      <c r="E405" s="966"/>
      <c r="F405" s="966"/>
      <c r="G405" s="966"/>
      <c r="H405" s="966"/>
      <c r="I405" s="966"/>
      <c r="J405" s="966"/>
      <c r="K405" s="966"/>
      <c r="L405" s="966"/>
      <c r="M405" s="966"/>
      <c r="N405" s="966"/>
      <c r="O405" s="966"/>
      <c r="P405" s="966"/>
      <c r="Q405" s="966"/>
      <c r="R405" s="966"/>
    </row>
    <row r="406" customFormat="false" ht="12.75" hidden="false" customHeight="false" outlineLevel="0" collapsed="false">
      <c r="A406" s="966"/>
      <c r="B406" s="966"/>
      <c r="C406" s="966"/>
      <c r="D406" s="966"/>
      <c r="E406" s="966"/>
      <c r="F406" s="966"/>
      <c r="G406" s="966"/>
      <c r="H406" s="966"/>
      <c r="I406" s="966"/>
      <c r="J406" s="966"/>
      <c r="K406" s="966"/>
      <c r="L406" s="966"/>
      <c r="M406" s="966"/>
      <c r="N406" s="966"/>
      <c r="O406" s="966"/>
      <c r="P406" s="966"/>
      <c r="Q406" s="966"/>
      <c r="R406" s="966"/>
    </row>
    <row r="407" customFormat="false" ht="12.75" hidden="false" customHeight="false" outlineLevel="0" collapsed="false">
      <c r="A407" s="966"/>
      <c r="B407" s="966"/>
      <c r="C407" s="966"/>
      <c r="D407" s="966"/>
      <c r="E407" s="966"/>
      <c r="F407" s="966"/>
      <c r="G407" s="966"/>
      <c r="H407" s="966"/>
      <c r="I407" s="966"/>
      <c r="J407" s="966"/>
      <c r="K407" s="966"/>
      <c r="L407" s="966"/>
      <c r="M407" s="966"/>
      <c r="N407" s="966"/>
      <c r="O407" s="966"/>
      <c r="P407" s="966"/>
      <c r="Q407" s="966"/>
      <c r="R407" s="966"/>
    </row>
    <row r="408" customFormat="false" ht="12.75" hidden="false" customHeight="false" outlineLevel="0" collapsed="false">
      <c r="A408" s="966"/>
      <c r="B408" s="966"/>
      <c r="C408" s="966"/>
      <c r="D408" s="966"/>
      <c r="E408" s="966"/>
      <c r="F408" s="966"/>
      <c r="G408" s="966"/>
      <c r="H408" s="966"/>
      <c r="I408" s="966"/>
      <c r="J408" s="966"/>
      <c r="K408" s="966"/>
      <c r="L408" s="966"/>
      <c r="M408" s="966"/>
      <c r="N408" s="966"/>
      <c r="O408" s="966"/>
      <c r="P408" s="966"/>
      <c r="Q408" s="966"/>
      <c r="R408" s="966"/>
    </row>
    <row r="409" customFormat="false" ht="12.75" hidden="false" customHeight="false" outlineLevel="0" collapsed="false">
      <c r="A409" s="966"/>
      <c r="B409" s="966"/>
      <c r="C409" s="966"/>
      <c r="D409" s="966"/>
      <c r="E409" s="966"/>
      <c r="F409" s="966"/>
      <c r="G409" s="966"/>
      <c r="H409" s="966"/>
      <c r="I409" s="966"/>
      <c r="J409" s="966"/>
      <c r="K409" s="966"/>
      <c r="L409" s="966"/>
      <c r="M409" s="966"/>
      <c r="N409" s="966"/>
      <c r="O409" s="966"/>
      <c r="P409" s="966"/>
      <c r="Q409" s="966"/>
      <c r="R409" s="966"/>
    </row>
    <row r="410" customFormat="false" ht="12.75" hidden="false" customHeight="false" outlineLevel="0" collapsed="false">
      <c r="A410" s="966"/>
      <c r="B410" s="966"/>
      <c r="C410" s="966"/>
      <c r="D410" s="966"/>
      <c r="E410" s="966"/>
      <c r="F410" s="966"/>
      <c r="G410" s="966"/>
      <c r="H410" s="966"/>
      <c r="I410" s="966"/>
      <c r="J410" s="966"/>
      <c r="K410" s="966"/>
      <c r="L410" s="966"/>
      <c r="M410" s="966"/>
      <c r="N410" s="966"/>
      <c r="O410" s="966"/>
      <c r="P410" s="966"/>
      <c r="Q410" s="966"/>
      <c r="R410" s="966"/>
    </row>
    <row r="411" customFormat="false" ht="12.75" hidden="false" customHeight="false" outlineLevel="0" collapsed="false">
      <c r="A411" s="966"/>
      <c r="B411" s="966"/>
      <c r="C411" s="966"/>
      <c r="D411" s="966"/>
      <c r="E411" s="966"/>
      <c r="F411" s="966"/>
      <c r="G411" s="966"/>
      <c r="H411" s="966"/>
      <c r="I411" s="966"/>
      <c r="J411" s="966"/>
      <c r="K411" s="966"/>
      <c r="L411" s="966"/>
      <c r="M411" s="966"/>
      <c r="N411" s="966"/>
      <c r="O411" s="966"/>
      <c r="P411" s="966"/>
      <c r="Q411" s="966"/>
      <c r="R411" s="966"/>
    </row>
    <row r="412" customFormat="false" ht="12.75" hidden="false" customHeight="false" outlineLevel="0" collapsed="false">
      <c r="A412" s="966"/>
      <c r="B412" s="966"/>
      <c r="C412" s="966"/>
      <c r="D412" s="966"/>
      <c r="E412" s="966"/>
      <c r="F412" s="966"/>
      <c r="G412" s="966"/>
      <c r="H412" s="966"/>
      <c r="I412" s="966"/>
      <c r="J412" s="966"/>
      <c r="K412" s="966"/>
      <c r="L412" s="966"/>
      <c r="M412" s="966"/>
      <c r="N412" s="966"/>
      <c r="O412" s="966"/>
      <c r="P412" s="966"/>
      <c r="Q412" s="966"/>
      <c r="R412" s="966"/>
    </row>
    <row r="413" customFormat="false" ht="12.75" hidden="false" customHeight="false" outlineLevel="0" collapsed="false">
      <c r="A413" s="966"/>
      <c r="B413" s="966"/>
      <c r="C413" s="966"/>
      <c r="D413" s="966"/>
      <c r="E413" s="966"/>
      <c r="F413" s="966"/>
      <c r="G413" s="966"/>
      <c r="H413" s="966"/>
      <c r="I413" s="966"/>
      <c r="J413" s="966"/>
      <c r="K413" s="966"/>
      <c r="L413" s="966"/>
      <c r="M413" s="966"/>
      <c r="N413" s="966"/>
      <c r="O413" s="966"/>
      <c r="P413" s="966"/>
      <c r="Q413" s="966"/>
      <c r="R413" s="966"/>
    </row>
    <row r="414" customFormat="false" ht="12.75" hidden="false" customHeight="false" outlineLevel="0" collapsed="false">
      <c r="A414" s="966"/>
      <c r="B414" s="966"/>
      <c r="C414" s="966"/>
      <c r="D414" s="966"/>
      <c r="E414" s="966"/>
      <c r="F414" s="966"/>
      <c r="G414" s="966"/>
      <c r="H414" s="966"/>
      <c r="I414" s="966"/>
      <c r="J414" s="966"/>
      <c r="K414" s="966"/>
      <c r="L414" s="966"/>
      <c r="M414" s="966"/>
      <c r="N414" s="966"/>
      <c r="O414" s="966"/>
      <c r="P414" s="966"/>
      <c r="Q414" s="966"/>
      <c r="R414" s="966"/>
    </row>
    <row r="415" customFormat="false" ht="12.75" hidden="false" customHeight="false" outlineLevel="0" collapsed="false">
      <c r="A415" s="966"/>
      <c r="B415" s="966"/>
      <c r="C415" s="966"/>
      <c r="D415" s="966"/>
      <c r="E415" s="966"/>
      <c r="F415" s="966"/>
      <c r="G415" s="966"/>
      <c r="H415" s="966"/>
      <c r="I415" s="966"/>
      <c r="J415" s="966"/>
      <c r="K415" s="966"/>
      <c r="L415" s="966"/>
      <c r="M415" s="966"/>
      <c r="N415" s="966"/>
      <c r="O415" s="966"/>
      <c r="P415" s="966"/>
      <c r="Q415" s="966"/>
      <c r="R415" s="966"/>
    </row>
    <row r="416" customFormat="false" ht="12.75" hidden="false" customHeight="false" outlineLevel="0" collapsed="false">
      <c r="A416" s="966"/>
      <c r="B416" s="966"/>
      <c r="C416" s="966"/>
      <c r="D416" s="966"/>
      <c r="E416" s="966"/>
      <c r="F416" s="966"/>
      <c r="G416" s="966"/>
      <c r="H416" s="966"/>
      <c r="I416" s="966"/>
      <c r="J416" s="966"/>
      <c r="K416" s="966"/>
      <c r="L416" s="966"/>
      <c r="M416" s="966"/>
      <c r="N416" s="966"/>
      <c r="O416" s="966"/>
      <c r="P416" s="966"/>
      <c r="Q416" s="966"/>
      <c r="R416" s="966"/>
    </row>
    <row r="417" customFormat="false" ht="12.75" hidden="false" customHeight="false" outlineLevel="0" collapsed="false">
      <c r="A417" s="966"/>
      <c r="B417" s="966"/>
      <c r="C417" s="966"/>
      <c r="D417" s="966"/>
      <c r="E417" s="966"/>
      <c r="F417" s="966"/>
      <c r="G417" s="966"/>
      <c r="H417" s="966"/>
      <c r="I417" s="966"/>
      <c r="J417" s="966"/>
      <c r="K417" s="966"/>
      <c r="L417" s="966"/>
      <c r="M417" s="966"/>
      <c r="N417" s="966"/>
      <c r="O417" s="966"/>
      <c r="P417" s="966"/>
      <c r="Q417" s="966"/>
      <c r="R417" s="966"/>
    </row>
    <row r="418" customFormat="false" ht="12.75" hidden="false" customHeight="false" outlineLevel="0" collapsed="false">
      <c r="A418" s="966"/>
      <c r="B418" s="966"/>
      <c r="C418" s="966"/>
      <c r="D418" s="966"/>
      <c r="E418" s="966"/>
      <c r="F418" s="966"/>
      <c r="G418" s="966"/>
      <c r="H418" s="966"/>
      <c r="I418" s="966"/>
      <c r="J418" s="966"/>
      <c r="K418" s="966"/>
      <c r="L418" s="966"/>
      <c r="M418" s="966"/>
      <c r="N418" s="966"/>
      <c r="O418" s="966"/>
      <c r="P418" s="966"/>
      <c r="Q418" s="966"/>
      <c r="R418" s="966"/>
    </row>
    <row r="419" customFormat="false" ht="12.75" hidden="false" customHeight="false" outlineLevel="0" collapsed="false">
      <c r="A419" s="966"/>
      <c r="B419" s="966"/>
      <c r="C419" s="966"/>
      <c r="D419" s="966"/>
      <c r="E419" s="966"/>
      <c r="F419" s="966"/>
      <c r="G419" s="966"/>
      <c r="H419" s="966"/>
      <c r="I419" s="966"/>
      <c r="J419" s="966"/>
      <c r="K419" s="966"/>
      <c r="L419" s="966"/>
      <c r="M419" s="966"/>
      <c r="N419" s="966"/>
      <c r="O419" s="966"/>
      <c r="P419" s="966"/>
      <c r="Q419" s="966"/>
      <c r="R419" s="966"/>
    </row>
    <row r="420" customFormat="false" ht="12.75" hidden="false" customHeight="false" outlineLevel="0" collapsed="false">
      <c r="A420" s="966"/>
      <c r="B420" s="966"/>
      <c r="C420" s="966"/>
      <c r="D420" s="966"/>
      <c r="E420" s="966"/>
      <c r="F420" s="966"/>
      <c r="G420" s="966"/>
      <c r="H420" s="966"/>
      <c r="I420" s="966"/>
      <c r="J420" s="966"/>
      <c r="K420" s="966"/>
      <c r="L420" s="966"/>
      <c r="M420" s="966"/>
      <c r="N420" s="966"/>
      <c r="O420" s="966"/>
      <c r="P420" s="966"/>
      <c r="Q420" s="966"/>
      <c r="R420" s="966"/>
    </row>
    <row r="421" customFormat="false" ht="12.75" hidden="false" customHeight="false" outlineLevel="0" collapsed="false">
      <c r="A421" s="966"/>
      <c r="B421" s="966"/>
      <c r="C421" s="966"/>
      <c r="D421" s="966"/>
      <c r="E421" s="966"/>
      <c r="F421" s="966"/>
      <c r="G421" s="966"/>
      <c r="H421" s="966"/>
      <c r="I421" s="966"/>
      <c r="J421" s="966"/>
      <c r="K421" s="966"/>
      <c r="L421" s="966"/>
      <c r="M421" s="966"/>
      <c r="N421" s="966"/>
      <c r="O421" s="966"/>
      <c r="P421" s="966"/>
      <c r="Q421" s="966"/>
      <c r="R421" s="966"/>
    </row>
    <row r="422" customFormat="false" ht="12.75" hidden="false" customHeight="false" outlineLevel="0" collapsed="false">
      <c r="A422" s="966"/>
      <c r="B422" s="966"/>
      <c r="C422" s="966"/>
      <c r="D422" s="966"/>
      <c r="E422" s="966"/>
      <c r="F422" s="966"/>
      <c r="G422" s="966"/>
      <c r="H422" s="966"/>
      <c r="I422" s="966"/>
      <c r="J422" s="966"/>
      <c r="K422" s="966"/>
      <c r="L422" s="966"/>
      <c r="M422" s="966"/>
      <c r="N422" s="966"/>
      <c r="O422" s="966"/>
      <c r="P422" s="966"/>
      <c r="Q422" s="966"/>
      <c r="R422" s="966"/>
    </row>
    <row r="423" customFormat="false" ht="12.75" hidden="false" customHeight="false" outlineLevel="0" collapsed="false">
      <c r="A423" s="966"/>
      <c r="B423" s="966"/>
      <c r="C423" s="966"/>
      <c r="D423" s="966"/>
      <c r="E423" s="966"/>
      <c r="F423" s="966"/>
      <c r="G423" s="966"/>
      <c r="H423" s="966"/>
      <c r="I423" s="966"/>
      <c r="J423" s="966"/>
      <c r="K423" s="966"/>
      <c r="L423" s="966"/>
      <c r="M423" s="966"/>
      <c r="N423" s="966"/>
      <c r="O423" s="966"/>
      <c r="P423" s="966"/>
      <c r="Q423" s="966"/>
      <c r="R423" s="966"/>
    </row>
    <row r="424" customFormat="false" ht="12.75" hidden="false" customHeight="false" outlineLevel="0" collapsed="false">
      <c r="A424" s="966"/>
      <c r="B424" s="966"/>
      <c r="C424" s="966"/>
      <c r="D424" s="966"/>
      <c r="E424" s="966"/>
      <c r="F424" s="966"/>
      <c r="G424" s="966"/>
      <c r="H424" s="966"/>
      <c r="I424" s="966"/>
      <c r="J424" s="966"/>
      <c r="K424" s="966"/>
      <c r="L424" s="966"/>
      <c r="M424" s="966"/>
      <c r="N424" s="966"/>
      <c r="O424" s="966"/>
      <c r="P424" s="966"/>
      <c r="Q424" s="966"/>
      <c r="R424" s="966"/>
    </row>
    <row r="425" customFormat="false" ht="12.75" hidden="false" customHeight="false" outlineLevel="0" collapsed="false">
      <c r="A425" s="966"/>
      <c r="B425" s="966"/>
      <c r="C425" s="966"/>
      <c r="D425" s="966"/>
      <c r="E425" s="966"/>
      <c r="F425" s="966"/>
      <c r="G425" s="966"/>
      <c r="H425" s="966"/>
      <c r="I425" s="966"/>
      <c r="J425" s="966"/>
      <c r="K425" s="966"/>
      <c r="L425" s="966"/>
      <c r="M425" s="966"/>
      <c r="N425" s="966"/>
      <c r="O425" s="966"/>
      <c r="P425" s="966"/>
      <c r="Q425" s="966"/>
      <c r="R425" s="966"/>
    </row>
    <row r="426" customFormat="false" ht="12.75" hidden="false" customHeight="false" outlineLevel="0" collapsed="false">
      <c r="A426" s="966"/>
      <c r="B426" s="966"/>
      <c r="C426" s="966"/>
      <c r="D426" s="966"/>
      <c r="E426" s="966"/>
      <c r="F426" s="966"/>
      <c r="G426" s="966"/>
      <c r="H426" s="966"/>
      <c r="I426" s="966"/>
      <c r="J426" s="966"/>
      <c r="K426" s="966"/>
      <c r="L426" s="966"/>
      <c r="M426" s="966"/>
      <c r="N426" s="966"/>
      <c r="O426" s="966"/>
      <c r="P426" s="966"/>
      <c r="Q426" s="966"/>
      <c r="R426" s="966"/>
    </row>
    <row r="427" customFormat="false" ht="12.75" hidden="false" customHeight="false" outlineLevel="0" collapsed="false">
      <c r="A427" s="966"/>
      <c r="B427" s="966"/>
      <c r="C427" s="966"/>
      <c r="D427" s="966"/>
      <c r="E427" s="966"/>
      <c r="F427" s="966"/>
      <c r="G427" s="966"/>
      <c r="H427" s="966"/>
      <c r="I427" s="966"/>
      <c r="J427" s="966"/>
      <c r="K427" s="966"/>
      <c r="L427" s="966"/>
      <c r="M427" s="966"/>
      <c r="N427" s="966"/>
      <c r="O427" s="966"/>
      <c r="P427" s="966"/>
      <c r="Q427" s="966"/>
      <c r="R427" s="966"/>
    </row>
    <row r="428" customFormat="false" ht="12.75" hidden="false" customHeight="false" outlineLevel="0" collapsed="false">
      <c r="A428" s="966"/>
      <c r="B428" s="966"/>
      <c r="C428" s="966"/>
      <c r="D428" s="966"/>
      <c r="E428" s="966"/>
      <c r="F428" s="966"/>
      <c r="G428" s="966"/>
      <c r="H428" s="966"/>
      <c r="I428" s="966"/>
      <c r="J428" s="966"/>
      <c r="K428" s="966"/>
      <c r="L428" s="966"/>
      <c r="M428" s="966"/>
      <c r="N428" s="966"/>
      <c r="O428" s="966"/>
      <c r="P428" s="966"/>
      <c r="Q428" s="966"/>
      <c r="R428" s="966"/>
    </row>
    <row r="429" customFormat="false" ht="12.75" hidden="false" customHeight="false" outlineLevel="0" collapsed="false">
      <c r="A429" s="966"/>
      <c r="B429" s="966"/>
      <c r="C429" s="966"/>
      <c r="D429" s="966"/>
      <c r="E429" s="966"/>
      <c r="F429" s="966"/>
      <c r="G429" s="966"/>
      <c r="H429" s="966"/>
      <c r="I429" s="966"/>
      <c r="J429" s="966"/>
      <c r="K429" s="966"/>
      <c r="L429" s="966"/>
      <c r="M429" s="966"/>
      <c r="N429" s="966"/>
      <c r="O429" s="966"/>
      <c r="P429" s="966"/>
      <c r="Q429" s="966"/>
      <c r="R429" s="966"/>
    </row>
    <row r="430" customFormat="false" ht="12.75" hidden="false" customHeight="false" outlineLevel="0" collapsed="false">
      <c r="A430" s="966"/>
      <c r="B430" s="966"/>
      <c r="C430" s="966"/>
      <c r="D430" s="966"/>
      <c r="E430" s="966"/>
      <c r="F430" s="966"/>
      <c r="G430" s="966"/>
      <c r="H430" s="966"/>
      <c r="I430" s="966"/>
      <c r="J430" s="966"/>
      <c r="K430" s="966"/>
      <c r="L430" s="966"/>
      <c r="M430" s="966"/>
      <c r="N430" s="966"/>
      <c r="O430" s="966"/>
      <c r="P430" s="966"/>
      <c r="Q430" s="966"/>
      <c r="R430" s="966"/>
    </row>
    <row r="431" customFormat="false" ht="12.75" hidden="false" customHeight="false" outlineLevel="0" collapsed="false">
      <c r="A431" s="966"/>
      <c r="B431" s="966"/>
      <c r="C431" s="966"/>
      <c r="D431" s="966"/>
      <c r="E431" s="966"/>
      <c r="F431" s="966"/>
      <c r="G431" s="966"/>
      <c r="H431" s="966"/>
      <c r="I431" s="966"/>
      <c r="J431" s="966"/>
      <c r="K431" s="966"/>
      <c r="L431" s="966"/>
      <c r="M431" s="966"/>
      <c r="N431" s="966"/>
      <c r="O431" s="966"/>
      <c r="P431" s="966"/>
      <c r="Q431" s="966"/>
      <c r="R431" s="966"/>
    </row>
    <row r="432" customFormat="false" ht="12.75" hidden="false" customHeight="false" outlineLevel="0" collapsed="false">
      <c r="A432" s="966"/>
      <c r="B432" s="966"/>
      <c r="C432" s="966"/>
      <c r="D432" s="966"/>
      <c r="E432" s="966"/>
      <c r="F432" s="966"/>
      <c r="G432" s="966"/>
      <c r="H432" s="966"/>
      <c r="I432" s="966"/>
      <c r="J432" s="966"/>
      <c r="K432" s="966"/>
      <c r="L432" s="966"/>
      <c r="M432" s="966"/>
      <c r="N432" s="966"/>
      <c r="O432" s="966"/>
      <c r="P432" s="966"/>
      <c r="Q432" s="966"/>
      <c r="R432" s="966"/>
    </row>
    <row r="433" customFormat="false" ht="12.75" hidden="false" customHeight="false" outlineLevel="0" collapsed="false">
      <c r="A433" s="966"/>
      <c r="B433" s="966"/>
      <c r="C433" s="966"/>
      <c r="D433" s="966"/>
      <c r="E433" s="966"/>
      <c r="F433" s="966"/>
      <c r="G433" s="966"/>
      <c r="H433" s="966"/>
      <c r="I433" s="966"/>
      <c r="J433" s="966"/>
      <c r="K433" s="966"/>
      <c r="L433" s="966"/>
      <c r="M433" s="966"/>
      <c r="N433" s="966"/>
      <c r="O433" s="966"/>
      <c r="P433" s="966"/>
      <c r="Q433" s="966"/>
      <c r="R433" s="966"/>
    </row>
    <row r="434" customFormat="false" ht="12.75" hidden="false" customHeight="false" outlineLevel="0" collapsed="false">
      <c r="A434" s="966"/>
      <c r="B434" s="966"/>
      <c r="C434" s="966"/>
      <c r="D434" s="966"/>
      <c r="E434" s="966"/>
      <c r="F434" s="966"/>
      <c r="G434" s="966"/>
      <c r="H434" s="966"/>
      <c r="I434" s="966"/>
      <c r="J434" s="966"/>
      <c r="K434" s="966"/>
      <c r="L434" s="966"/>
      <c r="M434" s="966"/>
      <c r="N434" s="966"/>
      <c r="O434" s="966"/>
      <c r="P434" s="966"/>
      <c r="Q434" s="966"/>
      <c r="R434" s="966"/>
    </row>
    <row r="435" customFormat="false" ht="12.75" hidden="false" customHeight="false" outlineLevel="0" collapsed="false">
      <c r="A435" s="966"/>
      <c r="B435" s="966"/>
      <c r="C435" s="966"/>
      <c r="D435" s="966"/>
      <c r="E435" s="966"/>
      <c r="F435" s="966"/>
      <c r="G435" s="966"/>
      <c r="H435" s="966"/>
      <c r="I435" s="966"/>
      <c r="J435" s="966"/>
      <c r="K435" s="966"/>
      <c r="L435" s="966"/>
      <c r="M435" s="966"/>
      <c r="N435" s="966"/>
      <c r="O435" s="966"/>
      <c r="P435" s="966"/>
      <c r="Q435" s="966"/>
      <c r="R435" s="966"/>
    </row>
    <row r="436" customFormat="false" ht="12.75" hidden="false" customHeight="false" outlineLevel="0" collapsed="false">
      <c r="A436" s="966"/>
      <c r="B436" s="966"/>
      <c r="C436" s="966"/>
      <c r="D436" s="966"/>
      <c r="E436" s="966"/>
      <c r="F436" s="966"/>
      <c r="G436" s="966"/>
      <c r="H436" s="966"/>
      <c r="I436" s="966"/>
      <c r="J436" s="966"/>
      <c r="K436" s="966"/>
      <c r="L436" s="966"/>
      <c r="M436" s="966"/>
      <c r="N436" s="966"/>
      <c r="O436" s="966"/>
      <c r="P436" s="966"/>
      <c r="Q436" s="966"/>
      <c r="R436" s="966"/>
    </row>
    <row r="437" customFormat="false" ht="12.75" hidden="false" customHeight="false" outlineLevel="0" collapsed="false">
      <c r="A437" s="966"/>
      <c r="B437" s="966"/>
      <c r="C437" s="966"/>
      <c r="D437" s="966"/>
      <c r="E437" s="966"/>
      <c r="F437" s="966"/>
      <c r="G437" s="966"/>
      <c r="H437" s="966"/>
      <c r="I437" s="966"/>
      <c r="J437" s="966"/>
      <c r="K437" s="966"/>
      <c r="L437" s="966"/>
      <c r="M437" s="966"/>
      <c r="N437" s="966"/>
      <c r="O437" s="966"/>
      <c r="P437" s="966"/>
      <c r="Q437" s="966"/>
      <c r="R437" s="966"/>
    </row>
    <row r="438" customFormat="false" ht="12.75" hidden="false" customHeight="false" outlineLevel="0" collapsed="false">
      <c r="A438" s="966"/>
      <c r="B438" s="966"/>
      <c r="C438" s="966"/>
      <c r="D438" s="966"/>
      <c r="E438" s="966"/>
      <c r="F438" s="966"/>
      <c r="G438" s="966"/>
      <c r="H438" s="966"/>
      <c r="I438" s="966"/>
      <c r="J438" s="966"/>
      <c r="K438" s="966"/>
      <c r="L438" s="966"/>
      <c r="M438" s="966"/>
      <c r="N438" s="966"/>
      <c r="O438" s="966"/>
      <c r="P438" s="966"/>
      <c r="Q438" s="966"/>
      <c r="R438" s="966"/>
    </row>
    <row r="439" customFormat="false" ht="12.75" hidden="false" customHeight="false" outlineLevel="0" collapsed="false">
      <c r="A439" s="966"/>
      <c r="B439" s="966"/>
      <c r="C439" s="966"/>
      <c r="D439" s="966"/>
      <c r="E439" s="966"/>
      <c r="F439" s="966"/>
      <c r="G439" s="966"/>
      <c r="H439" s="966"/>
      <c r="I439" s="966"/>
      <c r="J439" s="966"/>
      <c r="K439" s="966"/>
      <c r="L439" s="966"/>
      <c r="M439" s="966"/>
      <c r="N439" s="966"/>
      <c r="O439" s="966"/>
      <c r="P439" s="966"/>
      <c r="Q439" s="966"/>
      <c r="R439" s="966"/>
    </row>
    <row r="440" customFormat="false" ht="12.75" hidden="false" customHeight="false" outlineLevel="0" collapsed="false">
      <c r="A440" s="966"/>
      <c r="B440" s="966"/>
      <c r="C440" s="966"/>
      <c r="D440" s="966"/>
      <c r="E440" s="966"/>
      <c r="F440" s="966"/>
      <c r="G440" s="966"/>
      <c r="H440" s="966"/>
      <c r="I440" s="966"/>
      <c r="J440" s="966"/>
      <c r="K440" s="966"/>
      <c r="L440" s="966"/>
      <c r="M440" s="966"/>
      <c r="N440" s="966"/>
      <c r="O440" s="966"/>
      <c r="P440" s="966"/>
      <c r="Q440" s="966"/>
      <c r="R440" s="966"/>
    </row>
    <row r="441" customFormat="false" ht="12.75" hidden="false" customHeight="false" outlineLevel="0" collapsed="false">
      <c r="A441" s="966"/>
      <c r="B441" s="966"/>
      <c r="C441" s="966"/>
      <c r="D441" s="966"/>
      <c r="E441" s="966"/>
      <c r="F441" s="966"/>
      <c r="G441" s="966"/>
      <c r="H441" s="966"/>
      <c r="I441" s="966"/>
      <c r="J441" s="966"/>
      <c r="K441" s="966"/>
      <c r="L441" s="966"/>
      <c r="M441" s="966"/>
      <c r="N441" s="966"/>
      <c r="O441" s="966"/>
      <c r="P441" s="966"/>
      <c r="Q441" s="966"/>
      <c r="R441" s="966"/>
    </row>
    <row r="442" customFormat="false" ht="12.75" hidden="false" customHeight="false" outlineLevel="0" collapsed="false">
      <c r="A442" s="966"/>
      <c r="B442" s="966"/>
      <c r="C442" s="966"/>
      <c r="D442" s="966"/>
      <c r="E442" s="966"/>
      <c r="F442" s="966"/>
      <c r="G442" s="966"/>
      <c r="H442" s="966"/>
      <c r="I442" s="966"/>
      <c r="J442" s="966"/>
      <c r="K442" s="966"/>
      <c r="L442" s="966"/>
      <c r="M442" s="966"/>
      <c r="N442" s="966"/>
      <c r="O442" s="966"/>
      <c r="P442" s="966"/>
      <c r="Q442" s="966"/>
      <c r="R442" s="966"/>
    </row>
    <row r="443" customFormat="false" ht="12.75" hidden="false" customHeight="false" outlineLevel="0" collapsed="false">
      <c r="A443" s="966"/>
      <c r="B443" s="966"/>
      <c r="C443" s="966"/>
      <c r="D443" s="966"/>
      <c r="E443" s="966"/>
      <c r="F443" s="966"/>
      <c r="G443" s="966"/>
      <c r="H443" s="966"/>
      <c r="I443" s="966"/>
      <c r="J443" s="966"/>
      <c r="K443" s="966"/>
      <c r="L443" s="966"/>
      <c r="M443" s="966"/>
      <c r="N443" s="966"/>
      <c r="O443" s="966"/>
      <c r="P443" s="966"/>
      <c r="Q443" s="966"/>
      <c r="R443" s="966"/>
    </row>
    <row r="444" customFormat="false" ht="12.75" hidden="false" customHeight="false" outlineLevel="0" collapsed="false">
      <c r="A444" s="966"/>
      <c r="B444" s="966"/>
      <c r="C444" s="966"/>
      <c r="D444" s="966"/>
      <c r="E444" s="966"/>
      <c r="F444" s="966"/>
      <c r="G444" s="966"/>
      <c r="H444" s="966"/>
      <c r="I444" s="966"/>
      <c r="J444" s="966"/>
      <c r="K444" s="966"/>
      <c r="L444" s="966"/>
      <c r="M444" s="966"/>
      <c r="N444" s="966"/>
      <c r="O444" s="966"/>
      <c r="P444" s="966"/>
      <c r="Q444" s="966"/>
      <c r="R444" s="966"/>
    </row>
    <row r="445" customFormat="false" ht="12.75" hidden="false" customHeight="false" outlineLevel="0" collapsed="false">
      <c r="A445" s="966"/>
      <c r="B445" s="966"/>
      <c r="C445" s="966"/>
      <c r="D445" s="966"/>
      <c r="E445" s="966"/>
      <c r="F445" s="966"/>
      <c r="G445" s="966"/>
      <c r="H445" s="966"/>
      <c r="I445" s="966"/>
      <c r="J445" s="966"/>
      <c r="K445" s="966"/>
      <c r="L445" s="966"/>
      <c r="M445" s="966"/>
      <c r="N445" s="966"/>
      <c r="O445" s="966"/>
      <c r="P445" s="966"/>
      <c r="Q445" s="966"/>
      <c r="R445" s="966"/>
    </row>
    <row r="446" customFormat="false" ht="12.75" hidden="false" customHeight="false" outlineLevel="0" collapsed="false">
      <c r="A446" s="966"/>
      <c r="B446" s="966"/>
      <c r="C446" s="966"/>
      <c r="D446" s="966"/>
      <c r="E446" s="966"/>
      <c r="F446" s="966"/>
      <c r="G446" s="966"/>
      <c r="H446" s="966"/>
      <c r="I446" s="966"/>
      <c r="J446" s="966"/>
      <c r="K446" s="966"/>
      <c r="L446" s="966"/>
      <c r="M446" s="966"/>
      <c r="N446" s="966"/>
      <c r="O446" s="966"/>
      <c r="P446" s="966"/>
      <c r="Q446" s="966"/>
      <c r="R446" s="966"/>
    </row>
    <row r="447" customFormat="false" ht="12.75" hidden="false" customHeight="false" outlineLevel="0" collapsed="false">
      <c r="A447" s="966"/>
      <c r="B447" s="966"/>
      <c r="C447" s="966"/>
      <c r="D447" s="966"/>
      <c r="E447" s="966"/>
      <c r="F447" s="966"/>
      <c r="G447" s="966"/>
      <c r="H447" s="966"/>
      <c r="I447" s="966"/>
      <c r="J447" s="966"/>
      <c r="K447" s="966"/>
      <c r="L447" s="966"/>
      <c r="M447" s="966"/>
      <c r="N447" s="966"/>
      <c r="O447" s="966"/>
      <c r="P447" s="966"/>
      <c r="Q447" s="966"/>
      <c r="R447" s="966"/>
    </row>
    <row r="448" customFormat="false" ht="12.75" hidden="false" customHeight="false" outlineLevel="0" collapsed="false">
      <c r="A448" s="966"/>
      <c r="B448" s="966"/>
      <c r="C448" s="966"/>
      <c r="D448" s="966"/>
      <c r="E448" s="966"/>
      <c r="F448" s="966"/>
      <c r="G448" s="966"/>
      <c r="H448" s="966"/>
      <c r="I448" s="966"/>
      <c r="J448" s="966"/>
      <c r="K448" s="966"/>
      <c r="L448" s="966"/>
      <c r="M448" s="966"/>
      <c r="N448" s="966"/>
      <c r="O448" s="966"/>
      <c r="P448" s="966"/>
      <c r="Q448" s="966"/>
      <c r="R448" s="966"/>
    </row>
    <row r="449" customFormat="false" ht="12.75" hidden="false" customHeight="false" outlineLevel="0" collapsed="false">
      <c r="A449" s="966"/>
      <c r="B449" s="966"/>
      <c r="C449" s="966"/>
      <c r="D449" s="966"/>
      <c r="E449" s="966"/>
      <c r="F449" s="966"/>
      <c r="G449" s="966"/>
      <c r="H449" s="966"/>
      <c r="I449" s="966"/>
      <c r="J449" s="966"/>
      <c r="K449" s="966"/>
      <c r="L449" s="966"/>
      <c r="M449" s="966"/>
      <c r="N449" s="966"/>
      <c r="O449" s="966"/>
      <c r="P449" s="966"/>
      <c r="Q449" s="966"/>
      <c r="R449" s="966"/>
    </row>
    <row r="450" customFormat="false" ht="12.75" hidden="false" customHeight="false" outlineLevel="0" collapsed="false">
      <c r="A450" s="966"/>
      <c r="B450" s="966"/>
      <c r="C450" s="966"/>
      <c r="D450" s="966"/>
      <c r="E450" s="966"/>
      <c r="F450" s="966"/>
      <c r="G450" s="966"/>
      <c r="H450" s="966"/>
      <c r="I450" s="966"/>
      <c r="J450" s="966"/>
      <c r="K450" s="966"/>
      <c r="L450" s="966"/>
      <c r="M450" s="966"/>
      <c r="N450" s="966"/>
      <c r="O450" s="966"/>
      <c r="P450" s="966"/>
      <c r="Q450" s="966"/>
      <c r="R450" s="966"/>
    </row>
    <row r="451" customFormat="false" ht="12.75" hidden="false" customHeight="false" outlineLevel="0" collapsed="false">
      <c r="A451" s="966"/>
      <c r="B451" s="966"/>
      <c r="C451" s="966"/>
      <c r="D451" s="966"/>
      <c r="E451" s="966"/>
      <c r="F451" s="966"/>
      <c r="G451" s="966"/>
      <c r="H451" s="966"/>
      <c r="I451" s="966"/>
      <c r="J451" s="966"/>
      <c r="K451" s="966"/>
      <c r="L451" s="966"/>
      <c r="M451" s="966"/>
      <c r="N451" s="966"/>
      <c r="O451" s="966"/>
      <c r="P451" s="966"/>
      <c r="Q451" s="966"/>
      <c r="R451" s="966"/>
    </row>
    <row r="452" customFormat="false" ht="12.75" hidden="false" customHeight="false" outlineLevel="0" collapsed="false">
      <c r="A452" s="966"/>
      <c r="B452" s="966"/>
      <c r="C452" s="966"/>
      <c r="D452" s="966"/>
      <c r="E452" s="966"/>
      <c r="F452" s="966"/>
      <c r="G452" s="966"/>
      <c r="H452" s="966"/>
      <c r="I452" s="966"/>
      <c r="J452" s="966"/>
      <c r="K452" s="966"/>
      <c r="L452" s="966"/>
      <c r="M452" s="966"/>
      <c r="N452" s="966"/>
      <c r="O452" s="966"/>
      <c r="P452" s="966"/>
      <c r="Q452" s="966"/>
      <c r="R452" s="966"/>
    </row>
    <row r="453" customFormat="false" ht="12.75" hidden="false" customHeight="false" outlineLevel="0" collapsed="false">
      <c r="A453" s="966"/>
      <c r="B453" s="966"/>
      <c r="C453" s="966"/>
      <c r="D453" s="966"/>
      <c r="E453" s="966"/>
      <c r="F453" s="966"/>
      <c r="G453" s="966"/>
      <c r="H453" s="966"/>
      <c r="I453" s="966"/>
      <c r="J453" s="966"/>
      <c r="K453" s="966"/>
      <c r="L453" s="966"/>
      <c r="M453" s="966"/>
      <c r="N453" s="966"/>
      <c r="O453" s="966"/>
      <c r="P453" s="966"/>
      <c r="Q453" s="966"/>
      <c r="R453" s="966"/>
    </row>
    <row r="454" customFormat="false" ht="12.75" hidden="false" customHeight="false" outlineLevel="0" collapsed="false">
      <c r="A454" s="966"/>
      <c r="B454" s="966"/>
      <c r="C454" s="966"/>
      <c r="D454" s="966"/>
      <c r="E454" s="966"/>
      <c r="F454" s="966"/>
      <c r="G454" s="966"/>
      <c r="H454" s="966"/>
      <c r="I454" s="966"/>
      <c r="J454" s="966"/>
      <c r="K454" s="966"/>
      <c r="L454" s="966"/>
      <c r="M454" s="966"/>
      <c r="N454" s="966"/>
      <c r="O454" s="966"/>
      <c r="P454" s="966"/>
      <c r="Q454" s="966"/>
      <c r="R454" s="966"/>
    </row>
    <row r="455" customFormat="false" ht="12.75" hidden="false" customHeight="false" outlineLevel="0" collapsed="false">
      <c r="A455" s="966"/>
      <c r="B455" s="966"/>
      <c r="C455" s="966"/>
      <c r="D455" s="966"/>
      <c r="E455" s="966"/>
      <c r="F455" s="966"/>
      <c r="G455" s="966"/>
      <c r="H455" s="966"/>
      <c r="I455" s="966"/>
      <c r="J455" s="966"/>
      <c r="K455" s="966"/>
      <c r="L455" s="966"/>
      <c r="M455" s="966"/>
      <c r="N455" s="966"/>
      <c r="O455" s="966"/>
      <c r="P455" s="966"/>
      <c r="Q455" s="966"/>
      <c r="R455" s="966"/>
    </row>
    <row r="456" customFormat="false" ht="12.75" hidden="false" customHeight="false" outlineLevel="0" collapsed="false">
      <c r="A456" s="966"/>
      <c r="B456" s="966"/>
      <c r="C456" s="966"/>
      <c r="D456" s="966"/>
      <c r="E456" s="966"/>
      <c r="F456" s="966"/>
      <c r="G456" s="966"/>
      <c r="H456" s="966"/>
      <c r="I456" s="966"/>
      <c r="J456" s="966"/>
      <c r="K456" s="966"/>
      <c r="L456" s="966"/>
      <c r="M456" s="966"/>
      <c r="N456" s="966"/>
      <c r="O456" s="966"/>
      <c r="P456" s="966"/>
      <c r="Q456" s="966"/>
      <c r="R456" s="966"/>
    </row>
    <row r="457" customFormat="false" ht="12.75" hidden="false" customHeight="false" outlineLevel="0" collapsed="false">
      <c r="A457" s="966"/>
      <c r="B457" s="966"/>
      <c r="C457" s="966"/>
      <c r="D457" s="966"/>
      <c r="E457" s="966"/>
      <c r="F457" s="966"/>
      <c r="G457" s="966"/>
      <c r="H457" s="966"/>
      <c r="I457" s="966"/>
      <c r="J457" s="966"/>
      <c r="K457" s="966"/>
      <c r="L457" s="966"/>
      <c r="M457" s="966"/>
      <c r="N457" s="966"/>
      <c r="O457" s="966"/>
      <c r="P457" s="966"/>
      <c r="Q457" s="966"/>
      <c r="R457" s="966"/>
    </row>
    <row r="458" customFormat="false" ht="12.75" hidden="false" customHeight="false" outlineLevel="0" collapsed="false">
      <c r="A458" s="966"/>
      <c r="B458" s="966"/>
      <c r="C458" s="966"/>
      <c r="D458" s="966"/>
      <c r="E458" s="966"/>
      <c r="F458" s="966"/>
      <c r="G458" s="966"/>
      <c r="H458" s="966"/>
      <c r="I458" s="966"/>
      <c r="J458" s="966"/>
      <c r="K458" s="966"/>
      <c r="L458" s="966"/>
      <c r="M458" s="966"/>
      <c r="N458" s="966"/>
      <c r="O458" s="966"/>
      <c r="P458" s="966"/>
      <c r="Q458" s="966"/>
      <c r="R458" s="966"/>
    </row>
    <row r="459" customFormat="false" ht="12.75" hidden="false" customHeight="false" outlineLevel="0" collapsed="false">
      <c r="A459" s="966"/>
      <c r="B459" s="966"/>
      <c r="C459" s="966"/>
      <c r="D459" s="966"/>
      <c r="E459" s="966"/>
      <c r="F459" s="966"/>
      <c r="G459" s="966"/>
      <c r="H459" s="966"/>
      <c r="I459" s="966"/>
      <c r="J459" s="966"/>
      <c r="K459" s="966"/>
      <c r="L459" s="966"/>
      <c r="M459" s="966"/>
      <c r="N459" s="966"/>
      <c r="O459" s="966"/>
      <c r="P459" s="966"/>
      <c r="Q459" s="966"/>
      <c r="R459" s="966"/>
    </row>
    <row r="460" customFormat="false" ht="12.75" hidden="false" customHeight="false" outlineLevel="0" collapsed="false">
      <c r="A460" s="966"/>
      <c r="B460" s="966"/>
      <c r="C460" s="966"/>
      <c r="D460" s="966"/>
      <c r="E460" s="966"/>
      <c r="F460" s="966"/>
      <c r="G460" s="966"/>
      <c r="H460" s="966"/>
      <c r="I460" s="966"/>
      <c r="J460" s="966"/>
      <c r="K460" s="966"/>
      <c r="L460" s="966"/>
      <c r="M460" s="966"/>
      <c r="N460" s="966"/>
      <c r="O460" s="966"/>
      <c r="P460" s="966"/>
      <c r="Q460" s="966"/>
      <c r="R460" s="966"/>
    </row>
    <row r="461" customFormat="false" ht="12.75" hidden="false" customHeight="false" outlineLevel="0" collapsed="false">
      <c r="A461" s="966"/>
      <c r="B461" s="966"/>
      <c r="C461" s="966"/>
      <c r="D461" s="966"/>
      <c r="E461" s="966"/>
      <c r="F461" s="966"/>
      <c r="G461" s="966"/>
      <c r="H461" s="966"/>
      <c r="I461" s="966"/>
      <c r="J461" s="966"/>
      <c r="K461" s="966"/>
      <c r="L461" s="966"/>
      <c r="M461" s="966"/>
      <c r="N461" s="966"/>
      <c r="O461" s="966"/>
      <c r="P461" s="966"/>
      <c r="Q461" s="966"/>
      <c r="R461" s="966"/>
    </row>
    <row r="462" customFormat="false" ht="12.75" hidden="false" customHeight="false" outlineLevel="0" collapsed="false">
      <c r="A462" s="966"/>
      <c r="B462" s="966"/>
      <c r="C462" s="966"/>
      <c r="D462" s="966"/>
      <c r="E462" s="966"/>
      <c r="F462" s="966"/>
      <c r="G462" s="966"/>
      <c r="H462" s="966"/>
      <c r="I462" s="966"/>
      <c r="J462" s="966"/>
      <c r="K462" s="966"/>
      <c r="L462" s="966"/>
      <c r="M462" s="966"/>
      <c r="N462" s="966"/>
      <c r="O462" s="966"/>
      <c r="P462" s="966"/>
      <c r="Q462" s="966"/>
      <c r="R462" s="966"/>
    </row>
    <row r="463" customFormat="false" ht="12.75" hidden="false" customHeight="false" outlineLevel="0" collapsed="false">
      <c r="A463" s="966"/>
      <c r="B463" s="966"/>
      <c r="C463" s="966"/>
      <c r="D463" s="966"/>
      <c r="E463" s="966"/>
      <c r="F463" s="966"/>
      <c r="G463" s="966"/>
      <c r="H463" s="966"/>
      <c r="I463" s="966"/>
      <c r="J463" s="966"/>
      <c r="K463" s="966"/>
      <c r="L463" s="966"/>
      <c r="M463" s="966"/>
      <c r="N463" s="966"/>
      <c r="O463" s="966"/>
      <c r="P463" s="966"/>
      <c r="Q463" s="966"/>
      <c r="R463" s="966"/>
    </row>
    <row r="464" customFormat="false" ht="12.75" hidden="false" customHeight="false" outlineLevel="0" collapsed="false">
      <c r="A464" s="966"/>
      <c r="B464" s="966"/>
      <c r="C464" s="966"/>
      <c r="D464" s="966"/>
      <c r="E464" s="966"/>
      <c r="F464" s="966"/>
      <c r="G464" s="966"/>
      <c r="H464" s="966"/>
      <c r="I464" s="966"/>
      <c r="J464" s="966"/>
      <c r="K464" s="966"/>
      <c r="L464" s="966"/>
      <c r="M464" s="966"/>
      <c r="N464" s="966"/>
      <c r="O464" s="966"/>
      <c r="P464" s="966"/>
      <c r="Q464" s="966"/>
      <c r="R464" s="966"/>
    </row>
    <row r="465" customFormat="false" ht="12.75" hidden="false" customHeight="false" outlineLevel="0" collapsed="false">
      <c r="A465" s="966"/>
      <c r="B465" s="966"/>
      <c r="C465" s="966"/>
      <c r="D465" s="966"/>
      <c r="E465" s="966"/>
      <c r="F465" s="966"/>
      <c r="G465" s="966"/>
      <c r="H465" s="966"/>
      <c r="I465" s="966"/>
      <c r="J465" s="966"/>
      <c r="K465" s="966"/>
      <c r="L465" s="966"/>
      <c r="M465" s="966"/>
      <c r="N465" s="966"/>
      <c r="O465" s="966"/>
      <c r="P465" s="966"/>
      <c r="Q465" s="966"/>
      <c r="R465" s="966"/>
    </row>
    <row r="466" customFormat="false" ht="12.75" hidden="false" customHeight="false" outlineLevel="0" collapsed="false">
      <c r="A466" s="966"/>
      <c r="B466" s="966"/>
      <c r="C466" s="966"/>
      <c r="D466" s="966"/>
      <c r="E466" s="966"/>
      <c r="F466" s="966"/>
      <c r="G466" s="966"/>
      <c r="H466" s="966"/>
      <c r="I466" s="966"/>
      <c r="J466" s="966"/>
      <c r="K466" s="966"/>
      <c r="L466" s="966"/>
      <c r="M466" s="966"/>
      <c r="N466" s="966"/>
      <c r="O466" s="966"/>
      <c r="P466" s="966"/>
      <c r="Q466" s="966"/>
      <c r="R466" s="966"/>
    </row>
    <row r="467" customFormat="false" ht="12.75" hidden="false" customHeight="false" outlineLevel="0" collapsed="false">
      <c r="A467" s="966"/>
      <c r="B467" s="966"/>
      <c r="C467" s="966"/>
      <c r="D467" s="966"/>
      <c r="E467" s="966"/>
      <c r="F467" s="966"/>
      <c r="G467" s="966"/>
      <c r="H467" s="966"/>
      <c r="I467" s="966"/>
      <c r="J467" s="966"/>
      <c r="K467" s="966"/>
      <c r="L467" s="966"/>
      <c r="M467" s="966"/>
      <c r="N467" s="966"/>
      <c r="O467" s="966"/>
      <c r="P467" s="966"/>
      <c r="Q467" s="966"/>
      <c r="R467" s="966"/>
    </row>
    <row r="468" customFormat="false" ht="12.75" hidden="false" customHeight="false" outlineLevel="0" collapsed="false">
      <c r="A468" s="966"/>
      <c r="B468" s="966"/>
      <c r="C468" s="966"/>
      <c r="D468" s="966"/>
      <c r="E468" s="966"/>
      <c r="F468" s="966"/>
      <c r="G468" s="966"/>
      <c r="H468" s="966"/>
      <c r="I468" s="966"/>
      <c r="J468" s="966"/>
      <c r="K468" s="966"/>
      <c r="L468" s="966"/>
      <c r="M468" s="966"/>
      <c r="N468" s="966"/>
      <c r="O468" s="966"/>
      <c r="P468" s="966"/>
      <c r="Q468" s="966"/>
      <c r="R468" s="966"/>
    </row>
    <row r="469" customFormat="false" ht="12.75" hidden="false" customHeight="false" outlineLevel="0" collapsed="false">
      <c r="A469" s="966"/>
      <c r="B469" s="966"/>
      <c r="C469" s="966"/>
      <c r="D469" s="966"/>
      <c r="E469" s="966"/>
      <c r="F469" s="966"/>
      <c r="G469" s="966"/>
      <c r="H469" s="966"/>
      <c r="I469" s="966"/>
      <c r="J469" s="966"/>
      <c r="K469" s="966"/>
      <c r="L469" s="966"/>
      <c r="M469" s="966"/>
      <c r="N469" s="966"/>
      <c r="O469" s="966"/>
      <c r="P469" s="966"/>
      <c r="Q469" s="966"/>
      <c r="R469" s="966"/>
    </row>
    <row r="470" customFormat="false" ht="12.75" hidden="false" customHeight="false" outlineLevel="0" collapsed="false">
      <c r="A470" s="966"/>
      <c r="B470" s="966"/>
      <c r="C470" s="966"/>
      <c r="D470" s="966"/>
      <c r="E470" s="966"/>
      <c r="F470" s="966"/>
      <c r="G470" s="966"/>
      <c r="H470" s="966"/>
      <c r="I470" s="966"/>
      <c r="J470" s="966"/>
      <c r="K470" s="966"/>
      <c r="L470" s="966"/>
      <c r="M470" s="966"/>
      <c r="N470" s="966"/>
      <c r="O470" s="966"/>
      <c r="P470" s="966"/>
      <c r="Q470" s="966"/>
      <c r="R470" s="966"/>
    </row>
    <row r="471" customFormat="false" ht="12.75" hidden="false" customHeight="false" outlineLevel="0" collapsed="false">
      <c r="A471" s="966"/>
      <c r="B471" s="966"/>
      <c r="C471" s="966"/>
      <c r="D471" s="966"/>
      <c r="E471" s="966"/>
      <c r="F471" s="966"/>
      <c r="G471" s="966"/>
      <c r="H471" s="966"/>
      <c r="I471" s="966"/>
      <c r="J471" s="966"/>
      <c r="K471" s="966"/>
      <c r="L471" s="966"/>
      <c r="M471" s="966"/>
      <c r="N471" s="966"/>
      <c r="O471" s="966"/>
      <c r="P471" s="966"/>
      <c r="Q471" s="966"/>
      <c r="R471" s="966"/>
    </row>
    <row r="472" customFormat="false" ht="12.75" hidden="false" customHeight="false" outlineLevel="0" collapsed="false">
      <c r="A472" s="966"/>
      <c r="B472" s="966"/>
      <c r="C472" s="966"/>
      <c r="D472" s="966"/>
      <c r="E472" s="966"/>
      <c r="F472" s="966"/>
      <c r="G472" s="966"/>
      <c r="H472" s="966"/>
      <c r="I472" s="966"/>
      <c r="J472" s="966"/>
      <c r="K472" s="966"/>
      <c r="L472" s="966"/>
      <c r="M472" s="966"/>
      <c r="N472" s="966"/>
      <c r="O472" s="966"/>
      <c r="P472" s="966"/>
      <c r="Q472" s="966"/>
      <c r="R472" s="966"/>
    </row>
    <row r="473" customFormat="false" ht="12.75" hidden="false" customHeight="false" outlineLevel="0" collapsed="false">
      <c r="A473" s="966"/>
      <c r="B473" s="966"/>
      <c r="C473" s="966"/>
      <c r="D473" s="966"/>
      <c r="E473" s="966"/>
      <c r="F473" s="966"/>
      <c r="G473" s="966"/>
      <c r="H473" s="966"/>
      <c r="I473" s="966"/>
      <c r="J473" s="966"/>
      <c r="K473" s="966"/>
      <c r="L473" s="966"/>
      <c r="M473" s="966"/>
      <c r="N473" s="966"/>
      <c r="O473" s="966"/>
      <c r="P473" s="966"/>
      <c r="Q473" s="966"/>
      <c r="R473" s="966"/>
    </row>
    <row r="474" customFormat="false" ht="12.75" hidden="false" customHeight="false" outlineLevel="0" collapsed="false">
      <c r="A474" s="966"/>
      <c r="B474" s="966"/>
      <c r="C474" s="966"/>
      <c r="D474" s="966"/>
      <c r="E474" s="966"/>
      <c r="F474" s="966"/>
      <c r="G474" s="966"/>
      <c r="H474" s="966"/>
      <c r="I474" s="966"/>
      <c r="J474" s="966"/>
      <c r="K474" s="966"/>
      <c r="L474" s="966"/>
      <c r="M474" s="966"/>
      <c r="N474" s="966"/>
      <c r="O474" s="966"/>
      <c r="P474" s="966"/>
      <c r="Q474" s="966"/>
      <c r="R474" s="966"/>
    </row>
    <row r="475" customFormat="false" ht="12.75" hidden="false" customHeight="false" outlineLevel="0" collapsed="false">
      <c r="A475" s="966"/>
      <c r="B475" s="966"/>
      <c r="C475" s="966"/>
      <c r="D475" s="966"/>
      <c r="E475" s="966"/>
      <c r="F475" s="966"/>
      <c r="G475" s="966"/>
      <c r="H475" s="966"/>
      <c r="I475" s="966"/>
      <c r="J475" s="966"/>
      <c r="K475" s="966"/>
      <c r="L475" s="966"/>
      <c r="M475" s="966"/>
      <c r="N475" s="966"/>
      <c r="O475" s="966"/>
      <c r="P475" s="966"/>
      <c r="Q475" s="966"/>
      <c r="R475" s="966"/>
    </row>
    <row r="476" customFormat="false" ht="12.75" hidden="false" customHeight="false" outlineLevel="0" collapsed="false">
      <c r="A476" s="966"/>
      <c r="B476" s="966"/>
      <c r="C476" s="966"/>
      <c r="D476" s="966"/>
      <c r="E476" s="966"/>
      <c r="F476" s="966"/>
      <c r="G476" s="966"/>
      <c r="H476" s="966"/>
      <c r="I476" s="966"/>
      <c r="J476" s="966"/>
      <c r="K476" s="966"/>
      <c r="L476" s="966"/>
      <c r="M476" s="966"/>
      <c r="N476" s="966"/>
      <c r="O476" s="966"/>
      <c r="P476" s="966"/>
      <c r="Q476" s="966"/>
      <c r="R476" s="966"/>
    </row>
    <row r="477" customFormat="false" ht="12.75" hidden="false" customHeight="false" outlineLevel="0" collapsed="false">
      <c r="A477" s="966"/>
      <c r="B477" s="966"/>
      <c r="C477" s="966"/>
      <c r="D477" s="966"/>
      <c r="E477" s="966"/>
      <c r="F477" s="966"/>
      <c r="G477" s="966"/>
      <c r="H477" s="966"/>
      <c r="I477" s="966"/>
      <c r="J477" s="966"/>
      <c r="K477" s="966"/>
      <c r="L477" s="966"/>
      <c r="M477" s="966"/>
      <c r="N477" s="966"/>
      <c r="O477" s="966"/>
      <c r="P477" s="966"/>
      <c r="Q477" s="966"/>
      <c r="R477" s="966"/>
    </row>
    <row r="478" customFormat="false" ht="12.75" hidden="false" customHeight="false" outlineLevel="0" collapsed="false">
      <c r="A478" s="966"/>
      <c r="B478" s="966"/>
      <c r="C478" s="966"/>
      <c r="D478" s="966"/>
      <c r="E478" s="966"/>
      <c r="F478" s="966"/>
      <c r="G478" s="966"/>
      <c r="H478" s="966"/>
      <c r="I478" s="966"/>
      <c r="J478" s="966"/>
      <c r="K478" s="966"/>
      <c r="L478" s="966"/>
      <c r="M478" s="966"/>
      <c r="N478" s="966"/>
      <c r="O478" s="966"/>
      <c r="P478" s="966"/>
      <c r="Q478" s="966"/>
      <c r="R478" s="966"/>
    </row>
    <row r="479" customFormat="false" ht="12.75" hidden="false" customHeight="false" outlineLevel="0" collapsed="false">
      <c r="A479" s="966"/>
      <c r="B479" s="966"/>
      <c r="C479" s="966"/>
      <c r="D479" s="966"/>
      <c r="E479" s="966"/>
      <c r="F479" s="966"/>
      <c r="G479" s="966"/>
      <c r="H479" s="966"/>
      <c r="I479" s="966"/>
      <c r="J479" s="966"/>
      <c r="K479" s="966"/>
      <c r="L479" s="966"/>
      <c r="M479" s="966"/>
      <c r="N479" s="966"/>
      <c r="O479" s="966"/>
      <c r="P479" s="966"/>
      <c r="Q479" s="966"/>
      <c r="R479" s="966"/>
    </row>
    <row r="480" customFormat="false" ht="12.75" hidden="false" customHeight="false" outlineLevel="0" collapsed="false">
      <c r="A480" s="966"/>
      <c r="B480" s="966"/>
      <c r="C480" s="966"/>
      <c r="D480" s="966"/>
      <c r="E480" s="966"/>
      <c r="F480" s="966"/>
      <c r="G480" s="966"/>
      <c r="H480" s="966"/>
      <c r="I480" s="966"/>
      <c r="J480" s="966"/>
      <c r="K480" s="966"/>
      <c r="L480" s="966"/>
      <c r="M480" s="966"/>
      <c r="N480" s="966"/>
      <c r="O480" s="966"/>
      <c r="P480" s="966"/>
      <c r="Q480" s="966"/>
      <c r="R480" s="966"/>
    </row>
    <row r="481" customFormat="false" ht="12.75" hidden="false" customHeight="false" outlineLevel="0" collapsed="false">
      <c r="A481" s="966"/>
      <c r="B481" s="966"/>
      <c r="C481" s="966"/>
      <c r="D481" s="966"/>
      <c r="E481" s="966"/>
      <c r="F481" s="966"/>
      <c r="G481" s="966"/>
      <c r="H481" s="966"/>
      <c r="I481" s="966"/>
      <c r="J481" s="966"/>
      <c r="K481" s="966"/>
      <c r="L481" s="966"/>
      <c r="M481" s="966"/>
      <c r="N481" s="966"/>
      <c r="O481" s="966"/>
      <c r="P481" s="966"/>
      <c r="Q481" s="966"/>
      <c r="R481" s="966"/>
    </row>
    <row r="482" customFormat="false" ht="12.75" hidden="false" customHeight="false" outlineLevel="0" collapsed="false">
      <c r="A482" s="966"/>
      <c r="B482" s="966"/>
      <c r="C482" s="966"/>
      <c r="D482" s="966"/>
      <c r="E482" s="966"/>
      <c r="F482" s="966"/>
      <c r="G482" s="966"/>
      <c r="H482" s="966"/>
      <c r="I482" s="966"/>
      <c r="J482" s="966"/>
      <c r="K482" s="966"/>
      <c r="L482" s="966"/>
      <c r="M482" s="966"/>
      <c r="N482" s="966"/>
      <c r="O482" s="966"/>
      <c r="P482" s="966"/>
      <c r="Q482" s="966"/>
      <c r="R482" s="966"/>
    </row>
    <row r="483" customFormat="false" ht="12.75" hidden="false" customHeight="false" outlineLevel="0" collapsed="false">
      <c r="A483" s="966"/>
      <c r="B483" s="966"/>
      <c r="C483" s="966"/>
      <c r="D483" s="966"/>
      <c r="E483" s="966"/>
      <c r="F483" s="966"/>
      <c r="G483" s="966"/>
      <c r="H483" s="966"/>
      <c r="I483" s="966"/>
      <c r="J483" s="966"/>
      <c r="K483" s="966"/>
      <c r="L483" s="966"/>
      <c r="M483" s="966"/>
      <c r="N483" s="966"/>
      <c r="O483" s="966"/>
      <c r="P483" s="966"/>
      <c r="Q483" s="966"/>
      <c r="R483" s="966"/>
    </row>
    <row r="484" customFormat="false" ht="12.75" hidden="false" customHeight="false" outlineLevel="0" collapsed="false">
      <c r="A484" s="966"/>
      <c r="B484" s="966"/>
      <c r="C484" s="966"/>
      <c r="D484" s="966"/>
      <c r="E484" s="966"/>
      <c r="F484" s="966"/>
      <c r="G484" s="966"/>
      <c r="H484" s="966"/>
      <c r="I484" s="966"/>
      <c r="J484" s="966"/>
      <c r="K484" s="966"/>
      <c r="L484" s="966"/>
      <c r="M484" s="966"/>
      <c r="N484" s="966"/>
      <c r="O484" s="966"/>
      <c r="P484" s="966"/>
      <c r="Q484" s="966"/>
      <c r="R484" s="966"/>
    </row>
    <row r="485" customFormat="false" ht="12.75" hidden="false" customHeight="false" outlineLevel="0" collapsed="false">
      <c r="A485" s="966"/>
      <c r="B485" s="966"/>
      <c r="C485" s="966"/>
      <c r="D485" s="966"/>
      <c r="E485" s="966"/>
      <c r="F485" s="966"/>
      <c r="G485" s="966"/>
      <c r="H485" s="966"/>
      <c r="I485" s="966"/>
      <c r="J485" s="966"/>
      <c r="K485" s="966"/>
      <c r="L485" s="966"/>
      <c r="M485" s="966"/>
      <c r="N485" s="966"/>
      <c r="O485" s="966"/>
      <c r="P485" s="966"/>
      <c r="Q485" s="966"/>
      <c r="R485" s="966"/>
    </row>
    <row r="486" customFormat="false" ht="12.75" hidden="false" customHeight="false" outlineLevel="0" collapsed="false">
      <c r="A486" s="966"/>
      <c r="B486" s="966"/>
      <c r="C486" s="966"/>
      <c r="D486" s="966"/>
      <c r="E486" s="966"/>
      <c r="F486" s="966"/>
      <c r="G486" s="966"/>
      <c r="H486" s="966"/>
      <c r="I486" s="966"/>
      <c r="J486" s="966"/>
      <c r="K486" s="966"/>
      <c r="L486" s="966"/>
      <c r="M486" s="966"/>
      <c r="N486" s="966"/>
      <c r="O486" s="966"/>
      <c r="P486" s="966"/>
      <c r="Q486" s="966"/>
      <c r="R486" s="966"/>
    </row>
    <row r="487" customFormat="false" ht="12.75" hidden="false" customHeight="false" outlineLevel="0" collapsed="false">
      <c r="A487" s="966"/>
      <c r="B487" s="966"/>
      <c r="C487" s="966"/>
      <c r="D487" s="966"/>
      <c r="E487" s="966"/>
      <c r="F487" s="966"/>
      <c r="G487" s="966"/>
      <c r="H487" s="966"/>
      <c r="I487" s="966"/>
      <c r="J487" s="966"/>
      <c r="K487" s="966"/>
      <c r="L487" s="966"/>
      <c r="M487" s="966"/>
      <c r="N487" s="966"/>
      <c r="O487" s="966"/>
      <c r="P487" s="966"/>
      <c r="Q487" s="966"/>
      <c r="R487" s="966"/>
    </row>
    <row r="488" customFormat="false" ht="12.75" hidden="false" customHeight="false" outlineLevel="0" collapsed="false">
      <c r="A488" s="966"/>
      <c r="B488" s="966"/>
      <c r="C488" s="966"/>
      <c r="D488" s="966"/>
      <c r="E488" s="966"/>
      <c r="F488" s="966"/>
      <c r="G488" s="966"/>
      <c r="H488" s="966"/>
      <c r="I488" s="966"/>
      <c r="J488" s="966"/>
      <c r="K488" s="966"/>
      <c r="L488" s="966"/>
      <c r="M488" s="966"/>
      <c r="N488" s="966"/>
      <c r="O488" s="966"/>
      <c r="P488" s="966"/>
      <c r="Q488" s="966"/>
      <c r="R488" s="966"/>
    </row>
    <row r="489" customFormat="false" ht="12.75" hidden="false" customHeight="false" outlineLevel="0" collapsed="false">
      <c r="A489" s="966"/>
      <c r="B489" s="966"/>
      <c r="C489" s="966"/>
      <c r="D489" s="966"/>
      <c r="E489" s="966"/>
      <c r="F489" s="966"/>
      <c r="G489" s="966"/>
      <c r="H489" s="966"/>
      <c r="I489" s="966"/>
      <c r="J489" s="966"/>
      <c r="K489" s="966"/>
      <c r="L489" s="966"/>
      <c r="M489" s="966"/>
      <c r="N489" s="966"/>
      <c r="O489" s="966"/>
      <c r="P489" s="966"/>
      <c r="Q489" s="966"/>
      <c r="R489" s="966"/>
    </row>
    <row r="490" customFormat="false" ht="12.75" hidden="false" customHeight="false" outlineLevel="0" collapsed="false">
      <c r="A490" s="966"/>
      <c r="B490" s="966"/>
      <c r="C490" s="966"/>
      <c r="D490" s="966"/>
      <c r="E490" s="966"/>
      <c r="F490" s="966"/>
      <c r="G490" s="966"/>
      <c r="H490" s="966"/>
      <c r="I490" s="966"/>
      <c r="J490" s="966"/>
      <c r="K490" s="966"/>
      <c r="L490" s="966"/>
      <c r="M490" s="966"/>
      <c r="N490" s="966"/>
      <c r="O490" s="966"/>
      <c r="P490" s="966"/>
      <c r="Q490" s="966"/>
      <c r="R490" s="966"/>
    </row>
    <row r="491" customFormat="false" ht="12.75" hidden="false" customHeight="false" outlineLevel="0" collapsed="false">
      <c r="A491" s="966"/>
      <c r="B491" s="966"/>
      <c r="C491" s="966"/>
      <c r="D491" s="966"/>
      <c r="E491" s="966"/>
      <c r="F491" s="966"/>
      <c r="G491" s="966"/>
      <c r="H491" s="966"/>
      <c r="I491" s="966"/>
      <c r="J491" s="966"/>
      <c r="K491" s="966"/>
      <c r="L491" s="966"/>
      <c r="M491" s="966"/>
      <c r="N491" s="966"/>
      <c r="O491" s="966"/>
      <c r="P491" s="966"/>
      <c r="Q491" s="966"/>
      <c r="R491" s="966"/>
    </row>
    <row r="492" customFormat="false" ht="12.75" hidden="false" customHeight="false" outlineLevel="0" collapsed="false">
      <c r="A492" s="966"/>
      <c r="B492" s="966"/>
      <c r="C492" s="966"/>
      <c r="D492" s="966"/>
      <c r="E492" s="966"/>
      <c r="F492" s="966"/>
      <c r="G492" s="966"/>
      <c r="H492" s="966"/>
      <c r="I492" s="966"/>
      <c r="J492" s="966"/>
      <c r="K492" s="966"/>
      <c r="L492" s="966"/>
      <c r="M492" s="966"/>
      <c r="N492" s="966"/>
      <c r="O492" s="966"/>
      <c r="P492" s="966"/>
      <c r="Q492" s="966"/>
      <c r="R492" s="966"/>
    </row>
    <row r="493" customFormat="false" ht="12.75" hidden="false" customHeight="false" outlineLevel="0" collapsed="false">
      <c r="A493" s="966"/>
      <c r="B493" s="966"/>
      <c r="C493" s="966"/>
      <c r="D493" s="966"/>
      <c r="E493" s="966"/>
      <c r="F493" s="966"/>
      <c r="G493" s="966"/>
      <c r="H493" s="966"/>
      <c r="I493" s="966"/>
      <c r="J493" s="966"/>
      <c r="K493" s="966"/>
      <c r="L493" s="966"/>
      <c r="M493" s="966"/>
      <c r="N493" s="966"/>
      <c r="O493" s="966"/>
      <c r="P493" s="966"/>
      <c r="Q493" s="966"/>
      <c r="R493" s="966"/>
    </row>
    <row r="494" customFormat="false" ht="12.75" hidden="false" customHeight="false" outlineLevel="0" collapsed="false">
      <c r="A494" s="966"/>
      <c r="B494" s="966"/>
      <c r="C494" s="966"/>
      <c r="D494" s="966"/>
      <c r="E494" s="966"/>
      <c r="F494" s="966"/>
      <c r="G494" s="966"/>
      <c r="H494" s="966"/>
      <c r="I494" s="966"/>
      <c r="J494" s="966"/>
      <c r="K494" s="966"/>
      <c r="L494" s="966"/>
      <c r="M494" s="966"/>
      <c r="N494" s="966"/>
      <c r="O494" s="966"/>
      <c r="P494" s="966"/>
      <c r="Q494" s="966"/>
      <c r="R494" s="966"/>
    </row>
    <row r="495" customFormat="false" ht="12.75" hidden="false" customHeight="false" outlineLevel="0" collapsed="false">
      <c r="A495" s="966"/>
      <c r="B495" s="966"/>
      <c r="C495" s="966"/>
      <c r="D495" s="966"/>
      <c r="E495" s="966"/>
      <c r="F495" s="966"/>
      <c r="G495" s="966"/>
      <c r="H495" s="966"/>
      <c r="I495" s="966"/>
      <c r="J495" s="966"/>
      <c r="K495" s="966"/>
      <c r="L495" s="966"/>
      <c r="M495" s="966"/>
      <c r="N495" s="966"/>
      <c r="O495" s="966"/>
      <c r="P495" s="966"/>
      <c r="Q495" s="966"/>
      <c r="R495" s="966"/>
    </row>
    <row r="496" customFormat="false" ht="12.75" hidden="false" customHeight="false" outlineLevel="0" collapsed="false">
      <c r="A496" s="966"/>
      <c r="B496" s="966"/>
      <c r="C496" s="966"/>
      <c r="D496" s="966"/>
      <c r="E496" s="966"/>
      <c r="F496" s="966"/>
      <c r="G496" s="966"/>
      <c r="H496" s="966"/>
      <c r="I496" s="966"/>
      <c r="J496" s="966"/>
      <c r="K496" s="966"/>
      <c r="L496" s="966"/>
      <c r="M496" s="966"/>
      <c r="N496" s="966"/>
      <c r="O496" s="966"/>
      <c r="P496" s="966"/>
      <c r="Q496" s="966"/>
      <c r="R496" s="966"/>
    </row>
    <row r="497" customFormat="false" ht="12.75" hidden="false" customHeight="false" outlineLevel="0" collapsed="false">
      <c r="A497" s="966"/>
      <c r="B497" s="966"/>
      <c r="C497" s="966"/>
      <c r="D497" s="966"/>
      <c r="E497" s="966"/>
      <c r="F497" s="966"/>
      <c r="G497" s="966"/>
      <c r="H497" s="966"/>
      <c r="I497" s="966"/>
      <c r="J497" s="966"/>
      <c r="K497" s="966"/>
      <c r="L497" s="966"/>
      <c r="M497" s="966"/>
      <c r="N497" s="966"/>
      <c r="O497" s="966"/>
      <c r="P497" s="966"/>
      <c r="Q497" s="966"/>
      <c r="R497" s="966"/>
    </row>
    <row r="498" customFormat="false" ht="12.75" hidden="false" customHeight="false" outlineLevel="0" collapsed="false">
      <c r="A498" s="966"/>
      <c r="B498" s="966"/>
      <c r="C498" s="966"/>
      <c r="D498" s="966"/>
      <c r="E498" s="966"/>
      <c r="F498" s="966"/>
      <c r="G498" s="966"/>
      <c r="H498" s="966"/>
      <c r="I498" s="966"/>
      <c r="J498" s="966"/>
      <c r="K498" s="966"/>
      <c r="L498" s="966"/>
      <c r="M498" s="966"/>
      <c r="N498" s="966"/>
      <c r="O498" s="966"/>
      <c r="P498" s="966"/>
      <c r="Q498" s="966"/>
      <c r="R498" s="966"/>
    </row>
    <row r="499" customFormat="false" ht="12.75" hidden="false" customHeight="false" outlineLevel="0" collapsed="false">
      <c r="A499" s="966"/>
      <c r="B499" s="966"/>
      <c r="C499" s="966"/>
      <c r="D499" s="966"/>
      <c r="E499" s="966"/>
      <c r="F499" s="966"/>
      <c r="G499" s="966"/>
      <c r="H499" s="966"/>
      <c r="I499" s="966"/>
      <c r="J499" s="966"/>
      <c r="K499" s="966"/>
      <c r="L499" s="966"/>
      <c r="M499" s="966"/>
      <c r="N499" s="966"/>
      <c r="O499" s="966"/>
      <c r="P499" s="966"/>
      <c r="Q499" s="966"/>
      <c r="R499" s="966"/>
    </row>
    <row r="500" customFormat="false" ht="12.75" hidden="false" customHeight="false" outlineLevel="0" collapsed="false">
      <c r="A500" s="966"/>
      <c r="B500" s="966"/>
      <c r="C500" s="966"/>
      <c r="D500" s="966"/>
      <c r="E500" s="966"/>
      <c r="F500" s="966"/>
      <c r="G500" s="966"/>
      <c r="H500" s="966"/>
      <c r="I500" s="966"/>
      <c r="J500" s="966"/>
      <c r="K500" s="966"/>
      <c r="L500" s="966"/>
      <c r="M500" s="966"/>
      <c r="N500" s="966"/>
      <c r="O500" s="966"/>
      <c r="P500" s="966"/>
      <c r="Q500" s="966"/>
      <c r="R500" s="966"/>
    </row>
    <row r="501" customFormat="false" ht="12.75" hidden="false" customHeight="false" outlineLevel="0" collapsed="false">
      <c r="A501" s="966"/>
      <c r="B501" s="966"/>
      <c r="C501" s="966"/>
      <c r="D501" s="966"/>
      <c r="E501" s="966"/>
      <c r="F501" s="966"/>
      <c r="G501" s="966"/>
      <c r="H501" s="966"/>
      <c r="I501" s="966"/>
      <c r="J501" s="966"/>
      <c r="K501" s="966"/>
      <c r="L501" s="966"/>
      <c r="M501" s="966"/>
      <c r="N501" s="966"/>
      <c r="O501" s="966"/>
      <c r="P501" s="966"/>
      <c r="Q501" s="966"/>
      <c r="R501" s="966"/>
    </row>
    <row r="502" customFormat="false" ht="12.75" hidden="false" customHeight="false" outlineLevel="0" collapsed="false">
      <c r="A502" s="966"/>
      <c r="B502" s="966"/>
      <c r="C502" s="966"/>
      <c r="D502" s="966"/>
      <c r="E502" s="966"/>
      <c r="F502" s="966"/>
      <c r="G502" s="966"/>
      <c r="H502" s="966"/>
      <c r="I502" s="966"/>
      <c r="J502" s="966"/>
      <c r="K502" s="966"/>
      <c r="L502" s="966"/>
      <c r="M502" s="966"/>
      <c r="N502" s="966"/>
      <c r="O502" s="966"/>
      <c r="P502" s="966"/>
      <c r="Q502" s="966"/>
      <c r="R502" s="966"/>
    </row>
    <row r="503" customFormat="false" ht="12.75" hidden="false" customHeight="false" outlineLevel="0" collapsed="false">
      <c r="A503" s="966"/>
      <c r="B503" s="966"/>
      <c r="C503" s="966"/>
      <c r="D503" s="966"/>
      <c r="E503" s="966"/>
      <c r="F503" s="966"/>
      <c r="G503" s="966"/>
      <c r="H503" s="966"/>
      <c r="I503" s="966"/>
      <c r="J503" s="966"/>
      <c r="K503" s="966"/>
      <c r="L503" s="966"/>
      <c r="M503" s="966"/>
      <c r="N503" s="966"/>
      <c r="O503" s="966"/>
      <c r="P503" s="966"/>
      <c r="Q503" s="966"/>
      <c r="R503" s="966"/>
    </row>
    <row r="504" customFormat="false" ht="12.75" hidden="false" customHeight="false" outlineLevel="0" collapsed="false">
      <c r="A504" s="966"/>
      <c r="B504" s="966"/>
      <c r="C504" s="966"/>
      <c r="D504" s="966"/>
      <c r="E504" s="966"/>
      <c r="F504" s="966"/>
      <c r="G504" s="966"/>
      <c r="H504" s="966"/>
      <c r="I504" s="966"/>
      <c r="J504" s="966"/>
      <c r="K504" s="966"/>
      <c r="L504" s="966"/>
      <c r="M504" s="966"/>
      <c r="N504" s="966"/>
      <c r="O504" s="966"/>
      <c r="P504" s="966"/>
      <c r="Q504" s="966"/>
      <c r="R504" s="966"/>
    </row>
    <row r="505" customFormat="false" ht="12.75" hidden="false" customHeight="false" outlineLevel="0" collapsed="false">
      <c r="A505" s="966"/>
      <c r="B505" s="966"/>
      <c r="C505" s="966"/>
      <c r="D505" s="966"/>
      <c r="E505" s="966"/>
      <c r="F505" s="966"/>
      <c r="G505" s="966"/>
      <c r="H505" s="966"/>
      <c r="I505" s="966"/>
      <c r="J505" s="966"/>
      <c r="K505" s="966"/>
      <c r="L505" s="966"/>
      <c r="M505" s="966"/>
      <c r="N505" s="966"/>
      <c r="O505" s="966"/>
      <c r="P505" s="966"/>
      <c r="Q505" s="966"/>
      <c r="R505" s="966"/>
    </row>
    <row r="506" customFormat="false" ht="12.75" hidden="false" customHeight="false" outlineLevel="0" collapsed="false">
      <c r="A506" s="966"/>
      <c r="B506" s="966"/>
      <c r="C506" s="966"/>
      <c r="D506" s="966"/>
      <c r="E506" s="966"/>
      <c r="F506" s="966"/>
      <c r="G506" s="966"/>
      <c r="H506" s="966"/>
      <c r="I506" s="966"/>
      <c r="J506" s="966"/>
      <c r="K506" s="966"/>
      <c r="L506" s="966"/>
      <c r="M506" s="966"/>
      <c r="N506" s="966"/>
      <c r="O506" s="966"/>
      <c r="P506" s="966"/>
      <c r="Q506" s="966"/>
      <c r="R506" s="966"/>
    </row>
    <row r="507" customFormat="false" ht="12.75" hidden="false" customHeight="false" outlineLevel="0" collapsed="false">
      <c r="A507" s="966"/>
      <c r="B507" s="966"/>
      <c r="C507" s="966"/>
      <c r="D507" s="966"/>
      <c r="E507" s="966"/>
      <c r="F507" s="966"/>
      <c r="G507" s="966"/>
      <c r="H507" s="966"/>
      <c r="I507" s="966"/>
      <c r="J507" s="966"/>
      <c r="K507" s="966"/>
      <c r="L507" s="966"/>
      <c r="M507" s="966"/>
      <c r="N507" s="966"/>
      <c r="O507" s="966"/>
      <c r="P507" s="966"/>
      <c r="Q507" s="966"/>
      <c r="R507" s="966"/>
    </row>
    <row r="508" customFormat="false" ht="12.75" hidden="false" customHeight="false" outlineLevel="0" collapsed="false">
      <c r="A508" s="966"/>
      <c r="B508" s="966"/>
      <c r="C508" s="966"/>
      <c r="D508" s="966"/>
      <c r="E508" s="966"/>
      <c r="F508" s="966"/>
      <c r="G508" s="966"/>
      <c r="H508" s="966"/>
      <c r="I508" s="966"/>
      <c r="J508" s="966"/>
      <c r="K508" s="966"/>
      <c r="L508" s="966"/>
      <c r="M508" s="966"/>
      <c r="N508" s="966"/>
      <c r="O508" s="966"/>
      <c r="P508" s="966"/>
      <c r="Q508" s="966"/>
      <c r="R508" s="966"/>
    </row>
    <row r="509" customFormat="false" ht="12.75" hidden="false" customHeight="false" outlineLevel="0" collapsed="false">
      <c r="A509" s="966"/>
      <c r="B509" s="966"/>
      <c r="C509" s="966"/>
      <c r="D509" s="966"/>
      <c r="E509" s="966"/>
      <c r="F509" s="966"/>
      <c r="G509" s="966"/>
      <c r="H509" s="966"/>
      <c r="I509" s="966"/>
      <c r="J509" s="966"/>
      <c r="K509" s="966"/>
      <c r="L509" s="966"/>
      <c r="M509" s="966"/>
      <c r="N509" s="966"/>
      <c r="O509" s="966"/>
      <c r="P509" s="966"/>
      <c r="Q509" s="966"/>
      <c r="R509" s="966"/>
    </row>
    <row r="510" customFormat="false" ht="12.75" hidden="false" customHeight="false" outlineLevel="0" collapsed="false">
      <c r="A510" s="966"/>
      <c r="B510" s="966"/>
      <c r="C510" s="966"/>
      <c r="D510" s="966"/>
      <c r="E510" s="966"/>
      <c r="F510" s="966"/>
      <c r="G510" s="966"/>
      <c r="H510" s="966"/>
      <c r="I510" s="966"/>
      <c r="J510" s="966"/>
      <c r="K510" s="966"/>
      <c r="L510" s="966"/>
      <c r="M510" s="966"/>
      <c r="N510" s="966"/>
      <c r="O510" s="966"/>
      <c r="P510" s="966"/>
      <c r="Q510" s="966"/>
      <c r="R510" s="966"/>
    </row>
    <row r="511" customFormat="false" ht="12.75" hidden="false" customHeight="false" outlineLevel="0" collapsed="false">
      <c r="A511" s="966"/>
      <c r="B511" s="966"/>
      <c r="C511" s="966"/>
      <c r="D511" s="966"/>
      <c r="E511" s="966"/>
      <c r="F511" s="966"/>
      <c r="G511" s="966"/>
      <c r="H511" s="966"/>
      <c r="I511" s="966"/>
      <c r="J511" s="966"/>
      <c r="K511" s="966"/>
      <c r="L511" s="966"/>
      <c r="M511" s="966"/>
      <c r="N511" s="966"/>
      <c r="O511" s="966"/>
      <c r="P511" s="966"/>
      <c r="Q511" s="966"/>
      <c r="R511" s="966"/>
    </row>
    <row r="512" customFormat="false" ht="12.75" hidden="false" customHeight="false" outlineLevel="0" collapsed="false">
      <c r="A512" s="966"/>
      <c r="B512" s="966"/>
      <c r="C512" s="966"/>
      <c r="D512" s="966"/>
      <c r="E512" s="966"/>
      <c r="F512" s="966"/>
      <c r="G512" s="966"/>
      <c r="H512" s="966"/>
      <c r="I512" s="966"/>
      <c r="J512" s="966"/>
      <c r="K512" s="966"/>
      <c r="L512" s="966"/>
      <c r="M512" s="966"/>
      <c r="N512" s="966"/>
      <c r="O512" s="966"/>
      <c r="P512" s="966"/>
      <c r="Q512" s="966"/>
      <c r="R512" s="966"/>
    </row>
    <row r="513" customFormat="false" ht="12.75" hidden="false" customHeight="false" outlineLevel="0" collapsed="false">
      <c r="A513" s="966"/>
      <c r="B513" s="966"/>
      <c r="C513" s="966"/>
      <c r="D513" s="966"/>
      <c r="E513" s="966"/>
      <c r="F513" s="966"/>
      <c r="G513" s="966"/>
      <c r="H513" s="966"/>
      <c r="I513" s="966"/>
      <c r="J513" s="966"/>
      <c r="K513" s="966"/>
      <c r="L513" s="966"/>
      <c r="M513" s="966"/>
      <c r="N513" s="966"/>
      <c r="O513" s="966"/>
      <c r="P513" s="966"/>
      <c r="Q513" s="966"/>
      <c r="R513" s="966"/>
    </row>
    <row r="514" customFormat="false" ht="12.75" hidden="false" customHeight="false" outlineLevel="0" collapsed="false">
      <c r="A514" s="966"/>
      <c r="B514" s="966"/>
      <c r="C514" s="966"/>
      <c r="D514" s="966"/>
      <c r="E514" s="966"/>
      <c r="F514" s="966"/>
      <c r="G514" s="966"/>
      <c r="H514" s="966"/>
      <c r="I514" s="966"/>
      <c r="J514" s="966"/>
      <c r="K514" s="966"/>
      <c r="L514" s="966"/>
      <c r="M514" s="966"/>
      <c r="N514" s="966"/>
      <c r="O514" s="966"/>
      <c r="P514" s="966"/>
      <c r="Q514" s="966"/>
      <c r="R514" s="966"/>
    </row>
    <row r="515" customFormat="false" ht="12.75" hidden="false" customHeight="false" outlineLevel="0" collapsed="false">
      <c r="A515" s="966"/>
      <c r="B515" s="966"/>
      <c r="C515" s="966"/>
      <c r="D515" s="966"/>
      <c r="E515" s="966"/>
      <c r="F515" s="966"/>
      <c r="G515" s="966"/>
      <c r="H515" s="966"/>
      <c r="I515" s="966"/>
      <c r="J515" s="966"/>
      <c r="K515" s="966"/>
      <c r="L515" s="966"/>
      <c r="M515" s="966"/>
      <c r="N515" s="966"/>
      <c r="O515" s="966"/>
      <c r="P515" s="966"/>
      <c r="Q515" s="966"/>
      <c r="R515" s="966"/>
    </row>
    <row r="516" customFormat="false" ht="12.75" hidden="false" customHeight="false" outlineLevel="0" collapsed="false">
      <c r="A516" s="966"/>
      <c r="B516" s="966"/>
      <c r="C516" s="966"/>
      <c r="D516" s="966"/>
      <c r="E516" s="966"/>
      <c r="F516" s="966"/>
      <c r="G516" s="966"/>
      <c r="H516" s="966"/>
      <c r="I516" s="966"/>
      <c r="J516" s="966"/>
      <c r="K516" s="966"/>
      <c r="L516" s="966"/>
      <c r="M516" s="966"/>
      <c r="N516" s="966"/>
      <c r="O516" s="966"/>
      <c r="P516" s="966"/>
      <c r="Q516" s="966"/>
      <c r="R516" s="966"/>
    </row>
    <row r="517" customFormat="false" ht="12.75" hidden="false" customHeight="false" outlineLevel="0" collapsed="false">
      <c r="A517" s="966"/>
      <c r="B517" s="966"/>
      <c r="C517" s="966"/>
      <c r="D517" s="966"/>
      <c r="E517" s="966"/>
      <c r="F517" s="966"/>
      <c r="G517" s="966"/>
      <c r="H517" s="966"/>
      <c r="I517" s="966"/>
      <c r="J517" s="966"/>
      <c r="K517" s="966"/>
      <c r="L517" s="966"/>
      <c r="M517" s="966"/>
      <c r="N517" s="966"/>
      <c r="O517" s="966"/>
      <c r="P517" s="966"/>
      <c r="Q517" s="966"/>
      <c r="R517" s="966"/>
    </row>
    <row r="518" customFormat="false" ht="12.75" hidden="false" customHeight="false" outlineLevel="0" collapsed="false">
      <c r="A518" s="966"/>
      <c r="B518" s="966"/>
      <c r="C518" s="966"/>
      <c r="D518" s="966"/>
      <c r="E518" s="966"/>
      <c r="F518" s="966"/>
      <c r="G518" s="966"/>
      <c r="H518" s="966"/>
      <c r="I518" s="966"/>
      <c r="J518" s="966"/>
      <c r="K518" s="966"/>
      <c r="L518" s="966"/>
      <c r="M518" s="966"/>
      <c r="N518" s="966"/>
      <c r="O518" s="966"/>
      <c r="P518" s="966"/>
      <c r="Q518" s="966"/>
      <c r="R518" s="966"/>
    </row>
    <row r="519" customFormat="false" ht="12.75" hidden="false" customHeight="false" outlineLevel="0" collapsed="false">
      <c r="A519" s="966"/>
      <c r="B519" s="966"/>
      <c r="C519" s="966"/>
      <c r="D519" s="966"/>
      <c r="E519" s="966"/>
      <c r="F519" s="966"/>
      <c r="G519" s="966"/>
      <c r="H519" s="966"/>
      <c r="I519" s="966"/>
      <c r="J519" s="966"/>
      <c r="K519" s="966"/>
      <c r="L519" s="966"/>
      <c r="M519" s="966"/>
      <c r="N519" s="966"/>
      <c r="O519" s="966"/>
      <c r="P519" s="966"/>
      <c r="Q519" s="966"/>
      <c r="R519" s="966"/>
    </row>
    <row r="520" customFormat="false" ht="12.75" hidden="false" customHeight="false" outlineLevel="0" collapsed="false">
      <c r="A520" s="966"/>
      <c r="B520" s="966"/>
      <c r="C520" s="966"/>
      <c r="D520" s="966"/>
      <c r="E520" s="966"/>
      <c r="F520" s="966"/>
      <c r="G520" s="966"/>
      <c r="H520" s="966"/>
      <c r="I520" s="966"/>
      <c r="J520" s="966"/>
      <c r="K520" s="966"/>
      <c r="L520" s="966"/>
      <c r="M520" s="966"/>
      <c r="N520" s="966"/>
      <c r="O520" s="966"/>
      <c r="P520" s="966"/>
      <c r="Q520" s="966"/>
      <c r="R520" s="966"/>
    </row>
    <row r="521" customFormat="false" ht="12.75" hidden="false" customHeight="false" outlineLevel="0" collapsed="false">
      <c r="A521" s="966"/>
      <c r="B521" s="966"/>
      <c r="C521" s="966"/>
      <c r="D521" s="966"/>
      <c r="E521" s="966"/>
      <c r="F521" s="966"/>
      <c r="G521" s="966"/>
      <c r="H521" s="966"/>
      <c r="I521" s="966"/>
      <c r="J521" s="966"/>
      <c r="K521" s="966"/>
      <c r="L521" s="966"/>
      <c r="M521" s="966"/>
      <c r="N521" s="966"/>
      <c r="O521" s="966"/>
      <c r="P521" s="966"/>
      <c r="Q521" s="966"/>
      <c r="R521" s="966"/>
    </row>
    <row r="522" customFormat="false" ht="12.75" hidden="false" customHeight="false" outlineLevel="0" collapsed="false">
      <c r="A522" s="966"/>
      <c r="B522" s="966"/>
      <c r="C522" s="966"/>
      <c r="D522" s="966"/>
      <c r="E522" s="966"/>
      <c r="F522" s="966"/>
      <c r="G522" s="966"/>
      <c r="H522" s="966"/>
      <c r="I522" s="966"/>
      <c r="J522" s="966"/>
      <c r="K522" s="966"/>
      <c r="L522" s="966"/>
      <c r="M522" s="966"/>
      <c r="N522" s="966"/>
      <c r="O522" s="966"/>
      <c r="P522" s="966"/>
      <c r="Q522" s="966"/>
      <c r="R522" s="966"/>
    </row>
    <row r="523" customFormat="false" ht="12.75" hidden="false" customHeight="false" outlineLevel="0" collapsed="false">
      <c r="A523" s="966"/>
      <c r="B523" s="966"/>
      <c r="C523" s="966"/>
      <c r="D523" s="966"/>
      <c r="E523" s="966"/>
      <c r="F523" s="966"/>
      <c r="G523" s="966"/>
      <c r="H523" s="966"/>
      <c r="I523" s="966"/>
      <c r="J523" s="966"/>
      <c r="K523" s="966"/>
      <c r="L523" s="966"/>
      <c r="M523" s="966"/>
      <c r="N523" s="966"/>
      <c r="O523" s="966"/>
      <c r="P523" s="966"/>
      <c r="Q523" s="966"/>
      <c r="R523" s="966"/>
    </row>
    <row r="524" customFormat="false" ht="12.75" hidden="false" customHeight="false" outlineLevel="0" collapsed="false">
      <c r="A524" s="966"/>
      <c r="B524" s="966"/>
      <c r="C524" s="966"/>
      <c r="D524" s="966"/>
      <c r="E524" s="966"/>
      <c r="F524" s="966"/>
      <c r="G524" s="966"/>
      <c r="H524" s="966"/>
      <c r="I524" s="966"/>
      <c r="J524" s="966"/>
      <c r="K524" s="966"/>
      <c r="L524" s="966"/>
      <c r="M524" s="966"/>
      <c r="N524" s="966"/>
      <c r="O524" s="966"/>
      <c r="P524" s="966"/>
      <c r="Q524" s="966"/>
      <c r="R524" s="966"/>
    </row>
    <row r="525" customFormat="false" ht="12.75" hidden="false" customHeight="false" outlineLevel="0" collapsed="false">
      <c r="A525" s="966"/>
      <c r="B525" s="966"/>
      <c r="C525" s="966"/>
      <c r="D525" s="966"/>
      <c r="E525" s="966"/>
      <c r="F525" s="966"/>
      <c r="G525" s="966"/>
      <c r="H525" s="966"/>
      <c r="I525" s="966"/>
      <c r="J525" s="966"/>
      <c r="K525" s="966"/>
      <c r="L525" s="966"/>
      <c r="M525" s="966"/>
      <c r="N525" s="966"/>
      <c r="O525" s="966"/>
      <c r="P525" s="966"/>
      <c r="Q525" s="966"/>
      <c r="R525" s="966"/>
    </row>
    <row r="526" customFormat="false" ht="12.75" hidden="false" customHeight="false" outlineLevel="0" collapsed="false">
      <c r="A526" s="966"/>
      <c r="B526" s="966"/>
      <c r="C526" s="966"/>
      <c r="D526" s="966"/>
      <c r="E526" s="966"/>
      <c r="F526" s="966"/>
      <c r="G526" s="966"/>
      <c r="H526" s="966"/>
      <c r="I526" s="966"/>
      <c r="J526" s="966"/>
      <c r="K526" s="966"/>
      <c r="L526" s="966"/>
      <c r="M526" s="966"/>
      <c r="N526" s="966"/>
      <c r="O526" s="966"/>
      <c r="P526" s="966"/>
      <c r="Q526" s="966"/>
      <c r="R526" s="966"/>
    </row>
    <row r="527" customFormat="false" ht="12.75" hidden="false" customHeight="false" outlineLevel="0" collapsed="false">
      <c r="A527" s="966"/>
      <c r="B527" s="966"/>
      <c r="C527" s="966"/>
      <c r="D527" s="966"/>
      <c r="E527" s="966"/>
      <c r="F527" s="966"/>
      <c r="G527" s="966"/>
      <c r="H527" s="966"/>
      <c r="I527" s="966"/>
      <c r="J527" s="966"/>
      <c r="K527" s="966"/>
      <c r="L527" s="966"/>
      <c r="M527" s="966"/>
      <c r="N527" s="966"/>
      <c r="O527" s="966"/>
      <c r="P527" s="966"/>
      <c r="Q527" s="966"/>
      <c r="R527" s="966"/>
    </row>
    <row r="528" customFormat="false" ht="12.75" hidden="false" customHeight="false" outlineLevel="0" collapsed="false">
      <c r="A528" s="966"/>
      <c r="B528" s="966"/>
      <c r="C528" s="966"/>
      <c r="D528" s="966"/>
      <c r="E528" s="966"/>
      <c r="F528" s="966"/>
      <c r="G528" s="966"/>
      <c r="H528" s="966"/>
      <c r="I528" s="966"/>
      <c r="J528" s="966"/>
      <c r="K528" s="966"/>
      <c r="L528" s="966"/>
      <c r="M528" s="966"/>
      <c r="N528" s="966"/>
      <c r="O528" s="966"/>
      <c r="P528" s="966"/>
      <c r="Q528" s="966"/>
      <c r="R528" s="966"/>
    </row>
    <row r="529" customFormat="false" ht="12.75" hidden="false" customHeight="false" outlineLevel="0" collapsed="false">
      <c r="A529" s="966"/>
      <c r="B529" s="966"/>
      <c r="C529" s="966"/>
      <c r="D529" s="966"/>
      <c r="E529" s="966"/>
      <c r="F529" s="966"/>
      <c r="G529" s="966"/>
      <c r="H529" s="966"/>
      <c r="I529" s="966"/>
      <c r="J529" s="966"/>
      <c r="K529" s="966"/>
      <c r="L529" s="966"/>
      <c r="M529" s="966"/>
      <c r="N529" s="966"/>
      <c r="O529" s="966"/>
      <c r="P529" s="966"/>
      <c r="Q529" s="966"/>
      <c r="R529" s="966"/>
    </row>
    <row r="530" customFormat="false" ht="12.75" hidden="false" customHeight="false" outlineLevel="0" collapsed="false">
      <c r="A530" s="966"/>
      <c r="B530" s="966"/>
      <c r="C530" s="966"/>
      <c r="D530" s="966"/>
      <c r="E530" s="966"/>
      <c r="F530" s="966"/>
      <c r="G530" s="966"/>
      <c r="H530" s="966"/>
      <c r="I530" s="966"/>
      <c r="J530" s="966"/>
      <c r="K530" s="966"/>
      <c r="L530" s="966"/>
      <c r="M530" s="966"/>
      <c r="N530" s="966"/>
      <c r="O530" s="966"/>
      <c r="P530" s="966"/>
      <c r="Q530" s="966"/>
      <c r="R530" s="966"/>
    </row>
    <row r="531" customFormat="false" ht="12.75" hidden="false" customHeight="false" outlineLevel="0" collapsed="false">
      <c r="A531" s="966"/>
      <c r="B531" s="966"/>
      <c r="C531" s="966"/>
      <c r="D531" s="966"/>
      <c r="E531" s="966"/>
      <c r="F531" s="966"/>
      <c r="G531" s="966"/>
      <c r="H531" s="966"/>
      <c r="I531" s="966"/>
      <c r="J531" s="966"/>
      <c r="K531" s="966"/>
      <c r="L531" s="966"/>
      <c r="M531" s="966"/>
      <c r="N531" s="966"/>
      <c r="O531" s="966"/>
      <c r="P531" s="966"/>
      <c r="Q531" s="966"/>
      <c r="R531" s="966"/>
    </row>
    <row r="532" customFormat="false" ht="12.75" hidden="false" customHeight="false" outlineLevel="0" collapsed="false">
      <c r="A532" s="966"/>
      <c r="B532" s="966"/>
      <c r="C532" s="966"/>
      <c r="D532" s="966"/>
      <c r="E532" s="966"/>
      <c r="F532" s="966"/>
      <c r="G532" s="966"/>
      <c r="H532" s="966"/>
      <c r="I532" s="966"/>
      <c r="J532" s="966"/>
      <c r="K532" s="966"/>
      <c r="L532" s="966"/>
      <c r="M532" s="966"/>
      <c r="N532" s="966"/>
      <c r="O532" s="966"/>
      <c r="P532" s="966"/>
      <c r="Q532" s="966"/>
      <c r="R532" s="966"/>
    </row>
    <row r="533" customFormat="false" ht="12.75" hidden="false" customHeight="false" outlineLevel="0" collapsed="false">
      <c r="A533" s="966"/>
      <c r="B533" s="966"/>
      <c r="C533" s="966"/>
      <c r="D533" s="966"/>
      <c r="E533" s="966"/>
      <c r="F533" s="966"/>
      <c r="G533" s="966"/>
      <c r="H533" s="966"/>
      <c r="I533" s="966"/>
      <c r="J533" s="966"/>
      <c r="K533" s="966"/>
      <c r="L533" s="966"/>
      <c r="M533" s="966"/>
      <c r="N533" s="966"/>
      <c r="O533" s="966"/>
      <c r="P533" s="966"/>
      <c r="Q533" s="966"/>
      <c r="R533" s="966"/>
    </row>
    <row r="534" customFormat="false" ht="12.75" hidden="false" customHeight="false" outlineLevel="0" collapsed="false">
      <c r="A534" s="966"/>
      <c r="B534" s="966"/>
      <c r="C534" s="966"/>
      <c r="D534" s="966"/>
      <c r="E534" s="966"/>
      <c r="F534" s="966"/>
      <c r="G534" s="966"/>
      <c r="H534" s="966"/>
      <c r="I534" s="966"/>
      <c r="J534" s="966"/>
      <c r="K534" s="966"/>
      <c r="L534" s="966"/>
      <c r="M534" s="966"/>
      <c r="N534" s="966"/>
      <c r="O534" s="966"/>
      <c r="P534" s="966"/>
      <c r="Q534" s="966"/>
      <c r="R534" s="966"/>
    </row>
    <row r="535" customFormat="false" ht="12.75" hidden="false" customHeight="false" outlineLevel="0" collapsed="false">
      <c r="A535" s="966"/>
      <c r="B535" s="966"/>
      <c r="C535" s="966"/>
      <c r="D535" s="966"/>
      <c r="E535" s="966"/>
      <c r="F535" s="966"/>
      <c r="G535" s="966"/>
      <c r="H535" s="966"/>
      <c r="I535" s="966"/>
      <c r="J535" s="966"/>
      <c r="K535" s="966"/>
      <c r="L535" s="966"/>
      <c r="M535" s="966"/>
      <c r="N535" s="966"/>
      <c r="O535" s="966"/>
      <c r="P535" s="966"/>
      <c r="Q535" s="966"/>
      <c r="R535" s="966"/>
    </row>
    <row r="536" customFormat="false" ht="12.75" hidden="false" customHeight="false" outlineLevel="0" collapsed="false">
      <c r="A536" s="966"/>
      <c r="B536" s="966"/>
      <c r="C536" s="966"/>
      <c r="D536" s="966"/>
      <c r="E536" s="966"/>
      <c r="F536" s="966"/>
      <c r="G536" s="966"/>
      <c r="H536" s="966"/>
      <c r="I536" s="966"/>
      <c r="J536" s="966"/>
      <c r="K536" s="966"/>
      <c r="L536" s="966"/>
      <c r="M536" s="966"/>
      <c r="N536" s="966"/>
      <c r="O536" s="966"/>
      <c r="P536" s="966"/>
      <c r="Q536" s="966"/>
      <c r="R536" s="966"/>
    </row>
    <row r="537" customFormat="false" ht="12.75" hidden="false" customHeight="false" outlineLevel="0" collapsed="false">
      <c r="A537" s="966"/>
      <c r="B537" s="966"/>
      <c r="C537" s="966"/>
      <c r="D537" s="966"/>
      <c r="E537" s="966"/>
      <c r="F537" s="966"/>
      <c r="G537" s="966"/>
      <c r="H537" s="966"/>
      <c r="I537" s="966"/>
      <c r="J537" s="966"/>
      <c r="K537" s="966"/>
      <c r="L537" s="966"/>
      <c r="M537" s="966"/>
      <c r="N537" s="966"/>
      <c r="O537" s="966"/>
      <c r="P537" s="966"/>
      <c r="Q537" s="966"/>
      <c r="R537" s="966"/>
    </row>
    <row r="538" customFormat="false" ht="12.75" hidden="false" customHeight="false" outlineLevel="0" collapsed="false">
      <c r="A538" s="966"/>
      <c r="B538" s="966"/>
      <c r="C538" s="966"/>
      <c r="D538" s="966"/>
      <c r="E538" s="966"/>
      <c r="F538" s="966"/>
      <c r="G538" s="966"/>
      <c r="H538" s="966"/>
      <c r="I538" s="966"/>
      <c r="J538" s="966"/>
      <c r="K538" s="966"/>
      <c r="L538" s="966"/>
      <c r="M538" s="966"/>
      <c r="N538" s="966"/>
      <c r="O538" s="966"/>
      <c r="P538" s="966"/>
      <c r="Q538" s="966"/>
      <c r="R538" s="966"/>
    </row>
    <row r="539" customFormat="false" ht="12.75" hidden="false" customHeight="false" outlineLevel="0" collapsed="false">
      <c r="A539" s="966"/>
      <c r="B539" s="966"/>
      <c r="C539" s="966"/>
      <c r="D539" s="966"/>
      <c r="E539" s="966"/>
      <c r="F539" s="966"/>
      <c r="G539" s="966"/>
      <c r="H539" s="966"/>
      <c r="I539" s="966"/>
      <c r="J539" s="966"/>
      <c r="K539" s="966"/>
      <c r="L539" s="966"/>
      <c r="M539" s="966"/>
      <c r="N539" s="966"/>
      <c r="O539" s="966"/>
      <c r="P539" s="966"/>
      <c r="Q539" s="966"/>
      <c r="R539" s="966"/>
    </row>
    <row r="540" customFormat="false" ht="12.75" hidden="false" customHeight="false" outlineLevel="0" collapsed="false">
      <c r="A540" s="966"/>
      <c r="B540" s="966"/>
      <c r="C540" s="966"/>
      <c r="D540" s="966"/>
      <c r="E540" s="966"/>
      <c r="F540" s="966"/>
      <c r="G540" s="966"/>
      <c r="H540" s="966"/>
      <c r="I540" s="966"/>
      <c r="J540" s="966"/>
      <c r="K540" s="966"/>
      <c r="L540" s="966"/>
      <c r="M540" s="966"/>
      <c r="N540" s="966"/>
      <c r="O540" s="966"/>
      <c r="P540" s="966"/>
      <c r="Q540" s="966"/>
      <c r="R540" s="966"/>
    </row>
    <row r="541" customFormat="false" ht="12.75" hidden="false" customHeight="false" outlineLevel="0" collapsed="false">
      <c r="A541" s="966"/>
      <c r="B541" s="966"/>
      <c r="C541" s="966"/>
      <c r="D541" s="966"/>
      <c r="E541" s="966"/>
      <c r="F541" s="966"/>
      <c r="G541" s="966"/>
      <c r="H541" s="966"/>
      <c r="I541" s="966"/>
      <c r="J541" s="966"/>
      <c r="K541" s="966"/>
      <c r="L541" s="966"/>
      <c r="M541" s="966"/>
      <c r="N541" s="966"/>
      <c r="O541" s="966"/>
      <c r="P541" s="966"/>
      <c r="Q541" s="966"/>
      <c r="R541" s="966"/>
    </row>
    <row r="542" customFormat="false" ht="12.75" hidden="false" customHeight="false" outlineLevel="0" collapsed="false">
      <c r="A542" s="966"/>
      <c r="B542" s="966"/>
      <c r="C542" s="966"/>
      <c r="D542" s="966"/>
      <c r="E542" s="966"/>
      <c r="F542" s="966"/>
      <c r="G542" s="966"/>
      <c r="H542" s="966"/>
      <c r="I542" s="966"/>
      <c r="J542" s="966"/>
      <c r="K542" s="966"/>
      <c r="L542" s="966"/>
      <c r="M542" s="966"/>
      <c r="N542" s="966"/>
      <c r="O542" s="966"/>
      <c r="P542" s="966"/>
      <c r="Q542" s="966"/>
      <c r="R542" s="966"/>
    </row>
    <row r="543" customFormat="false" ht="12.75" hidden="false" customHeight="false" outlineLevel="0" collapsed="false">
      <c r="A543" s="966"/>
      <c r="B543" s="966"/>
      <c r="C543" s="966"/>
      <c r="D543" s="966"/>
      <c r="E543" s="966"/>
      <c r="F543" s="966"/>
      <c r="G543" s="966"/>
      <c r="H543" s="966"/>
      <c r="I543" s="966"/>
      <c r="J543" s="966"/>
      <c r="K543" s="966"/>
      <c r="L543" s="966"/>
      <c r="M543" s="966"/>
      <c r="N543" s="966"/>
      <c r="O543" s="966"/>
      <c r="P543" s="966"/>
      <c r="Q543" s="966"/>
      <c r="R543" s="966"/>
    </row>
    <row r="544" customFormat="false" ht="12.75" hidden="false" customHeight="false" outlineLevel="0" collapsed="false">
      <c r="A544" s="966"/>
      <c r="B544" s="966"/>
      <c r="C544" s="966"/>
      <c r="D544" s="966"/>
      <c r="E544" s="966"/>
      <c r="F544" s="966"/>
      <c r="G544" s="966"/>
      <c r="H544" s="966"/>
      <c r="I544" s="966"/>
      <c r="J544" s="966"/>
      <c r="K544" s="966"/>
      <c r="L544" s="966"/>
      <c r="M544" s="966"/>
      <c r="N544" s="966"/>
      <c r="O544" s="966"/>
      <c r="P544" s="966"/>
      <c r="Q544" s="966"/>
      <c r="R544" s="966"/>
    </row>
    <row r="545" customFormat="false" ht="12.75" hidden="false" customHeight="false" outlineLevel="0" collapsed="false">
      <c r="A545" s="966"/>
      <c r="B545" s="966"/>
      <c r="C545" s="966"/>
      <c r="D545" s="966"/>
      <c r="E545" s="966"/>
      <c r="F545" s="966"/>
      <c r="G545" s="966"/>
      <c r="H545" s="966"/>
      <c r="I545" s="966"/>
      <c r="J545" s="966"/>
      <c r="K545" s="966"/>
      <c r="L545" s="966"/>
      <c r="M545" s="966"/>
      <c r="N545" s="966"/>
      <c r="O545" s="966"/>
      <c r="P545" s="966"/>
      <c r="Q545" s="966"/>
      <c r="R545" s="966"/>
    </row>
    <row r="546" customFormat="false" ht="12.75" hidden="false" customHeight="false" outlineLevel="0" collapsed="false">
      <c r="A546" s="966"/>
      <c r="B546" s="966"/>
      <c r="C546" s="966"/>
      <c r="D546" s="966"/>
      <c r="E546" s="966"/>
      <c r="F546" s="966"/>
      <c r="G546" s="966"/>
      <c r="H546" s="966"/>
      <c r="I546" s="966"/>
      <c r="J546" s="966"/>
      <c r="K546" s="966"/>
      <c r="L546" s="966"/>
      <c r="M546" s="966"/>
      <c r="N546" s="966"/>
      <c r="O546" s="966"/>
      <c r="P546" s="966"/>
      <c r="Q546" s="966"/>
      <c r="R546" s="966"/>
    </row>
    <row r="547" customFormat="false" ht="12.75" hidden="false" customHeight="false" outlineLevel="0" collapsed="false">
      <c r="A547" s="966"/>
      <c r="B547" s="966"/>
      <c r="C547" s="966"/>
      <c r="D547" s="966"/>
      <c r="E547" s="966"/>
      <c r="F547" s="966"/>
      <c r="G547" s="966"/>
      <c r="H547" s="966"/>
      <c r="I547" s="966"/>
      <c r="J547" s="966"/>
      <c r="K547" s="966"/>
      <c r="L547" s="966"/>
      <c r="M547" s="966"/>
      <c r="N547" s="966"/>
      <c r="O547" s="966"/>
      <c r="P547" s="966"/>
      <c r="Q547" s="966"/>
      <c r="R547" s="966"/>
    </row>
    <row r="548" customFormat="false" ht="12.75" hidden="false" customHeight="false" outlineLevel="0" collapsed="false">
      <c r="A548" s="966"/>
      <c r="B548" s="966"/>
      <c r="C548" s="966"/>
      <c r="D548" s="966"/>
      <c r="E548" s="966"/>
      <c r="F548" s="966"/>
      <c r="G548" s="966"/>
      <c r="H548" s="966"/>
      <c r="I548" s="966"/>
      <c r="J548" s="966"/>
      <c r="K548" s="966"/>
      <c r="L548" s="966"/>
      <c r="M548" s="966"/>
      <c r="N548" s="966"/>
      <c r="O548" s="966"/>
      <c r="P548" s="966"/>
      <c r="Q548" s="966"/>
      <c r="R548" s="966"/>
    </row>
    <row r="549" customFormat="false" ht="12.75" hidden="false" customHeight="false" outlineLevel="0" collapsed="false">
      <c r="A549" s="966"/>
      <c r="B549" s="966"/>
      <c r="C549" s="966"/>
      <c r="D549" s="966"/>
      <c r="E549" s="966"/>
      <c r="F549" s="966"/>
      <c r="G549" s="966"/>
      <c r="H549" s="966"/>
      <c r="I549" s="966"/>
      <c r="J549" s="966"/>
      <c r="K549" s="966"/>
      <c r="L549" s="966"/>
      <c r="M549" s="966"/>
      <c r="N549" s="966"/>
      <c r="O549" s="966"/>
      <c r="P549" s="966"/>
      <c r="Q549" s="966"/>
      <c r="R549" s="966"/>
    </row>
    <row r="550" customFormat="false" ht="12.75" hidden="false" customHeight="false" outlineLevel="0" collapsed="false">
      <c r="A550" s="966"/>
      <c r="B550" s="966"/>
      <c r="C550" s="966"/>
      <c r="D550" s="966"/>
      <c r="E550" s="966"/>
      <c r="F550" s="966"/>
      <c r="G550" s="966"/>
      <c r="H550" s="966"/>
      <c r="I550" s="966"/>
      <c r="J550" s="966"/>
      <c r="K550" s="966"/>
      <c r="L550" s="966"/>
      <c r="M550" s="966"/>
      <c r="N550" s="966"/>
      <c r="O550" s="966"/>
      <c r="P550" s="966"/>
      <c r="Q550" s="966"/>
      <c r="R550" s="966"/>
    </row>
    <row r="551" customFormat="false" ht="12.75" hidden="false" customHeight="false" outlineLevel="0" collapsed="false">
      <c r="A551" s="966"/>
      <c r="B551" s="966"/>
      <c r="C551" s="966"/>
      <c r="D551" s="966"/>
      <c r="E551" s="966"/>
      <c r="F551" s="966"/>
      <c r="G551" s="966"/>
      <c r="H551" s="966"/>
      <c r="I551" s="966"/>
      <c r="J551" s="966"/>
      <c r="K551" s="966"/>
      <c r="L551" s="966"/>
      <c r="M551" s="966"/>
      <c r="N551" s="966"/>
      <c r="O551" s="966"/>
      <c r="P551" s="966"/>
      <c r="Q551" s="966"/>
      <c r="R551" s="966"/>
    </row>
    <row r="552" customFormat="false" ht="12.75" hidden="false" customHeight="false" outlineLevel="0" collapsed="false">
      <c r="A552" s="966"/>
      <c r="B552" s="966"/>
      <c r="C552" s="966"/>
      <c r="D552" s="966"/>
      <c r="E552" s="966"/>
      <c r="F552" s="966"/>
      <c r="G552" s="966"/>
      <c r="H552" s="966"/>
      <c r="I552" s="966"/>
      <c r="J552" s="966"/>
      <c r="K552" s="966"/>
      <c r="L552" s="966"/>
      <c r="M552" s="966"/>
      <c r="N552" s="966"/>
      <c r="O552" s="966"/>
      <c r="P552" s="966"/>
      <c r="Q552" s="966"/>
      <c r="R552" s="966"/>
    </row>
    <row r="553" customFormat="false" ht="12.75" hidden="false" customHeight="false" outlineLevel="0" collapsed="false">
      <c r="A553" s="966"/>
      <c r="B553" s="966"/>
      <c r="C553" s="966"/>
      <c r="D553" s="966"/>
      <c r="E553" s="966"/>
      <c r="F553" s="966"/>
      <c r="G553" s="966"/>
      <c r="H553" s="966"/>
      <c r="I553" s="966"/>
      <c r="J553" s="966"/>
      <c r="K553" s="966"/>
      <c r="L553" s="966"/>
      <c r="M553" s="966"/>
      <c r="N553" s="966"/>
      <c r="O553" s="966"/>
      <c r="P553" s="966"/>
      <c r="Q553" s="966"/>
      <c r="R553" s="966"/>
    </row>
    <row r="554" customFormat="false" ht="12.75" hidden="false" customHeight="false" outlineLevel="0" collapsed="false">
      <c r="A554" s="966"/>
      <c r="B554" s="966"/>
      <c r="C554" s="966"/>
      <c r="D554" s="966"/>
      <c r="E554" s="966"/>
      <c r="F554" s="966"/>
      <c r="G554" s="966"/>
      <c r="H554" s="966"/>
      <c r="I554" s="966"/>
      <c r="J554" s="966"/>
      <c r="K554" s="966"/>
      <c r="L554" s="966"/>
      <c r="M554" s="966"/>
      <c r="N554" s="966"/>
      <c r="O554" s="966"/>
      <c r="P554" s="966"/>
      <c r="Q554" s="966"/>
      <c r="R554" s="966"/>
    </row>
    <row r="555" customFormat="false" ht="12.75" hidden="false" customHeight="false" outlineLevel="0" collapsed="false">
      <c r="A555" s="966"/>
      <c r="B555" s="966"/>
      <c r="C555" s="966"/>
      <c r="D555" s="966"/>
      <c r="E555" s="966"/>
      <c r="F555" s="966"/>
      <c r="G555" s="966"/>
      <c r="H555" s="966"/>
      <c r="I555" s="966"/>
      <c r="J555" s="966"/>
      <c r="K555" s="966"/>
      <c r="L555" s="966"/>
      <c r="M555" s="966"/>
      <c r="N555" s="966"/>
      <c r="O555" s="966"/>
      <c r="P555" s="966"/>
      <c r="Q555" s="966"/>
      <c r="R555" s="966"/>
    </row>
    <row r="556" customFormat="false" ht="12.75" hidden="false" customHeight="false" outlineLevel="0" collapsed="false">
      <c r="A556" s="966"/>
      <c r="B556" s="966"/>
      <c r="C556" s="966"/>
      <c r="D556" s="966"/>
      <c r="E556" s="966"/>
      <c r="F556" s="966"/>
      <c r="G556" s="966"/>
      <c r="H556" s="966"/>
      <c r="I556" s="966"/>
      <c r="J556" s="966"/>
      <c r="K556" s="966"/>
      <c r="L556" s="966"/>
      <c r="M556" s="966"/>
      <c r="N556" s="966"/>
      <c r="O556" s="966"/>
      <c r="P556" s="966"/>
      <c r="Q556" s="966"/>
      <c r="R556" s="966"/>
    </row>
    <row r="557" customFormat="false" ht="12.75" hidden="false" customHeight="false" outlineLevel="0" collapsed="false">
      <c r="A557" s="966"/>
      <c r="B557" s="966"/>
      <c r="C557" s="966"/>
      <c r="D557" s="966"/>
      <c r="E557" s="966"/>
      <c r="F557" s="966"/>
      <c r="G557" s="966"/>
      <c r="H557" s="966"/>
      <c r="I557" s="966"/>
      <c r="J557" s="966"/>
      <c r="K557" s="966"/>
      <c r="L557" s="966"/>
      <c r="M557" s="966"/>
      <c r="N557" s="966"/>
      <c r="O557" s="966"/>
      <c r="P557" s="966"/>
      <c r="Q557" s="966"/>
      <c r="R557" s="966"/>
    </row>
    <row r="558" customFormat="false" ht="12.75" hidden="false" customHeight="false" outlineLevel="0" collapsed="false">
      <c r="A558" s="966"/>
      <c r="B558" s="966"/>
      <c r="C558" s="966"/>
      <c r="D558" s="966"/>
      <c r="E558" s="966"/>
      <c r="F558" s="966"/>
      <c r="G558" s="966"/>
      <c r="H558" s="966"/>
      <c r="I558" s="966"/>
      <c r="J558" s="966"/>
      <c r="K558" s="966"/>
      <c r="L558" s="966"/>
      <c r="M558" s="966"/>
      <c r="N558" s="966"/>
      <c r="O558" s="966"/>
      <c r="P558" s="966"/>
      <c r="Q558" s="966"/>
      <c r="R558" s="966"/>
    </row>
    <row r="559" customFormat="false" ht="12.75" hidden="false" customHeight="false" outlineLevel="0" collapsed="false">
      <c r="A559" s="966"/>
      <c r="B559" s="966"/>
      <c r="C559" s="966"/>
      <c r="D559" s="966"/>
      <c r="E559" s="966"/>
      <c r="F559" s="966"/>
      <c r="G559" s="966"/>
      <c r="H559" s="966"/>
      <c r="I559" s="966"/>
      <c r="J559" s="966"/>
      <c r="K559" s="966"/>
      <c r="L559" s="966"/>
      <c r="M559" s="966"/>
      <c r="N559" s="966"/>
      <c r="O559" s="966"/>
      <c r="P559" s="966"/>
      <c r="Q559" s="966"/>
      <c r="R559" s="966"/>
    </row>
    <row r="560" customFormat="false" ht="12.75" hidden="false" customHeight="false" outlineLevel="0" collapsed="false">
      <c r="A560" s="966"/>
      <c r="B560" s="966"/>
      <c r="C560" s="966"/>
      <c r="D560" s="966"/>
      <c r="E560" s="966"/>
      <c r="F560" s="966"/>
      <c r="G560" s="966"/>
      <c r="H560" s="966"/>
      <c r="I560" s="966"/>
      <c r="J560" s="966"/>
      <c r="K560" s="966"/>
      <c r="L560" s="966"/>
      <c r="M560" s="966"/>
      <c r="N560" s="966"/>
      <c r="O560" s="966"/>
      <c r="P560" s="966"/>
      <c r="Q560" s="966"/>
      <c r="R560" s="966"/>
    </row>
    <row r="561" customFormat="false" ht="12.75" hidden="false" customHeight="false" outlineLevel="0" collapsed="false">
      <c r="A561" s="966"/>
      <c r="B561" s="966"/>
      <c r="C561" s="966"/>
      <c r="D561" s="966"/>
      <c r="E561" s="966"/>
      <c r="F561" s="966"/>
      <c r="G561" s="966"/>
      <c r="H561" s="966"/>
      <c r="I561" s="966"/>
      <c r="J561" s="966"/>
      <c r="K561" s="966"/>
      <c r="L561" s="966"/>
      <c r="M561" s="966"/>
      <c r="N561" s="966"/>
      <c r="O561" s="966"/>
      <c r="P561" s="966"/>
      <c r="Q561" s="966"/>
      <c r="R561" s="966"/>
    </row>
    <row r="562" customFormat="false" ht="12.75" hidden="false" customHeight="false" outlineLevel="0" collapsed="false">
      <c r="A562" s="966"/>
      <c r="B562" s="966"/>
      <c r="C562" s="966"/>
      <c r="D562" s="966"/>
      <c r="E562" s="966"/>
      <c r="F562" s="966"/>
      <c r="G562" s="966"/>
      <c r="H562" s="966"/>
      <c r="I562" s="966"/>
      <c r="J562" s="966"/>
      <c r="K562" s="966"/>
      <c r="L562" s="966"/>
      <c r="M562" s="966"/>
      <c r="N562" s="966"/>
      <c r="O562" s="966"/>
      <c r="P562" s="966"/>
      <c r="Q562" s="966"/>
      <c r="R562" s="966"/>
    </row>
    <row r="563" customFormat="false" ht="12.75" hidden="false" customHeight="false" outlineLevel="0" collapsed="false">
      <c r="A563" s="966"/>
      <c r="B563" s="966"/>
      <c r="C563" s="966"/>
      <c r="D563" s="966"/>
      <c r="E563" s="966"/>
      <c r="F563" s="966"/>
      <c r="G563" s="966"/>
      <c r="H563" s="966"/>
      <c r="I563" s="966"/>
      <c r="J563" s="966"/>
      <c r="K563" s="966"/>
      <c r="L563" s="966"/>
      <c r="M563" s="966"/>
      <c r="N563" s="966"/>
      <c r="O563" s="966"/>
      <c r="P563" s="966"/>
      <c r="Q563" s="966"/>
      <c r="R563" s="966"/>
    </row>
    <row r="564" customFormat="false" ht="12.75" hidden="false" customHeight="false" outlineLevel="0" collapsed="false">
      <c r="A564" s="966"/>
      <c r="B564" s="966"/>
      <c r="C564" s="966"/>
      <c r="D564" s="966"/>
      <c r="E564" s="966"/>
      <c r="F564" s="966"/>
      <c r="G564" s="966"/>
      <c r="H564" s="966"/>
      <c r="I564" s="966"/>
      <c r="J564" s="966"/>
      <c r="K564" s="966"/>
      <c r="L564" s="966"/>
      <c r="M564" s="966"/>
      <c r="N564" s="966"/>
      <c r="O564" s="966"/>
      <c r="P564" s="966"/>
      <c r="Q564" s="966"/>
      <c r="R564" s="966"/>
    </row>
    <row r="565" customFormat="false" ht="12.75" hidden="false" customHeight="false" outlineLevel="0" collapsed="false">
      <c r="A565" s="966"/>
      <c r="B565" s="966"/>
      <c r="C565" s="966"/>
      <c r="D565" s="966"/>
      <c r="E565" s="966"/>
      <c r="F565" s="966"/>
      <c r="G565" s="966"/>
      <c r="H565" s="966"/>
      <c r="I565" s="966"/>
      <c r="J565" s="966"/>
      <c r="K565" s="966"/>
      <c r="L565" s="966"/>
      <c r="M565" s="966"/>
      <c r="N565" s="966"/>
      <c r="O565" s="966"/>
      <c r="P565" s="966"/>
      <c r="Q565" s="966"/>
      <c r="R565" s="966"/>
    </row>
    <row r="566" customFormat="false" ht="12.75" hidden="false" customHeight="false" outlineLevel="0" collapsed="false">
      <c r="A566" s="966"/>
      <c r="B566" s="966"/>
      <c r="C566" s="966"/>
      <c r="D566" s="966"/>
      <c r="E566" s="966"/>
      <c r="F566" s="966"/>
      <c r="G566" s="966"/>
      <c r="H566" s="966"/>
      <c r="I566" s="966"/>
      <c r="J566" s="966"/>
      <c r="K566" s="966"/>
      <c r="L566" s="966"/>
      <c r="M566" s="966"/>
      <c r="N566" s="966"/>
      <c r="O566" s="966"/>
      <c r="P566" s="966"/>
      <c r="Q566" s="966"/>
      <c r="R566" s="966"/>
    </row>
    <row r="567" customFormat="false" ht="12.75" hidden="false" customHeight="false" outlineLevel="0" collapsed="false">
      <c r="A567" s="966"/>
      <c r="B567" s="966"/>
      <c r="C567" s="966"/>
      <c r="D567" s="966"/>
      <c r="E567" s="966"/>
      <c r="F567" s="966"/>
      <c r="G567" s="966"/>
      <c r="H567" s="966"/>
      <c r="I567" s="966"/>
      <c r="J567" s="966"/>
      <c r="K567" s="966"/>
      <c r="L567" s="966"/>
      <c r="M567" s="966"/>
      <c r="N567" s="966"/>
      <c r="O567" s="966"/>
      <c r="P567" s="966"/>
      <c r="Q567" s="966"/>
      <c r="R567" s="966"/>
    </row>
    <row r="568" customFormat="false" ht="12.75" hidden="false" customHeight="false" outlineLevel="0" collapsed="false">
      <c r="A568" s="966"/>
      <c r="B568" s="966"/>
      <c r="C568" s="966"/>
      <c r="D568" s="966"/>
      <c r="E568" s="966"/>
      <c r="F568" s="966"/>
      <c r="G568" s="966"/>
      <c r="H568" s="966"/>
      <c r="I568" s="966"/>
      <c r="J568" s="966"/>
      <c r="K568" s="966"/>
      <c r="L568" s="966"/>
      <c r="M568" s="966"/>
      <c r="N568" s="966"/>
      <c r="O568" s="966"/>
      <c r="P568" s="966"/>
      <c r="Q568" s="966"/>
      <c r="R568" s="966"/>
    </row>
    <row r="569" customFormat="false" ht="12.75" hidden="false" customHeight="false" outlineLevel="0" collapsed="false">
      <c r="A569" s="966"/>
      <c r="B569" s="966"/>
      <c r="C569" s="966"/>
      <c r="D569" s="966"/>
      <c r="E569" s="966"/>
      <c r="F569" s="966"/>
      <c r="G569" s="966"/>
      <c r="H569" s="966"/>
      <c r="I569" s="966"/>
      <c r="J569" s="966"/>
      <c r="K569" s="966"/>
      <c r="L569" s="966"/>
      <c r="M569" s="966"/>
      <c r="N569" s="966"/>
      <c r="O569" s="966"/>
      <c r="P569" s="966"/>
      <c r="Q569" s="966"/>
      <c r="R569" s="966"/>
    </row>
    <row r="570" customFormat="false" ht="12.75" hidden="false" customHeight="false" outlineLevel="0" collapsed="false">
      <c r="A570" s="966"/>
      <c r="B570" s="966"/>
      <c r="C570" s="966"/>
      <c r="D570" s="966"/>
      <c r="E570" s="966"/>
      <c r="F570" s="966"/>
      <c r="G570" s="966"/>
      <c r="H570" s="966"/>
      <c r="I570" s="966"/>
      <c r="J570" s="966"/>
      <c r="K570" s="966"/>
      <c r="L570" s="966"/>
      <c r="M570" s="966"/>
      <c r="N570" s="966"/>
      <c r="O570" s="966"/>
      <c r="P570" s="966"/>
      <c r="Q570" s="966"/>
      <c r="R570" s="966"/>
    </row>
    <row r="571" customFormat="false" ht="12.75" hidden="false" customHeight="false" outlineLevel="0" collapsed="false">
      <c r="A571" s="966"/>
      <c r="B571" s="966"/>
      <c r="C571" s="966"/>
      <c r="D571" s="966"/>
      <c r="E571" s="966"/>
      <c r="F571" s="966"/>
      <c r="G571" s="966"/>
      <c r="H571" s="966"/>
      <c r="I571" s="966"/>
      <c r="J571" s="966"/>
      <c r="K571" s="966"/>
      <c r="L571" s="966"/>
      <c r="M571" s="966"/>
      <c r="N571" s="966"/>
      <c r="O571" s="966"/>
      <c r="P571" s="966"/>
      <c r="Q571" s="966"/>
      <c r="R571" s="966"/>
    </row>
    <row r="572" customFormat="false" ht="12.75" hidden="false" customHeight="false" outlineLevel="0" collapsed="false">
      <c r="A572" s="966"/>
      <c r="B572" s="966"/>
      <c r="C572" s="966"/>
      <c r="D572" s="966"/>
      <c r="E572" s="966"/>
      <c r="F572" s="966"/>
      <c r="G572" s="966"/>
      <c r="H572" s="966"/>
      <c r="I572" s="966"/>
      <c r="J572" s="966"/>
      <c r="K572" s="966"/>
      <c r="L572" s="966"/>
      <c r="M572" s="966"/>
      <c r="N572" s="966"/>
      <c r="O572" s="966"/>
      <c r="P572" s="966"/>
      <c r="Q572" s="966"/>
      <c r="R572" s="966"/>
    </row>
    <row r="573" customFormat="false" ht="12.75" hidden="false" customHeight="false" outlineLevel="0" collapsed="false">
      <c r="A573" s="966"/>
      <c r="B573" s="966"/>
      <c r="C573" s="966"/>
      <c r="D573" s="966"/>
      <c r="E573" s="966"/>
      <c r="F573" s="966"/>
      <c r="G573" s="966"/>
      <c r="H573" s="966"/>
      <c r="I573" s="966"/>
      <c r="J573" s="966"/>
      <c r="K573" s="966"/>
      <c r="L573" s="966"/>
      <c r="M573" s="966"/>
      <c r="N573" s="966"/>
      <c r="O573" s="966"/>
      <c r="P573" s="966"/>
      <c r="Q573" s="966"/>
      <c r="R573" s="966"/>
    </row>
    <row r="574" customFormat="false" ht="12.75" hidden="false" customHeight="false" outlineLevel="0" collapsed="false">
      <c r="A574" s="966"/>
      <c r="B574" s="966"/>
      <c r="C574" s="966"/>
      <c r="D574" s="966"/>
      <c r="E574" s="966"/>
      <c r="F574" s="966"/>
      <c r="G574" s="966"/>
      <c r="H574" s="966"/>
      <c r="I574" s="966"/>
      <c r="J574" s="966"/>
      <c r="K574" s="966"/>
      <c r="L574" s="966"/>
      <c r="M574" s="966"/>
      <c r="N574" s="966"/>
      <c r="O574" s="966"/>
      <c r="P574" s="966"/>
      <c r="Q574" s="966"/>
      <c r="R574" s="966"/>
    </row>
    <row r="575" customFormat="false" ht="12.75" hidden="false" customHeight="false" outlineLevel="0" collapsed="false">
      <c r="A575" s="966"/>
      <c r="B575" s="966"/>
      <c r="C575" s="966"/>
      <c r="D575" s="966"/>
      <c r="E575" s="966"/>
      <c r="F575" s="966"/>
      <c r="G575" s="966"/>
      <c r="H575" s="966"/>
      <c r="I575" s="966"/>
      <c r="J575" s="966"/>
      <c r="K575" s="966"/>
      <c r="L575" s="966"/>
      <c r="M575" s="966"/>
      <c r="N575" s="966"/>
      <c r="O575" s="966"/>
      <c r="P575" s="966"/>
      <c r="Q575" s="966"/>
      <c r="R575" s="966"/>
    </row>
    <row r="576" customFormat="false" ht="12.75" hidden="false" customHeight="false" outlineLevel="0" collapsed="false">
      <c r="A576" s="966"/>
      <c r="B576" s="966"/>
      <c r="C576" s="966"/>
      <c r="D576" s="966"/>
      <c r="E576" s="966"/>
      <c r="F576" s="966"/>
      <c r="G576" s="966"/>
      <c r="H576" s="966"/>
      <c r="I576" s="966"/>
      <c r="J576" s="966"/>
      <c r="K576" s="966"/>
      <c r="L576" s="966"/>
      <c r="M576" s="966"/>
      <c r="N576" s="966"/>
      <c r="O576" s="966"/>
      <c r="P576" s="966"/>
      <c r="Q576" s="966"/>
      <c r="R576" s="966"/>
    </row>
    <row r="577" customFormat="false" ht="12.75" hidden="false" customHeight="false" outlineLevel="0" collapsed="false">
      <c r="A577" s="966"/>
      <c r="B577" s="966"/>
      <c r="C577" s="966"/>
      <c r="D577" s="966"/>
      <c r="E577" s="966"/>
      <c r="F577" s="966"/>
      <c r="G577" s="966"/>
      <c r="H577" s="966"/>
      <c r="I577" s="966"/>
      <c r="J577" s="966"/>
      <c r="K577" s="966"/>
      <c r="L577" s="966"/>
      <c r="M577" s="966"/>
      <c r="N577" s="966"/>
      <c r="O577" s="966"/>
      <c r="P577" s="966"/>
      <c r="Q577" s="966"/>
      <c r="R577" s="966"/>
    </row>
    <row r="578" customFormat="false" ht="12.75" hidden="false" customHeight="false" outlineLevel="0" collapsed="false">
      <c r="A578" s="966"/>
      <c r="B578" s="966"/>
      <c r="C578" s="966"/>
      <c r="D578" s="966"/>
      <c r="E578" s="966"/>
      <c r="F578" s="966"/>
      <c r="G578" s="966"/>
      <c r="H578" s="966"/>
      <c r="I578" s="966"/>
      <c r="J578" s="966"/>
      <c r="K578" s="966"/>
      <c r="L578" s="966"/>
      <c r="M578" s="966"/>
      <c r="N578" s="966"/>
      <c r="O578" s="966"/>
      <c r="P578" s="966"/>
      <c r="Q578" s="966"/>
      <c r="R578" s="966"/>
    </row>
    <row r="579" customFormat="false" ht="12.75" hidden="false" customHeight="false" outlineLevel="0" collapsed="false">
      <c r="A579" s="966"/>
      <c r="B579" s="966"/>
      <c r="C579" s="966"/>
      <c r="D579" s="966"/>
      <c r="E579" s="966"/>
      <c r="F579" s="966"/>
      <c r="G579" s="966"/>
      <c r="H579" s="966"/>
      <c r="I579" s="966"/>
      <c r="J579" s="966"/>
      <c r="K579" s="966"/>
      <c r="L579" s="966"/>
      <c r="M579" s="966"/>
      <c r="N579" s="966"/>
      <c r="O579" s="966"/>
      <c r="P579" s="966"/>
      <c r="Q579" s="966"/>
      <c r="R579" s="966"/>
    </row>
    <row r="580" customFormat="false" ht="12.75" hidden="false" customHeight="false" outlineLevel="0" collapsed="false">
      <c r="A580" s="966"/>
      <c r="B580" s="966"/>
      <c r="C580" s="966"/>
      <c r="D580" s="966"/>
      <c r="E580" s="966"/>
      <c r="F580" s="966"/>
      <c r="G580" s="966"/>
      <c r="H580" s="966"/>
      <c r="I580" s="966"/>
      <c r="J580" s="966"/>
      <c r="K580" s="966"/>
      <c r="L580" s="966"/>
      <c r="M580" s="966"/>
      <c r="N580" s="966"/>
      <c r="O580" s="966"/>
      <c r="P580" s="966"/>
      <c r="Q580" s="966"/>
      <c r="R580" s="966"/>
    </row>
    <row r="581" customFormat="false" ht="12.75" hidden="false" customHeight="false" outlineLevel="0" collapsed="false">
      <c r="A581" s="966"/>
      <c r="B581" s="966"/>
      <c r="C581" s="966"/>
      <c r="D581" s="966"/>
      <c r="E581" s="966"/>
      <c r="F581" s="966"/>
      <c r="G581" s="966"/>
      <c r="H581" s="966"/>
      <c r="I581" s="966"/>
      <c r="J581" s="966"/>
      <c r="K581" s="966"/>
      <c r="L581" s="966"/>
      <c r="M581" s="966"/>
      <c r="N581" s="966"/>
      <c r="O581" s="966"/>
      <c r="P581" s="966"/>
      <c r="Q581" s="966"/>
      <c r="R581" s="966"/>
    </row>
    <row r="582" customFormat="false" ht="12.75" hidden="false" customHeight="false" outlineLevel="0" collapsed="false">
      <c r="A582" s="966"/>
      <c r="B582" s="966"/>
      <c r="C582" s="966"/>
      <c r="D582" s="966"/>
      <c r="E582" s="966"/>
      <c r="F582" s="966"/>
      <c r="G582" s="966"/>
      <c r="H582" s="966"/>
      <c r="I582" s="966"/>
      <c r="J582" s="966"/>
      <c r="K582" s="966"/>
      <c r="L582" s="966"/>
      <c r="M582" s="966"/>
      <c r="N582" s="966"/>
      <c r="O582" s="966"/>
      <c r="P582" s="966"/>
      <c r="Q582" s="966"/>
      <c r="R582" s="966"/>
    </row>
    <row r="583" customFormat="false" ht="12.75" hidden="false" customHeight="false" outlineLevel="0" collapsed="false">
      <c r="A583" s="966"/>
      <c r="B583" s="966"/>
      <c r="C583" s="966"/>
      <c r="D583" s="966"/>
      <c r="E583" s="966"/>
      <c r="F583" s="966"/>
      <c r="G583" s="966"/>
      <c r="H583" s="966"/>
      <c r="I583" s="966"/>
      <c r="J583" s="966"/>
      <c r="K583" s="966"/>
      <c r="L583" s="966"/>
      <c r="M583" s="966"/>
      <c r="N583" s="966"/>
      <c r="O583" s="966"/>
      <c r="P583" s="966"/>
      <c r="Q583" s="966"/>
      <c r="R583" s="966"/>
    </row>
    <row r="584" customFormat="false" ht="12.75" hidden="false" customHeight="false" outlineLevel="0" collapsed="false">
      <c r="A584" s="966"/>
      <c r="B584" s="966"/>
      <c r="C584" s="966"/>
      <c r="D584" s="966"/>
      <c r="E584" s="966"/>
      <c r="F584" s="966"/>
      <c r="G584" s="966"/>
      <c r="H584" s="966"/>
      <c r="I584" s="966"/>
      <c r="J584" s="966"/>
      <c r="K584" s="966"/>
      <c r="L584" s="966"/>
      <c r="M584" s="966"/>
      <c r="N584" s="966"/>
      <c r="O584" s="966"/>
      <c r="P584" s="966"/>
      <c r="Q584" s="966"/>
      <c r="R584" s="966"/>
    </row>
    <row r="585" customFormat="false" ht="12.75" hidden="false" customHeight="false" outlineLevel="0" collapsed="false">
      <c r="A585" s="966"/>
      <c r="B585" s="966"/>
      <c r="C585" s="966"/>
      <c r="D585" s="966"/>
      <c r="E585" s="966"/>
      <c r="F585" s="966"/>
      <c r="G585" s="966"/>
      <c r="H585" s="966"/>
      <c r="I585" s="966"/>
      <c r="J585" s="966"/>
      <c r="K585" s="966"/>
      <c r="L585" s="966"/>
      <c r="M585" s="966"/>
      <c r="N585" s="966"/>
      <c r="O585" s="966"/>
      <c r="P585" s="966"/>
      <c r="Q585" s="966"/>
      <c r="R585" s="966"/>
    </row>
    <row r="586" customFormat="false" ht="12.75" hidden="false" customHeight="false" outlineLevel="0" collapsed="false">
      <c r="A586" s="966"/>
      <c r="B586" s="966"/>
      <c r="C586" s="966"/>
      <c r="D586" s="966"/>
      <c r="E586" s="966"/>
      <c r="F586" s="966"/>
      <c r="G586" s="966"/>
      <c r="H586" s="966"/>
      <c r="I586" s="966"/>
      <c r="J586" s="966"/>
      <c r="K586" s="966"/>
      <c r="L586" s="966"/>
      <c r="M586" s="966"/>
      <c r="N586" s="966"/>
      <c r="O586" s="966"/>
      <c r="P586" s="966"/>
      <c r="Q586" s="966"/>
      <c r="R586" s="966"/>
    </row>
    <row r="587" customFormat="false" ht="12.75" hidden="false" customHeight="false" outlineLevel="0" collapsed="false">
      <c r="A587" s="966"/>
      <c r="B587" s="966"/>
      <c r="C587" s="966"/>
      <c r="D587" s="966"/>
      <c r="E587" s="966"/>
      <c r="F587" s="966"/>
      <c r="G587" s="966"/>
      <c r="H587" s="966"/>
      <c r="I587" s="966"/>
      <c r="J587" s="966"/>
      <c r="K587" s="966"/>
      <c r="L587" s="966"/>
      <c r="M587" s="966"/>
      <c r="N587" s="966"/>
      <c r="O587" s="966"/>
      <c r="P587" s="966"/>
      <c r="Q587" s="966"/>
      <c r="R587" s="966"/>
    </row>
    <row r="588" customFormat="false" ht="12.75" hidden="false" customHeight="false" outlineLevel="0" collapsed="false">
      <c r="A588" s="966"/>
      <c r="B588" s="966"/>
      <c r="C588" s="966"/>
      <c r="D588" s="966"/>
      <c r="E588" s="966"/>
      <c r="F588" s="966"/>
      <c r="G588" s="966"/>
      <c r="H588" s="966"/>
      <c r="I588" s="966"/>
      <c r="J588" s="966"/>
      <c r="K588" s="966"/>
      <c r="L588" s="966"/>
      <c r="M588" s="966"/>
      <c r="N588" s="966"/>
      <c r="O588" s="966"/>
      <c r="P588" s="966"/>
      <c r="Q588" s="966"/>
      <c r="R588" s="966"/>
    </row>
    <row r="589" customFormat="false" ht="12.75" hidden="false" customHeight="false" outlineLevel="0" collapsed="false">
      <c r="A589" s="966"/>
      <c r="B589" s="966"/>
      <c r="C589" s="966"/>
      <c r="D589" s="966"/>
      <c r="E589" s="966"/>
      <c r="F589" s="966"/>
      <c r="G589" s="966"/>
      <c r="H589" s="966"/>
      <c r="I589" s="966"/>
      <c r="J589" s="966"/>
      <c r="K589" s="966"/>
      <c r="L589" s="966"/>
      <c r="M589" s="966"/>
      <c r="N589" s="966"/>
      <c r="O589" s="966"/>
      <c r="P589" s="966"/>
      <c r="Q589" s="966"/>
      <c r="R589" s="966"/>
    </row>
    <row r="590" customFormat="false" ht="12.75" hidden="false" customHeight="false" outlineLevel="0" collapsed="false">
      <c r="A590" s="966"/>
      <c r="B590" s="966"/>
      <c r="C590" s="966"/>
      <c r="D590" s="966"/>
      <c r="E590" s="966"/>
      <c r="F590" s="966"/>
      <c r="G590" s="966"/>
      <c r="H590" s="966"/>
      <c r="I590" s="966"/>
      <c r="J590" s="966"/>
      <c r="K590" s="966"/>
      <c r="L590" s="966"/>
      <c r="M590" s="966"/>
      <c r="N590" s="966"/>
      <c r="O590" s="966"/>
      <c r="P590" s="966"/>
      <c r="Q590" s="966"/>
      <c r="R590" s="966"/>
    </row>
    <row r="591" customFormat="false" ht="12.75" hidden="false" customHeight="false" outlineLevel="0" collapsed="false">
      <c r="A591" s="966"/>
      <c r="B591" s="966"/>
      <c r="C591" s="966"/>
      <c r="D591" s="966"/>
      <c r="E591" s="966"/>
      <c r="F591" s="966"/>
      <c r="G591" s="966"/>
      <c r="H591" s="966"/>
      <c r="I591" s="966"/>
      <c r="J591" s="966"/>
      <c r="K591" s="966"/>
      <c r="L591" s="966"/>
      <c r="M591" s="966"/>
      <c r="N591" s="966"/>
      <c r="O591" s="966"/>
      <c r="P591" s="966"/>
      <c r="Q591" s="966"/>
      <c r="R591" s="966"/>
    </row>
    <row r="592" customFormat="false" ht="12.75" hidden="false" customHeight="false" outlineLevel="0" collapsed="false">
      <c r="A592" s="966"/>
      <c r="B592" s="966"/>
      <c r="C592" s="966"/>
      <c r="D592" s="966"/>
      <c r="E592" s="966"/>
      <c r="F592" s="966"/>
      <c r="G592" s="966"/>
      <c r="H592" s="966"/>
      <c r="I592" s="966"/>
      <c r="J592" s="966"/>
      <c r="K592" s="966"/>
      <c r="L592" s="966"/>
      <c r="M592" s="966"/>
      <c r="N592" s="966"/>
      <c r="O592" s="966"/>
      <c r="P592" s="966"/>
      <c r="Q592" s="966"/>
      <c r="R592" s="966"/>
    </row>
    <row r="593" customFormat="false" ht="12.75" hidden="false" customHeight="false" outlineLevel="0" collapsed="false">
      <c r="A593" s="966"/>
      <c r="B593" s="966"/>
      <c r="C593" s="966"/>
      <c r="D593" s="966"/>
      <c r="E593" s="966"/>
      <c r="F593" s="966"/>
      <c r="G593" s="966"/>
      <c r="H593" s="966"/>
      <c r="I593" s="966"/>
      <c r="J593" s="966"/>
      <c r="K593" s="966"/>
      <c r="L593" s="966"/>
      <c r="M593" s="966"/>
      <c r="N593" s="966"/>
      <c r="O593" s="966"/>
      <c r="P593" s="966"/>
      <c r="Q593" s="966"/>
      <c r="R593" s="966"/>
    </row>
    <row r="594" customFormat="false" ht="12.75" hidden="false" customHeight="false" outlineLevel="0" collapsed="false">
      <c r="A594" s="966"/>
      <c r="B594" s="966"/>
      <c r="C594" s="966"/>
      <c r="D594" s="966"/>
      <c r="E594" s="966"/>
      <c r="F594" s="966"/>
      <c r="G594" s="966"/>
      <c r="H594" s="966"/>
      <c r="I594" s="966"/>
      <c r="J594" s="966"/>
      <c r="K594" s="966"/>
      <c r="L594" s="966"/>
      <c r="M594" s="966"/>
      <c r="N594" s="966"/>
      <c r="O594" s="966"/>
      <c r="P594" s="966"/>
      <c r="Q594" s="966"/>
      <c r="R594" s="966"/>
    </row>
    <row r="595" customFormat="false" ht="12.75" hidden="false" customHeight="false" outlineLevel="0" collapsed="false">
      <c r="A595" s="966"/>
      <c r="B595" s="966"/>
      <c r="C595" s="966"/>
      <c r="D595" s="966"/>
      <c r="E595" s="966"/>
      <c r="F595" s="966"/>
      <c r="G595" s="966"/>
      <c r="H595" s="966"/>
      <c r="I595" s="966"/>
      <c r="J595" s="966"/>
      <c r="K595" s="966"/>
      <c r="L595" s="966"/>
      <c r="M595" s="966"/>
      <c r="N595" s="966"/>
      <c r="O595" s="966"/>
      <c r="P595" s="966"/>
      <c r="Q595" s="966"/>
      <c r="R595" s="966"/>
    </row>
    <row r="596" customFormat="false" ht="12.75" hidden="false" customHeight="false" outlineLevel="0" collapsed="false">
      <c r="A596" s="966"/>
      <c r="B596" s="966"/>
      <c r="C596" s="966"/>
      <c r="D596" s="966"/>
      <c r="E596" s="966"/>
      <c r="F596" s="966"/>
      <c r="G596" s="966"/>
      <c r="H596" s="966"/>
      <c r="I596" s="966"/>
      <c r="J596" s="966"/>
      <c r="K596" s="966"/>
      <c r="L596" s="966"/>
      <c r="M596" s="966"/>
      <c r="N596" s="966"/>
      <c r="O596" s="966"/>
      <c r="P596" s="966"/>
      <c r="Q596" s="966"/>
      <c r="R596" s="966"/>
    </row>
    <row r="597" customFormat="false" ht="12.75" hidden="false" customHeight="false" outlineLevel="0" collapsed="false">
      <c r="A597" s="966"/>
      <c r="B597" s="966"/>
      <c r="C597" s="966"/>
      <c r="D597" s="966"/>
      <c r="E597" s="966"/>
      <c r="F597" s="966"/>
      <c r="G597" s="966"/>
      <c r="H597" s="966"/>
      <c r="I597" s="966"/>
      <c r="J597" s="966"/>
      <c r="K597" s="966"/>
      <c r="L597" s="966"/>
      <c r="M597" s="966"/>
      <c r="N597" s="966"/>
      <c r="O597" s="966"/>
      <c r="P597" s="966"/>
      <c r="Q597" s="966"/>
      <c r="R597" s="966"/>
    </row>
    <row r="598" customFormat="false" ht="12.75" hidden="false" customHeight="false" outlineLevel="0" collapsed="false">
      <c r="A598" s="966"/>
      <c r="B598" s="966"/>
      <c r="C598" s="966"/>
      <c r="D598" s="966"/>
      <c r="E598" s="966"/>
      <c r="F598" s="966"/>
      <c r="G598" s="966"/>
      <c r="H598" s="966"/>
      <c r="I598" s="966"/>
      <c r="J598" s="966"/>
      <c r="K598" s="966"/>
      <c r="L598" s="966"/>
      <c r="M598" s="966"/>
      <c r="N598" s="966"/>
      <c r="O598" s="966"/>
      <c r="P598" s="966"/>
      <c r="Q598" s="966"/>
      <c r="R598" s="966"/>
    </row>
    <row r="599" customFormat="false" ht="12.75" hidden="false" customHeight="false" outlineLevel="0" collapsed="false">
      <c r="A599" s="966"/>
      <c r="B599" s="966"/>
      <c r="C599" s="966"/>
      <c r="D599" s="966"/>
      <c r="E599" s="966"/>
      <c r="F599" s="966"/>
      <c r="G599" s="966"/>
      <c r="H599" s="966"/>
      <c r="I599" s="966"/>
      <c r="J599" s="966"/>
      <c r="K599" s="966"/>
      <c r="L599" s="966"/>
      <c r="M599" s="966"/>
      <c r="N599" s="966"/>
      <c r="O599" s="966"/>
      <c r="P599" s="966"/>
      <c r="Q599" s="966"/>
      <c r="R599" s="966"/>
    </row>
    <row r="600" customFormat="false" ht="12.75" hidden="false" customHeight="false" outlineLevel="0" collapsed="false">
      <c r="A600" s="966"/>
      <c r="B600" s="966"/>
      <c r="C600" s="966"/>
      <c r="D600" s="966"/>
      <c r="E600" s="966"/>
      <c r="F600" s="966"/>
      <c r="G600" s="966"/>
      <c r="H600" s="966"/>
      <c r="I600" s="966"/>
      <c r="J600" s="966"/>
      <c r="K600" s="966"/>
      <c r="L600" s="966"/>
      <c r="M600" s="966"/>
      <c r="N600" s="966"/>
      <c r="O600" s="966"/>
      <c r="P600" s="966"/>
      <c r="Q600" s="966"/>
      <c r="R600" s="966"/>
    </row>
    <row r="601" customFormat="false" ht="12.75" hidden="false" customHeight="false" outlineLevel="0" collapsed="false">
      <c r="A601" s="966"/>
      <c r="B601" s="966"/>
      <c r="C601" s="966"/>
      <c r="D601" s="966"/>
      <c r="E601" s="966"/>
      <c r="F601" s="966"/>
      <c r="G601" s="966"/>
      <c r="H601" s="966"/>
      <c r="I601" s="966"/>
      <c r="J601" s="966"/>
      <c r="K601" s="966"/>
      <c r="L601" s="966"/>
      <c r="M601" s="966"/>
      <c r="N601" s="966"/>
      <c r="O601" s="966"/>
      <c r="P601" s="966"/>
      <c r="Q601" s="966"/>
      <c r="R601" s="966"/>
    </row>
    <row r="602" customFormat="false" ht="12.75" hidden="false" customHeight="false" outlineLevel="0" collapsed="false">
      <c r="A602" s="966"/>
      <c r="B602" s="966"/>
      <c r="C602" s="966"/>
      <c r="D602" s="966"/>
      <c r="E602" s="966"/>
      <c r="F602" s="966"/>
      <c r="G602" s="966"/>
      <c r="H602" s="966"/>
      <c r="I602" s="966"/>
      <c r="J602" s="966"/>
      <c r="K602" s="966"/>
      <c r="L602" s="966"/>
      <c r="M602" s="966"/>
      <c r="N602" s="966"/>
      <c r="O602" s="966"/>
      <c r="P602" s="966"/>
      <c r="Q602" s="966"/>
      <c r="R602" s="966"/>
    </row>
    <row r="603" customFormat="false" ht="12.75" hidden="false" customHeight="false" outlineLevel="0" collapsed="false">
      <c r="A603" s="966"/>
      <c r="B603" s="966"/>
      <c r="C603" s="966"/>
      <c r="D603" s="966"/>
      <c r="E603" s="966"/>
      <c r="F603" s="966"/>
      <c r="G603" s="966"/>
      <c r="H603" s="966"/>
      <c r="I603" s="966"/>
      <c r="J603" s="966"/>
      <c r="K603" s="966"/>
      <c r="L603" s="966"/>
      <c r="M603" s="966"/>
      <c r="N603" s="966"/>
      <c r="O603" s="966"/>
      <c r="P603" s="966"/>
      <c r="Q603" s="966"/>
      <c r="R603" s="966"/>
    </row>
    <row r="604" customFormat="false" ht="12.75" hidden="false" customHeight="false" outlineLevel="0" collapsed="false">
      <c r="A604" s="966"/>
      <c r="B604" s="966"/>
      <c r="C604" s="966"/>
      <c r="D604" s="966"/>
      <c r="E604" s="966"/>
      <c r="F604" s="966"/>
      <c r="G604" s="966"/>
      <c r="H604" s="966"/>
      <c r="I604" s="966"/>
      <c r="J604" s="966"/>
      <c r="K604" s="966"/>
      <c r="L604" s="966"/>
      <c r="M604" s="966"/>
      <c r="N604" s="966"/>
      <c r="O604" s="966"/>
      <c r="P604" s="966"/>
      <c r="Q604" s="966"/>
      <c r="R604" s="966"/>
    </row>
    <row r="605" customFormat="false" ht="12.75" hidden="false" customHeight="false" outlineLevel="0" collapsed="false">
      <c r="A605" s="966"/>
      <c r="B605" s="966"/>
      <c r="C605" s="966"/>
      <c r="D605" s="966"/>
      <c r="E605" s="966"/>
      <c r="F605" s="966"/>
      <c r="G605" s="966"/>
      <c r="H605" s="966"/>
      <c r="I605" s="966"/>
      <c r="J605" s="966"/>
      <c r="K605" s="966"/>
      <c r="L605" s="966"/>
      <c r="M605" s="966"/>
      <c r="N605" s="966"/>
      <c r="O605" s="966"/>
      <c r="P605" s="966"/>
      <c r="Q605" s="966"/>
      <c r="R605" s="966"/>
    </row>
    <row r="606" customFormat="false" ht="12.75" hidden="false" customHeight="false" outlineLevel="0" collapsed="false">
      <c r="A606" s="966"/>
      <c r="B606" s="966"/>
      <c r="C606" s="966"/>
      <c r="D606" s="966"/>
      <c r="E606" s="966"/>
      <c r="F606" s="966"/>
      <c r="G606" s="966"/>
      <c r="H606" s="966"/>
      <c r="I606" s="966"/>
      <c r="J606" s="966"/>
      <c r="K606" s="966"/>
      <c r="L606" s="966"/>
      <c r="M606" s="966"/>
      <c r="N606" s="966"/>
      <c r="O606" s="966"/>
      <c r="P606" s="966"/>
      <c r="Q606" s="966"/>
      <c r="R606" s="966"/>
    </row>
    <row r="607" customFormat="false" ht="12.75" hidden="false" customHeight="false" outlineLevel="0" collapsed="false">
      <c r="A607" s="966"/>
      <c r="B607" s="966"/>
      <c r="C607" s="966"/>
      <c r="D607" s="966"/>
      <c r="E607" s="966"/>
      <c r="F607" s="966"/>
      <c r="G607" s="966"/>
      <c r="H607" s="966"/>
      <c r="I607" s="966"/>
      <c r="J607" s="966"/>
      <c r="K607" s="966"/>
      <c r="L607" s="966"/>
      <c r="M607" s="966"/>
      <c r="N607" s="966"/>
      <c r="O607" s="966"/>
      <c r="P607" s="966"/>
      <c r="Q607" s="966"/>
      <c r="R607" s="966"/>
    </row>
    <row r="608" customFormat="false" ht="12.75" hidden="false" customHeight="false" outlineLevel="0" collapsed="false">
      <c r="A608" s="966"/>
      <c r="B608" s="966"/>
      <c r="C608" s="966"/>
      <c r="D608" s="966"/>
      <c r="E608" s="966"/>
      <c r="F608" s="966"/>
      <c r="G608" s="966"/>
      <c r="H608" s="966"/>
      <c r="I608" s="966"/>
      <c r="J608" s="966"/>
      <c r="K608" s="966"/>
      <c r="L608" s="966"/>
      <c r="M608" s="966"/>
      <c r="N608" s="966"/>
      <c r="O608" s="966"/>
      <c r="P608" s="966"/>
      <c r="Q608" s="966"/>
      <c r="R608" s="966"/>
    </row>
    <row r="609" customFormat="false" ht="12.75" hidden="false" customHeight="false" outlineLevel="0" collapsed="false">
      <c r="A609" s="966"/>
      <c r="B609" s="966"/>
      <c r="C609" s="966"/>
      <c r="D609" s="966"/>
      <c r="E609" s="966"/>
      <c r="F609" s="966"/>
      <c r="G609" s="966"/>
      <c r="H609" s="966"/>
      <c r="I609" s="966"/>
      <c r="J609" s="966"/>
      <c r="K609" s="966"/>
      <c r="L609" s="966"/>
      <c r="M609" s="966"/>
      <c r="N609" s="966"/>
      <c r="O609" s="966"/>
      <c r="P609" s="966"/>
      <c r="Q609" s="966"/>
      <c r="R609" s="966"/>
    </row>
    <row r="610" customFormat="false" ht="12.75" hidden="false" customHeight="false" outlineLevel="0" collapsed="false">
      <c r="A610" s="966"/>
      <c r="B610" s="966"/>
      <c r="C610" s="966"/>
      <c r="D610" s="966"/>
      <c r="E610" s="966"/>
      <c r="F610" s="966"/>
      <c r="G610" s="966"/>
      <c r="H610" s="966"/>
      <c r="I610" s="966"/>
      <c r="J610" s="966"/>
      <c r="K610" s="966"/>
      <c r="L610" s="966"/>
      <c r="M610" s="966"/>
      <c r="N610" s="966"/>
      <c r="O610" s="966"/>
      <c r="P610" s="966"/>
      <c r="Q610" s="966"/>
      <c r="R610" s="966"/>
    </row>
    <row r="611" customFormat="false" ht="12.75" hidden="false" customHeight="false" outlineLevel="0" collapsed="false">
      <c r="A611" s="966"/>
      <c r="B611" s="966"/>
      <c r="C611" s="966"/>
      <c r="D611" s="966"/>
      <c r="E611" s="966"/>
      <c r="F611" s="966"/>
      <c r="G611" s="966"/>
      <c r="H611" s="966"/>
      <c r="I611" s="966"/>
      <c r="J611" s="966"/>
      <c r="K611" s="966"/>
      <c r="L611" s="966"/>
      <c r="M611" s="966"/>
      <c r="N611" s="966"/>
      <c r="O611" s="966"/>
      <c r="P611" s="966"/>
      <c r="Q611" s="966"/>
      <c r="R611" s="966"/>
    </row>
    <row r="612" customFormat="false" ht="12.75" hidden="false" customHeight="false" outlineLevel="0" collapsed="false">
      <c r="A612" s="966"/>
      <c r="B612" s="966"/>
      <c r="C612" s="966"/>
      <c r="D612" s="966"/>
      <c r="E612" s="966"/>
      <c r="F612" s="966"/>
      <c r="G612" s="966"/>
      <c r="H612" s="966"/>
      <c r="I612" s="966"/>
      <c r="J612" s="966"/>
      <c r="K612" s="966"/>
      <c r="L612" s="966"/>
      <c r="M612" s="966"/>
      <c r="N612" s="966"/>
      <c r="O612" s="966"/>
      <c r="P612" s="966"/>
      <c r="Q612" s="966"/>
      <c r="R612" s="966"/>
    </row>
    <row r="613" customFormat="false" ht="12.75" hidden="false" customHeight="false" outlineLevel="0" collapsed="false">
      <c r="A613" s="966"/>
      <c r="B613" s="966"/>
      <c r="C613" s="966"/>
      <c r="D613" s="966"/>
      <c r="E613" s="966"/>
      <c r="F613" s="966"/>
      <c r="G613" s="966"/>
      <c r="H613" s="966"/>
      <c r="I613" s="966"/>
      <c r="J613" s="966"/>
      <c r="K613" s="966"/>
      <c r="L613" s="966"/>
      <c r="M613" s="966"/>
      <c r="N613" s="966"/>
      <c r="O613" s="966"/>
      <c r="P613" s="966"/>
      <c r="Q613" s="966"/>
      <c r="R613" s="966"/>
    </row>
    <row r="614" customFormat="false" ht="12.75" hidden="false" customHeight="false" outlineLevel="0" collapsed="false">
      <c r="A614" s="966"/>
      <c r="B614" s="966"/>
      <c r="C614" s="966"/>
      <c r="D614" s="966"/>
      <c r="E614" s="966"/>
      <c r="F614" s="966"/>
      <c r="G614" s="966"/>
      <c r="H614" s="966"/>
      <c r="I614" s="966"/>
      <c r="J614" s="966"/>
      <c r="K614" s="966"/>
      <c r="L614" s="966"/>
      <c r="M614" s="966"/>
      <c r="N614" s="966"/>
      <c r="O614" s="966"/>
      <c r="P614" s="966"/>
      <c r="Q614" s="966"/>
      <c r="R614" s="966"/>
    </row>
    <row r="615" customFormat="false" ht="12.75" hidden="false" customHeight="false" outlineLevel="0" collapsed="false">
      <c r="A615" s="966"/>
      <c r="B615" s="966"/>
      <c r="C615" s="966"/>
      <c r="D615" s="966"/>
      <c r="E615" s="966"/>
      <c r="F615" s="966"/>
      <c r="G615" s="966"/>
      <c r="H615" s="966"/>
      <c r="I615" s="966"/>
      <c r="J615" s="966"/>
      <c r="K615" s="966"/>
      <c r="L615" s="966"/>
      <c r="M615" s="966"/>
      <c r="N615" s="966"/>
      <c r="O615" s="966"/>
      <c r="P615" s="966"/>
      <c r="Q615" s="966"/>
      <c r="R615" s="966"/>
    </row>
    <row r="616" customFormat="false" ht="12.75" hidden="false" customHeight="false" outlineLevel="0" collapsed="false">
      <c r="A616" s="966"/>
      <c r="B616" s="966"/>
      <c r="C616" s="966"/>
      <c r="D616" s="966"/>
      <c r="E616" s="966"/>
      <c r="F616" s="966"/>
      <c r="G616" s="966"/>
      <c r="H616" s="966"/>
      <c r="I616" s="966"/>
      <c r="J616" s="966"/>
      <c r="K616" s="966"/>
      <c r="L616" s="966"/>
      <c r="M616" s="966"/>
      <c r="N616" s="966"/>
      <c r="O616" s="966"/>
      <c r="P616" s="966"/>
      <c r="Q616" s="966"/>
      <c r="R616" s="966"/>
    </row>
    <row r="617" customFormat="false" ht="12.75" hidden="false" customHeight="false" outlineLevel="0" collapsed="false">
      <c r="A617" s="966"/>
      <c r="B617" s="966"/>
      <c r="C617" s="966"/>
      <c r="D617" s="966"/>
      <c r="E617" s="966"/>
      <c r="F617" s="966"/>
      <c r="G617" s="966"/>
      <c r="H617" s="966"/>
      <c r="I617" s="966"/>
      <c r="J617" s="966"/>
      <c r="K617" s="966"/>
      <c r="L617" s="966"/>
      <c r="M617" s="966"/>
      <c r="N617" s="966"/>
      <c r="O617" s="966"/>
      <c r="P617" s="966"/>
      <c r="Q617" s="966"/>
      <c r="R617" s="966"/>
    </row>
    <row r="618" customFormat="false" ht="12.75" hidden="false" customHeight="false" outlineLevel="0" collapsed="false">
      <c r="A618" s="966"/>
      <c r="B618" s="966"/>
      <c r="C618" s="966"/>
      <c r="D618" s="966"/>
      <c r="E618" s="966"/>
      <c r="F618" s="966"/>
      <c r="G618" s="966"/>
      <c r="H618" s="966"/>
      <c r="I618" s="966"/>
      <c r="J618" s="966"/>
      <c r="K618" s="966"/>
      <c r="L618" s="966"/>
      <c r="M618" s="966"/>
      <c r="N618" s="966"/>
      <c r="O618" s="966"/>
      <c r="P618" s="966"/>
      <c r="Q618" s="966"/>
      <c r="R618" s="966"/>
    </row>
    <row r="619" customFormat="false" ht="12.75" hidden="false" customHeight="false" outlineLevel="0" collapsed="false">
      <c r="A619" s="966"/>
      <c r="B619" s="966"/>
      <c r="C619" s="966"/>
      <c r="D619" s="966"/>
      <c r="E619" s="966"/>
      <c r="F619" s="966"/>
      <c r="G619" s="966"/>
      <c r="H619" s="966"/>
      <c r="I619" s="966"/>
      <c r="J619" s="966"/>
      <c r="K619" s="966"/>
      <c r="L619" s="966"/>
      <c r="M619" s="966"/>
      <c r="N619" s="966"/>
      <c r="O619" s="966"/>
      <c r="P619" s="966"/>
      <c r="Q619" s="966"/>
      <c r="R619" s="966"/>
    </row>
    <row r="620" customFormat="false" ht="12.75" hidden="false" customHeight="false" outlineLevel="0" collapsed="false">
      <c r="A620" s="966"/>
      <c r="B620" s="966"/>
      <c r="C620" s="966"/>
      <c r="D620" s="966"/>
      <c r="E620" s="966"/>
      <c r="F620" s="966"/>
      <c r="G620" s="966"/>
      <c r="H620" s="966"/>
      <c r="I620" s="966"/>
      <c r="J620" s="966"/>
      <c r="K620" s="966"/>
      <c r="L620" s="966"/>
      <c r="M620" s="966"/>
      <c r="N620" s="966"/>
      <c r="O620" s="966"/>
      <c r="P620" s="966"/>
      <c r="Q620" s="966"/>
      <c r="R620" s="966"/>
    </row>
    <row r="621" customFormat="false" ht="12.75" hidden="false" customHeight="false" outlineLevel="0" collapsed="false">
      <c r="A621" s="966"/>
      <c r="B621" s="966"/>
      <c r="C621" s="966"/>
      <c r="D621" s="966"/>
      <c r="E621" s="966"/>
      <c r="F621" s="966"/>
      <c r="G621" s="966"/>
      <c r="H621" s="966"/>
      <c r="I621" s="966"/>
      <c r="J621" s="966"/>
      <c r="K621" s="966"/>
      <c r="L621" s="966"/>
      <c r="M621" s="966"/>
      <c r="N621" s="966"/>
      <c r="O621" s="966"/>
      <c r="P621" s="966"/>
      <c r="Q621" s="966"/>
      <c r="R621" s="966"/>
    </row>
    <row r="622" customFormat="false" ht="12.75" hidden="false" customHeight="false" outlineLevel="0" collapsed="false">
      <c r="A622" s="966"/>
      <c r="B622" s="966"/>
      <c r="C622" s="966"/>
      <c r="D622" s="966"/>
      <c r="E622" s="966"/>
      <c r="F622" s="966"/>
      <c r="G622" s="966"/>
      <c r="H622" s="966"/>
      <c r="I622" s="966"/>
      <c r="J622" s="966"/>
      <c r="K622" s="966"/>
      <c r="L622" s="966"/>
      <c r="M622" s="966"/>
      <c r="N622" s="966"/>
      <c r="O622" s="966"/>
      <c r="P622" s="966"/>
      <c r="Q622" s="966"/>
      <c r="R622" s="966"/>
    </row>
    <row r="623" customFormat="false" ht="12.75" hidden="false" customHeight="false" outlineLevel="0" collapsed="false">
      <c r="A623" s="966"/>
      <c r="B623" s="966"/>
      <c r="C623" s="966"/>
      <c r="D623" s="966"/>
      <c r="E623" s="966"/>
      <c r="F623" s="966"/>
      <c r="G623" s="966"/>
      <c r="H623" s="966"/>
      <c r="I623" s="966"/>
      <c r="J623" s="966"/>
      <c r="K623" s="966"/>
      <c r="L623" s="966"/>
      <c r="M623" s="966"/>
      <c r="N623" s="966"/>
      <c r="O623" s="966"/>
      <c r="P623" s="966"/>
      <c r="Q623" s="966"/>
      <c r="R623" s="966"/>
    </row>
    <row r="624" customFormat="false" ht="12.75" hidden="false" customHeight="false" outlineLevel="0" collapsed="false">
      <c r="A624" s="966"/>
      <c r="B624" s="966"/>
      <c r="C624" s="966"/>
      <c r="D624" s="966"/>
      <c r="E624" s="966"/>
      <c r="F624" s="966"/>
      <c r="G624" s="966"/>
      <c r="H624" s="966"/>
      <c r="I624" s="966"/>
      <c r="J624" s="966"/>
      <c r="K624" s="966"/>
      <c r="L624" s="966"/>
      <c r="M624" s="966"/>
      <c r="N624" s="966"/>
      <c r="O624" s="966"/>
      <c r="P624" s="966"/>
      <c r="Q624" s="966"/>
      <c r="R624" s="966"/>
    </row>
    <row r="625" customFormat="false" ht="12.75" hidden="false" customHeight="false" outlineLevel="0" collapsed="false">
      <c r="A625" s="966"/>
      <c r="B625" s="966"/>
      <c r="C625" s="966"/>
      <c r="D625" s="966"/>
      <c r="E625" s="966"/>
      <c r="F625" s="966"/>
      <c r="G625" s="966"/>
      <c r="H625" s="966"/>
      <c r="I625" s="966"/>
      <c r="J625" s="966"/>
      <c r="K625" s="966"/>
      <c r="L625" s="966"/>
      <c r="M625" s="966"/>
      <c r="N625" s="966"/>
      <c r="O625" s="966"/>
      <c r="P625" s="966"/>
      <c r="Q625" s="966"/>
      <c r="R625" s="966"/>
    </row>
    <row r="626" customFormat="false" ht="12.75" hidden="false" customHeight="false" outlineLevel="0" collapsed="false">
      <c r="A626" s="966"/>
      <c r="B626" s="966"/>
      <c r="C626" s="966"/>
      <c r="D626" s="966"/>
      <c r="E626" s="966"/>
      <c r="F626" s="966"/>
      <c r="G626" s="966"/>
      <c r="H626" s="966"/>
      <c r="I626" s="966"/>
      <c r="J626" s="966"/>
      <c r="K626" s="966"/>
      <c r="L626" s="966"/>
      <c r="M626" s="966"/>
      <c r="N626" s="966"/>
      <c r="O626" s="966"/>
      <c r="P626" s="966"/>
      <c r="Q626" s="966"/>
      <c r="R626" s="966"/>
    </row>
    <row r="627" customFormat="false" ht="12.75" hidden="false" customHeight="false" outlineLevel="0" collapsed="false">
      <c r="A627" s="966"/>
      <c r="B627" s="966"/>
      <c r="C627" s="966"/>
      <c r="D627" s="966"/>
      <c r="E627" s="966"/>
      <c r="F627" s="966"/>
      <c r="G627" s="966"/>
      <c r="H627" s="966"/>
      <c r="I627" s="966"/>
      <c r="J627" s="966"/>
      <c r="K627" s="966"/>
      <c r="L627" s="966"/>
      <c r="M627" s="966"/>
      <c r="N627" s="966"/>
      <c r="O627" s="966"/>
      <c r="P627" s="966"/>
      <c r="Q627" s="966"/>
      <c r="R627" s="966"/>
    </row>
    <row r="628" customFormat="false" ht="12.75" hidden="false" customHeight="false" outlineLevel="0" collapsed="false">
      <c r="A628" s="966"/>
      <c r="B628" s="966"/>
      <c r="C628" s="966"/>
      <c r="D628" s="966"/>
      <c r="E628" s="966"/>
      <c r="F628" s="966"/>
      <c r="G628" s="966"/>
      <c r="H628" s="966"/>
      <c r="I628" s="966"/>
      <c r="J628" s="966"/>
      <c r="K628" s="966"/>
      <c r="L628" s="966"/>
      <c r="M628" s="966"/>
      <c r="N628" s="966"/>
      <c r="O628" s="966"/>
      <c r="P628" s="966"/>
      <c r="Q628" s="966"/>
      <c r="R628" s="966"/>
    </row>
    <row r="629" customFormat="false" ht="12.75" hidden="false" customHeight="false" outlineLevel="0" collapsed="false">
      <c r="A629" s="966"/>
      <c r="B629" s="966"/>
      <c r="C629" s="966"/>
      <c r="D629" s="966"/>
      <c r="E629" s="966"/>
      <c r="F629" s="966"/>
      <c r="G629" s="966"/>
      <c r="H629" s="966"/>
      <c r="I629" s="966"/>
      <c r="J629" s="966"/>
      <c r="K629" s="966"/>
      <c r="L629" s="966"/>
      <c r="M629" s="966"/>
      <c r="N629" s="966"/>
      <c r="O629" s="966"/>
      <c r="P629" s="966"/>
      <c r="Q629" s="966"/>
      <c r="R629" s="966"/>
    </row>
    <row r="630" customFormat="false" ht="12.75" hidden="false" customHeight="false" outlineLevel="0" collapsed="false">
      <c r="A630" s="966"/>
      <c r="B630" s="966"/>
      <c r="C630" s="966"/>
      <c r="D630" s="966"/>
      <c r="E630" s="966"/>
      <c r="F630" s="966"/>
      <c r="G630" s="966"/>
      <c r="H630" s="966"/>
      <c r="I630" s="966"/>
      <c r="J630" s="966"/>
      <c r="K630" s="966"/>
      <c r="L630" s="966"/>
      <c r="M630" s="966"/>
      <c r="N630" s="966"/>
      <c r="O630" s="966"/>
      <c r="P630" s="966"/>
      <c r="Q630" s="966"/>
      <c r="R630" s="966"/>
    </row>
    <row r="631" customFormat="false" ht="12.75" hidden="false" customHeight="false" outlineLevel="0" collapsed="false">
      <c r="A631" s="966"/>
      <c r="B631" s="966"/>
      <c r="C631" s="966"/>
      <c r="D631" s="966"/>
      <c r="E631" s="966"/>
      <c r="F631" s="966"/>
      <c r="G631" s="966"/>
      <c r="H631" s="966"/>
      <c r="I631" s="966"/>
      <c r="J631" s="966"/>
      <c r="K631" s="966"/>
      <c r="L631" s="966"/>
      <c r="M631" s="966"/>
      <c r="N631" s="966"/>
      <c r="O631" s="966"/>
      <c r="P631" s="966"/>
      <c r="Q631" s="966"/>
      <c r="R631" s="966"/>
    </row>
    <row r="632" customFormat="false" ht="12.75" hidden="false" customHeight="false" outlineLevel="0" collapsed="false">
      <c r="A632" s="966"/>
      <c r="B632" s="966"/>
      <c r="C632" s="966"/>
      <c r="D632" s="966"/>
      <c r="E632" s="966"/>
      <c r="F632" s="966"/>
      <c r="G632" s="966"/>
      <c r="H632" s="966"/>
      <c r="I632" s="966"/>
      <c r="J632" s="966"/>
      <c r="K632" s="966"/>
      <c r="L632" s="966"/>
      <c r="M632" s="966"/>
      <c r="N632" s="966"/>
      <c r="O632" s="966"/>
      <c r="P632" s="966"/>
      <c r="Q632" s="966"/>
      <c r="R632" s="966"/>
    </row>
    <row r="633" customFormat="false" ht="12.75" hidden="false" customHeight="false" outlineLevel="0" collapsed="false">
      <c r="A633" s="966"/>
      <c r="B633" s="966"/>
      <c r="C633" s="966"/>
      <c r="D633" s="966"/>
      <c r="E633" s="966"/>
      <c r="F633" s="966"/>
      <c r="G633" s="966"/>
      <c r="H633" s="966"/>
      <c r="I633" s="966"/>
      <c r="J633" s="966"/>
      <c r="K633" s="966"/>
      <c r="L633" s="966"/>
      <c r="M633" s="966"/>
      <c r="N633" s="966"/>
      <c r="O633" s="966"/>
      <c r="P633" s="966"/>
      <c r="Q633" s="966"/>
      <c r="R633" s="966"/>
    </row>
    <row r="634" customFormat="false" ht="12.75" hidden="false" customHeight="false" outlineLevel="0" collapsed="false">
      <c r="A634" s="966"/>
      <c r="B634" s="966"/>
      <c r="C634" s="966"/>
      <c r="D634" s="966"/>
      <c r="E634" s="966"/>
      <c r="F634" s="966"/>
      <c r="G634" s="966"/>
      <c r="H634" s="966"/>
      <c r="I634" s="966"/>
      <c r="J634" s="966"/>
      <c r="K634" s="966"/>
      <c r="L634" s="966"/>
      <c r="M634" s="966"/>
      <c r="N634" s="966"/>
      <c r="O634" s="966"/>
      <c r="P634" s="966"/>
      <c r="Q634" s="966"/>
      <c r="R634" s="966"/>
    </row>
    <row r="635" customFormat="false" ht="12.75" hidden="false" customHeight="false" outlineLevel="0" collapsed="false">
      <c r="A635" s="966"/>
      <c r="B635" s="966"/>
      <c r="C635" s="966"/>
      <c r="D635" s="966"/>
      <c r="E635" s="966"/>
      <c r="F635" s="966"/>
      <c r="G635" s="966"/>
      <c r="H635" s="966"/>
      <c r="I635" s="966"/>
      <c r="J635" s="966"/>
      <c r="K635" s="966"/>
      <c r="L635" s="966"/>
      <c r="M635" s="966"/>
      <c r="N635" s="966"/>
      <c r="O635" s="966"/>
      <c r="P635" s="966"/>
      <c r="Q635" s="966"/>
      <c r="R635" s="966"/>
    </row>
    <row r="636" customFormat="false" ht="12.75" hidden="false" customHeight="false" outlineLevel="0" collapsed="false">
      <c r="A636" s="966"/>
      <c r="B636" s="966"/>
      <c r="C636" s="966"/>
      <c r="D636" s="966"/>
      <c r="E636" s="966"/>
      <c r="F636" s="966"/>
      <c r="G636" s="966"/>
      <c r="H636" s="966"/>
      <c r="I636" s="966"/>
      <c r="J636" s="966"/>
      <c r="K636" s="966"/>
      <c r="L636" s="966"/>
      <c r="M636" s="966"/>
      <c r="N636" s="966"/>
      <c r="O636" s="966"/>
      <c r="P636" s="966"/>
      <c r="Q636" s="966"/>
      <c r="R636" s="966"/>
    </row>
    <row r="637" customFormat="false" ht="12.75" hidden="false" customHeight="false" outlineLevel="0" collapsed="false">
      <c r="A637" s="966"/>
      <c r="B637" s="966"/>
      <c r="C637" s="966"/>
      <c r="D637" s="966"/>
      <c r="E637" s="966"/>
      <c r="F637" s="966"/>
      <c r="G637" s="966"/>
      <c r="H637" s="966"/>
      <c r="I637" s="966"/>
      <c r="J637" s="966"/>
      <c r="K637" s="966"/>
      <c r="L637" s="966"/>
      <c r="M637" s="966"/>
      <c r="N637" s="966"/>
      <c r="O637" s="966"/>
      <c r="P637" s="966"/>
      <c r="Q637" s="966"/>
      <c r="R637" s="966"/>
    </row>
    <row r="638" customFormat="false" ht="12.75" hidden="false" customHeight="false" outlineLevel="0" collapsed="false">
      <c r="A638" s="966"/>
      <c r="B638" s="966"/>
      <c r="C638" s="966"/>
      <c r="D638" s="966"/>
      <c r="E638" s="966"/>
      <c r="F638" s="966"/>
      <c r="G638" s="966"/>
      <c r="H638" s="966"/>
      <c r="I638" s="966"/>
      <c r="J638" s="966"/>
      <c r="K638" s="966"/>
      <c r="L638" s="966"/>
      <c r="M638" s="966"/>
      <c r="N638" s="966"/>
      <c r="O638" s="966"/>
      <c r="P638" s="966"/>
      <c r="Q638" s="966"/>
      <c r="R638" s="966"/>
    </row>
    <row r="639" customFormat="false" ht="12.75" hidden="false" customHeight="false" outlineLevel="0" collapsed="false">
      <c r="A639" s="966"/>
      <c r="B639" s="966"/>
      <c r="C639" s="966"/>
      <c r="D639" s="966"/>
      <c r="E639" s="966"/>
      <c r="F639" s="966"/>
      <c r="G639" s="966"/>
      <c r="H639" s="966"/>
      <c r="I639" s="966"/>
      <c r="J639" s="966"/>
      <c r="K639" s="966"/>
      <c r="L639" s="966"/>
      <c r="M639" s="966"/>
      <c r="N639" s="966"/>
      <c r="O639" s="966"/>
      <c r="P639" s="966"/>
      <c r="Q639" s="966"/>
      <c r="R639" s="966"/>
    </row>
    <row r="640" customFormat="false" ht="12.75" hidden="false" customHeight="false" outlineLevel="0" collapsed="false">
      <c r="A640" s="966"/>
      <c r="B640" s="966"/>
      <c r="C640" s="966"/>
      <c r="D640" s="966"/>
      <c r="E640" s="966"/>
      <c r="F640" s="966"/>
      <c r="G640" s="966"/>
      <c r="H640" s="966"/>
      <c r="I640" s="966"/>
      <c r="J640" s="966"/>
      <c r="K640" s="966"/>
      <c r="L640" s="966"/>
      <c r="M640" s="966"/>
      <c r="N640" s="966"/>
      <c r="O640" s="966"/>
      <c r="P640" s="966"/>
      <c r="Q640" s="966"/>
      <c r="R640" s="966"/>
    </row>
    <row r="641" customFormat="false" ht="12.75" hidden="false" customHeight="false" outlineLevel="0" collapsed="false">
      <c r="A641" s="966"/>
      <c r="B641" s="966"/>
      <c r="C641" s="966"/>
      <c r="D641" s="966"/>
      <c r="E641" s="966"/>
      <c r="F641" s="966"/>
      <c r="G641" s="966"/>
      <c r="H641" s="966"/>
      <c r="I641" s="966"/>
      <c r="J641" s="966"/>
      <c r="K641" s="966"/>
      <c r="L641" s="966"/>
      <c r="M641" s="966"/>
      <c r="N641" s="966"/>
      <c r="O641" s="966"/>
      <c r="P641" s="966"/>
      <c r="Q641" s="966"/>
      <c r="R641" s="966"/>
    </row>
    <row r="642" customFormat="false" ht="12.75" hidden="false" customHeight="false" outlineLevel="0" collapsed="false">
      <c r="A642" s="966"/>
      <c r="B642" s="966"/>
      <c r="C642" s="966"/>
      <c r="D642" s="966"/>
      <c r="E642" s="966"/>
      <c r="F642" s="966"/>
      <c r="G642" s="966"/>
      <c r="H642" s="966"/>
      <c r="I642" s="966"/>
      <c r="J642" s="966"/>
      <c r="K642" s="966"/>
      <c r="L642" s="966"/>
      <c r="M642" s="966"/>
      <c r="N642" s="966"/>
      <c r="O642" s="966"/>
      <c r="P642" s="966"/>
      <c r="Q642" s="966"/>
      <c r="R642" s="966"/>
    </row>
    <row r="643" customFormat="false" ht="12.75" hidden="false" customHeight="false" outlineLevel="0" collapsed="false">
      <c r="A643" s="966"/>
      <c r="B643" s="966"/>
      <c r="C643" s="966"/>
      <c r="D643" s="966"/>
      <c r="E643" s="966"/>
      <c r="F643" s="966"/>
      <c r="G643" s="966"/>
      <c r="H643" s="966"/>
      <c r="I643" s="966"/>
      <c r="J643" s="966"/>
      <c r="K643" s="966"/>
      <c r="L643" s="966"/>
      <c r="M643" s="966"/>
      <c r="N643" s="966"/>
      <c r="O643" s="966"/>
      <c r="P643" s="966"/>
      <c r="Q643" s="966"/>
      <c r="R643" s="966"/>
    </row>
    <row r="644" customFormat="false" ht="12.75" hidden="false" customHeight="false" outlineLevel="0" collapsed="false">
      <c r="A644" s="966"/>
      <c r="B644" s="966"/>
      <c r="C644" s="966"/>
      <c r="D644" s="966"/>
      <c r="E644" s="966"/>
      <c r="F644" s="966"/>
      <c r="G644" s="966"/>
      <c r="H644" s="966"/>
      <c r="I644" s="966"/>
      <c r="J644" s="966"/>
      <c r="K644" s="966"/>
      <c r="L644" s="966"/>
      <c r="M644" s="966"/>
      <c r="N644" s="966"/>
      <c r="O644" s="966"/>
      <c r="P644" s="966"/>
      <c r="Q644" s="966"/>
      <c r="R644" s="966"/>
    </row>
    <row r="645" customFormat="false" ht="12.75" hidden="false" customHeight="false" outlineLevel="0" collapsed="false">
      <c r="A645" s="966"/>
      <c r="B645" s="966"/>
      <c r="C645" s="966"/>
      <c r="D645" s="966"/>
      <c r="E645" s="966"/>
      <c r="F645" s="966"/>
      <c r="G645" s="966"/>
      <c r="H645" s="966"/>
      <c r="I645" s="966"/>
      <c r="J645" s="966"/>
      <c r="K645" s="966"/>
      <c r="L645" s="966"/>
      <c r="M645" s="966"/>
      <c r="N645" s="966"/>
      <c r="O645" s="966"/>
      <c r="P645" s="966"/>
      <c r="Q645" s="966"/>
      <c r="R645" s="966"/>
    </row>
    <row r="646" customFormat="false" ht="12.75" hidden="false" customHeight="false" outlineLevel="0" collapsed="false">
      <c r="A646" s="966"/>
      <c r="B646" s="966"/>
      <c r="C646" s="966"/>
      <c r="D646" s="966"/>
      <c r="E646" s="966"/>
      <c r="F646" s="966"/>
      <c r="G646" s="966"/>
      <c r="H646" s="966"/>
      <c r="I646" s="966"/>
      <c r="J646" s="966"/>
      <c r="K646" s="966"/>
      <c r="L646" s="966"/>
      <c r="M646" s="966"/>
      <c r="N646" s="966"/>
      <c r="O646" s="966"/>
      <c r="P646" s="966"/>
      <c r="Q646" s="966"/>
      <c r="R646" s="966"/>
    </row>
    <row r="647" customFormat="false" ht="12.75" hidden="false" customHeight="false" outlineLevel="0" collapsed="false">
      <c r="A647" s="966"/>
      <c r="B647" s="966"/>
      <c r="C647" s="966"/>
      <c r="D647" s="966"/>
      <c r="E647" s="966"/>
      <c r="F647" s="966"/>
      <c r="G647" s="966"/>
      <c r="H647" s="966"/>
      <c r="I647" s="966"/>
      <c r="J647" s="966"/>
      <c r="K647" s="966"/>
      <c r="L647" s="966"/>
      <c r="M647" s="966"/>
      <c r="N647" s="966"/>
      <c r="O647" s="966"/>
      <c r="P647" s="966"/>
      <c r="Q647" s="966"/>
      <c r="R647" s="966"/>
    </row>
    <row r="648" customFormat="false" ht="12.75" hidden="false" customHeight="false" outlineLevel="0" collapsed="false">
      <c r="A648" s="966"/>
      <c r="B648" s="966"/>
      <c r="C648" s="966"/>
      <c r="D648" s="966"/>
      <c r="E648" s="966"/>
      <c r="F648" s="966"/>
      <c r="G648" s="966"/>
      <c r="H648" s="966"/>
      <c r="I648" s="966"/>
      <c r="J648" s="966"/>
      <c r="K648" s="966"/>
      <c r="L648" s="966"/>
      <c r="M648" s="966"/>
      <c r="N648" s="966"/>
      <c r="O648" s="966"/>
      <c r="P648" s="966"/>
      <c r="Q648" s="966"/>
      <c r="R648" s="966"/>
    </row>
    <row r="649" customFormat="false" ht="12.75" hidden="false" customHeight="false" outlineLevel="0" collapsed="false">
      <c r="A649" s="966"/>
      <c r="B649" s="966"/>
      <c r="C649" s="966"/>
      <c r="D649" s="966"/>
      <c r="E649" s="966"/>
      <c r="F649" s="966"/>
      <c r="G649" s="966"/>
      <c r="H649" s="966"/>
      <c r="I649" s="966"/>
      <c r="J649" s="966"/>
      <c r="K649" s="966"/>
      <c r="L649" s="966"/>
      <c r="M649" s="966"/>
      <c r="N649" s="966"/>
      <c r="O649" s="966"/>
      <c r="P649" s="966"/>
      <c r="Q649" s="966"/>
      <c r="R649" s="966"/>
    </row>
    <row r="650" customFormat="false" ht="12.75" hidden="false" customHeight="false" outlineLevel="0" collapsed="false">
      <c r="A650" s="966"/>
      <c r="B650" s="966"/>
      <c r="C650" s="966"/>
      <c r="D650" s="966"/>
      <c r="E650" s="966"/>
      <c r="F650" s="966"/>
      <c r="G650" s="966"/>
      <c r="H650" s="966"/>
      <c r="I650" s="966"/>
      <c r="J650" s="966"/>
      <c r="K650" s="966"/>
      <c r="L650" s="966"/>
      <c r="M650" s="966"/>
      <c r="N650" s="966"/>
      <c r="O650" s="966"/>
      <c r="P650" s="966"/>
      <c r="Q650" s="966"/>
      <c r="R650" s="966"/>
    </row>
    <row r="651" customFormat="false" ht="12.75" hidden="false" customHeight="false" outlineLevel="0" collapsed="false">
      <c r="A651" s="966"/>
      <c r="B651" s="966"/>
      <c r="C651" s="966"/>
      <c r="D651" s="966"/>
      <c r="E651" s="966"/>
      <c r="F651" s="966"/>
      <c r="G651" s="966"/>
      <c r="H651" s="966"/>
      <c r="I651" s="966"/>
      <c r="J651" s="966"/>
      <c r="K651" s="966"/>
      <c r="L651" s="966"/>
      <c r="M651" s="966"/>
      <c r="N651" s="966"/>
      <c r="O651" s="966"/>
      <c r="P651" s="966"/>
      <c r="Q651" s="966"/>
      <c r="R651" s="966"/>
    </row>
    <row r="652" customFormat="false" ht="12.75" hidden="false" customHeight="false" outlineLevel="0" collapsed="false">
      <c r="A652" s="966"/>
      <c r="B652" s="966"/>
      <c r="C652" s="966"/>
      <c r="D652" s="966"/>
      <c r="E652" s="966"/>
      <c r="F652" s="966"/>
      <c r="G652" s="966"/>
      <c r="H652" s="966"/>
      <c r="I652" s="966"/>
      <c r="J652" s="966"/>
      <c r="K652" s="966"/>
      <c r="L652" s="966"/>
      <c r="M652" s="966"/>
      <c r="N652" s="966"/>
      <c r="O652" s="966"/>
      <c r="P652" s="966"/>
      <c r="Q652" s="966"/>
      <c r="R652" s="966"/>
    </row>
    <row r="653" customFormat="false" ht="12.75" hidden="false" customHeight="false" outlineLevel="0" collapsed="false">
      <c r="A653" s="966"/>
      <c r="B653" s="966"/>
      <c r="C653" s="966"/>
      <c r="D653" s="966"/>
      <c r="E653" s="966"/>
      <c r="F653" s="966"/>
      <c r="G653" s="966"/>
      <c r="H653" s="966"/>
      <c r="I653" s="966"/>
      <c r="J653" s="966"/>
      <c r="K653" s="966"/>
      <c r="L653" s="966"/>
      <c r="M653" s="966"/>
      <c r="N653" s="966"/>
      <c r="O653" s="966"/>
      <c r="P653" s="966"/>
      <c r="Q653" s="966"/>
      <c r="R653" s="966"/>
    </row>
    <row r="654" customFormat="false" ht="12.75" hidden="false" customHeight="false" outlineLevel="0" collapsed="false">
      <c r="A654" s="966"/>
      <c r="B654" s="966"/>
      <c r="C654" s="966"/>
      <c r="D654" s="966"/>
      <c r="E654" s="966"/>
      <c r="F654" s="966"/>
      <c r="G654" s="966"/>
      <c r="H654" s="966"/>
      <c r="I654" s="966"/>
      <c r="J654" s="966"/>
      <c r="K654" s="966"/>
      <c r="L654" s="966"/>
      <c r="M654" s="966"/>
      <c r="N654" s="966"/>
      <c r="O654" s="966"/>
      <c r="P654" s="966"/>
      <c r="Q654" s="966"/>
      <c r="R654" s="966"/>
    </row>
    <row r="655" customFormat="false" ht="12.75" hidden="false" customHeight="false" outlineLevel="0" collapsed="false">
      <c r="A655" s="966"/>
      <c r="B655" s="966"/>
      <c r="C655" s="966"/>
      <c r="D655" s="966"/>
      <c r="E655" s="966"/>
      <c r="F655" s="966"/>
      <c r="G655" s="966"/>
      <c r="H655" s="966"/>
      <c r="I655" s="966"/>
      <c r="J655" s="966"/>
      <c r="K655" s="966"/>
      <c r="L655" s="966"/>
      <c r="M655" s="966"/>
      <c r="N655" s="966"/>
      <c r="O655" s="966"/>
      <c r="P655" s="966"/>
      <c r="Q655" s="966"/>
      <c r="R655" s="966"/>
    </row>
    <row r="656" customFormat="false" ht="12.75" hidden="false" customHeight="false" outlineLevel="0" collapsed="false">
      <c r="A656" s="966"/>
      <c r="B656" s="966"/>
      <c r="C656" s="966"/>
      <c r="D656" s="966"/>
      <c r="E656" s="966"/>
      <c r="F656" s="966"/>
      <c r="G656" s="966"/>
      <c r="H656" s="966"/>
      <c r="I656" s="966"/>
      <c r="J656" s="966"/>
      <c r="K656" s="966"/>
      <c r="L656" s="966"/>
      <c r="M656" s="966"/>
      <c r="N656" s="966"/>
      <c r="O656" s="966"/>
      <c r="P656" s="966"/>
      <c r="Q656" s="966"/>
      <c r="R656" s="966"/>
    </row>
    <row r="657" customFormat="false" ht="12.75" hidden="false" customHeight="false" outlineLevel="0" collapsed="false">
      <c r="A657" s="966"/>
      <c r="B657" s="966"/>
      <c r="C657" s="966"/>
      <c r="D657" s="966"/>
      <c r="E657" s="966"/>
      <c r="F657" s="966"/>
      <c r="G657" s="966"/>
      <c r="H657" s="966"/>
      <c r="I657" s="966"/>
      <c r="J657" s="966"/>
      <c r="K657" s="966"/>
      <c r="L657" s="966"/>
      <c r="M657" s="966"/>
      <c r="N657" s="966"/>
      <c r="O657" s="966"/>
      <c r="P657" s="966"/>
      <c r="Q657" s="966"/>
      <c r="R657" s="966"/>
    </row>
    <row r="658" customFormat="false" ht="12.75" hidden="false" customHeight="false" outlineLevel="0" collapsed="false">
      <c r="A658" s="966"/>
      <c r="B658" s="966"/>
      <c r="C658" s="966"/>
      <c r="D658" s="966"/>
      <c r="E658" s="966"/>
      <c r="F658" s="966"/>
      <c r="G658" s="966"/>
      <c r="H658" s="966"/>
      <c r="I658" s="966"/>
      <c r="J658" s="966"/>
      <c r="K658" s="966"/>
      <c r="L658" s="966"/>
      <c r="M658" s="966"/>
      <c r="N658" s="966"/>
      <c r="O658" s="966"/>
      <c r="P658" s="966"/>
      <c r="Q658" s="966"/>
      <c r="R658" s="966"/>
    </row>
    <row r="659" customFormat="false" ht="12.75" hidden="false" customHeight="false" outlineLevel="0" collapsed="false">
      <c r="A659" s="966"/>
      <c r="B659" s="966"/>
      <c r="C659" s="966"/>
      <c r="D659" s="966"/>
      <c r="E659" s="966"/>
      <c r="F659" s="966"/>
      <c r="G659" s="966"/>
      <c r="H659" s="966"/>
      <c r="I659" s="966"/>
      <c r="J659" s="966"/>
      <c r="K659" s="966"/>
      <c r="L659" s="966"/>
      <c r="M659" s="966"/>
      <c r="N659" s="966"/>
      <c r="O659" s="966"/>
      <c r="P659" s="966"/>
      <c r="Q659" s="966"/>
      <c r="R659" s="966"/>
    </row>
    <row r="660" customFormat="false" ht="12.75" hidden="false" customHeight="false" outlineLevel="0" collapsed="false">
      <c r="A660" s="966"/>
      <c r="B660" s="966"/>
      <c r="C660" s="966"/>
      <c r="D660" s="966"/>
      <c r="E660" s="966"/>
      <c r="F660" s="966"/>
      <c r="G660" s="966"/>
      <c r="H660" s="966"/>
      <c r="I660" s="966"/>
      <c r="J660" s="966"/>
      <c r="K660" s="966"/>
      <c r="L660" s="966"/>
      <c r="M660" s="966"/>
      <c r="N660" s="966"/>
      <c r="O660" s="966"/>
      <c r="P660" s="966"/>
      <c r="Q660" s="966"/>
      <c r="R660" s="966"/>
    </row>
    <row r="661" customFormat="false" ht="12.75" hidden="false" customHeight="false" outlineLevel="0" collapsed="false">
      <c r="A661" s="966"/>
      <c r="B661" s="966"/>
      <c r="C661" s="966"/>
      <c r="D661" s="966"/>
      <c r="E661" s="966"/>
      <c r="F661" s="966"/>
      <c r="G661" s="966"/>
      <c r="H661" s="966"/>
      <c r="I661" s="966"/>
      <c r="J661" s="966"/>
      <c r="K661" s="966"/>
      <c r="L661" s="966"/>
      <c r="M661" s="966"/>
      <c r="N661" s="966"/>
      <c r="O661" s="966"/>
      <c r="P661" s="966"/>
      <c r="Q661" s="966"/>
      <c r="R661" s="966"/>
    </row>
    <row r="662" customFormat="false" ht="12.75" hidden="false" customHeight="false" outlineLevel="0" collapsed="false">
      <c r="A662" s="966"/>
      <c r="B662" s="966"/>
      <c r="C662" s="966"/>
      <c r="D662" s="966"/>
      <c r="E662" s="966"/>
      <c r="F662" s="966"/>
      <c r="G662" s="966"/>
      <c r="H662" s="966"/>
      <c r="I662" s="966"/>
      <c r="J662" s="966"/>
      <c r="K662" s="966"/>
      <c r="L662" s="966"/>
      <c r="M662" s="966"/>
      <c r="N662" s="966"/>
      <c r="O662" s="966"/>
      <c r="P662" s="966"/>
      <c r="Q662" s="966"/>
      <c r="R662" s="966"/>
    </row>
    <row r="663" customFormat="false" ht="12.75" hidden="false" customHeight="false" outlineLevel="0" collapsed="false">
      <c r="A663" s="966"/>
      <c r="B663" s="966"/>
      <c r="C663" s="966"/>
      <c r="D663" s="966"/>
      <c r="E663" s="966"/>
      <c r="F663" s="966"/>
      <c r="G663" s="966"/>
      <c r="H663" s="966"/>
      <c r="I663" s="966"/>
      <c r="J663" s="966"/>
      <c r="K663" s="966"/>
      <c r="L663" s="966"/>
      <c r="M663" s="966"/>
      <c r="N663" s="966"/>
      <c r="O663" s="966"/>
      <c r="P663" s="966"/>
      <c r="Q663" s="966"/>
      <c r="R663" s="966"/>
    </row>
    <row r="664" customFormat="false" ht="12.75" hidden="false" customHeight="false" outlineLevel="0" collapsed="false">
      <c r="A664" s="966"/>
      <c r="B664" s="966"/>
      <c r="C664" s="966"/>
      <c r="D664" s="966"/>
      <c r="E664" s="966"/>
      <c r="F664" s="966"/>
      <c r="G664" s="966"/>
      <c r="H664" s="966"/>
      <c r="I664" s="966"/>
      <c r="J664" s="966"/>
      <c r="K664" s="966"/>
      <c r="L664" s="966"/>
      <c r="M664" s="966"/>
      <c r="N664" s="966"/>
      <c r="O664" s="966"/>
      <c r="P664" s="966"/>
      <c r="Q664" s="966"/>
      <c r="R664" s="966"/>
    </row>
    <row r="665" customFormat="false" ht="12.75" hidden="false" customHeight="false" outlineLevel="0" collapsed="false">
      <c r="A665" s="966"/>
      <c r="B665" s="966"/>
      <c r="C665" s="966"/>
      <c r="D665" s="966"/>
      <c r="E665" s="966"/>
      <c r="F665" s="966"/>
      <c r="G665" s="966"/>
      <c r="H665" s="966"/>
      <c r="I665" s="966"/>
      <c r="J665" s="966"/>
      <c r="K665" s="966"/>
      <c r="L665" s="966"/>
      <c r="M665" s="966"/>
      <c r="N665" s="966"/>
      <c r="O665" s="966"/>
      <c r="P665" s="966"/>
      <c r="Q665" s="966"/>
      <c r="R665" s="966"/>
    </row>
    <row r="666" customFormat="false" ht="12.75" hidden="false" customHeight="false" outlineLevel="0" collapsed="false">
      <c r="A666" s="966"/>
      <c r="B666" s="966"/>
      <c r="C666" s="966"/>
      <c r="D666" s="966"/>
      <c r="E666" s="966"/>
      <c r="F666" s="966"/>
      <c r="G666" s="966"/>
      <c r="H666" s="966"/>
      <c r="I666" s="966"/>
      <c r="J666" s="966"/>
      <c r="K666" s="966"/>
      <c r="L666" s="966"/>
      <c r="M666" s="966"/>
      <c r="N666" s="966"/>
      <c r="O666" s="966"/>
      <c r="P666" s="966"/>
      <c r="Q666" s="966"/>
      <c r="R666" s="966"/>
    </row>
    <row r="667" customFormat="false" ht="12.75" hidden="false" customHeight="false" outlineLevel="0" collapsed="false">
      <c r="A667" s="966"/>
      <c r="B667" s="966"/>
      <c r="C667" s="966"/>
      <c r="D667" s="966"/>
      <c r="E667" s="966"/>
      <c r="F667" s="966"/>
      <c r="G667" s="966"/>
      <c r="H667" s="966"/>
      <c r="I667" s="966"/>
      <c r="J667" s="966"/>
      <c r="K667" s="966"/>
      <c r="L667" s="966"/>
      <c r="M667" s="966"/>
      <c r="N667" s="966"/>
      <c r="O667" s="966"/>
      <c r="P667" s="966"/>
      <c r="Q667" s="966"/>
      <c r="R667" s="966"/>
    </row>
    <row r="668" customFormat="false" ht="12.75" hidden="false" customHeight="false" outlineLevel="0" collapsed="false">
      <c r="A668" s="966"/>
      <c r="B668" s="966"/>
      <c r="C668" s="966"/>
      <c r="D668" s="966"/>
      <c r="E668" s="966"/>
      <c r="F668" s="966"/>
      <c r="G668" s="966"/>
      <c r="H668" s="966"/>
      <c r="I668" s="966"/>
      <c r="J668" s="966"/>
      <c r="K668" s="966"/>
      <c r="L668" s="966"/>
      <c r="M668" s="966"/>
      <c r="N668" s="966"/>
      <c r="O668" s="966"/>
      <c r="P668" s="966"/>
      <c r="Q668" s="966"/>
      <c r="R668" s="966"/>
    </row>
    <row r="669" customFormat="false" ht="12.75" hidden="false" customHeight="false" outlineLevel="0" collapsed="false">
      <c r="A669" s="966"/>
      <c r="B669" s="966"/>
      <c r="C669" s="966"/>
      <c r="D669" s="966"/>
      <c r="E669" s="966"/>
      <c r="F669" s="966"/>
      <c r="G669" s="966"/>
      <c r="H669" s="966"/>
      <c r="I669" s="966"/>
      <c r="J669" s="966"/>
      <c r="K669" s="966"/>
      <c r="L669" s="966"/>
      <c r="M669" s="966"/>
      <c r="N669" s="966"/>
      <c r="O669" s="966"/>
      <c r="P669" s="966"/>
      <c r="Q669" s="966"/>
      <c r="R669" s="966"/>
    </row>
    <row r="670" customFormat="false" ht="12.75" hidden="false" customHeight="false" outlineLevel="0" collapsed="false">
      <c r="A670" s="966"/>
      <c r="B670" s="966"/>
      <c r="C670" s="966"/>
      <c r="D670" s="966"/>
      <c r="E670" s="966"/>
      <c r="F670" s="966"/>
      <c r="G670" s="966"/>
      <c r="H670" s="966"/>
      <c r="I670" s="966"/>
      <c r="J670" s="966"/>
      <c r="K670" s="966"/>
      <c r="L670" s="966"/>
      <c r="M670" s="966"/>
      <c r="N670" s="966"/>
      <c r="O670" s="966"/>
      <c r="P670" s="966"/>
      <c r="Q670" s="966"/>
      <c r="R670" s="966"/>
    </row>
    <row r="671" customFormat="false" ht="12.75" hidden="false" customHeight="false" outlineLevel="0" collapsed="false">
      <c r="A671" s="966"/>
      <c r="B671" s="966"/>
      <c r="C671" s="966"/>
      <c r="D671" s="966"/>
      <c r="E671" s="966"/>
      <c r="F671" s="966"/>
      <c r="G671" s="966"/>
      <c r="H671" s="966"/>
      <c r="I671" s="966"/>
      <c r="J671" s="966"/>
      <c r="K671" s="966"/>
      <c r="L671" s="966"/>
      <c r="M671" s="966"/>
      <c r="N671" s="966"/>
      <c r="O671" s="966"/>
      <c r="P671" s="966"/>
      <c r="Q671" s="966"/>
      <c r="R671" s="966"/>
    </row>
    <row r="672" customFormat="false" ht="12.75" hidden="false" customHeight="false" outlineLevel="0" collapsed="false">
      <c r="A672" s="966"/>
      <c r="B672" s="966"/>
      <c r="C672" s="966"/>
      <c r="D672" s="966"/>
      <c r="E672" s="966"/>
      <c r="F672" s="966"/>
      <c r="G672" s="966"/>
      <c r="H672" s="966"/>
      <c r="I672" s="966"/>
      <c r="J672" s="966"/>
      <c r="K672" s="966"/>
      <c r="L672" s="966"/>
      <c r="M672" s="966"/>
      <c r="N672" s="966"/>
      <c r="O672" s="966"/>
      <c r="P672" s="966"/>
      <c r="Q672" s="966"/>
      <c r="R672" s="966"/>
    </row>
    <row r="673" customFormat="false" ht="12.75" hidden="false" customHeight="false" outlineLevel="0" collapsed="false">
      <c r="A673" s="966"/>
      <c r="B673" s="966"/>
      <c r="C673" s="966"/>
      <c r="D673" s="966"/>
      <c r="E673" s="966"/>
      <c r="F673" s="966"/>
      <c r="G673" s="966"/>
      <c r="H673" s="966"/>
      <c r="I673" s="966"/>
      <c r="J673" s="966"/>
      <c r="K673" s="966"/>
      <c r="L673" s="966"/>
      <c r="M673" s="966"/>
      <c r="N673" s="966"/>
      <c r="O673" s="966"/>
      <c r="P673" s="966"/>
      <c r="Q673" s="966"/>
      <c r="R673" s="966"/>
    </row>
    <row r="674" customFormat="false" ht="12.75" hidden="false" customHeight="false" outlineLevel="0" collapsed="false">
      <c r="A674" s="966"/>
      <c r="B674" s="966"/>
      <c r="C674" s="966"/>
      <c r="D674" s="966"/>
      <c r="E674" s="966"/>
      <c r="F674" s="966"/>
      <c r="G674" s="966"/>
      <c r="H674" s="966"/>
      <c r="I674" s="966"/>
      <c r="J674" s="966"/>
      <c r="K674" s="966"/>
      <c r="L674" s="966"/>
      <c r="M674" s="966"/>
      <c r="N674" s="966"/>
      <c r="O674" s="966"/>
      <c r="P674" s="966"/>
      <c r="Q674" s="966"/>
      <c r="R674" s="966"/>
    </row>
    <row r="675" customFormat="false" ht="12.75" hidden="false" customHeight="false" outlineLevel="0" collapsed="false">
      <c r="A675" s="966"/>
      <c r="B675" s="966"/>
      <c r="C675" s="966"/>
      <c r="D675" s="966"/>
      <c r="E675" s="966"/>
      <c r="F675" s="966"/>
      <c r="G675" s="966"/>
      <c r="H675" s="966"/>
      <c r="I675" s="966"/>
      <c r="J675" s="966"/>
      <c r="K675" s="966"/>
      <c r="L675" s="966"/>
      <c r="M675" s="966"/>
      <c r="N675" s="966"/>
      <c r="O675" s="966"/>
      <c r="P675" s="966"/>
      <c r="Q675" s="966"/>
      <c r="R675" s="966"/>
    </row>
    <row r="676" customFormat="false" ht="12.75" hidden="false" customHeight="false" outlineLevel="0" collapsed="false">
      <c r="A676" s="966"/>
      <c r="B676" s="966"/>
      <c r="C676" s="966"/>
      <c r="D676" s="966"/>
      <c r="E676" s="966"/>
      <c r="F676" s="966"/>
      <c r="G676" s="966"/>
      <c r="H676" s="966"/>
      <c r="I676" s="966"/>
      <c r="J676" s="966"/>
      <c r="K676" s="966"/>
      <c r="L676" s="966"/>
      <c r="M676" s="966"/>
      <c r="N676" s="966"/>
      <c r="O676" s="966"/>
      <c r="P676" s="966"/>
      <c r="Q676" s="966"/>
      <c r="R676" s="966"/>
    </row>
    <row r="677" customFormat="false" ht="12.75" hidden="false" customHeight="false" outlineLevel="0" collapsed="false">
      <c r="A677" s="966"/>
      <c r="B677" s="966"/>
      <c r="C677" s="966"/>
      <c r="D677" s="966"/>
      <c r="E677" s="966"/>
      <c r="F677" s="966"/>
      <c r="G677" s="966"/>
      <c r="H677" s="966"/>
      <c r="I677" s="966"/>
      <c r="J677" s="966"/>
      <c r="K677" s="966"/>
      <c r="L677" s="966"/>
      <c r="M677" s="966"/>
      <c r="N677" s="966"/>
      <c r="O677" s="966"/>
      <c r="P677" s="966"/>
      <c r="Q677" s="966"/>
      <c r="R677" s="966"/>
    </row>
    <row r="678" customFormat="false" ht="12.75" hidden="false" customHeight="false" outlineLevel="0" collapsed="false">
      <c r="A678" s="966"/>
      <c r="B678" s="966"/>
      <c r="C678" s="966"/>
      <c r="D678" s="966"/>
      <c r="E678" s="966"/>
      <c r="F678" s="966"/>
      <c r="G678" s="966"/>
      <c r="H678" s="966"/>
      <c r="I678" s="966"/>
      <c r="J678" s="966"/>
      <c r="K678" s="966"/>
      <c r="L678" s="966"/>
      <c r="M678" s="966"/>
      <c r="N678" s="966"/>
      <c r="O678" s="966"/>
      <c r="P678" s="966"/>
      <c r="Q678" s="966"/>
      <c r="R678" s="966"/>
    </row>
    <row r="679" customFormat="false" ht="12.75" hidden="false" customHeight="false" outlineLevel="0" collapsed="false">
      <c r="A679" s="966"/>
      <c r="B679" s="966"/>
      <c r="C679" s="966"/>
      <c r="D679" s="966"/>
      <c r="E679" s="966"/>
      <c r="F679" s="966"/>
      <c r="G679" s="966"/>
      <c r="H679" s="966"/>
      <c r="I679" s="966"/>
      <c r="J679" s="966"/>
      <c r="K679" s="966"/>
      <c r="L679" s="966"/>
      <c r="M679" s="966"/>
      <c r="N679" s="966"/>
      <c r="O679" s="966"/>
      <c r="P679" s="966"/>
      <c r="Q679" s="966"/>
      <c r="R679" s="966"/>
    </row>
    <row r="680" customFormat="false" ht="12.75" hidden="false" customHeight="false" outlineLevel="0" collapsed="false">
      <c r="A680" s="966"/>
      <c r="B680" s="966"/>
      <c r="C680" s="966"/>
      <c r="D680" s="966"/>
      <c r="E680" s="966"/>
      <c r="F680" s="966"/>
      <c r="G680" s="966"/>
      <c r="H680" s="966"/>
      <c r="I680" s="966"/>
      <c r="J680" s="966"/>
      <c r="K680" s="966"/>
      <c r="L680" s="966"/>
      <c r="M680" s="966"/>
      <c r="N680" s="966"/>
      <c r="O680" s="966"/>
      <c r="P680" s="966"/>
      <c r="Q680" s="966"/>
      <c r="R680" s="966"/>
    </row>
    <row r="681" customFormat="false" ht="12.75" hidden="false" customHeight="false" outlineLevel="0" collapsed="false">
      <c r="A681" s="966"/>
      <c r="B681" s="966"/>
      <c r="C681" s="966"/>
      <c r="D681" s="966"/>
      <c r="E681" s="966"/>
      <c r="F681" s="966"/>
      <c r="G681" s="966"/>
      <c r="H681" s="966"/>
      <c r="I681" s="966"/>
      <c r="J681" s="966"/>
      <c r="K681" s="966"/>
      <c r="L681" s="966"/>
      <c r="M681" s="966"/>
      <c r="N681" s="966"/>
      <c r="O681" s="966"/>
      <c r="P681" s="966"/>
      <c r="Q681" s="966"/>
      <c r="R681" s="966"/>
    </row>
    <row r="682" customFormat="false" ht="12.75" hidden="false" customHeight="false" outlineLevel="0" collapsed="false">
      <c r="A682" s="966"/>
      <c r="B682" s="966"/>
      <c r="C682" s="966"/>
      <c r="D682" s="966"/>
      <c r="E682" s="966"/>
      <c r="F682" s="966"/>
      <c r="G682" s="966"/>
      <c r="H682" s="966"/>
      <c r="I682" s="966"/>
      <c r="J682" s="966"/>
      <c r="K682" s="966"/>
      <c r="L682" s="966"/>
      <c r="M682" s="966"/>
      <c r="N682" s="966"/>
      <c r="O682" s="966"/>
      <c r="P682" s="966"/>
      <c r="Q682" s="966"/>
      <c r="R682" s="966"/>
    </row>
    <row r="683" customFormat="false" ht="12.75" hidden="false" customHeight="false" outlineLevel="0" collapsed="false">
      <c r="A683" s="966"/>
      <c r="B683" s="966"/>
      <c r="C683" s="966"/>
      <c r="D683" s="966"/>
      <c r="E683" s="966"/>
      <c r="F683" s="966"/>
      <c r="G683" s="966"/>
      <c r="H683" s="966"/>
      <c r="I683" s="966"/>
      <c r="J683" s="966"/>
      <c r="K683" s="966"/>
      <c r="L683" s="966"/>
      <c r="M683" s="966"/>
      <c r="N683" s="966"/>
      <c r="O683" s="966"/>
      <c r="P683" s="966"/>
      <c r="Q683" s="966"/>
      <c r="R683" s="966"/>
    </row>
    <row r="684" customFormat="false" ht="12.75" hidden="false" customHeight="false" outlineLevel="0" collapsed="false">
      <c r="A684" s="966"/>
      <c r="B684" s="966"/>
      <c r="C684" s="966"/>
      <c r="D684" s="966"/>
      <c r="E684" s="966"/>
      <c r="F684" s="966"/>
      <c r="G684" s="966"/>
      <c r="H684" s="966"/>
      <c r="I684" s="966"/>
      <c r="J684" s="966"/>
      <c r="K684" s="966"/>
      <c r="L684" s="966"/>
      <c r="M684" s="966"/>
      <c r="N684" s="966"/>
      <c r="O684" s="966"/>
      <c r="P684" s="966"/>
      <c r="Q684" s="966"/>
      <c r="R684" s="966"/>
    </row>
    <row r="685" customFormat="false" ht="12.75" hidden="false" customHeight="false" outlineLevel="0" collapsed="false">
      <c r="A685" s="966"/>
      <c r="B685" s="966"/>
      <c r="C685" s="966"/>
      <c r="D685" s="966"/>
      <c r="E685" s="966"/>
      <c r="F685" s="966"/>
      <c r="G685" s="966"/>
      <c r="H685" s="966"/>
      <c r="I685" s="966"/>
      <c r="J685" s="966"/>
      <c r="K685" s="966"/>
      <c r="L685" s="966"/>
      <c r="M685" s="966"/>
      <c r="N685" s="966"/>
      <c r="O685" s="966"/>
      <c r="P685" s="966"/>
      <c r="Q685" s="966"/>
      <c r="R685" s="966"/>
    </row>
    <row r="686" customFormat="false" ht="12.75" hidden="false" customHeight="false" outlineLevel="0" collapsed="false">
      <c r="A686" s="966"/>
      <c r="B686" s="966"/>
      <c r="C686" s="966"/>
      <c r="D686" s="966"/>
      <c r="E686" s="966"/>
      <c r="F686" s="966"/>
      <c r="G686" s="966"/>
      <c r="H686" s="966"/>
      <c r="I686" s="966"/>
      <c r="J686" s="966"/>
      <c r="K686" s="966"/>
      <c r="L686" s="966"/>
      <c r="M686" s="966"/>
      <c r="N686" s="966"/>
      <c r="O686" s="966"/>
      <c r="P686" s="966"/>
      <c r="Q686" s="966"/>
      <c r="R686" s="966"/>
    </row>
    <row r="687" customFormat="false" ht="12.75" hidden="false" customHeight="false" outlineLevel="0" collapsed="false">
      <c r="A687" s="966"/>
      <c r="B687" s="966"/>
      <c r="C687" s="966"/>
      <c r="D687" s="966"/>
      <c r="E687" s="966"/>
      <c r="F687" s="966"/>
      <c r="G687" s="966"/>
      <c r="H687" s="966"/>
      <c r="I687" s="966"/>
      <c r="J687" s="966"/>
      <c r="K687" s="966"/>
      <c r="L687" s="966"/>
      <c r="M687" s="966"/>
      <c r="N687" s="966"/>
      <c r="O687" s="966"/>
      <c r="P687" s="966"/>
      <c r="Q687" s="966"/>
      <c r="R687" s="966"/>
    </row>
    <row r="688" customFormat="false" ht="12.75" hidden="false" customHeight="false" outlineLevel="0" collapsed="false">
      <c r="A688" s="966"/>
      <c r="B688" s="966"/>
      <c r="C688" s="966"/>
      <c r="D688" s="966"/>
      <c r="E688" s="966"/>
      <c r="F688" s="966"/>
      <c r="G688" s="966"/>
      <c r="H688" s="966"/>
      <c r="I688" s="966"/>
      <c r="J688" s="966"/>
      <c r="K688" s="966"/>
      <c r="L688" s="966"/>
      <c r="M688" s="966"/>
      <c r="N688" s="966"/>
      <c r="O688" s="966"/>
      <c r="P688" s="966"/>
      <c r="Q688" s="966"/>
      <c r="R688" s="966"/>
    </row>
    <row r="689" customFormat="false" ht="12.75" hidden="false" customHeight="false" outlineLevel="0" collapsed="false">
      <c r="A689" s="966"/>
      <c r="B689" s="966"/>
      <c r="C689" s="966"/>
      <c r="D689" s="966"/>
      <c r="E689" s="966"/>
      <c r="F689" s="966"/>
      <c r="G689" s="966"/>
      <c r="H689" s="966"/>
      <c r="I689" s="966"/>
      <c r="J689" s="966"/>
      <c r="K689" s="966"/>
      <c r="L689" s="966"/>
      <c r="M689" s="966"/>
      <c r="N689" s="966"/>
      <c r="O689" s="966"/>
      <c r="P689" s="966"/>
      <c r="Q689" s="966"/>
      <c r="R689" s="966"/>
    </row>
    <row r="690" customFormat="false" ht="12.75" hidden="false" customHeight="false" outlineLevel="0" collapsed="false">
      <c r="A690" s="966"/>
      <c r="B690" s="966"/>
      <c r="C690" s="966"/>
      <c r="D690" s="966"/>
      <c r="E690" s="966"/>
      <c r="F690" s="966"/>
      <c r="G690" s="966"/>
      <c r="H690" s="966"/>
      <c r="I690" s="966"/>
      <c r="J690" s="966"/>
      <c r="K690" s="966"/>
      <c r="L690" s="966"/>
      <c r="M690" s="966"/>
      <c r="N690" s="966"/>
      <c r="O690" s="966"/>
      <c r="P690" s="966"/>
      <c r="Q690" s="966"/>
      <c r="R690" s="966"/>
    </row>
    <row r="691" customFormat="false" ht="12.75" hidden="false" customHeight="false" outlineLevel="0" collapsed="false">
      <c r="A691" s="966"/>
      <c r="B691" s="966"/>
      <c r="C691" s="966"/>
      <c r="D691" s="966"/>
      <c r="E691" s="966"/>
      <c r="F691" s="966"/>
      <c r="G691" s="966"/>
      <c r="H691" s="966"/>
      <c r="I691" s="966"/>
      <c r="J691" s="966"/>
      <c r="K691" s="966"/>
      <c r="L691" s="966"/>
      <c r="M691" s="966"/>
      <c r="N691" s="966"/>
      <c r="O691" s="966"/>
      <c r="P691" s="966"/>
      <c r="Q691" s="966"/>
      <c r="R691" s="966"/>
    </row>
    <row r="692" customFormat="false" ht="12.75" hidden="false" customHeight="false" outlineLevel="0" collapsed="false">
      <c r="A692" s="966"/>
      <c r="B692" s="966"/>
      <c r="C692" s="966"/>
      <c r="D692" s="966"/>
      <c r="E692" s="966"/>
      <c r="F692" s="966"/>
      <c r="G692" s="966"/>
      <c r="H692" s="966"/>
      <c r="I692" s="966"/>
      <c r="J692" s="966"/>
      <c r="K692" s="966"/>
      <c r="L692" s="966"/>
      <c r="M692" s="966"/>
      <c r="N692" s="966"/>
      <c r="O692" s="966"/>
      <c r="P692" s="966"/>
      <c r="Q692" s="966"/>
      <c r="R692" s="966"/>
    </row>
    <row r="693" customFormat="false" ht="12.75" hidden="false" customHeight="false" outlineLevel="0" collapsed="false">
      <c r="A693" s="966"/>
      <c r="B693" s="966"/>
      <c r="C693" s="966"/>
      <c r="D693" s="966"/>
      <c r="E693" s="966"/>
      <c r="F693" s="966"/>
      <c r="G693" s="966"/>
      <c r="H693" s="966"/>
      <c r="I693" s="966"/>
      <c r="J693" s="966"/>
      <c r="K693" s="966"/>
      <c r="L693" s="966"/>
      <c r="M693" s="966"/>
      <c r="N693" s="966"/>
      <c r="O693" s="966"/>
      <c r="P693" s="966"/>
      <c r="Q693" s="966"/>
      <c r="R693" s="966"/>
    </row>
    <row r="694" customFormat="false" ht="12.75" hidden="false" customHeight="false" outlineLevel="0" collapsed="false">
      <c r="A694" s="966"/>
      <c r="B694" s="966"/>
      <c r="C694" s="966"/>
      <c r="D694" s="966"/>
      <c r="E694" s="966"/>
      <c r="F694" s="966"/>
      <c r="G694" s="966"/>
      <c r="H694" s="966"/>
      <c r="I694" s="966"/>
      <c r="J694" s="966"/>
      <c r="K694" s="966"/>
      <c r="L694" s="966"/>
      <c r="M694" s="966"/>
      <c r="N694" s="966"/>
      <c r="O694" s="966"/>
      <c r="P694" s="966"/>
      <c r="Q694" s="966"/>
      <c r="R694" s="966"/>
    </row>
    <row r="695" customFormat="false" ht="12.75" hidden="false" customHeight="false" outlineLevel="0" collapsed="false">
      <c r="A695" s="966"/>
      <c r="B695" s="966"/>
      <c r="C695" s="966"/>
      <c r="D695" s="966"/>
      <c r="E695" s="966"/>
      <c r="F695" s="966"/>
      <c r="G695" s="966"/>
      <c r="H695" s="966"/>
      <c r="I695" s="966"/>
      <c r="J695" s="966"/>
      <c r="K695" s="966"/>
      <c r="L695" s="966"/>
      <c r="M695" s="966"/>
      <c r="N695" s="966"/>
      <c r="O695" s="966"/>
      <c r="P695" s="966"/>
      <c r="Q695" s="966"/>
      <c r="R695" s="966"/>
    </row>
    <row r="696" customFormat="false" ht="12.75" hidden="false" customHeight="false" outlineLevel="0" collapsed="false">
      <c r="A696" s="966"/>
      <c r="B696" s="966"/>
      <c r="C696" s="966"/>
      <c r="D696" s="966"/>
      <c r="E696" s="966"/>
      <c r="F696" s="966"/>
      <c r="G696" s="966"/>
      <c r="H696" s="966"/>
      <c r="I696" s="966"/>
      <c r="J696" s="966"/>
      <c r="K696" s="966"/>
      <c r="L696" s="966"/>
      <c r="M696" s="966"/>
      <c r="N696" s="966"/>
      <c r="O696" s="966"/>
      <c r="P696" s="966"/>
      <c r="Q696" s="966"/>
      <c r="R696" s="966"/>
    </row>
    <row r="697" customFormat="false" ht="12.75" hidden="false" customHeight="false" outlineLevel="0" collapsed="false">
      <c r="A697" s="966"/>
      <c r="B697" s="966"/>
      <c r="C697" s="966"/>
      <c r="D697" s="966"/>
      <c r="E697" s="966"/>
      <c r="F697" s="966"/>
      <c r="G697" s="966"/>
      <c r="H697" s="966"/>
      <c r="I697" s="966"/>
      <c r="J697" s="966"/>
      <c r="K697" s="966"/>
      <c r="L697" s="966"/>
      <c r="M697" s="966"/>
      <c r="N697" s="966"/>
      <c r="O697" s="966"/>
      <c r="P697" s="966"/>
      <c r="Q697" s="966"/>
      <c r="R697" s="966"/>
    </row>
    <row r="698" customFormat="false" ht="12.75" hidden="false" customHeight="false" outlineLevel="0" collapsed="false">
      <c r="A698" s="966"/>
      <c r="B698" s="966"/>
      <c r="C698" s="966"/>
      <c r="D698" s="966"/>
      <c r="E698" s="966"/>
      <c r="F698" s="966"/>
      <c r="G698" s="966"/>
      <c r="H698" s="966"/>
      <c r="I698" s="966"/>
      <c r="J698" s="966"/>
      <c r="K698" s="966"/>
      <c r="L698" s="966"/>
      <c r="M698" s="966"/>
      <c r="N698" s="966"/>
      <c r="O698" s="966"/>
      <c r="P698" s="966"/>
      <c r="Q698" s="966"/>
      <c r="R698" s="966"/>
    </row>
    <row r="699" customFormat="false" ht="12.75" hidden="false" customHeight="false" outlineLevel="0" collapsed="false">
      <c r="A699" s="966"/>
      <c r="B699" s="966"/>
      <c r="C699" s="966"/>
      <c r="D699" s="966"/>
      <c r="E699" s="966"/>
      <c r="F699" s="966"/>
      <c r="G699" s="966"/>
      <c r="H699" s="966"/>
      <c r="I699" s="966"/>
      <c r="J699" s="966"/>
      <c r="K699" s="966"/>
      <c r="L699" s="966"/>
      <c r="M699" s="966"/>
      <c r="N699" s="966"/>
      <c r="O699" s="966"/>
      <c r="P699" s="966"/>
      <c r="Q699" s="966"/>
      <c r="R699" s="966"/>
    </row>
    <row r="700" customFormat="false" ht="12.75" hidden="false" customHeight="false" outlineLevel="0" collapsed="false">
      <c r="A700" s="966"/>
      <c r="B700" s="966"/>
      <c r="C700" s="966"/>
      <c r="D700" s="966"/>
      <c r="E700" s="966"/>
      <c r="F700" s="966"/>
      <c r="G700" s="966"/>
      <c r="H700" s="966"/>
      <c r="I700" s="966"/>
      <c r="J700" s="966"/>
      <c r="K700" s="966"/>
      <c r="L700" s="966"/>
      <c r="M700" s="966"/>
      <c r="N700" s="966"/>
      <c r="O700" s="966"/>
      <c r="P700" s="966"/>
      <c r="Q700" s="966"/>
      <c r="R700" s="966"/>
    </row>
    <row r="701" customFormat="false" ht="12.75" hidden="false" customHeight="false" outlineLevel="0" collapsed="false">
      <c r="A701" s="966"/>
      <c r="B701" s="966"/>
      <c r="C701" s="966"/>
      <c r="D701" s="966"/>
      <c r="E701" s="966"/>
      <c r="F701" s="966"/>
      <c r="G701" s="966"/>
      <c r="H701" s="966"/>
      <c r="I701" s="966"/>
      <c r="J701" s="966"/>
      <c r="K701" s="966"/>
      <c r="L701" s="966"/>
      <c r="M701" s="966"/>
      <c r="N701" s="966"/>
      <c r="O701" s="966"/>
      <c r="P701" s="966"/>
      <c r="Q701" s="966"/>
      <c r="R701" s="966"/>
    </row>
    <row r="702" customFormat="false" ht="12.75" hidden="false" customHeight="false" outlineLevel="0" collapsed="false">
      <c r="A702" s="966"/>
      <c r="B702" s="966"/>
      <c r="C702" s="966"/>
      <c r="D702" s="966"/>
      <c r="E702" s="966"/>
      <c r="F702" s="966"/>
      <c r="G702" s="966"/>
      <c r="H702" s="966"/>
      <c r="I702" s="966"/>
      <c r="J702" s="966"/>
      <c r="K702" s="966"/>
      <c r="L702" s="966"/>
      <c r="M702" s="966"/>
      <c r="N702" s="966"/>
      <c r="O702" s="966"/>
      <c r="P702" s="966"/>
      <c r="Q702" s="966"/>
      <c r="R702" s="966"/>
    </row>
    <row r="703" customFormat="false" ht="12.75" hidden="false" customHeight="false" outlineLevel="0" collapsed="false">
      <c r="A703" s="966"/>
      <c r="B703" s="966"/>
      <c r="C703" s="966"/>
      <c r="D703" s="966"/>
      <c r="E703" s="966"/>
      <c r="F703" s="966"/>
      <c r="G703" s="966"/>
      <c r="H703" s="966"/>
      <c r="I703" s="966"/>
      <c r="J703" s="966"/>
      <c r="K703" s="966"/>
      <c r="L703" s="966"/>
      <c r="M703" s="966"/>
      <c r="N703" s="966"/>
      <c r="O703" s="966"/>
      <c r="P703" s="966"/>
      <c r="Q703" s="966"/>
      <c r="R703" s="966"/>
    </row>
    <row r="704" customFormat="false" ht="12.75" hidden="false" customHeight="false" outlineLevel="0" collapsed="false">
      <c r="A704" s="966"/>
      <c r="B704" s="966"/>
      <c r="C704" s="966"/>
      <c r="D704" s="966"/>
      <c r="E704" s="966"/>
      <c r="F704" s="966"/>
      <c r="G704" s="966"/>
      <c r="H704" s="966"/>
      <c r="I704" s="966"/>
      <c r="J704" s="966"/>
      <c r="K704" s="966"/>
      <c r="L704" s="966"/>
      <c r="M704" s="966"/>
      <c r="N704" s="966"/>
      <c r="O704" s="966"/>
      <c r="P704" s="966"/>
      <c r="Q704" s="966"/>
      <c r="R704" s="966"/>
    </row>
    <row r="705" customFormat="false" ht="12.75" hidden="false" customHeight="false" outlineLevel="0" collapsed="false">
      <c r="A705" s="966"/>
      <c r="B705" s="966"/>
      <c r="C705" s="966"/>
      <c r="D705" s="966"/>
      <c r="E705" s="966"/>
      <c r="F705" s="966"/>
      <c r="G705" s="966"/>
      <c r="H705" s="966"/>
      <c r="I705" s="966"/>
      <c r="J705" s="966"/>
      <c r="K705" s="966"/>
      <c r="L705" s="966"/>
      <c r="M705" s="966"/>
      <c r="N705" s="966"/>
      <c r="O705" s="966"/>
      <c r="P705" s="966"/>
      <c r="Q705" s="966"/>
      <c r="R705" s="966"/>
    </row>
    <row r="706" customFormat="false" ht="12.75" hidden="false" customHeight="false" outlineLevel="0" collapsed="false">
      <c r="A706" s="966"/>
      <c r="B706" s="966"/>
      <c r="C706" s="966"/>
      <c r="D706" s="966"/>
      <c r="E706" s="966"/>
      <c r="F706" s="966"/>
      <c r="G706" s="966"/>
      <c r="H706" s="966"/>
      <c r="I706" s="966"/>
      <c r="J706" s="966"/>
      <c r="K706" s="966"/>
      <c r="L706" s="966"/>
      <c r="M706" s="966"/>
      <c r="N706" s="966"/>
      <c r="O706" s="966"/>
      <c r="P706" s="966"/>
      <c r="Q706" s="966"/>
      <c r="R706" s="966"/>
    </row>
    <row r="707" customFormat="false" ht="12.75" hidden="false" customHeight="false" outlineLevel="0" collapsed="false">
      <c r="A707" s="966"/>
      <c r="B707" s="966"/>
      <c r="C707" s="966"/>
      <c r="D707" s="966"/>
      <c r="E707" s="966"/>
      <c r="F707" s="966"/>
      <c r="G707" s="966"/>
      <c r="H707" s="966"/>
      <c r="I707" s="966"/>
      <c r="J707" s="966"/>
      <c r="K707" s="966"/>
      <c r="L707" s="966"/>
      <c r="M707" s="966"/>
      <c r="N707" s="966"/>
      <c r="O707" s="966"/>
      <c r="P707" s="966"/>
      <c r="Q707" s="966"/>
      <c r="R707" s="966"/>
    </row>
    <row r="708" customFormat="false" ht="12.75" hidden="false" customHeight="false" outlineLevel="0" collapsed="false">
      <c r="A708" s="966"/>
      <c r="B708" s="966"/>
      <c r="C708" s="966"/>
      <c r="D708" s="966"/>
      <c r="E708" s="966"/>
      <c r="F708" s="966"/>
      <c r="G708" s="966"/>
      <c r="H708" s="966"/>
      <c r="I708" s="966"/>
      <c r="J708" s="966"/>
      <c r="K708" s="966"/>
      <c r="L708" s="966"/>
      <c r="M708" s="966"/>
      <c r="N708" s="966"/>
      <c r="O708" s="966"/>
      <c r="P708" s="966"/>
      <c r="Q708" s="966"/>
      <c r="R708" s="966"/>
    </row>
    <row r="709" customFormat="false" ht="12.75" hidden="false" customHeight="false" outlineLevel="0" collapsed="false">
      <c r="A709" s="966"/>
      <c r="B709" s="966"/>
      <c r="C709" s="966"/>
      <c r="D709" s="966"/>
      <c r="E709" s="966"/>
      <c r="F709" s="966"/>
      <c r="G709" s="966"/>
      <c r="H709" s="966"/>
      <c r="I709" s="966"/>
      <c r="J709" s="966"/>
      <c r="K709" s="966"/>
      <c r="L709" s="966"/>
      <c r="M709" s="966"/>
      <c r="N709" s="966"/>
      <c r="O709" s="966"/>
      <c r="P709" s="966"/>
      <c r="Q709" s="966"/>
      <c r="R709" s="966"/>
    </row>
    <row r="710" customFormat="false" ht="12.75" hidden="false" customHeight="false" outlineLevel="0" collapsed="false">
      <c r="A710" s="966"/>
      <c r="B710" s="966"/>
      <c r="C710" s="966"/>
      <c r="D710" s="966"/>
      <c r="E710" s="966"/>
      <c r="F710" s="966"/>
      <c r="G710" s="966"/>
      <c r="H710" s="966"/>
      <c r="I710" s="966"/>
      <c r="J710" s="966"/>
      <c r="K710" s="966"/>
      <c r="L710" s="966"/>
      <c r="M710" s="966"/>
      <c r="N710" s="966"/>
      <c r="O710" s="966"/>
      <c r="P710" s="966"/>
      <c r="Q710" s="966"/>
      <c r="R710" s="966"/>
    </row>
    <row r="711" customFormat="false" ht="12.75" hidden="false" customHeight="false" outlineLevel="0" collapsed="false">
      <c r="A711" s="966"/>
      <c r="B711" s="966"/>
      <c r="C711" s="966"/>
      <c r="D711" s="966"/>
      <c r="E711" s="966"/>
      <c r="F711" s="966"/>
      <c r="G711" s="966"/>
      <c r="H711" s="966"/>
      <c r="I711" s="966"/>
      <c r="J711" s="966"/>
      <c r="K711" s="966"/>
      <c r="L711" s="966"/>
      <c r="M711" s="966"/>
      <c r="N711" s="966"/>
      <c r="O711" s="966"/>
      <c r="P711" s="966"/>
      <c r="Q711" s="966"/>
      <c r="R711" s="966"/>
    </row>
    <row r="712" customFormat="false" ht="12.75" hidden="false" customHeight="false" outlineLevel="0" collapsed="false">
      <c r="A712" s="966"/>
      <c r="B712" s="966"/>
      <c r="C712" s="966"/>
      <c r="D712" s="966"/>
      <c r="E712" s="966"/>
      <c r="F712" s="966"/>
      <c r="G712" s="966"/>
      <c r="H712" s="966"/>
      <c r="I712" s="966"/>
      <c r="J712" s="966"/>
      <c r="K712" s="966"/>
      <c r="L712" s="966"/>
      <c r="M712" s="966"/>
      <c r="N712" s="966"/>
      <c r="O712" s="966"/>
      <c r="P712" s="966"/>
      <c r="Q712" s="966"/>
      <c r="R712" s="966"/>
    </row>
    <row r="713" customFormat="false" ht="12.75" hidden="false" customHeight="false" outlineLevel="0" collapsed="false">
      <c r="A713" s="966"/>
      <c r="B713" s="966"/>
      <c r="C713" s="966"/>
      <c r="D713" s="966"/>
      <c r="E713" s="966"/>
      <c r="F713" s="966"/>
      <c r="G713" s="966"/>
      <c r="H713" s="966"/>
      <c r="I713" s="966"/>
      <c r="J713" s="966"/>
      <c r="K713" s="966"/>
      <c r="L713" s="966"/>
      <c r="M713" s="966"/>
      <c r="N713" s="966"/>
      <c r="O713" s="966"/>
      <c r="P713" s="966"/>
      <c r="Q713" s="966"/>
      <c r="R713" s="966"/>
    </row>
    <row r="714" customFormat="false" ht="12.75" hidden="false" customHeight="false" outlineLevel="0" collapsed="false">
      <c r="A714" s="966"/>
      <c r="B714" s="966"/>
      <c r="C714" s="966"/>
      <c r="D714" s="966"/>
      <c r="E714" s="966"/>
      <c r="F714" s="966"/>
      <c r="G714" s="966"/>
      <c r="H714" s="966"/>
      <c r="I714" s="966"/>
      <c r="J714" s="966"/>
      <c r="K714" s="966"/>
      <c r="L714" s="966"/>
      <c r="M714" s="966"/>
      <c r="N714" s="966"/>
      <c r="O714" s="966"/>
      <c r="P714" s="966"/>
      <c r="Q714" s="966"/>
      <c r="R714" s="966"/>
    </row>
    <row r="715" customFormat="false" ht="12.75" hidden="false" customHeight="false" outlineLevel="0" collapsed="false">
      <c r="A715" s="966"/>
      <c r="B715" s="966"/>
      <c r="C715" s="966"/>
      <c r="D715" s="966"/>
      <c r="E715" s="966"/>
      <c r="F715" s="966"/>
      <c r="G715" s="966"/>
      <c r="H715" s="966"/>
      <c r="I715" s="966"/>
      <c r="J715" s="966"/>
      <c r="K715" s="966"/>
      <c r="L715" s="966"/>
      <c r="M715" s="966"/>
      <c r="N715" s="966"/>
      <c r="O715" s="966"/>
      <c r="P715" s="966"/>
      <c r="Q715" s="966"/>
      <c r="R715" s="966"/>
    </row>
    <row r="716" customFormat="false" ht="12.75" hidden="false" customHeight="false" outlineLevel="0" collapsed="false">
      <c r="A716" s="966"/>
      <c r="B716" s="966"/>
      <c r="C716" s="966"/>
      <c r="D716" s="966"/>
      <c r="E716" s="966"/>
      <c r="F716" s="966"/>
      <c r="G716" s="966"/>
      <c r="H716" s="966"/>
      <c r="I716" s="966"/>
      <c r="J716" s="966"/>
      <c r="K716" s="966"/>
      <c r="L716" s="966"/>
      <c r="M716" s="966"/>
      <c r="N716" s="966"/>
      <c r="O716" s="966"/>
      <c r="P716" s="966"/>
      <c r="Q716" s="966"/>
      <c r="R716" s="966"/>
    </row>
    <row r="717" customFormat="false" ht="12.75" hidden="false" customHeight="false" outlineLevel="0" collapsed="false">
      <c r="A717" s="966"/>
      <c r="B717" s="966"/>
      <c r="C717" s="966"/>
      <c r="D717" s="966"/>
      <c r="E717" s="966"/>
      <c r="F717" s="966"/>
      <c r="G717" s="966"/>
      <c r="H717" s="966"/>
      <c r="I717" s="966"/>
      <c r="J717" s="966"/>
      <c r="K717" s="966"/>
      <c r="L717" s="966"/>
      <c r="M717" s="966"/>
      <c r="N717" s="966"/>
      <c r="O717" s="966"/>
      <c r="P717" s="966"/>
      <c r="Q717" s="966"/>
      <c r="R717" s="966"/>
    </row>
    <row r="718" customFormat="false" ht="12.75" hidden="false" customHeight="false" outlineLevel="0" collapsed="false">
      <c r="A718" s="966"/>
      <c r="B718" s="966"/>
      <c r="C718" s="966"/>
      <c r="D718" s="966"/>
      <c r="E718" s="966"/>
      <c r="F718" s="966"/>
      <c r="G718" s="966"/>
      <c r="H718" s="966"/>
      <c r="I718" s="966"/>
      <c r="J718" s="966"/>
      <c r="K718" s="966"/>
      <c r="L718" s="966"/>
      <c r="M718" s="966"/>
      <c r="N718" s="966"/>
      <c r="O718" s="966"/>
      <c r="P718" s="966"/>
      <c r="Q718" s="966"/>
      <c r="R718" s="966"/>
    </row>
    <row r="719" customFormat="false" ht="12.75" hidden="false" customHeight="false" outlineLevel="0" collapsed="false">
      <c r="A719" s="966"/>
      <c r="B719" s="966"/>
      <c r="C719" s="966"/>
      <c r="D719" s="966"/>
      <c r="E719" s="966"/>
      <c r="F719" s="966"/>
      <c r="G719" s="966"/>
      <c r="H719" s="966"/>
      <c r="I719" s="966"/>
      <c r="J719" s="966"/>
      <c r="K719" s="966"/>
      <c r="L719" s="966"/>
      <c r="M719" s="966"/>
      <c r="N719" s="966"/>
      <c r="O719" s="966"/>
      <c r="P719" s="966"/>
      <c r="Q719" s="966"/>
      <c r="R719" s="966"/>
    </row>
    <row r="720" customFormat="false" ht="12.75" hidden="false" customHeight="false" outlineLevel="0" collapsed="false">
      <c r="A720" s="966"/>
      <c r="B720" s="966"/>
      <c r="C720" s="966"/>
      <c r="D720" s="966"/>
      <c r="E720" s="966"/>
      <c r="F720" s="966"/>
      <c r="G720" s="966"/>
      <c r="H720" s="966"/>
      <c r="I720" s="966"/>
      <c r="J720" s="966"/>
      <c r="K720" s="966"/>
      <c r="L720" s="966"/>
      <c r="M720" s="966"/>
      <c r="N720" s="966"/>
      <c r="O720" s="966"/>
      <c r="P720" s="966"/>
      <c r="Q720" s="966"/>
      <c r="R720" s="966"/>
    </row>
    <row r="721" customFormat="false" ht="12.75" hidden="false" customHeight="false" outlineLevel="0" collapsed="false">
      <c r="A721" s="966"/>
      <c r="B721" s="966"/>
      <c r="C721" s="966"/>
      <c r="D721" s="966"/>
      <c r="E721" s="966"/>
      <c r="F721" s="966"/>
      <c r="G721" s="966"/>
      <c r="H721" s="966"/>
      <c r="I721" s="966"/>
      <c r="J721" s="966"/>
      <c r="K721" s="966"/>
      <c r="L721" s="966"/>
      <c r="M721" s="966"/>
      <c r="N721" s="966"/>
      <c r="O721" s="966"/>
      <c r="P721" s="966"/>
      <c r="Q721" s="966"/>
      <c r="R721" s="966"/>
    </row>
    <row r="722" customFormat="false" ht="12.75" hidden="false" customHeight="false" outlineLevel="0" collapsed="false">
      <c r="A722" s="966"/>
      <c r="B722" s="966"/>
      <c r="C722" s="966"/>
      <c r="D722" s="966"/>
      <c r="E722" s="966"/>
      <c r="F722" s="966"/>
      <c r="G722" s="966"/>
      <c r="H722" s="966"/>
      <c r="I722" s="966"/>
      <c r="J722" s="966"/>
      <c r="K722" s="966"/>
      <c r="L722" s="966"/>
      <c r="M722" s="966"/>
      <c r="N722" s="966"/>
      <c r="O722" s="966"/>
      <c r="P722" s="966"/>
      <c r="Q722" s="966"/>
      <c r="R722" s="966"/>
    </row>
    <row r="723" customFormat="false" ht="12.75" hidden="false" customHeight="false" outlineLevel="0" collapsed="false">
      <c r="A723" s="966"/>
      <c r="B723" s="966"/>
      <c r="C723" s="966"/>
      <c r="D723" s="966"/>
      <c r="E723" s="966"/>
      <c r="F723" s="966"/>
      <c r="G723" s="966"/>
      <c r="H723" s="966"/>
      <c r="I723" s="966"/>
      <c r="J723" s="966"/>
      <c r="K723" s="966"/>
      <c r="L723" s="966"/>
      <c r="M723" s="966"/>
      <c r="N723" s="966"/>
      <c r="O723" s="966"/>
      <c r="P723" s="966"/>
      <c r="Q723" s="966"/>
      <c r="R723" s="966"/>
    </row>
    <row r="724" customFormat="false" ht="12.75" hidden="false" customHeight="false" outlineLevel="0" collapsed="false">
      <c r="A724" s="966"/>
      <c r="B724" s="966"/>
      <c r="C724" s="966"/>
      <c r="D724" s="966"/>
      <c r="E724" s="966"/>
      <c r="F724" s="966"/>
      <c r="G724" s="966"/>
      <c r="H724" s="966"/>
      <c r="I724" s="966"/>
      <c r="J724" s="966"/>
      <c r="K724" s="966"/>
      <c r="L724" s="966"/>
      <c r="M724" s="966"/>
      <c r="N724" s="966"/>
      <c r="O724" s="966"/>
      <c r="P724" s="966"/>
      <c r="Q724" s="966"/>
      <c r="R724" s="966"/>
    </row>
    <row r="725" customFormat="false" ht="12.75" hidden="false" customHeight="false" outlineLevel="0" collapsed="false">
      <c r="A725" s="966"/>
      <c r="B725" s="966"/>
      <c r="C725" s="966"/>
      <c r="D725" s="966"/>
      <c r="E725" s="966"/>
      <c r="F725" s="966"/>
      <c r="G725" s="966"/>
      <c r="H725" s="966"/>
      <c r="I725" s="966"/>
      <c r="J725" s="966"/>
      <c r="K725" s="966"/>
      <c r="L725" s="966"/>
      <c r="M725" s="966"/>
      <c r="N725" s="966"/>
      <c r="O725" s="966"/>
      <c r="P725" s="966"/>
      <c r="Q725" s="966"/>
      <c r="R725" s="966"/>
    </row>
    <row r="726" customFormat="false" ht="12.75" hidden="false" customHeight="false" outlineLevel="0" collapsed="false">
      <c r="A726" s="966"/>
      <c r="B726" s="966"/>
      <c r="C726" s="966"/>
      <c r="D726" s="966"/>
      <c r="E726" s="966"/>
      <c r="F726" s="966"/>
      <c r="G726" s="966"/>
      <c r="H726" s="966"/>
      <c r="I726" s="966"/>
      <c r="J726" s="966"/>
      <c r="K726" s="966"/>
      <c r="L726" s="966"/>
      <c r="M726" s="966"/>
      <c r="N726" s="966"/>
      <c r="O726" s="966"/>
      <c r="P726" s="966"/>
      <c r="Q726" s="966"/>
      <c r="R726" s="966"/>
    </row>
    <row r="727" customFormat="false" ht="12.75" hidden="false" customHeight="false" outlineLevel="0" collapsed="false">
      <c r="A727" s="966"/>
      <c r="B727" s="966"/>
      <c r="C727" s="966"/>
      <c r="D727" s="966"/>
      <c r="E727" s="966"/>
      <c r="F727" s="966"/>
      <c r="G727" s="966"/>
      <c r="H727" s="966"/>
      <c r="I727" s="966"/>
      <c r="J727" s="966"/>
      <c r="K727" s="966"/>
      <c r="L727" s="966"/>
      <c r="M727" s="966"/>
      <c r="N727" s="966"/>
      <c r="O727" s="966"/>
      <c r="P727" s="966"/>
      <c r="Q727" s="966"/>
      <c r="R727" s="966"/>
    </row>
    <row r="728" customFormat="false" ht="12.75" hidden="false" customHeight="false" outlineLevel="0" collapsed="false">
      <c r="A728" s="966"/>
      <c r="B728" s="966"/>
      <c r="C728" s="966"/>
      <c r="D728" s="966"/>
      <c r="E728" s="966"/>
      <c r="F728" s="966"/>
      <c r="G728" s="966"/>
      <c r="H728" s="966"/>
      <c r="I728" s="966"/>
      <c r="J728" s="966"/>
      <c r="K728" s="966"/>
      <c r="L728" s="966"/>
      <c r="M728" s="966"/>
      <c r="N728" s="966"/>
      <c r="O728" s="966"/>
      <c r="P728" s="966"/>
      <c r="Q728" s="966"/>
      <c r="R728" s="966"/>
    </row>
    <row r="729" customFormat="false" ht="12.75" hidden="false" customHeight="false" outlineLevel="0" collapsed="false">
      <c r="A729" s="966"/>
      <c r="B729" s="966"/>
      <c r="C729" s="966"/>
      <c r="D729" s="966"/>
      <c r="E729" s="966"/>
      <c r="F729" s="966"/>
      <c r="G729" s="966"/>
      <c r="H729" s="966"/>
      <c r="I729" s="966"/>
      <c r="J729" s="966"/>
      <c r="K729" s="966"/>
      <c r="L729" s="966"/>
      <c r="M729" s="966"/>
      <c r="N729" s="966"/>
      <c r="O729" s="966"/>
      <c r="P729" s="966"/>
      <c r="Q729" s="966"/>
      <c r="R729" s="966"/>
    </row>
    <row r="730" customFormat="false" ht="12.75" hidden="false" customHeight="false" outlineLevel="0" collapsed="false">
      <c r="A730" s="966"/>
      <c r="B730" s="966"/>
      <c r="C730" s="966"/>
      <c r="D730" s="966"/>
      <c r="E730" s="966"/>
      <c r="F730" s="966"/>
      <c r="G730" s="966"/>
      <c r="H730" s="966"/>
      <c r="I730" s="966"/>
      <c r="J730" s="966"/>
      <c r="K730" s="966"/>
      <c r="L730" s="966"/>
      <c r="M730" s="966"/>
      <c r="N730" s="966"/>
      <c r="O730" s="966"/>
      <c r="P730" s="966"/>
      <c r="Q730" s="966"/>
      <c r="R730" s="966"/>
    </row>
    <row r="731" customFormat="false" ht="12.75" hidden="false" customHeight="false" outlineLevel="0" collapsed="false">
      <c r="A731" s="966"/>
      <c r="B731" s="966"/>
      <c r="C731" s="966"/>
      <c r="D731" s="966"/>
      <c r="E731" s="966"/>
      <c r="F731" s="966"/>
      <c r="G731" s="966"/>
      <c r="H731" s="966"/>
      <c r="I731" s="966"/>
      <c r="J731" s="966"/>
      <c r="K731" s="966"/>
      <c r="L731" s="966"/>
      <c r="M731" s="966"/>
      <c r="N731" s="966"/>
      <c r="O731" s="966"/>
      <c r="P731" s="966"/>
      <c r="Q731" s="966"/>
      <c r="R731" s="966"/>
    </row>
    <row r="732" customFormat="false" ht="12.75" hidden="false" customHeight="false" outlineLevel="0" collapsed="false">
      <c r="A732" s="966"/>
      <c r="B732" s="966"/>
      <c r="C732" s="966"/>
      <c r="D732" s="966"/>
      <c r="E732" s="966"/>
      <c r="F732" s="966"/>
      <c r="G732" s="966"/>
      <c r="H732" s="966"/>
      <c r="I732" s="966"/>
      <c r="J732" s="966"/>
      <c r="K732" s="966"/>
      <c r="L732" s="966"/>
      <c r="M732" s="966"/>
      <c r="N732" s="966"/>
      <c r="O732" s="966"/>
      <c r="P732" s="966"/>
      <c r="Q732" s="966"/>
      <c r="R732" s="966"/>
    </row>
    <row r="733" customFormat="false" ht="12.75" hidden="false" customHeight="false" outlineLevel="0" collapsed="false">
      <c r="A733" s="966"/>
      <c r="B733" s="966"/>
      <c r="C733" s="966"/>
      <c r="D733" s="966"/>
      <c r="E733" s="966"/>
      <c r="F733" s="966"/>
      <c r="G733" s="966"/>
      <c r="H733" s="966"/>
      <c r="I733" s="966"/>
      <c r="J733" s="966"/>
      <c r="K733" s="966"/>
      <c r="L733" s="966"/>
      <c r="M733" s="966"/>
      <c r="N733" s="966"/>
      <c r="O733" s="966"/>
      <c r="P733" s="966"/>
      <c r="Q733" s="966"/>
      <c r="R733" s="966"/>
    </row>
    <row r="734" customFormat="false" ht="12.75" hidden="false" customHeight="false" outlineLevel="0" collapsed="false">
      <c r="A734" s="966"/>
      <c r="B734" s="966"/>
      <c r="C734" s="966"/>
      <c r="D734" s="966"/>
      <c r="E734" s="966"/>
      <c r="F734" s="966"/>
      <c r="G734" s="966"/>
      <c r="H734" s="966"/>
      <c r="I734" s="966"/>
      <c r="J734" s="966"/>
      <c r="K734" s="966"/>
      <c r="L734" s="966"/>
      <c r="M734" s="966"/>
      <c r="N734" s="966"/>
      <c r="O734" s="966"/>
      <c r="P734" s="966"/>
      <c r="Q734" s="966"/>
      <c r="R734" s="966"/>
    </row>
    <row r="735" customFormat="false" ht="12.75" hidden="false" customHeight="false" outlineLevel="0" collapsed="false">
      <c r="A735" s="966"/>
      <c r="B735" s="966"/>
      <c r="C735" s="966"/>
      <c r="D735" s="966"/>
      <c r="E735" s="966"/>
      <c r="F735" s="966"/>
      <c r="G735" s="966"/>
      <c r="H735" s="966"/>
      <c r="I735" s="966"/>
      <c r="J735" s="966"/>
      <c r="K735" s="966"/>
      <c r="L735" s="966"/>
      <c r="M735" s="966"/>
      <c r="N735" s="966"/>
      <c r="O735" s="966"/>
      <c r="P735" s="966"/>
      <c r="Q735" s="966"/>
      <c r="R735" s="966"/>
    </row>
    <row r="736" customFormat="false" ht="12.75" hidden="false" customHeight="false" outlineLevel="0" collapsed="false">
      <c r="A736" s="966"/>
      <c r="B736" s="966"/>
      <c r="C736" s="966"/>
      <c r="D736" s="966"/>
      <c r="E736" s="966"/>
      <c r="F736" s="966"/>
      <c r="G736" s="966"/>
      <c r="H736" s="966"/>
      <c r="I736" s="966"/>
      <c r="J736" s="966"/>
      <c r="K736" s="966"/>
      <c r="L736" s="966"/>
      <c r="M736" s="966"/>
      <c r="N736" s="966"/>
      <c r="O736" s="966"/>
      <c r="P736" s="966"/>
      <c r="Q736" s="966"/>
      <c r="R736" s="966"/>
    </row>
    <row r="737" customFormat="false" ht="12.75" hidden="false" customHeight="false" outlineLevel="0" collapsed="false">
      <c r="A737" s="966"/>
      <c r="B737" s="966"/>
      <c r="C737" s="966"/>
      <c r="D737" s="966"/>
      <c r="E737" s="966"/>
      <c r="F737" s="966"/>
      <c r="G737" s="966"/>
      <c r="H737" s="966"/>
      <c r="I737" s="966"/>
      <c r="J737" s="966"/>
      <c r="K737" s="966"/>
      <c r="L737" s="966"/>
      <c r="M737" s="966"/>
      <c r="N737" s="966"/>
      <c r="O737" s="966"/>
      <c r="P737" s="966"/>
      <c r="Q737" s="966"/>
      <c r="R737" s="966"/>
    </row>
    <row r="738" customFormat="false" ht="12.75" hidden="false" customHeight="false" outlineLevel="0" collapsed="false">
      <c r="A738" s="966"/>
      <c r="B738" s="966"/>
      <c r="C738" s="966"/>
      <c r="D738" s="966"/>
      <c r="E738" s="966"/>
      <c r="F738" s="966"/>
      <c r="G738" s="966"/>
      <c r="H738" s="966"/>
      <c r="I738" s="966"/>
      <c r="J738" s="966"/>
      <c r="K738" s="966"/>
      <c r="L738" s="966"/>
      <c r="M738" s="966"/>
      <c r="N738" s="966"/>
      <c r="O738" s="966"/>
      <c r="P738" s="966"/>
      <c r="Q738" s="966"/>
      <c r="R738" s="966"/>
    </row>
    <row r="739" customFormat="false" ht="12.75" hidden="false" customHeight="false" outlineLevel="0" collapsed="false">
      <c r="A739" s="966"/>
      <c r="B739" s="966"/>
      <c r="C739" s="966"/>
      <c r="D739" s="966"/>
      <c r="E739" s="966"/>
      <c r="F739" s="966"/>
      <c r="G739" s="966"/>
      <c r="H739" s="966"/>
      <c r="I739" s="966"/>
      <c r="J739" s="966"/>
      <c r="K739" s="966"/>
      <c r="L739" s="966"/>
      <c r="M739" s="966"/>
      <c r="N739" s="966"/>
      <c r="O739" s="966"/>
      <c r="P739" s="966"/>
      <c r="Q739" s="966"/>
      <c r="R739" s="966"/>
    </row>
    <row r="740" customFormat="false" ht="12.75" hidden="false" customHeight="false" outlineLevel="0" collapsed="false">
      <c r="A740" s="966"/>
      <c r="B740" s="966"/>
      <c r="C740" s="966"/>
      <c r="D740" s="966"/>
      <c r="E740" s="966"/>
      <c r="F740" s="966"/>
      <c r="G740" s="966"/>
      <c r="H740" s="966"/>
      <c r="I740" s="966"/>
      <c r="J740" s="966"/>
      <c r="K740" s="966"/>
      <c r="L740" s="966"/>
      <c r="M740" s="966"/>
      <c r="N740" s="966"/>
      <c r="O740" s="966"/>
      <c r="P740" s="966"/>
      <c r="Q740" s="966"/>
      <c r="R740" s="966"/>
    </row>
    <row r="741" customFormat="false" ht="12.75" hidden="false" customHeight="false" outlineLevel="0" collapsed="false">
      <c r="A741" s="966"/>
      <c r="B741" s="966"/>
      <c r="C741" s="966"/>
      <c r="D741" s="966"/>
      <c r="E741" s="966"/>
      <c r="F741" s="966"/>
      <c r="G741" s="966"/>
      <c r="H741" s="966"/>
      <c r="I741" s="966"/>
      <c r="J741" s="966"/>
      <c r="K741" s="966"/>
      <c r="L741" s="966"/>
      <c r="M741" s="966"/>
      <c r="N741" s="966"/>
      <c r="O741" s="966"/>
      <c r="P741" s="966"/>
      <c r="Q741" s="966"/>
      <c r="R741" s="966"/>
    </row>
    <row r="742" customFormat="false" ht="12.75" hidden="false" customHeight="false" outlineLevel="0" collapsed="false">
      <c r="A742" s="966"/>
      <c r="B742" s="966"/>
      <c r="C742" s="966"/>
      <c r="D742" s="966"/>
      <c r="E742" s="966"/>
      <c r="F742" s="966"/>
      <c r="G742" s="966"/>
      <c r="H742" s="966"/>
      <c r="I742" s="966"/>
      <c r="J742" s="966"/>
      <c r="K742" s="966"/>
      <c r="L742" s="966"/>
      <c r="M742" s="966"/>
      <c r="N742" s="966"/>
      <c r="O742" s="966"/>
      <c r="P742" s="966"/>
      <c r="Q742" s="966"/>
      <c r="R742" s="966"/>
    </row>
    <row r="743" customFormat="false" ht="12.75" hidden="false" customHeight="false" outlineLevel="0" collapsed="false">
      <c r="A743" s="966"/>
      <c r="B743" s="966"/>
      <c r="C743" s="966"/>
      <c r="D743" s="966"/>
      <c r="E743" s="966"/>
      <c r="F743" s="966"/>
      <c r="G743" s="966"/>
      <c r="H743" s="966"/>
      <c r="I743" s="966"/>
      <c r="J743" s="966"/>
      <c r="K743" s="966"/>
      <c r="L743" s="966"/>
      <c r="M743" s="966"/>
      <c r="N743" s="966"/>
      <c r="O743" s="966"/>
      <c r="P743" s="966"/>
      <c r="Q743" s="966"/>
      <c r="R743" s="966"/>
    </row>
    <row r="744" customFormat="false" ht="12.75" hidden="false" customHeight="false" outlineLevel="0" collapsed="false">
      <c r="A744" s="966"/>
      <c r="B744" s="966"/>
      <c r="C744" s="966"/>
      <c r="D744" s="966"/>
      <c r="E744" s="966"/>
      <c r="F744" s="966"/>
      <c r="G744" s="966"/>
      <c r="H744" s="966"/>
      <c r="I744" s="966"/>
      <c r="J744" s="966"/>
      <c r="K744" s="966"/>
      <c r="L744" s="966"/>
      <c r="M744" s="966"/>
      <c r="N744" s="966"/>
      <c r="O744" s="966"/>
      <c r="P744" s="966"/>
      <c r="Q744" s="966"/>
      <c r="R744" s="966"/>
    </row>
    <row r="745" customFormat="false" ht="12.75" hidden="false" customHeight="false" outlineLevel="0" collapsed="false">
      <c r="A745" s="966"/>
      <c r="B745" s="966"/>
      <c r="C745" s="966"/>
      <c r="D745" s="966"/>
      <c r="E745" s="966"/>
      <c r="F745" s="966"/>
      <c r="G745" s="966"/>
      <c r="H745" s="966"/>
      <c r="I745" s="966"/>
      <c r="J745" s="966"/>
      <c r="K745" s="966"/>
      <c r="L745" s="966"/>
      <c r="M745" s="966"/>
      <c r="N745" s="966"/>
      <c r="O745" s="966"/>
      <c r="P745" s="966"/>
      <c r="Q745" s="966"/>
      <c r="R745" s="966"/>
    </row>
    <row r="746" customFormat="false" ht="12.75" hidden="false" customHeight="false" outlineLevel="0" collapsed="false">
      <c r="A746" s="966"/>
      <c r="B746" s="966"/>
      <c r="C746" s="966"/>
      <c r="D746" s="966"/>
      <c r="E746" s="966"/>
      <c r="F746" s="966"/>
      <c r="G746" s="966"/>
      <c r="H746" s="966"/>
      <c r="I746" s="966"/>
      <c r="J746" s="966"/>
      <c r="K746" s="966"/>
      <c r="L746" s="966"/>
      <c r="M746" s="966"/>
      <c r="N746" s="966"/>
      <c r="O746" s="966"/>
      <c r="P746" s="966"/>
      <c r="Q746" s="966"/>
      <c r="R746" s="966"/>
    </row>
    <row r="747" customFormat="false" ht="12.75" hidden="false" customHeight="false" outlineLevel="0" collapsed="false">
      <c r="A747" s="966"/>
      <c r="B747" s="966"/>
      <c r="C747" s="966"/>
      <c r="D747" s="966"/>
      <c r="E747" s="966"/>
      <c r="F747" s="966"/>
      <c r="G747" s="966"/>
      <c r="H747" s="966"/>
      <c r="I747" s="966"/>
      <c r="J747" s="966"/>
      <c r="K747" s="966"/>
      <c r="L747" s="966"/>
      <c r="M747" s="966"/>
      <c r="N747" s="966"/>
      <c r="O747" s="966"/>
      <c r="P747" s="966"/>
      <c r="Q747" s="966"/>
      <c r="R747" s="966"/>
    </row>
    <row r="748" customFormat="false" ht="12.75" hidden="false" customHeight="false" outlineLevel="0" collapsed="false">
      <c r="A748" s="966"/>
      <c r="B748" s="966"/>
      <c r="C748" s="966"/>
      <c r="D748" s="966"/>
      <c r="E748" s="966"/>
      <c r="F748" s="966"/>
      <c r="G748" s="966"/>
      <c r="H748" s="966"/>
      <c r="I748" s="966"/>
      <c r="J748" s="966"/>
      <c r="K748" s="966"/>
      <c r="L748" s="966"/>
      <c r="M748" s="966"/>
      <c r="N748" s="966"/>
      <c r="O748" s="966"/>
      <c r="P748" s="966"/>
      <c r="Q748" s="966"/>
      <c r="R748" s="966"/>
    </row>
    <row r="749" customFormat="false" ht="12.75" hidden="false" customHeight="false" outlineLevel="0" collapsed="false">
      <c r="A749" s="966"/>
      <c r="B749" s="966"/>
      <c r="C749" s="966"/>
      <c r="D749" s="966"/>
      <c r="E749" s="966"/>
      <c r="F749" s="966"/>
      <c r="G749" s="966"/>
      <c r="H749" s="966"/>
      <c r="I749" s="966"/>
      <c r="J749" s="966"/>
      <c r="K749" s="966"/>
      <c r="L749" s="966"/>
      <c r="M749" s="966"/>
      <c r="N749" s="966"/>
      <c r="O749" s="966"/>
      <c r="P749" s="966"/>
      <c r="Q749" s="966"/>
      <c r="R749" s="966"/>
    </row>
    <row r="750" customFormat="false" ht="12.75" hidden="false" customHeight="false" outlineLevel="0" collapsed="false">
      <c r="A750" s="966"/>
      <c r="B750" s="966"/>
      <c r="C750" s="966"/>
      <c r="D750" s="966"/>
      <c r="E750" s="966"/>
      <c r="F750" s="966"/>
      <c r="G750" s="966"/>
      <c r="H750" s="966"/>
      <c r="I750" s="966"/>
      <c r="J750" s="966"/>
      <c r="K750" s="966"/>
      <c r="L750" s="966"/>
      <c r="M750" s="966"/>
      <c r="N750" s="966"/>
      <c r="O750" s="966"/>
      <c r="P750" s="966"/>
      <c r="Q750" s="966"/>
      <c r="R750" s="966"/>
    </row>
    <row r="751" customFormat="false" ht="12.75" hidden="false" customHeight="false" outlineLevel="0" collapsed="false">
      <c r="A751" s="966"/>
      <c r="B751" s="966"/>
      <c r="C751" s="966"/>
      <c r="D751" s="966"/>
      <c r="E751" s="966"/>
      <c r="F751" s="966"/>
      <c r="G751" s="966"/>
      <c r="H751" s="966"/>
      <c r="I751" s="966"/>
      <c r="J751" s="966"/>
      <c r="K751" s="966"/>
      <c r="L751" s="966"/>
      <c r="M751" s="966"/>
      <c r="N751" s="966"/>
      <c r="O751" s="966"/>
      <c r="P751" s="966"/>
      <c r="Q751" s="966"/>
      <c r="R751" s="966"/>
    </row>
    <row r="752" customFormat="false" ht="12.75" hidden="false" customHeight="false" outlineLevel="0" collapsed="false">
      <c r="A752" s="966"/>
      <c r="B752" s="966"/>
      <c r="C752" s="966"/>
      <c r="D752" s="966"/>
      <c r="E752" s="966"/>
      <c r="F752" s="966"/>
      <c r="G752" s="966"/>
      <c r="H752" s="966"/>
      <c r="I752" s="966"/>
      <c r="J752" s="966"/>
      <c r="K752" s="966"/>
      <c r="L752" s="966"/>
      <c r="M752" s="966"/>
      <c r="N752" s="966"/>
      <c r="O752" s="966"/>
      <c r="P752" s="966"/>
      <c r="Q752" s="966"/>
      <c r="R752" s="966"/>
    </row>
    <row r="753" customFormat="false" ht="12.75" hidden="false" customHeight="false" outlineLevel="0" collapsed="false">
      <c r="A753" s="966"/>
      <c r="B753" s="966"/>
      <c r="C753" s="966"/>
      <c r="D753" s="966"/>
      <c r="E753" s="966"/>
      <c r="F753" s="966"/>
      <c r="G753" s="966"/>
      <c r="H753" s="966"/>
      <c r="I753" s="966"/>
      <c r="J753" s="966"/>
      <c r="K753" s="966"/>
      <c r="L753" s="966"/>
      <c r="M753" s="966"/>
      <c r="N753" s="966"/>
      <c r="O753" s="966"/>
      <c r="P753" s="966"/>
      <c r="Q753" s="966"/>
      <c r="R753" s="966"/>
    </row>
    <row r="754" customFormat="false" ht="12.75" hidden="false" customHeight="false" outlineLevel="0" collapsed="false">
      <c r="A754" s="966"/>
      <c r="B754" s="966"/>
      <c r="C754" s="966"/>
      <c r="D754" s="966"/>
      <c r="E754" s="966"/>
      <c r="F754" s="966"/>
      <c r="G754" s="966"/>
      <c r="H754" s="966"/>
      <c r="I754" s="966"/>
      <c r="J754" s="966"/>
      <c r="K754" s="966"/>
      <c r="L754" s="966"/>
      <c r="M754" s="966"/>
      <c r="N754" s="966"/>
      <c r="O754" s="966"/>
      <c r="P754" s="966"/>
      <c r="Q754" s="966"/>
      <c r="R754" s="966"/>
    </row>
    <row r="755" customFormat="false" ht="12.75" hidden="false" customHeight="false" outlineLevel="0" collapsed="false">
      <c r="A755" s="966"/>
      <c r="B755" s="966"/>
      <c r="C755" s="966"/>
      <c r="D755" s="966"/>
      <c r="E755" s="966"/>
      <c r="F755" s="966"/>
      <c r="G755" s="966"/>
      <c r="H755" s="966"/>
      <c r="I755" s="966"/>
      <c r="J755" s="966"/>
      <c r="K755" s="966"/>
      <c r="L755" s="966"/>
      <c r="M755" s="966"/>
      <c r="N755" s="966"/>
      <c r="O755" s="966"/>
      <c r="P755" s="966"/>
      <c r="Q755" s="966"/>
      <c r="R755" s="966"/>
    </row>
    <row r="756" customFormat="false" ht="12.75" hidden="false" customHeight="false" outlineLevel="0" collapsed="false">
      <c r="A756" s="966"/>
      <c r="B756" s="966"/>
      <c r="C756" s="966"/>
      <c r="D756" s="966"/>
      <c r="E756" s="966"/>
      <c r="F756" s="966"/>
      <c r="G756" s="966"/>
      <c r="H756" s="966"/>
      <c r="I756" s="966"/>
      <c r="J756" s="966"/>
      <c r="K756" s="966"/>
      <c r="L756" s="966"/>
      <c r="M756" s="966"/>
      <c r="N756" s="966"/>
      <c r="O756" s="966"/>
      <c r="P756" s="966"/>
      <c r="Q756" s="966"/>
      <c r="R756" s="966"/>
    </row>
    <row r="757" customFormat="false" ht="12.75" hidden="false" customHeight="false" outlineLevel="0" collapsed="false">
      <c r="A757" s="966"/>
      <c r="B757" s="966"/>
      <c r="C757" s="966"/>
      <c r="D757" s="966"/>
      <c r="E757" s="966"/>
      <c r="F757" s="966"/>
      <c r="G757" s="966"/>
      <c r="H757" s="966"/>
      <c r="I757" s="966"/>
      <c r="J757" s="966"/>
      <c r="K757" s="966"/>
      <c r="L757" s="966"/>
      <c r="M757" s="966"/>
      <c r="N757" s="966"/>
      <c r="O757" s="966"/>
      <c r="P757" s="966"/>
      <c r="Q757" s="966"/>
      <c r="R757" s="966"/>
    </row>
    <row r="758" customFormat="false" ht="12.75" hidden="false" customHeight="false" outlineLevel="0" collapsed="false">
      <c r="A758" s="966"/>
      <c r="B758" s="966"/>
      <c r="C758" s="966"/>
      <c r="D758" s="966"/>
      <c r="E758" s="966"/>
      <c r="F758" s="966"/>
      <c r="G758" s="966"/>
      <c r="H758" s="966"/>
      <c r="I758" s="966"/>
      <c r="J758" s="966"/>
      <c r="K758" s="966"/>
      <c r="L758" s="966"/>
      <c r="M758" s="966"/>
      <c r="N758" s="966"/>
      <c r="O758" s="966"/>
      <c r="P758" s="966"/>
      <c r="Q758" s="966"/>
      <c r="R758" s="966"/>
    </row>
    <row r="759" customFormat="false" ht="12.75" hidden="false" customHeight="false" outlineLevel="0" collapsed="false">
      <c r="A759" s="966"/>
      <c r="B759" s="966"/>
      <c r="C759" s="966"/>
      <c r="D759" s="966"/>
      <c r="E759" s="966"/>
      <c r="F759" s="966"/>
      <c r="G759" s="966"/>
      <c r="H759" s="966"/>
      <c r="I759" s="966"/>
      <c r="J759" s="966"/>
      <c r="K759" s="966"/>
      <c r="L759" s="966"/>
      <c r="M759" s="966"/>
      <c r="N759" s="966"/>
      <c r="O759" s="966"/>
      <c r="P759" s="966"/>
      <c r="Q759" s="966"/>
      <c r="R759" s="966"/>
    </row>
    <row r="760" customFormat="false" ht="12.75" hidden="false" customHeight="false" outlineLevel="0" collapsed="false">
      <c r="A760" s="966"/>
      <c r="B760" s="966"/>
      <c r="C760" s="966"/>
      <c r="D760" s="966"/>
      <c r="E760" s="966"/>
      <c r="F760" s="966"/>
      <c r="G760" s="966"/>
      <c r="H760" s="966"/>
      <c r="I760" s="966"/>
      <c r="J760" s="966"/>
      <c r="K760" s="966"/>
      <c r="L760" s="966"/>
      <c r="M760" s="966"/>
      <c r="N760" s="966"/>
      <c r="O760" s="966"/>
      <c r="P760" s="966"/>
      <c r="Q760" s="966"/>
      <c r="R760" s="966"/>
    </row>
    <row r="761" customFormat="false" ht="12.75" hidden="false" customHeight="false" outlineLevel="0" collapsed="false">
      <c r="A761" s="966"/>
      <c r="B761" s="966"/>
      <c r="C761" s="966"/>
      <c r="D761" s="966"/>
      <c r="E761" s="966"/>
      <c r="F761" s="966"/>
      <c r="G761" s="966"/>
      <c r="H761" s="966"/>
      <c r="I761" s="966"/>
      <c r="J761" s="966"/>
      <c r="K761" s="966"/>
      <c r="L761" s="966"/>
      <c r="M761" s="966"/>
      <c r="N761" s="966"/>
      <c r="O761" s="966"/>
      <c r="P761" s="966"/>
      <c r="Q761" s="966"/>
      <c r="R761" s="966"/>
    </row>
    <row r="762" customFormat="false" ht="12.75" hidden="false" customHeight="false" outlineLevel="0" collapsed="false">
      <c r="A762" s="966"/>
      <c r="B762" s="966"/>
      <c r="C762" s="966"/>
      <c r="D762" s="966"/>
      <c r="E762" s="966"/>
      <c r="F762" s="966"/>
      <c r="G762" s="966"/>
      <c r="H762" s="966"/>
      <c r="I762" s="966"/>
      <c r="J762" s="966"/>
      <c r="K762" s="966"/>
      <c r="L762" s="966"/>
      <c r="M762" s="966"/>
      <c r="N762" s="966"/>
      <c r="O762" s="966"/>
      <c r="P762" s="966"/>
      <c r="Q762" s="966"/>
      <c r="R762" s="966"/>
    </row>
    <row r="763" customFormat="false" ht="12.75" hidden="false" customHeight="false" outlineLevel="0" collapsed="false">
      <c r="A763" s="966"/>
      <c r="B763" s="966"/>
      <c r="C763" s="966"/>
      <c r="D763" s="966"/>
      <c r="E763" s="966"/>
      <c r="F763" s="966"/>
      <c r="G763" s="966"/>
      <c r="H763" s="966"/>
      <c r="I763" s="966"/>
      <c r="J763" s="966"/>
      <c r="K763" s="966"/>
      <c r="L763" s="966"/>
      <c r="M763" s="966"/>
      <c r="N763" s="966"/>
      <c r="O763" s="966"/>
      <c r="P763" s="966"/>
      <c r="Q763" s="966"/>
      <c r="R763" s="966"/>
    </row>
    <row r="764" customFormat="false" ht="12.75" hidden="false" customHeight="false" outlineLevel="0" collapsed="false">
      <c r="A764" s="966"/>
      <c r="B764" s="966"/>
      <c r="C764" s="966"/>
      <c r="D764" s="966"/>
      <c r="E764" s="966"/>
      <c r="F764" s="966"/>
      <c r="G764" s="966"/>
      <c r="H764" s="966"/>
      <c r="I764" s="966"/>
      <c r="J764" s="966"/>
      <c r="K764" s="966"/>
      <c r="L764" s="966"/>
      <c r="M764" s="966"/>
      <c r="N764" s="966"/>
      <c r="O764" s="966"/>
      <c r="P764" s="966"/>
      <c r="Q764" s="966"/>
      <c r="R764" s="966"/>
    </row>
    <row r="765" customFormat="false" ht="12.75" hidden="false" customHeight="false" outlineLevel="0" collapsed="false">
      <c r="A765" s="966"/>
      <c r="B765" s="966"/>
      <c r="C765" s="966"/>
      <c r="D765" s="966"/>
      <c r="E765" s="966"/>
      <c r="F765" s="966"/>
      <c r="G765" s="966"/>
      <c r="H765" s="966"/>
      <c r="I765" s="966"/>
      <c r="J765" s="966"/>
      <c r="K765" s="966"/>
      <c r="L765" s="966"/>
      <c r="M765" s="966"/>
      <c r="N765" s="966"/>
      <c r="O765" s="966"/>
      <c r="P765" s="966"/>
      <c r="Q765" s="966"/>
      <c r="R765" s="966"/>
    </row>
    <row r="766" customFormat="false" ht="12.75" hidden="false" customHeight="false" outlineLevel="0" collapsed="false">
      <c r="A766" s="966"/>
      <c r="B766" s="966"/>
      <c r="C766" s="966"/>
      <c r="D766" s="966"/>
      <c r="E766" s="966"/>
      <c r="F766" s="966"/>
      <c r="G766" s="966"/>
      <c r="H766" s="966"/>
      <c r="I766" s="966"/>
      <c r="J766" s="966"/>
      <c r="K766" s="966"/>
      <c r="L766" s="966"/>
      <c r="M766" s="966"/>
      <c r="N766" s="966"/>
      <c r="O766" s="966"/>
      <c r="P766" s="966"/>
      <c r="Q766" s="966"/>
      <c r="R766" s="966"/>
    </row>
    <row r="767" customFormat="false" ht="12.75" hidden="false" customHeight="false" outlineLevel="0" collapsed="false">
      <c r="A767" s="966"/>
      <c r="B767" s="966"/>
      <c r="C767" s="966"/>
      <c r="D767" s="966"/>
      <c r="E767" s="966"/>
      <c r="F767" s="966"/>
      <c r="G767" s="966"/>
      <c r="H767" s="966"/>
      <c r="I767" s="966"/>
      <c r="J767" s="966"/>
      <c r="K767" s="966"/>
      <c r="L767" s="966"/>
      <c r="M767" s="966"/>
      <c r="N767" s="966"/>
      <c r="O767" s="966"/>
      <c r="P767" s="966"/>
      <c r="Q767" s="966"/>
      <c r="R767" s="966"/>
    </row>
    <row r="768" customFormat="false" ht="12.75" hidden="false" customHeight="false" outlineLevel="0" collapsed="false">
      <c r="A768" s="966"/>
      <c r="B768" s="966"/>
      <c r="C768" s="966"/>
      <c r="D768" s="966"/>
      <c r="E768" s="966"/>
      <c r="F768" s="966"/>
      <c r="G768" s="966"/>
      <c r="H768" s="966"/>
      <c r="I768" s="966"/>
      <c r="J768" s="966"/>
      <c r="K768" s="966"/>
      <c r="L768" s="966"/>
      <c r="M768" s="966"/>
      <c r="N768" s="966"/>
      <c r="O768" s="966"/>
      <c r="P768" s="966"/>
      <c r="Q768" s="966"/>
      <c r="R768" s="966"/>
    </row>
    <row r="769" customFormat="false" ht="12.75" hidden="false" customHeight="false" outlineLevel="0" collapsed="false">
      <c r="A769" s="966"/>
      <c r="B769" s="966"/>
      <c r="C769" s="966"/>
      <c r="D769" s="966"/>
      <c r="E769" s="966"/>
      <c r="F769" s="966"/>
      <c r="G769" s="966"/>
      <c r="H769" s="966"/>
      <c r="I769" s="966"/>
      <c r="J769" s="966"/>
      <c r="K769" s="966"/>
      <c r="L769" s="966"/>
      <c r="M769" s="966"/>
      <c r="N769" s="966"/>
      <c r="O769" s="966"/>
      <c r="P769" s="966"/>
      <c r="Q769" s="966"/>
      <c r="R769" s="966"/>
    </row>
    <row r="770" customFormat="false" ht="12.75" hidden="false" customHeight="false" outlineLevel="0" collapsed="false">
      <c r="A770" s="966"/>
      <c r="B770" s="966"/>
      <c r="C770" s="966"/>
      <c r="D770" s="966"/>
      <c r="E770" s="966"/>
      <c r="F770" s="966"/>
      <c r="G770" s="966"/>
      <c r="H770" s="966"/>
      <c r="I770" s="966"/>
      <c r="J770" s="966"/>
      <c r="K770" s="966"/>
      <c r="L770" s="966"/>
      <c r="M770" s="966"/>
      <c r="N770" s="966"/>
      <c r="O770" s="966"/>
      <c r="P770" s="966"/>
      <c r="Q770" s="966"/>
      <c r="R770" s="966"/>
    </row>
    <row r="771" customFormat="false" ht="12.75" hidden="false" customHeight="false" outlineLevel="0" collapsed="false">
      <c r="A771" s="966"/>
      <c r="B771" s="966"/>
      <c r="C771" s="966"/>
      <c r="D771" s="966"/>
      <c r="E771" s="966"/>
      <c r="F771" s="966"/>
      <c r="G771" s="966"/>
      <c r="H771" s="966"/>
      <c r="I771" s="966"/>
      <c r="J771" s="966"/>
      <c r="K771" s="966"/>
      <c r="L771" s="966"/>
      <c r="M771" s="966"/>
      <c r="N771" s="966"/>
      <c r="O771" s="966"/>
      <c r="P771" s="966"/>
      <c r="Q771" s="966"/>
      <c r="R771" s="966"/>
    </row>
    <row r="772" customFormat="false" ht="12.75" hidden="false" customHeight="false" outlineLevel="0" collapsed="false">
      <c r="A772" s="966"/>
      <c r="B772" s="966"/>
      <c r="C772" s="966"/>
      <c r="D772" s="966"/>
      <c r="E772" s="966"/>
      <c r="F772" s="966"/>
      <c r="G772" s="966"/>
      <c r="H772" s="966"/>
      <c r="I772" s="966"/>
      <c r="J772" s="966"/>
      <c r="K772" s="966"/>
      <c r="L772" s="966"/>
      <c r="M772" s="966"/>
      <c r="N772" s="966"/>
      <c r="O772" s="966"/>
      <c r="P772" s="966"/>
      <c r="Q772" s="966"/>
      <c r="R772" s="966"/>
    </row>
    <row r="773" customFormat="false" ht="12.75" hidden="false" customHeight="false" outlineLevel="0" collapsed="false">
      <c r="A773" s="966"/>
      <c r="B773" s="966"/>
      <c r="C773" s="966"/>
      <c r="D773" s="966"/>
      <c r="E773" s="966"/>
      <c r="F773" s="966"/>
      <c r="G773" s="966"/>
      <c r="H773" s="966"/>
      <c r="I773" s="966"/>
      <c r="J773" s="966"/>
      <c r="K773" s="966"/>
      <c r="L773" s="966"/>
      <c r="M773" s="966"/>
      <c r="N773" s="966"/>
      <c r="O773" s="966"/>
      <c r="P773" s="966"/>
      <c r="Q773" s="966"/>
      <c r="R773" s="966"/>
    </row>
    <row r="774" customFormat="false" ht="12.75" hidden="false" customHeight="false" outlineLevel="0" collapsed="false">
      <c r="A774" s="966"/>
      <c r="B774" s="966"/>
      <c r="C774" s="966"/>
      <c r="D774" s="966"/>
      <c r="E774" s="966"/>
      <c r="F774" s="966"/>
      <c r="G774" s="966"/>
      <c r="H774" s="966"/>
      <c r="I774" s="966"/>
      <c r="J774" s="966"/>
      <c r="K774" s="966"/>
      <c r="L774" s="966"/>
      <c r="M774" s="966"/>
      <c r="N774" s="966"/>
      <c r="O774" s="966"/>
      <c r="P774" s="966"/>
      <c r="Q774" s="966"/>
      <c r="R774" s="966"/>
    </row>
    <row r="775" customFormat="false" ht="12.75" hidden="false" customHeight="false" outlineLevel="0" collapsed="false">
      <c r="A775" s="966"/>
      <c r="B775" s="966"/>
      <c r="C775" s="966"/>
      <c r="D775" s="966"/>
      <c r="E775" s="966"/>
      <c r="F775" s="966"/>
      <c r="G775" s="966"/>
      <c r="H775" s="966"/>
      <c r="I775" s="966"/>
      <c r="J775" s="966"/>
      <c r="K775" s="966"/>
      <c r="L775" s="966"/>
      <c r="M775" s="966"/>
      <c r="N775" s="966"/>
      <c r="O775" s="966"/>
      <c r="P775" s="966"/>
      <c r="Q775" s="966"/>
      <c r="R775" s="966"/>
    </row>
    <row r="776" customFormat="false" ht="12.75" hidden="false" customHeight="false" outlineLevel="0" collapsed="false">
      <c r="A776" s="966"/>
      <c r="B776" s="966"/>
      <c r="C776" s="966"/>
      <c r="D776" s="966"/>
      <c r="E776" s="966"/>
      <c r="F776" s="966"/>
      <c r="G776" s="966"/>
      <c r="H776" s="966"/>
      <c r="I776" s="966"/>
      <c r="J776" s="966"/>
      <c r="K776" s="966"/>
      <c r="L776" s="966"/>
      <c r="M776" s="966"/>
      <c r="N776" s="966"/>
      <c r="O776" s="966"/>
      <c r="P776" s="966"/>
      <c r="Q776" s="966"/>
      <c r="R776" s="966"/>
    </row>
    <row r="777" customFormat="false" ht="12.75" hidden="false" customHeight="false" outlineLevel="0" collapsed="false">
      <c r="A777" s="966"/>
      <c r="B777" s="966"/>
      <c r="C777" s="966"/>
      <c r="D777" s="966"/>
      <c r="E777" s="966"/>
      <c r="F777" s="966"/>
      <c r="G777" s="966"/>
      <c r="H777" s="966"/>
      <c r="I777" s="966"/>
      <c r="J777" s="966"/>
      <c r="K777" s="966"/>
      <c r="L777" s="966"/>
      <c r="M777" s="966"/>
      <c r="N777" s="966"/>
      <c r="O777" s="966"/>
      <c r="P777" s="966"/>
      <c r="Q777" s="966"/>
      <c r="R777" s="966"/>
    </row>
    <row r="778" customFormat="false" ht="12.75" hidden="false" customHeight="false" outlineLevel="0" collapsed="false">
      <c r="A778" s="966"/>
      <c r="B778" s="966"/>
      <c r="C778" s="966"/>
      <c r="D778" s="966"/>
      <c r="E778" s="966"/>
      <c r="F778" s="966"/>
      <c r="G778" s="966"/>
      <c r="H778" s="966"/>
      <c r="I778" s="966"/>
      <c r="J778" s="966"/>
      <c r="K778" s="966"/>
      <c r="L778" s="966"/>
      <c r="M778" s="966"/>
      <c r="N778" s="966"/>
      <c r="O778" s="966"/>
      <c r="P778" s="966"/>
      <c r="Q778" s="966"/>
      <c r="R778" s="966"/>
    </row>
    <row r="779" customFormat="false" ht="12.75" hidden="false" customHeight="false" outlineLevel="0" collapsed="false">
      <c r="A779" s="966"/>
      <c r="B779" s="966"/>
      <c r="C779" s="966"/>
      <c r="D779" s="966"/>
      <c r="E779" s="966"/>
      <c r="F779" s="966"/>
      <c r="G779" s="966"/>
      <c r="H779" s="966"/>
      <c r="I779" s="966"/>
      <c r="J779" s="966"/>
      <c r="K779" s="966"/>
      <c r="L779" s="966"/>
      <c r="M779" s="966"/>
      <c r="N779" s="966"/>
      <c r="O779" s="966"/>
      <c r="P779" s="966"/>
      <c r="Q779" s="966"/>
      <c r="R779" s="966"/>
    </row>
    <row r="780" customFormat="false" ht="12.75" hidden="false" customHeight="false" outlineLevel="0" collapsed="false">
      <c r="A780" s="966"/>
      <c r="B780" s="966"/>
      <c r="C780" s="966"/>
      <c r="D780" s="966"/>
      <c r="E780" s="966"/>
      <c r="F780" s="966"/>
      <c r="G780" s="966"/>
      <c r="H780" s="966"/>
      <c r="I780" s="966"/>
      <c r="J780" s="966"/>
      <c r="K780" s="966"/>
      <c r="L780" s="966"/>
      <c r="M780" s="966"/>
      <c r="N780" s="966"/>
      <c r="O780" s="966"/>
      <c r="P780" s="966"/>
      <c r="Q780" s="966"/>
      <c r="R780" s="966"/>
    </row>
    <row r="781" customFormat="false" ht="12.75" hidden="false" customHeight="false" outlineLevel="0" collapsed="false">
      <c r="A781" s="966"/>
      <c r="B781" s="966"/>
      <c r="C781" s="966"/>
      <c r="D781" s="966"/>
      <c r="E781" s="966"/>
      <c r="F781" s="966"/>
      <c r="G781" s="966"/>
      <c r="H781" s="966"/>
      <c r="I781" s="966"/>
      <c r="J781" s="966"/>
      <c r="K781" s="966"/>
      <c r="L781" s="966"/>
      <c r="M781" s="966"/>
      <c r="N781" s="966"/>
      <c r="O781" s="966"/>
      <c r="P781" s="966"/>
      <c r="Q781" s="966"/>
      <c r="R781" s="966"/>
    </row>
    <row r="782" customFormat="false" ht="12.75" hidden="false" customHeight="false" outlineLevel="0" collapsed="false">
      <c r="A782" s="966"/>
      <c r="B782" s="966"/>
      <c r="C782" s="966"/>
      <c r="D782" s="966"/>
      <c r="E782" s="966"/>
      <c r="F782" s="966"/>
      <c r="G782" s="966"/>
      <c r="H782" s="966"/>
      <c r="I782" s="966"/>
      <c r="J782" s="966"/>
      <c r="K782" s="966"/>
      <c r="L782" s="966"/>
      <c r="M782" s="966"/>
      <c r="N782" s="966"/>
      <c r="O782" s="966"/>
      <c r="P782" s="966"/>
      <c r="Q782" s="966"/>
      <c r="R782" s="966"/>
    </row>
    <row r="783" customFormat="false" ht="12.75" hidden="false" customHeight="false" outlineLevel="0" collapsed="false">
      <c r="A783" s="966"/>
      <c r="B783" s="966"/>
      <c r="C783" s="966"/>
      <c r="D783" s="966"/>
      <c r="E783" s="966"/>
      <c r="F783" s="966"/>
      <c r="G783" s="966"/>
      <c r="H783" s="966"/>
      <c r="I783" s="966"/>
      <c r="J783" s="966"/>
      <c r="K783" s="966"/>
      <c r="L783" s="966"/>
      <c r="M783" s="966"/>
      <c r="N783" s="966"/>
      <c r="O783" s="966"/>
      <c r="P783" s="966"/>
      <c r="Q783" s="966"/>
      <c r="R783" s="966"/>
    </row>
    <row r="784" customFormat="false" ht="12.75" hidden="false" customHeight="false" outlineLevel="0" collapsed="false">
      <c r="A784" s="966"/>
      <c r="B784" s="966"/>
      <c r="C784" s="966"/>
      <c r="D784" s="966"/>
      <c r="E784" s="966"/>
      <c r="F784" s="966"/>
      <c r="G784" s="966"/>
      <c r="H784" s="966"/>
      <c r="I784" s="966"/>
      <c r="J784" s="966"/>
      <c r="K784" s="966"/>
      <c r="L784" s="966"/>
      <c r="M784" s="966"/>
      <c r="N784" s="966"/>
      <c r="O784" s="966"/>
      <c r="P784" s="966"/>
      <c r="Q784" s="966"/>
      <c r="R784" s="966"/>
    </row>
    <row r="785" customFormat="false" ht="12.75" hidden="false" customHeight="false" outlineLevel="0" collapsed="false">
      <c r="A785" s="966"/>
      <c r="B785" s="966"/>
      <c r="C785" s="966"/>
      <c r="D785" s="966"/>
      <c r="E785" s="966"/>
      <c r="F785" s="966"/>
      <c r="G785" s="966"/>
      <c r="H785" s="966"/>
      <c r="I785" s="966"/>
      <c r="J785" s="966"/>
      <c r="K785" s="966"/>
      <c r="L785" s="966"/>
      <c r="M785" s="966"/>
      <c r="N785" s="966"/>
      <c r="O785" s="966"/>
      <c r="P785" s="966"/>
      <c r="Q785" s="966"/>
      <c r="R785" s="966"/>
    </row>
    <row r="786" customFormat="false" ht="12.75" hidden="false" customHeight="false" outlineLevel="0" collapsed="false">
      <c r="A786" s="966"/>
      <c r="B786" s="966"/>
      <c r="C786" s="966"/>
      <c r="D786" s="966"/>
      <c r="E786" s="966"/>
      <c r="F786" s="966"/>
      <c r="G786" s="966"/>
      <c r="H786" s="966"/>
      <c r="I786" s="966"/>
      <c r="J786" s="966"/>
      <c r="K786" s="966"/>
      <c r="L786" s="966"/>
      <c r="M786" s="966"/>
      <c r="N786" s="966"/>
      <c r="O786" s="966"/>
      <c r="P786" s="966"/>
      <c r="Q786" s="966"/>
      <c r="R786" s="966"/>
    </row>
    <row r="787" customFormat="false" ht="12.75" hidden="false" customHeight="false" outlineLevel="0" collapsed="false">
      <c r="A787" s="966"/>
      <c r="B787" s="966"/>
      <c r="C787" s="966"/>
      <c r="D787" s="966"/>
      <c r="E787" s="966"/>
      <c r="F787" s="966"/>
      <c r="G787" s="966"/>
      <c r="H787" s="966"/>
      <c r="I787" s="966"/>
      <c r="J787" s="966"/>
      <c r="K787" s="966"/>
      <c r="L787" s="966"/>
      <c r="M787" s="966"/>
      <c r="N787" s="966"/>
      <c r="O787" s="966"/>
      <c r="P787" s="966"/>
      <c r="Q787" s="966"/>
      <c r="R787" s="966"/>
    </row>
    <row r="788" customFormat="false" ht="12.75" hidden="false" customHeight="false" outlineLevel="0" collapsed="false">
      <c r="A788" s="966"/>
      <c r="B788" s="966"/>
      <c r="C788" s="966"/>
      <c r="D788" s="966"/>
      <c r="E788" s="966"/>
      <c r="F788" s="966"/>
      <c r="G788" s="966"/>
      <c r="H788" s="966"/>
      <c r="I788" s="966"/>
      <c r="J788" s="966"/>
      <c r="K788" s="966"/>
      <c r="L788" s="966"/>
      <c r="M788" s="966"/>
      <c r="N788" s="966"/>
      <c r="O788" s="966"/>
      <c r="P788" s="966"/>
      <c r="Q788" s="966"/>
      <c r="R788" s="966"/>
    </row>
    <row r="789" customFormat="false" ht="12.75" hidden="false" customHeight="false" outlineLevel="0" collapsed="false">
      <c r="A789" s="966"/>
      <c r="B789" s="966"/>
      <c r="C789" s="966"/>
      <c r="D789" s="966"/>
      <c r="E789" s="966"/>
      <c r="F789" s="966"/>
      <c r="G789" s="966"/>
      <c r="H789" s="966"/>
      <c r="I789" s="966"/>
      <c r="J789" s="966"/>
      <c r="K789" s="966"/>
      <c r="L789" s="966"/>
      <c r="M789" s="966"/>
      <c r="N789" s="966"/>
      <c r="O789" s="966"/>
      <c r="P789" s="966"/>
      <c r="Q789" s="966"/>
      <c r="R789" s="966"/>
    </row>
    <row r="790" customFormat="false" ht="12.75" hidden="false" customHeight="false" outlineLevel="0" collapsed="false">
      <c r="A790" s="966"/>
      <c r="B790" s="966"/>
      <c r="C790" s="966"/>
      <c r="D790" s="966"/>
      <c r="E790" s="966"/>
      <c r="F790" s="966"/>
      <c r="G790" s="966"/>
      <c r="H790" s="966"/>
      <c r="I790" s="966"/>
      <c r="J790" s="966"/>
      <c r="K790" s="966"/>
      <c r="L790" s="966"/>
      <c r="M790" s="966"/>
      <c r="N790" s="966"/>
      <c r="O790" s="966"/>
      <c r="P790" s="966"/>
      <c r="Q790" s="966"/>
      <c r="R790" s="966"/>
    </row>
    <row r="791" customFormat="false" ht="12.75" hidden="false" customHeight="false" outlineLevel="0" collapsed="false">
      <c r="A791" s="966"/>
      <c r="B791" s="966"/>
      <c r="C791" s="966"/>
      <c r="D791" s="966"/>
      <c r="E791" s="966"/>
      <c r="F791" s="966"/>
      <c r="G791" s="966"/>
      <c r="H791" s="966"/>
      <c r="I791" s="966"/>
      <c r="J791" s="966"/>
      <c r="K791" s="966"/>
      <c r="L791" s="966"/>
      <c r="M791" s="966"/>
      <c r="N791" s="966"/>
      <c r="O791" s="966"/>
      <c r="P791" s="966"/>
      <c r="Q791" s="966"/>
      <c r="R791" s="966"/>
    </row>
    <row r="792" customFormat="false" ht="12.75" hidden="false" customHeight="false" outlineLevel="0" collapsed="false">
      <c r="A792" s="966"/>
      <c r="B792" s="966"/>
      <c r="C792" s="966"/>
      <c r="D792" s="966"/>
      <c r="E792" s="966"/>
      <c r="F792" s="966"/>
      <c r="G792" s="966"/>
      <c r="H792" s="966"/>
      <c r="I792" s="966"/>
      <c r="J792" s="966"/>
      <c r="K792" s="966"/>
      <c r="L792" s="966"/>
      <c r="M792" s="966"/>
      <c r="N792" s="966"/>
      <c r="O792" s="966"/>
      <c r="P792" s="966"/>
      <c r="Q792" s="966"/>
      <c r="R792" s="966"/>
    </row>
    <row r="793" customFormat="false" ht="12.75" hidden="false" customHeight="false" outlineLevel="0" collapsed="false">
      <c r="A793" s="966"/>
      <c r="B793" s="966"/>
      <c r="C793" s="966"/>
      <c r="D793" s="966"/>
      <c r="E793" s="966"/>
      <c r="F793" s="966"/>
      <c r="G793" s="966"/>
      <c r="H793" s="966"/>
      <c r="I793" s="966"/>
      <c r="J793" s="966"/>
      <c r="K793" s="966"/>
      <c r="L793" s="966"/>
      <c r="M793" s="966"/>
      <c r="N793" s="966"/>
      <c r="O793" s="966"/>
      <c r="P793" s="966"/>
      <c r="Q793" s="966"/>
      <c r="R793" s="966"/>
    </row>
    <row r="794" customFormat="false" ht="12.75" hidden="false" customHeight="false" outlineLevel="0" collapsed="false">
      <c r="A794" s="966"/>
      <c r="B794" s="966"/>
      <c r="C794" s="966"/>
      <c r="D794" s="966"/>
      <c r="E794" s="966"/>
      <c r="F794" s="966"/>
      <c r="G794" s="966"/>
      <c r="H794" s="966"/>
      <c r="I794" s="966"/>
      <c r="J794" s="966"/>
      <c r="K794" s="966"/>
      <c r="L794" s="966"/>
      <c r="M794" s="966"/>
      <c r="N794" s="966"/>
      <c r="O794" s="966"/>
      <c r="P794" s="966"/>
      <c r="Q794" s="966"/>
      <c r="R794" s="966"/>
    </row>
    <row r="795" customFormat="false" ht="12.75" hidden="false" customHeight="false" outlineLevel="0" collapsed="false">
      <c r="A795" s="966"/>
      <c r="B795" s="966"/>
      <c r="C795" s="966"/>
      <c r="D795" s="966"/>
      <c r="E795" s="966"/>
      <c r="F795" s="966"/>
      <c r="G795" s="966"/>
      <c r="H795" s="966"/>
      <c r="I795" s="966"/>
      <c r="J795" s="966"/>
      <c r="K795" s="966"/>
      <c r="L795" s="966"/>
      <c r="M795" s="966"/>
      <c r="N795" s="966"/>
      <c r="O795" s="966"/>
      <c r="P795" s="966"/>
      <c r="Q795" s="966"/>
      <c r="R795" s="966"/>
    </row>
    <row r="796" customFormat="false" ht="12.75" hidden="false" customHeight="false" outlineLevel="0" collapsed="false">
      <c r="A796" s="966"/>
      <c r="B796" s="966"/>
      <c r="C796" s="966"/>
      <c r="D796" s="966"/>
      <c r="E796" s="966"/>
      <c r="F796" s="966"/>
      <c r="G796" s="966"/>
      <c r="H796" s="966"/>
      <c r="I796" s="966"/>
      <c r="J796" s="966"/>
      <c r="K796" s="966"/>
      <c r="L796" s="966"/>
      <c r="M796" s="966"/>
      <c r="N796" s="966"/>
      <c r="O796" s="966"/>
      <c r="P796" s="966"/>
      <c r="Q796" s="966"/>
      <c r="R796" s="966"/>
    </row>
    <row r="797" customFormat="false" ht="12.75" hidden="false" customHeight="false" outlineLevel="0" collapsed="false">
      <c r="A797" s="966"/>
      <c r="B797" s="966"/>
      <c r="C797" s="966"/>
      <c r="D797" s="966"/>
      <c r="E797" s="966"/>
      <c r="F797" s="966"/>
      <c r="G797" s="966"/>
      <c r="H797" s="966"/>
      <c r="I797" s="966"/>
      <c r="J797" s="966"/>
      <c r="K797" s="966"/>
      <c r="L797" s="966"/>
      <c r="M797" s="966"/>
      <c r="N797" s="966"/>
      <c r="O797" s="966"/>
      <c r="P797" s="966"/>
      <c r="Q797" s="966"/>
      <c r="R797" s="966"/>
    </row>
    <row r="798" customFormat="false" ht="12.75" hidden="false" customHeight="false" outlineLevel="0" collapsed="false">
      <c r="A798" s="966"/>
      <c r="B798" s="966"/>
      <c r="C798" s="966"/>
      <c r="D798" s="966"/>
      <c r="E798" s="966"/>
      <c r="F798" s="966"/>
      <c r="G798" s="966"/>
      <c r="H798" s="966"/>
      <c r="I798" s="966"/>
      <c r="J798" s="966"/>
      <c r="K798" s="966"/>
      <c r="L798" s="966"/>
      <c r="M798" s="966"/>
      <c r="N798" s="966"/>
      <c r="O798" s="966"/>
      <c r="P798" s="966"/>
      <c r="Q798" s="966"/>
      <c r="R798" s="966"/>
    </row>
    <row r="799" customFormat="false" ht="12.75" hidden="false" customHeight="false" outlineLevel="0" collapsed="false">
      <c r="A799" s="966"/>
      <c r="B799" s="966"/>
      <c r="C799" s="966"/>
      <c r="D799" s="966"/>
      <c r="E799" s="966"/>
      <c r="F799" s="966"/>
      <c r="G799" s="966"/>
      <c r="H799" s="966"/>
      <c r="I799" s="966"/>
      <c r="J799" s="966"/>
      <c r="K799" s="966"/>
      <c r="L799" s="966"/>
      <c r="M799" s="966"/>
      <c r="N799" s="966"/>
      <c r="O799" s="966"/>
      <c r="P799" s="966"/>
      <c r="Q799" s="966"/>
      <c r="R799" s="966"/>
    </row>
    <row r="800" customFormat="false" ht="12.75" hidden="false" customHeight="false" outlineLevel="0" collapsed="false">
      <c r="A800" s="966"/>
      <c r="B800" s="966"/>
      <c r="C800" s="966"/>
      <c r="D800" s="966"/>
      <c r="E800" s="966"/>
      <c r="F800" s="966"/>
      <c r="G800" s="966"/>
      <c r="H800" s="966"/>
      <c r="I800" s="966"/>
      <c r="J800" s="966"/>
      <c r="K800" s="966"/>
      <c r="L800" s="966"/>
      <c r="M800" s="966"/>
      <c r="N800" s="966"/>
      <c r="O800" s="966"/>
      <c r="P800" s="966"/>
      <c r="Q800" s="966"/>
      <c r="R800" s="966"/>
    </row>
    <row r="801" customFormat="false" ht="12.75" hidden="false" customHeight="false" outlineLevel="0" collapsed="false">
      <c r="A801" s="966"/>
      <c r="B801" s="966"/>
      <c r="C801" s="966"/>
      <c r="D801" s="966"/>
      <c r="E801" s="966"/>
      <c r="F801" s="966"/>
      <c r="G801" s="966"/>
      <c r="H801" s="966"/>
      <c r="I801" s="966"/>
      <c r="J801" s="966"/>
      <c r="K801" s="966"/>
      <c r="L801" s="966"/>
      <c r="M801" s="966"/>
      <c r="N801" s="966"/>
      <c r="O801" s="966"/>
      <c r="P801" s="966"/>
      <c r="Q801" s="966"/>
      <c r="R801" s="966"/>
    </row>
    <row r="802" customFormat="false" ht="12.75" hidden="false" customHeight="false" outlineLevel="0" collapsed="false">
      <c r="A802" s="966"/>
      <c r="B802" s="966"/>
      <c r="C802" s="966"/>
      <c r="D802" s="966"/>
      <c r="E802" s="966"/>
      <c r="F802" s="966"/>
      <c r="G802" s="966"/>
      <c r="H802" s="966"/>
      <c r="I802" s="966"/>
      <c r="J802" s="966"/>
      <c r="K802" s="966"/>
      <c r="L802" s="966"/>
      <c r="M802" s="966"/>
      <c r="N802" s="966"/>
      <c r="O802" s="966"/>
      <c r="P802" s="966"/>
      <c r="Q802" s="966"/>
      <c r="R802" s="966"/>
    </row>
    <row r="803" customFormat="false" ht="12.75" hidden="false" customHeight="false" outlineLevel="0" collapsed="false">
      <c r="A803" s="966"/>
      <c r="B803" s="966"/>
      <c r="C803" s="966"/>
      <c r="D803" s="966"/>
      <c r="E803" s="966"/>
      <c r="F803" s="966"/>
      <c r="G803" s="966"/>
      <c r="H803" s="966"/>
      <c r="I803" s="966"/>
      <c r="J803" s="966"/>
      <c r="K803" s="966"/>
      <c r="L803" s="966"/>
      <c r="M803" s="966"/>
      <c r="N803" s="966"/>
      <c r="O803" s="966"/>
      <c r="P803" s="966"/>
      <c r="Q803" s="966"/>
      <c r="R803" s="966"/>
    </row>
    <row r="804" customFormat="false" ht="12.75" hidden="false" customHeight="false" outlineLevel="0" collapsed="false">
      <c r="A804" s="966"/>
      <c r="B804" s="966"/>
      <c r="C804" s="966"/>
      <c r="D804" s="966"/>
      <c r="E804" s="966"/>
      <c r="F804" s="966"/>
      <c r="G804" s="966"/>
      <c r="H804" s="966"/>
      <c r="I804" s="966"/>
      <c r="J804" s="966"/>
      <c r="K804" s="966"/>
      <c r="L804" s="966"/>
      <c r="M804" s="966"/>
      <c r="N804" s="966"/>
      <c r="O804" s="966"/>
      <c r="P804" s="966"/>
      <c r="Q804" s="966"/>
      <c r="R804" s="966"/>
    </row>
    <row r="805" customFormat="false" ht="12.75" hidden="false" customHeight="false" outlineLevel="0" collapsed="false">
      <c r="A805" s="966"/>
      <c r="B805" s="966"/>
      <c r="C805" s="966"/>
      <c r="D805" s="966"/>
      <c r="E805" s="966"/>
      <c r="F805" s="966"/>
      <c r="G805" s="966"/>
      <c r="H805" s="966"/>
      <c r="I805" s="966"/>
      <c r="J805" s="966"/>
      <c r="K805" s="966"/>
      <c r="L805" s="966"/>
      <c r="M805" s="966"/>
      <c r="N805" s="966"/>
      <c r="O805" s="966"/>
      <c r="P805" s="966"/>
      <c r="Q805" s="966"/>
      <c r="R805" s="966"/>
    </row>
    <row r="806" customFormat="false" ht="12.75" hidden="false" customHeight="false" outlineLevel="0" collapsed="false">
      <c r="A806" s="966"/>
      <c r="B806" s="966"/>
      <c r="C806" s="966"/>
      <c r="D806" s="966"/>
      <c r="E806" s="966"/>
      <c r="F806" s="966"/>
      <c r="G806" s="966"/>
      <c r="H806" s="966"/>
      <c r="I806" s="966"/>
      <c r="J806" s="966"/>
      <c r="K806" s="966"/>
      <c r="L806" s="966"/>
      <c r="M806" s="966"/>
      <c r="N806" s="966"/>
      <c r="O806" s="966"/>
      <c r="P806" s="966"/>
      <c r="Q806" s="966"/>
      <c r="R806" s="966"/>
    </row>
    <row r="807" customFormat="false" ht="12.75" hidden="false" customHeight="false" outlineLevel="0" collapsed="false">
      <c r="A807" s="966"/>
      <c r="B807" s="966"/>
      <c r="C807" s="966"/>
      <c r="D807" s="966"/>
      <c r="E807" s="966"/>
      <c r="F807" s="966"/>
      <c r="G807" s="966"/>
      <c r="H807" s="966"/>
      <c r="I807" s="966"/>
      <c r="J807" s="966"/>
      <c r="K807" s="966"/>
      <c r="L807" s="966"/>
      <c r="M807" s="966"/>
      <c r="N807" s="966"/>
      <c r="O807" s="966"/>
      <c r="P807" s="966"/>
      <c r="Q807" s="966"/>
      <c r="R807" s="966"/>
    </row>
    <row r="808" customFormat="false" ht="12.75" hidden="false" customHeight="false" outlineLevel="0" collapsed="false">
      <c r="A808" s="966"/>
      <c r="B808" s="966"/>
      <c r="C808" s="966"/>
      <c r="D808" s="966"/>
      <c r="E808" s="966"/>
      <c r="F808" s="966"/>
      <c r="G808" s="966"/>
      <c r="H808" s="966"/>
      <c r="I808" s="966"/>
      <c r="J808" s="966"/>
      <c r="K808" s="966"/>
      <c r="L808" s="966"/>
      <c r="M808" s="966"/>
      <c r="N808" s="966"/>
      <c r="O808" s="966"/>
      <c r="P808" s="966"/>
      <c r="Q808" s="966"/>
      <c r="R808" s="966"/>
    </row>
    <row r="809" customFormat="false" ht="12.75" hidden="false" customHeight="false" outlineLevel="0" collapsed="false">
      <c r="A809" s="966"/>
      <c r="B809" s="966"/>
      <c r="C809" s="966"/>
      <c r="D809" s="966"/>
      <c r="E809" s="966"/>
      <c r="F809" s="966"/>
      <c r="G809" s="966"/>
      <c r="H809" s="966"/>
      <c r="I809" s="966"/>
      <c r="J809" s="966"/>
      <c r="K809" s="966"/>
      <c r="L809" s="966"/>
      <c r="M809" s="966"/>
      <c r="N809" s="966"/>
      <c r="O809" s="966"/>
      <c r="P809" s="966"/>
      <c r="Q809" s="966"/>
      <c r="R809" s="966"/>
    </row>
    <row r="810" customFormat="false" ht="12.75" hidden="false" customHeight="false" outlineLevel="0" collapsed="false">
      <c r="A810" s="966"/>
      <c r="B810" s="966"/>
      <c r="C810" s="966"/>
      <c r="D810" s="966"/>
      <c r="E810" s="966"/>
      <c r="F810" s="966"/>
      <c r="G810" s="966"/>
      <c r="H810" s="966"/>
      <c r="I810" s="966"/>
      <c r="J810" s="966"/>
      <c r="K810" s="966"/>
      <c r="L810" s="966"/>
      <c r="M810" s="966"/>
      <c r="N810" s="966"/>
      <c r="O810" s="966"/>
      <c r="P810" s="966"/>
      <c r="Q810" s="966"/>
      <c r="R810" s="966"/>
    </row>
    <row r="811" customFormat="false" ht="12.75" hidden="false" customHeight="false" outlineLevel="0" collapsed="false">
      <c r="A811" s="966"/>
      <c r="B811" s="966"/>
      <c r="C811" s="966"/>
      <c r="D811" s="966"/>
      <c r="E811" s="966"/>
      <c r="F811" s="966"/>
      <c r="G811" s="966"/>
      <c r="H811" s="966"/>
      <c r="I811" s="966"/>
      <c r="J811" s="966"/>
      <c r="K811" s="966"/>
      <c r="L811" s="966"/>
      <c r="M811" s="966"/>
      <c r="N811" s="966"/>
      <c r="O811" s="966"/>
      <c r="P811" s="966"/>
      <c r="Q811" s="966"/>
      <c r="R811" s="966"/>
    </row>
    <row r="812" customFormat="false" ht="12.75" hidden="false" customHeight="false" outlineLevel="0" collapsed="false">
      <c r="A812" s="966"/>
      <c r="B812" s="966"/>
      <c r="C812" s="966"/>
      <c r="D812" s="966"/>
      <c r="E812" s="966"/>
      <c r="F812" s="966"/>
      <c r="G812" s="966"/>
      <c r="H812" s="966"/>
      <c r="I812" s="966"/>
      <c r="J812" s="966"/>
      <c r="K812" s="966"/>
      <c r="L812" s="966"/>
      <c r="M812" s="966"/>
      <c r="N812" s="966"/>
      <c r="O812" s="966"/>
      <c r="P812" s="966"/>
      <c r="Q812" s="966"/>
      <c r="R812" s="966"/>
    </row>
    <row r="813" customFormat="false" ht="12.75" hidden="false" customHeight="false" outlineLevel="0" collapsed="false">
      <c r="A813" s="966"/>
      <c r="B813" s="966"/>
      <c r="C813" s="966"/>
      <c r="D813" s="966"/>
      <c r="E813" s="966"/>
      <c r="F813" s="966"/>
      <c r="G813" s="966"/>
      <c r="H813" s="966"/>
      <c r="I813" s="966"/>
      <c r="J813" s="966"/>
      <c r="K813" s="966"/>
      <c r="L813" s="966"/>
      <c r="M813" s="966"/>
      <c r="N813" s="966"/>
      <c r="O813" s="966"/>
      <c r="P813" s="966"/>
      <c r="Q813" s="966"/>
      <c r="R813" s="966"/>
    </row>
    <row r="814" customFormat="false" ht="12.75" hidden="false" customHeight="false" outlineLevel="0" collapsed="false">
      <c r="A814" s="966"/>
      <c r="B814" s="966"/>
      <c r="C814" s="966"/>
      <c r="D814" s="966"/>
      <c r="E814" s="966"/>
      <c r="F814" s="966"/>
      <c r="G814" s="966"/>
      <c r="H814" s="966"/>
      <c r="I814" s="966"/>
      <c r="J814" s="966"/>
      <c r="K814" s="966"/>
      <c r="L814" s="966"/>
      <c r="M814" s="966"/>
      <c r="N814" s="966"/>
      <c r="O814" s="966"/>
      <c r="P814" s="966"/>
      <c r="Q814" s="966"/>
      <c r="R814" s="966"/>
    </row>
    <row r="815" customFormat="false" ht="12.75" hidden="false" customHeight="false" outlineLevel="0" collapsed="false">
      <c r="A815" s="966"/>
      <c r="B815" s="966"/>
      <c r="C815" s="966"/>
      <c r="D815" s="966"/>
      <c r="E815" s="966"/>
      <c r="F815" s="966"/>
      <c r="G815" s="966"/>
      <c r="H815" s="966"/>
      <c r="I815" s="966"/>
      <c r="J815" s="966"/>
      <c r="K815" s="966"/>
      <c r="L815" s="966"/>
      <c r="M815" s="966"/>
      <c r="N815" s="966"/>
      <c r="O815" s="966"/>
      <c r="P815" s="966"/>
      <c r="Q815" s="966"/>
      <c r="R815" s="966"/>
    </row>
    <row r="816" customFormat="false" ht="12.75" hidden="false" customHeight="false" outlineLevel="0" collapsed="false">
      <c r="A816" s="966"/>
      <c r="B816" s="966"/>
      <c r="C816" s="966"/>
      <c r="D816" s="966"/>
      <c r="E816" s="966"/>
      <c r="F816" s="966"/>
      <c r="G816" s="966"/>
      <c r="H816" s="966"/>
      <c r="I816" s="966"/>
      <c r="J816" s="966"/>
      <c r="K816" s="966"/>
      <c r="L816" s="966"/>
      <c r="M816" s="966"/>
      <c r="N816" s="966"/>
      <c r="O816" s="966"/>
      <c r="P816" s="966"/>
      <c r="Q816" s="966"/>
      <c r="R816" s="966"/>
    </row>
    <row r="817" customFormat="false" ht="12.75" hidden="false" customHeight="false" outlineLevel="0" collapsed="false">
      <c r="A817" s="966"/>
      <c r="B817" s="966"/>
      <c r="C817" s="966"/>
      <c r="D817" s="966"/>
      <c r="E817" s="966"/>
      <c r="F817" s="966"/>
      <c r="G817" s="966"/>
      <c r="H817" s="966"/>
      <c r="I817" s="966"/>
      <c r="J817" s="966"/>
      <c r="K817" s="966"/>
      <c r="L817" s="966"/>
      <c r="M817" s="966"/>
      <c r="N817" s="966"/>
      <c r="O817" s="966"/>
      <c r="P817" s="966"/>
      <c r="Q817" s="966"/>
      <c r="R817" s="966"/>
    </row>
    <row r="818" customFormat="false" ht="12.75" hidden="false" customHeight="false" outlineLevel="0" collapsed="false">
      <c r="A818" s="966"/>
      <c r="B818" s="966"/>
      <c r="C818" s="966"/>
      <c r="D818" s="966"/>
      <c r="E818" s="966"/>
      <c r="F818" s="966"/>
      <c r="G818" s="966"/>
      <c r="H818" s="966"/>
      <c r="I818" s="966"/>
      <c r="J818" s="966"/>
      <c r="K818" s="966"/>
      <c r="L818" s="966"/>
      <c r="M818" s="966"/>
      <c r="N818" s="966"/>
      <c r="O818" s="966"/>
      <c r="P818" s="966"/>
      <c r="Q818" s="966"/>
      <c r="R818" s="966"/>
    </row>
    <row r="819" customFormat="false" ht="12.75" hidden="false" customHeight="false" outlineLevel="0" collapsed="false">
      <c r="A819" s="966"/>
      <c r="B819" s="966"/>
      <c r="C819" s="966"/>
      <c r="D819" s="966"/>
      <c r="E819" s="966"/>
      <c r="F819" s="966"/>
      <c r="G819" s="966"/>
      <c r="H819" s="966"/>
      <c r="I819" s="966"/>
      <c r="J819" s="966"/>
      <c r="K819" s="966"/>
      <c r="L819" s="966"/>
      <c r="M819" s="966"/>
      <c r="N819" s="966"/>
      <c r="O819" s="966"/>
      <c r="P819" s="966"/>
      <c r="Q819" s="966"/>
      <c r="R819" s="966"/>
    </row>
    <row r="820" customFormat="false" ht="12.75" hidden="false" customHeight="false" outlineLevel="0" collapsed="false">
      <c r="A820" s="966"/>
      <c r="B820" s="966"/>
      <c r="C820" s="966"/>
      <c r="D820" s="966"/>
      <c r="E820" s="966"/>
      <c r="F820" s="966"/>
      <c r="G820" s="966"/>
      <c r="H820" s="966"/>
      <c r="I820" s="966"/>
      <c r="J820" s="966"/>
      <c r="K820" s="966"/>
      <c r="L820" s="966"/>
      <c r="M820" s="966"/>
      <c r="N820" s="966"/>
      <c r="O820" s="966"/>
      <c r="P820" s="966"/>
      <c r="Q820" s="966"/>
      <c r="R820" s="966"/>
    </row>
    <row r="821" customFormat="false" ht="12.75" hidden="false" customHeight="false" outlineLevel="0" collapsed="false">
      <c r="A821" s="966"/>
      <c r="B821" s="966"/>
      <c r="C821" s="966"/>
      <c r="D821" s="966"/>
      <c r="E821" s="966"/>
      <c r="F821" s="966"/>
      <c r="G821" s="966"/>
      <c r="H821" s="966"/>
      <c r="I821" s="966"/>
      <c r="J821" s="966"/>
      <c r="K821" s="966"/>
      <c r="L821" s="966"/>
      <c r="M821" s="966"/>
      <c r="N821" s="966"/>
      <c r="O821" s="966"/>
      <c r="P821" s="966"/>
      <c r="Q821" s="966"/>
      <c r="R821" s="966"/>
    </row>
    <row r="822" customFormat="false" ht="12.75" hidden="false" customHeight="false" outlineLevel="0" collapsed="false">
      <c r="A822" s="966"/>
      <c r="B822" s="966"/>
      <c r="C822" s="966"/>
      <c r="D822" s="966"/>
      <c r="E822" s="966"/>
      <c r="F822" s="966"/>
      <c r="G822" s="966"/>
      <c r="H822" s="966"/>
      <c r="I822" s="966"/>
      <c r="J822" s="966"/>
      <c r="K822" s="966"/>
      <c r="L822" s="966"/>
      <c r="M822" s="966"/>
      <c r="N822" s="966"/>
      <c r="O822" s="966"/>
      <c r="P822" s="966"/>
      <c r="Q822" s="966"/>
      <c r="R822" s="966"/>
    </row>
    <row r="823" customFormat="false" ht="12.75" hidden="false" customHeight="false" outlineLevel="0" collapsed="false">
      <c r="A823" s="966"/>
      <c r="B823" s="966"/>
      <c r="C823" s="966"/>
      <c r="D823" s="966"/>
      <c r="E823" s="966"/>
      <c r="F823" s="966"/>
      <c r="G823" s="966"/>
      <c r="H823" s="966"/>
      <c r="I823" s="966"/>
      <c r="J823" s="966"/>
      <c r="K823" s="966"/>
      <c r="L823" s="966"/>
      <c r="M823" s="966"/>
      <c r="N823" s="966"/>
      <c r="O823" s="966"/>
      <c r="P823" s="966"/>
      <c r="Q823" s="966"/>
      <c r="R823" s="966"/>
    </row>
    <row r="824" customFormat="false" ht="12.75" hidden="false" customHeight="false" outlineLevel="0" collapsed="false">
      <c r="A824" s="966"/>
      <c r="B824" s="966"/>
      <c r="C824" s="966"/>
      <c r="D824" s="966"/>
      <c r="E824" s="966"/>
      <c r="F824" s="966"/>
      <c r="G824" s="966"/>
      <c r="H824" s="966"/>
      <c r="I824" s="966"/>
      <c r="J824" s="966"/>
      <c r="K824" s="966"/>
      <c r="L824" s="966"/>
      <c r="M824" s="966"/>
      <c r="N824" s="966"/>
      <c r="O824" s="966"/>
      <c r="P824" s="966"/>
      <c r="Q824" s="966"/>
      <c r="R824" s="966"/>
    </row>
    <row r="825" customFormat="false" ht="12.75" hidden="false" customHeight="false" outlineLevel="0" collapsed="false">
      <c r="A825" s="966"/>
      <c r="B825" s="966"/>
      <c r="C825" s="966"/>
      <c r="D825" s="966"/>
      <c r="E825" s="966"/>
      <c r="F825" s="966"/>
      <c r="G825" s="966"/>
      <c r="H825" s="966"/>
      <c r="I825" s="966"/>
      <c r="J825" s="966"/>
      <c r="K825" s="966"/>
      <c r="L825" s="966"/>
      <c r="M825" s="966"/>
      <c r="N825" s="966"/>
      <c r="O825" s="966"/>
      <c r="P825" s="966"/>
      <c r="Q825" s="966"/>
      <c r="R825" s="966"/>
    </row>
    <row r="826" customFormat="false" ht="12.75" hidden="false" customHeight="false" outlineLevel="0" collapsed="false">
      <c r="A826" s="966"/>
      <c r="B826" s="966"/>
      <c r="C826" s="966"/>
      <c r="D826" s="966"/>
      <c r="E826" s="966"/>
      <c r="F826" s="966"/>
      <c r="G826" s="966"/>
      <c r="H826" s="966"/>
      <c r="I826" s="966"/>
      <c r="J826" s="966"/>
      <c r="K826" s="966"/>
      <c r="L826" s="966"/>
      <c r="M826" s="966"/>
      <c r="N826" s="966"/>
      <c r="O826" s="966"/>
      <c r="P826" s="966"/>
      <c r="Q826" s="966"/>
      <c r="R826" s="966"/>
    </row>
    <row r="827" customFormat="false" ht="12.75" hidden="false" customHeight="false" outlineLevel="0" collapsed="false">
      <c r="A827" s="966"/>
      <c r="B827" s="966"/>
      <c r="C827" s="966"/>
      <c r="D827" s="966"/>
      <c r="E827" s="966"/>
      <c r="F827" s="966"/>
      <c r="G827" s="966"/>
      <c r="H827" s="966"/>
      <c r="I827" s="966"/>
      <c r="J827" s="966"/>
      <c r="K827" s="966"/>
      <c r="L827" s="966"/>
      <c r="M827" s="966"/>
      <c r="N827" s="966"/>
      <c r="O827" s="966"/>
      <c r="P827" s="966"/>
      <c r="Q827" s="966"/>
      <c r="R827" s="966"/>
    </row>
    <row r="828" customFormat="false" ht="12.75" hidden="false" customHeight="false" outlineLevel="0" collapsed="false">
      <c r="A828" s="966"/>
      <c r="B828" s="966"/>
      <c r="C828" s="966"/>
      <c r="D828" s="966"/>
      <c r="E828" s="966"/>
      <c r="F828" s="966"/>
      <c r="G828" s="966"/>
      <c r="H828" s="966"/>
      <c r="I828" s="966"/>
      <c r="J828" s="966"/>
      <c r="K828" s="966"/>
      <c r="L828" s="966"/>
      <c r="M828" s="966"/>
      <c r="N828" s="966"/>
      <c r="O828" s="966"/>
      <c r="P828" s="966"/>
      <c r="Q828" s="966"/>
      <c r="R828" s="966"/>
    </row>
    <row r="829" customFormat="false" ht="12.75" hidden="false" customHeight="false" outlineLevel="0" collapsed="false">
      <c r="A829" s="966"/>
      <c r="B829" s="966"/>
      <c r="C829" s="966"/>
      <c r="D829" s="966"/>
      <c r="E829" s="966"/>
      <c r="F829" s="966"/>
      <c r="G829" s="966"/>
      <c r="H829" s="966"/>
      <c r="I829" s="966"/>
      <c r="J829" s="966"/>
      <c r="K829" s="966"/>
      <c r="L829" s="966"/>
      <c r="M829" s="966"/>
      <c r="N829" s="966"/>
      <c r="O829" s="966"/>
      <c r="P829" s="966"/>
      <c r="Q829" s="966"/>
      <c r="R829" s="966"/>
    </row>
    <row r="830" customFormat="false" ht="12.75" hidden="false" customHeight="false" outlineLevel="0" collapsed="false">
      <c r="A830" s="966"/>
      <c r="B830" s="966"/>
      <c r="C830" s="966"/>
      <c r="D830" s="966"/>
      <c r="E830" s="966"/>
      <c r="F830" s="966"/>
      <c r="G830" s="966"/>
      <c r="H830" s="966"/>
      <c r="I830" s="966"/>
      <c r="J830" s="966"/>
      <c r="K830" s="966"/>
      <c r="L830" s="966"/>
      <c r="M830" s="966"/>
      <c r="N830" s="966"/>
      <c r="O830" s="966"/>
      <c r="P830" s="966"/>
      <c r="Q830" s="966"/>
      <c r="R830" s="966"/>
    </row>
    <row r="831" customFormat="false" ht="12.75" hidden="false" customHeight="false" outlineLevel="0" collapsed="false">
      <c r="A831" s="966"/>
      <c r="B831" s="966"/>
      <c r="C831" s="966"/>
      <c r="D831" s="966"/>
      <c r="E831" s="966"/>
      <c r="F831" s="966"/>
      <c r="G831" s="966"/>
      <c r="H831" s="966"/>
      <c r="I831" s="966"/>
      <c r="J831" s="966"/>
      <c r="K831" s="966"/>
      <c r="L831" s="966"/>
      <c r="M831" s="966"/>
      <c r="N831" s="966"/>
      <c r="O831" s="966"/>
      <c r="P831" s="966"/>
      <c r="Q831" s="966"/>
      <c r="R831" s="966"/>
    </row>
    <row r="832" customFormat="false" ht="12.75" hidden="false" customHeight="false" outlineLevel="0" collapsed="false">
      <c r="A832" s="966"/>
      <c r="B832" s="966"/>
      <c r="C832" s="966"/>
      <c r="D832" s="966"/>
      <c r="E832" s="966"/>
      <c r="F832" s="966"/>
      <c r="G832" s="966"/>
      <c r="H832" s="966"/>
      <c r="I832" s="966"/>
      <c r="J832" s="966"/>
      <c r="K832" s="966"/>
      <c r="L832" s="966"/>
      <c r="M832" s="966"/>
      <c r="N832" s="966"/>
      <c r="O832" s="966"/>
      <c r="P832" s="966"/>
      <c r="Q832" s="966"/>
      <c r="R832" s="966"/>
    </row>
    <row r="833" customFormat="false" ht="12.75" hidden="false" customHeight="false" outlineLevel="0" collapsed="false">
      <c r="A833" s="966"/>
      <c r="B833" s="966"/>
      <c r="C833" s="966"/>
      <c r="D833" s="966"/>
      <c r="E833" s="966"/>
      <c r="F833" s="966"/>
      <c r="G833" s="966"/>
      <c r="H833" s="966"/>
      <c r="I833" s="966"/>
      <c r="J833" s="966"/>
      <c r="K833" s="966"/>
      <c r="L833" s="966"/>
      <c r="M833" s="966"/>
      <c r="N833" s="966"/>
      <c r="O833" s="966"/>
      <c r="P833" s="966"/>
      <c r="Q833" s="966"/>
      <c r="R833" s="966"/>
    </row>
    <row r="834" customFormat="false" ht="12.75" hidden="false" customHeight="false" outlineLevel="0" collapsed="false">
      <c r="A834" s="966"/>
      <c r="B834" s="966"/>
      <c r="C834" s="966"/>
      <c r="D834" s="966"/>
      <c r="E834" s="966"/>
      <c r="F834" s="966"/>
      <c r="G834" s="966"/>
      <c r="H834" s="966"/>
      <c r="I834" s="966"/>
      <c r="J834" s="966"/>
      <c r="K834" s="966"/>
      <c r="L834" s="966"/>
      <c r="M834" s="966"/>
      <c r="N834" s="966"/>
      <c r="O834" s="966"/>
      <c r="P834" s="966"/>
      <c r="Q834" s="966"/>
      <c r="R834" s="966"/>
    </row>
    <row r="835" customFormat="false" ht="12.75" hidden="false" customHeight="false" outlineLevel="0" collapsed="false">
      <c r="A835" s="966"/>
      <c r="B835" s="966"/>
      <c r="C835" s="966"/>
      <c r="D835" s="966"/>
      <c r="E835" s="966"/>
      <c r="F835" s="966"/>
      <c r="G835" s="966"/>
      <c r="H835" s="966"/>
      <c r="I835" s="966"/>
      <c r="J835" s="966"/>
      <c r="K835" s="966"/>
      <c r="L835" s="966"/>
      <c r="M835" s="966"/>
      <c r="N835" s="966"/>
      <c r="O835" s="966"/>
      <c r="P835" s="966"/>
      <c r="Q835" s="966"/>
      <c r="R835" s="966"/>
    </row>
    <row r="836" customFormat="false" ht="12.75" hidden="false" customHeight="false" outlineLevel="0" collapsed="false">
      <c r="A836" s="966"/>
      <c r="B836" s="966"/>
      <c r="C836" s="966"/>
      <c r="D836" s="966"/>
      <c r="E836" s="966"/>
      <c r="F836" s="966"/>
      <c r="G836" s="966"/>
      <c r="H836" s="966"/>
      <c r="I836" s="966"/>
      <c r="J836" s="966"/>
      <c r="K836" s="966"/>
      <c r="L836" s="966"/>
      <c r="M836" s="966"/>
      <c r="N836" s="966"/>
      <c r="O836" s="966"/>
      <c r="P836" s="966"/>
      <c r="Q836" s="966"/>
      <c r="R836" s="966"/>
    </row>
    <row r="837" customFormat="false" ht="12.75" hidden="false" customHeight="false" outlineLevel="0" collapsed="false">
      <c r="A837" s="966"/>
      <c r="B837" s="966"/>
      <c r="C837" s="966"/>
      <c r="D837" s="966"/>
      <c r="E837" s="966"/>
      <c r="F837" s="966"/>
      <c r="G837" s="966"/>
      <c r="H837" s="966"/>
      <c r="I837" s="966"/>
      <c r="J837" s="966"/>
      <c r="K837" s="966"/>
      <c r="L837" s="966"/>
      <c r="M837" s="966"/>
      <c r="N837" s="966"/>
      <c r="O837" s="966"/>
      <c r="P837" s="966"/>
      <c r="Q837" s="966"/>
      <c r="R837" s="966"/>
    </row>
    <row r="838" customFormat="false" ht="12.75" hidden="false" customHeight="false" outlineLevel="0" collapsed="false">
      <c r="A838" s="966"/>
      <c r="B838" s="966"/>
      <c r="C838" s="966"/>
      <c r="D838" s="966"/>
      <c r="E838" s="966"/>
      <c r="F838" s="966"/>
      <c r="G838" s="966"/>
      <c r="H838" s="966"/>
      <c r="I838" s="966"/>
      <c r="J838" s="966"/>
      <c r="K838" s="966"/>
      <c r="L838" s="966"/>
      <c r="M838" s="966"/>
      <c r="N838" s="966"/>
      <c r="O838" s="966"/>
      <c r="P838" s="966"/>
      <c r="Q838" s="966"/>
      <c r="R838" s="966"/>
    </row>
    <row r="839" customFormat="false" ht="12.75" hidden="false" customHeight="false" outlineLevel="0" collapsed="false">
      <c r="A839" s="966"/>
      <c r="B839" s="966"/>
      <c r="C839" s="966"/>
      <c r="D839" s="966"/>
      <c r="E839" s="966"/>
      <c r="F839" s="966"/>
      <c r="G839" s="966"/>
      <c r="H839" s="966"/>
      <c r="I839" s="966"/>
      <c r="J839" s="966"/>
      <c r="K839" s="966"/>
      <c r="L839" s="966"/>
      <c r="M839" s="966"/>
      <c r="N839" s="966"/>
      <c r="O839" s="966"/>
      <c r="P839" s="966"/>
      <c r="Q839" s="966"/>
      <c r="R839" s="966"/>
    </row>
    <row r="840" customFormat="false" ht="12.75" hidden="false" customHeight="false" outlineLevel="0" collapsed="false">
      <c r="A840" s="966"/>
      <c r="B840" s="966"/>
      <c r="C840" s="966"/>
      <c r="D840" s="966"/>
      <c r="E840" s="966"/>
      <c r="F840" s="966"/>
      <c r="G840" s="966"/>
      <c r="H840" s="966"/>
      <c r="I840" s="966"/>
      <c r="J840" s="966"/>
      <c r="K840" s="966"/>
      <c r="L840" s="966"/>
      <c r="M840" s="966"/>
      <c r="N840" s="966"/>
      <c r="O840" s="966"/>
      <c r="P840" s="966"/>
      <c r="Q840" s="966"/>
      <c r="R840" s="966"/>
    </row>
    <row r="841" customFormat="false" ht="12.75" hidden="false" customHeight="false" outlineLevel="0" collapsed="false">
      <c r="A841" s="966"/>
      <c r="B841" s="966"/>
      <c r="C841" s="966"/>
      <c r="D841" s="966"/>
      <c r="E841" s="966"/>
      <c r="F841" s="966"/>
      <c r="G841" s="966"/>
      <c r="H841" s="966"/>
      <c r="I841" s="966"/>
      <c r="J841" s="966"/>
      <c r="K841" s="966"/>
      <c r="L841" s="966"/>
      <c r="M841" s="966"/>
      <c r="N841" s="966"/>
      <c r="O841" s="966"/>
      <c r="P841" s="966"/>
      <c r="Q841" s="966"/>
      <c r="R841" s="966"/>
    </row>
    <row r="842" customFormat="false" ht="12.75" hidden="false" customHeight="false" outlineLevel="0" collapsed="false">
      <c r="A842" s="966"/>
      <c r="B842" s="966"/>
      <c r="C842" s="966"/>
      <c r="D842" s="966"/>
      <c r="E842" s="966"/>
      <c r="F842" s="966"/>
      <c r="G842" s="966"/>
      <c r="H842" s="966"/>
      <c r="I842" s="966"/>
      <c r="J842" s="966"/>
      <c r="K842" s="966"/>
      <c r="L842" s="966"/>
      <c r="M842" s="966"/>
      <c r="N842" s="966"/>
      <c r="O842" s="966"/>
      <c r="P842" s="966"/>
      <c r="Q842" s="966"/>
      <c r="R842" s="966"/>
    </row>
    <row r="843" customFormat="false" ht="12.75" hidden="false" customHeight="false" outlineLevel="0" collapsed="false">
      <c r="A843" s="966"/>
      <c r="B843" s="966"/>
      <c r="C843" s="966"/>
      <c r="D843" s="966"/>
      <c r="E843" s="966"/>
      <c r="F843" s="966"/>
      <c r="G843" s="966"/>
      <c r="H843" s="966"/>
      <c r="I843" s="966"/>
      <c r="J843" s="966"/>
      <c r="K843" s="966"/>
      <c r="L843" s="966"/>
      <c r="M843" s="966"/>
      <c r="N843" s="966"/>
      <c r="O843" s="966"/>
      <c r="P843" s="966"/>
      <c r="Q843" s="966"/>
      <c r="R843" s="966"/>
    </row>
    <row r="844" customFormat="false" ht="12.75" hidden="false" customHeight="false" outlineLevel="0" collapsed="false">
      <c r="A844" s="966"/>
      <c r="B844" s="966"/>
      <c r="C844" s="966"/>
      <c r="D844" s="966"/>
      <c r="E844" s="966"/>
      <c r="F844" s="966"/>
      <c r="G844" s="966"/>
      <c r="H844" s="966"/>
      <c r="I844" s="966"/>
      <c r="J844" s="966"/>
      <c r="K844" s="966"/>
      <c r="L844" s="966"/>
      <c r="M844" s="966"/>
      <c r="N844" s="966"/>
      <c r="O844" s="966"/>
      <c r="P844" s="966"/>
      <c r="Q844" s="966"/>
      <c r="R844" s="966"/>
    </row>
    <row r="845" customFormat="false" ht="12.75" hidden="false" customHeight="false" outlineLevel="0" collapsed="false">
      <c r="A845" s="966"/>
      <c r="B845" s="966"/>
      <c r="C845" s="966"/>
      <c r="D845" s="966"/>
      <c r="E845" s="966"/>
      <c r="F845" s="966"/>
      <c r="G845" s="966"/>
      <c r="H845" s="966"/>
      <c r="I845" s="966"/>
      <c r="J845" s="966"/>
      <c r="K845" s="966"/>
      <c r="L845" s="966"/>
      <c r="M845" s="966"/>
      <c r="N845" s="966"/>
      <c r="O845" s="966"/>
      <c r="P845" s="966"/>
      <c r="Q845" s="966"/>
      <c r="R845" s="966"/>
    </row>
    <row r="846" customFormat="false" ht="12.75" hidden="false" customHeight="false" outlineLevel="0" collapsed="false">
      <c r="A846" s="966"/>
      <c r="B846" s="966"/>
      <c r="C846" s="966"/>
      <c r="D846" s="966"/>
      <c r="E846" s="966"/>
      <c r="F846" s="966"/>
      <c r="G846" s="966"/>
      <c r="H846" s="966"/>
      <c r="I846" s="966"/>
      <c r="J846" s="966"/>
      <c r="K846" s="966"/>
      <c r="L846" s="966"/>
      <c r="M846" s="966"/>
      <c r="N846" s="966"/>
      <c r="O846" s="966"/>
      <c r="P846" s="966"/>
      <c r="Q846" s="966"/>
      <c r="R846" s="966"/>
    </row>
    <row r="847" customFormat="false" ht="12.75" hidden="false" customHeight="false" outlineLevel="0" collapsed="false">
      <c r="A847" s="966"/>
      <c r="B847" s="966"/>
      <c r="C847" s="966"/>
      <c r="D847" s="966"/>
      <c r="E847" s="966"/>
      <c r="F847" s="966"/>
      <c r="G847" s="966"/>
      <c r="H847" s="966"/>
      <c r="I847" s="966"/>
      <c r="J847" s="966"/>
      <c r="K847" s="966"/>
      <c r="L847" s="966"/>
      <c r="M847" s="966"/>
      <c r="N847" s="966"/>
      <c r="O847" s="966"/>
      <c r="P847" s="966"/>
      <c r="Q847" s="966"/>
      <c r="R847" s="966"/>
    </row>
    <row r="848" customFormat="false" ht="12.75" hidden="false" customHeight="false" outlineLevel="0" collapsed="false">
      <c r="A848" s="966"/>
      <c r="B848" s="966"/>
      <c r="C848" s="966"/>
      <c r="D848" s="966"/>
      <c r="E848" s="966"/>
      <c r="F848" s="966"/>
      <c r="G848" s="966"/>
      <c r="H848" s="966"/>
      <c r="I848" s="966"/>
      <c r="J848" s="966"/>
      <c r="K848" s="966"/>
      <c r="L848" s="966"/>
      <c r="M848" s="966"/>
      <c r="N848" s="966"/>
      <c r="O848" s="966"/>
      <c r="P848" s="966"/>
      <c r="Q848" s="966"/>
      <c r="R848" s="966"/>
    </row>
    <row r="849" customFormat="false" ht="12.75" hidden="false" customHeight="false" outlineLevel="0" collapsed="false">
      <c r="A849" s="966"/>
      <c r="B849" s="966"/>
      <c r="C849" s="966"/>
      <c r="D849" s="966"/>
      <c r="E849" s="966"/>
      <c r="F849" s="966"/>
      <c r="G849" s="966"/>
      <c r="H849" s="966"/>
      <c r="I849" s="966"/>
      <c r="J849" s="966"/>
      <c r="K849" s="966"/>
      <c r="L849" s="966"/>
      <c r="M849" s="966"/>
      <c r="N849" s="966"/>
      <c r="O849" s="966"/>
      <c r="P849" s="966"/>
      <c r="Q849" s="966"/>
      <c r="R849" s="966"/>
    </row>
    <row r="850" customFormat="false" ht="12.75" hidden="false" customHeight="false" outlineLevel="0" collapsed="false">
      <c r="A850" s="966"/>
      <c r="B850" s="966"/>
      <c r="C850" s="966"/>
      <c r="D850" s="966"/>
      <c r="E850" s="966"/>
      <c r="F850" s="966"/>
      <c r="G850" s="966"/>
      <c r="H850" s="966"/>
      <c r="I850" s="966"/>
      <c r="J850" s="966"/>
      <c r="K850" s="966"/>
      <c r="L850" s="966"/>
      <c r="M850" s="966"/>
      <c r="N850" s="966"/>
      <c r="O850" s="966"/>
      <c r="P850" s="966"/>
      <c r="Q850" s="966"/>
      <c r="R850" s="966"/>
    </row>
    <row r="851" customFormat="false" ht="12.75" hidden="false" customHeight="false" outlineLevel="0" collapsed="false">
      <c r="A851" s="966"/>
      <c r="B851" s="966"/>
      <c r="C851" s="966"/>
      <c r="D851" s="966"/>
      <c r="E851" s="966"/>
      <c r="F851" s="966"/>
      <c r="G851" s="966"/>
      <c r="H851" s="966"/>
      <c r="I851" s="966"/>
      <c r="J851" s="966"/>
      <c r="K851" s="966"/>
      <c r="L851" s="966"/>
      <c r="M851" s="966"/>
      <c r="N851" s="966"/>
      <c r="O851" s="966"/>
      <c r="P851" s="966"/>
      <c r="Q851" s="966"/>
      <c r="R851" s="966"/>
    </row>
    <row r="852" customFormat="false" ht="12.75" hidden="false" customHeight="false" outlineLevel="0" collapsed="false">
      <c r="A852" s="966"/>
      <c r="B852" s="966"/>
      <c r="C852" s="966"/>
      <c r="D852" s="966"/>
      <c r="E852" s="966"/>
      <c r="F852" s="966"/>
      <c r="G852" s="966"/>
      <c r="H852" s="966"/>
      <c r="I852" s="966"/>
      <c r="J852" s="966"/>
      <c r="K852" s="966"/>
      <c r="L852" s="966"/>
      <c r="M852" s="966"/>
      <c r="N852" s="966"/>
      <c r="O852" s="966"/>
      <c r="P852" s="966"/>
      <c r="Q852" s="966"/>
      <c r="R852" s="966"/>
    </row>
    <row r="853" customFormat="false" ht="12.75" hidden="false" customHeight="false" outlineLevel="0" collapsed="false">
      <c r="A853" s="966"/>
      <c r="B853" s="966"/>
      <c r="C853" s="966"/>
      <c r="D853" s="966"/>
      <c r="E853" s="966"/>
      <c r="F853" s="966"/>
      <c r="G853" s="966"/>
      <c r="H853" s="966"/>
      <c r="I853" s="966"/>
      <c r="J853" s="966"/>
      <c r="K853" s="966"/>
      <c r="L853" s="966"/>
      <c r="M853" s="966"/>
      <c r="N853" s="966"/>
      <c r="O853" s="966"/>
      <c r="P853" s="966"/>
      <c r="Q853" s="966"/>
      <c r="R853" s="966"/>
    </row>
    <row r="854" customFormat="false" ht="12.75" hidden="false" customHeight="false" outlineLevel="0" collapsed="false">
      <c r="A854" s="966"/>
      <c r="B854" s="966"/>
      <c r="C854" s="966"/>
      <c r="D854" s="966"/>
      <c r="E854" s="966"/>
      <c r="F854" s="966"/>
      <c r="G854" s="966"/>
      <c r="H854" s="966"/>
      <c r="I854" s="966"/>
      <c r="J854" s="966"/>
      <c r="K854" s="966"/>
      <c r="L854" s="966"/>
      <c r="M854" s="966"/>
      <c r="N854" s="966"/>
      <c r="O854" s="966"/>
      <c r="P854" s="966"/>
      <c r="Q854" s="966"/>
      <c r="R854" s="966"/>
    </row>
    <row r="855" customFormat="false" ht="12.75" hidden="false" customHeight="false" outlineLevel="0" collapsed="false">
      <c r="A855" s="966"/>
      <c r="B855" s="966"/>
      <c r="C855" s="966"/>
      <c r="D855" s="966"/>
      <c r="E855" s="966"/>
      <c r="F855" s="966"/>
      <c r="G855" s="966"/>
      <c r="H855" s="966"/>
      <c r="I855" s="966"/>
      <c r="J855" s="966"/>
      <c r="K855" s="966"/>
      <c r="L855" s="966"/>
      <c r="M855" s="966"/>
      <c r="N855" s="966"/>
      <c r="O855" s="966"/>
      <c r="P855" s="966"/>
      <c r="Q855" s="966"/>
      <c r="R855" s="966"/>
    </row>
    <row r="856" customFormat="false" ht="12.75" hidden="false" customHeight="false" outlineLevel="0" collapsed="false">
      <c r="A856" s="966"/>
      <c r="B856" s="966"/>
      <c r="C856" s="966"/>
      <c r="D856" s="966"/>
      <c r="E856" s="966"/>
      <c r="F856" s="966"/>
      <c r="G856" s="966"/>
      <c r="H856" s="966"/>
      <c r="I856" s="966"/>
      <c r="J856" s="966"/>
      <c r="K856" s="966"/>
      <c r="L856" s="966"/>
      <c r="M856" s="966"/>
      <c r="N856" s="966"/>
      <c r="O856" s="966"/>
      <c r="P856" s="966"/>
      <c r="Q856" s="966"/>
      <c r="R856" s="966"/>
    </row>
    <row r="857" customFormat="false" ht="12.75" hidden="false" customHeight="false" outlineLevel="0" collapsed="false">
      <c r="A857" s="966"/>
      <c r="B857" s="966"/>
      <c r="C857" s="966"/>
      <c r="D857" s="966"/>
      <c r="E857" s="966"/>
      <c r="F857" s="966"/>
      <c r="G857" s="966"/>
      <c r="H857" s="966"/>
      <c r="I857" s="966"/>
      <c r="J857" s="966"/>
      <c r="K857" s="966"/>
      <c r="L857" s="966"/>
      <c r="M857" s="966"/>
      <c r="N857" s="966"/>
      <c r="O857" s="966"/>
      <c r="P857" s="966"/>
      <c r="Q857" s="966"/>
      <c r="R857" s="966"/>
    </row>
    <row r="858" customFormat="false" ht="12.75" hidden="false" customHeight="false" outlineLevel="0" collapsed="false">
      <c r="A858" s="966"/>
      <c r="B858" s="966"/>
      <c r="C858" s="966"/>
      <c r="D858" s="966"/>
      <c r="E858" s="966"/>
      <c r="F858" s="966"/>
      <c r="G858" s="966"/>
      <c r="H858" s="966"/>
      <c r="I858" s="966"/>
      <c r="J858" s="966"/>
      <c r="K858" s="966"/>
      <c r="L858" s="966"/>
      <c r="M858" s="966"/>
      <c r="N858" s="966"/>
      <c r="O858" s="966"/>
      <c r="P858" s="966"/>
      <c r="Q858" s="966"/>
      <c r="R858" s="966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2:H112"/>
    <mergeCell ref="I112:M112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9" width="28.62"/>
    <col collapsed="false" customWidth="true" hidden="false" outlineLevel="0" max="15" min="2" style="1089" width="7.62"/>
    <col collapsed="false" customWidth="true" hidden="false" outlineLevel="0" max="16" min="16" style="1089" width="7.87"/>
    <col collapsed="false" customWidth="true" hidden="false" outlineLevel="0" max="17" min="17" style="1089" width="22.49"/>
    <col collapsed="false" customWidth="true" hidden="true" outlineLevel="0" max="18" min="18" style="1089" width="13.36"/>
    <col collapsed="false" customWidth="false" hidden="true" outlineLevel="0" max="26" min="19" style="1089" width="9.99"/>
    <col collapsed="false" customWidth="true" hidden="true" outlineLevel="0" max="27" min="27" style="1089" width="27.62"/>
    <col collapsed="false" customWidth="false" hidden="true" outlineLevel="0" max="44" min="28" style="1089" width="9.99"/>
    <col collapsed="false" customWidth="true" hidden="true" outlineLevel="0" max="48" min="45" style="1089" width="10.97"/>
    <col collapsed="false" customWidth="false" hidden="false" outlineLevel="0" max="257" min="49" style="1089" width="9.99"/>
  </cols>
  <sheetData>
    <row r="1" customFormat="false" ht="15" hidden="false" customHeight="true" outlineLevel="0" collapsed="false">
      <c r="A1" s="1090" t="s">
        <v>2023</v>
      </c>
      <c r="B1" s="1090"/>
      <c r="C1" s="1090"/>
      <c r="D1" s="1090"/>
      <c r="E1" s="1090"/>
      <c r="F1" s="1090"/>
      <c r="G1" s="1090"/>
      <c r="H1" s="1090"/>
      <c r="I1" s="1090" t="s">
        <v>2024</v>
      </c>
      <c r="J1" s="1090"/>
      <c r="K1" s="1090"/>
      <c r="L1" s="1090"/>
      <c r="M1" s="1090"/>
      <c r="N1" s="1090"/>
      <c r="O1" s="1090"/>
      <c r="P1" s="1090"/>
      <c r="Q1" s="1090"/>
      <c r="R1" s="42"/>
      <c r="AA1" s="1091"/>
      <c r="AB1" s="1092"/>
      <c r="AC1" s="1092"/>
      <c r="AD1" s="1092"/>
      <c r="AE1" s="1092"/>
      <c r="AF1" s="1092"/>
      <c r="AG1" s="1092"/>
      <c r="AH1" s="1092"/>
      <c r="AI1" s="1092"/>
      <c r="AJ1" s="1092"/>
      <c r="AK1" s="1092"/>
      <c r="AL1" s="1092"/>
      <c r="AM1" s="1092"/>
      <c r="AN1" s="1092"/>
    </row>
    <row r="2" customFormat="false" ht="11.1" hidden="false" customHeight="true" outlineLevel="0" collapsed="false">
      <c r="A2" s="1093" t="s">
        <v>2025</v>
      </c>
      <c r="B2" s="1093"/>
      <c r="C2" s="1093"/>
      <c r="D2" s="1093"/>
      <c r="E2" s="1093"/>
      <c r="F2" s="1093"/>
      <c r="G2" s="1093"/>
      <c r="H2" s="1093"/>
      <c r="I2" s="190" t="s">
        <v>2026</v>
      </c>
      <c r="J2" s="190"/>
      <c r="K2" s="190"/>
      <c r="L2" s="190"/>
      <c r="M2" s="190"/>
      <c r="N2" s="190"/>
      <c r="O2" s="190"/>
      <c r="P2" s="190"/>
      <c r="Q2" s="190"/>
      <c r="R2" s="168" t="s">
        <v>1350</v>
      </c>
      <c r="S2" s="1094" t="n">
        <v>8</v>
      </c>
      <c r="T2" s="1094"/>
      <c r="U2" s="1094" t="s">
        <v>1351</v>
      </c>
      <c r="V2" s="1094"/>
      <c r="W2" s="1094" t="s">
        <v>1352</v>
      </c>
      <c r="X2" s="1095"/>
      <c r="Y2" s="1095"/>
      <c r="Z2" s="1095"/>
      <c r="AA2" s="1096"/>
      <c r="AB2" s="1096"/>
      <c r="AC2" s="1096"/>
      <c r="AD2" s="1096"/>
      <c r="AE2" s="1096"/>
      <c r="AF2" s="1096"/>
      <c r="AG2" s="1096"/>
      <c r="AH2" s="1096"/>
      <c r="AI2" s="1096"/>
      <c r="AJ2" s="1096"/>
      <c r="AK2" s="1096"/>
      <c r="AL2" s="1096"/>
      <c r="AM2" s="1096"/>
      <c r="AN2" s="1096"/>
      <c r="AO2" s="1095"/>
    </row>
    <row r="3" customFormat="false" ht="11.1" hidden="false" customHeight="true" outlineLevel="0" collapsed="false">
      <c r="A3" s="1097" t="s">
        <v>934</v>
      </c>
      <c r="B3" s="1097"/>
      <c r="C3" s="1097"/>
      <c r="D3" s="1097"/>
      <c r="E3" s="1097"/>
      <c r="F3" s="1097"/>
      <c r="G3" s="1097"/>
      <c r="H3" s="1097"/>
      <c r="I3" s="191" t="s">
        <v>934</v>
      </c>
      <c r="J3" s="191"/>
      <c r="K3" s="191"/>
      <c r="L3" s="191"/>
      <c r="M3" s="191"/>
      <c r="N3" s="191"/>
      <c r="O3" s="191"/>
      <c r="P3" s="191"/>
      <c r="Q3" s="191"/>
      <c r="R3" s="168"/>
      <c r="S3" s="1094"/>
      <c r="T3" s="1094"/>
      <c r="U3" s="1094"/>
      <c r="V3" s="1094"/>
      <c r="W3" s="1094"/>
      <c r="X3" s="1095"/>
      <c r="Y3" s="1095"/>
      <c r="Z3" s="1095"/>
      <c r="AA3" s="1096"/>
      <c r="AB3" s="1096"/>
      <c r="AC3" s="1096"/>
      <c r="AD3" s="1096"/>
      <c r="AE3" s="1096"/>
      <c r="AF3" s="1096"/>
      <c r="AG3" s="1096"/>
      <c r="AH3" s="1096"/>
      <c r="AI3" s="1096"/>
      <c r="AJ3" s="1096"/>
      <c r="AK3" s="1096"/>
      <c r="AL3" s="1096"/>
      <c r="AM3" s="1096"/>
      <c r="AN3" s="1096"/>
      <c r="AO3" s="1095"/>
    </row>
    <row r="4" customFormat="false" ht="3" hidden="false" customHeight="true" outlineLevel="0" collapsed="false">
      <c r="A4" s="193"/>
      <c r="B4" s="1098"/>
      <c r="C4" s="1098"/>
      <c r="D4" s="1098"/>
      <c r="E4" s="1098"/>
      <c r="F4" s="1098"/>
      <c r="G4" s="1098"/>
      <c r="H4" s="1098"/>
      <c r="I4" s="1099"/>
      <c r="J4" s="1098"/>
      <c r="K4" s="1098"/>
      <c r="L4" s="1098"/>
      <c r="M4" s="1098"/>
      <c r="N4" s="1098"/>
      <c r="O4" s="1100"/>
      <c r="P4" s="1100"/>
      <c r="Q4" s="1101"/>
      <c r="R4" s="168"/>
      <c r="S4" s="1094"/>
      <c r="T4" s="1094"/>
      <c r="U4" s="1094"/>
      <c r="V4" s="1094"/>
      <c r="W4" s="1094" t="s">
        <v>1865</v>
      </c>
      <c r="X4" s="1095"/>
      <c r="Y4" s="1095"/>
      <c r="Z4" s="1095"/>
      <c r="AA4" s="1096"/>
      <c r="AB4" s="1096"/>
      <c r="AC4" s="1096"/>
      <c r="AD4" s="1096"/>
      <c r="AE4" s="1096"/>
      <c r="AF4" s="1096"/>
      <c r="AG4" s="1096"/>
      <c r="AH4" s="1096"/>
      <c r="AI4" s="1096"/>
      <c r="AJ4" s="1096"/>
      <c r="AK4" s="1096"/>
      <c r="AL4" s="1096"/>
      <c r="AM4" s="1096"/>
      <c r="AN4" s="1096"/>
      <c r="AO4" s="1095"/>
    </row>
    <row r="5" customFormat="false" ht="9.95" hidden="false" customHeight="true" outlineLevel="0" collapsed="false">
      <c r="A5" s="1102"/>
      <c r="B5" s="194" t="s">
        <v>1354</v>
      </c>
      <c r="C5" s="194" t="s">
        <v>1355</v>
      </c>
      <c r="D5" s="194" t="s">
        <v>1356</v>
      </c>
      <c r="E5" s="194" t="s">
        <v>1357</v>
      </c>
      <c r="F5" s="194" t="s">
        <v>1358</v>
      </c>
      <c r="G5" s="194" t="s">
        <v>1359</v>
      </c>
      <c r="H5" s="194" t="s">
        <v>1360</v>
      </c>
      <c r="I5" s="194" t="s">
        <v>1361</v>
      </c>
      <c r="J5" s="194" t="s">
        <v>1362</v>
      </c>
      <c r="K5" s="194" t="s">
        <v>1363</v>
      </c>
      <c r="L5" s="194" t="s">
        <v>1364</v>
      </c>
      <c r="M5" s="194" t="s">
        <v>1365</v>
      </c>
      <c r="N5" s="194" t="s">
        <v>1366</v>
      </c>
      <c r="O5" s="182" t="s">
        <v>1865</v>
      </c>
      <c r="P5" s="182"/>
      <c r="Q5" s="1103"/>
      <c r="R5" s="168"/>
      <c r="S5" s="1094"/>
      <c r="T5" s="1094"/>
      <c r="U5" s="1094"/>
      <c r="V5" s="1094"/>
      <c r="W5" s="1094"/>
      <c r="X5" s="1095"/>
      <c r="Y5" s="1095"/>
      <c r="Z5" s="1095"/>
      <c r="AA5" s="1104"/>
      <c r="AB5" s="1104"/>
      <c r="AC5" s="1104"/>
      <c r="AD5" s="1104"/>
      <c r="AE5" s="1104"/>
      <c r="AF5" s="1104"/>
      <c r="AG5" s="1104"/>
      <c r="AH5" s="1104"/>
      <c r="AI5" s="1104"/>
      <c r="AJ5" s="1104"/>
      <c r="AK5" s="1104"/>
      <c r="AL5" s="1104"/>
      <c r="AM5" s="1104"/>
      <c r="AN5" s="1104"/>
      <c r="AO5" s="1095"/>
    </row>
    <row r="6" s="1110" customFormat="true" ht="11.1" hidden="false" customHeight="true" outlineLevel="0" collapsed="false">
      <c r="A6" s="1105" t="s">
        <v>2027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106" t="s">
        <v>1863</v>
      </c>
      <c r="P6" s="1106"/>
      <c r="Q6" s="1107" t="s">
        <v>932</v>
      </c>
      <c r="R6" s="168"/>
      <c r="S6" s="1094"/>
      <c r="T6" s="1094"/>
      <c r="U6" s="1094" t="s">
        <v>1351</v>
      </c>
      <c r="V6" s="1094"/>
      <c r="W6" s="1094" t="s">
        <v>1352</v>
      </c>
      <c r="X6" s="1108"/>
      <c r="Y6" s="1108"/>
      <c r="Z6" s="1108"/>
      <c r="AA6" s="1109"/>
      <c r="AB6" s="1109"/>
      <c r="AC6" s="1109"/>
      <c r="AD6" s="1109"/>
      <c r="AE6" s="1109"/>
      <c r="AF6" s="1109"/>
      <c r="AG6" s="1109"/>
      <c r="AH6" s="1109"/>
      <c r="AI6" s="1109"/>
      <c r="AJ6" s="1109"/>
      <c r="AK6" s="1109"/>
      <c r="AL6" s="1109"/>
      <c r="AM6" s="1109"/>
      <c r="AN6" s="1109"/>
      <c r="AO6" s="1108"/>
    </row>
    <row r="7" customFormat="false" ht="11.1" hidden="false" customHeight="true" outlineLevel="0" collapsed="false">
      <c r="A7" s="1111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112" t="s">
        <v>1375</v>
      </c>
      <c r="P7" s="1113" t="s">
        <v>1376</v>
      </c>
      <c r="Q7" s="1114"/>
      <c r="R7" s="168"/>
      <c r="S7" s="1094"/>
      <c r="T7" s="1094"/>
      <c r="U7" s="1094"/>
      <c r="V7" s="1094"/>
      <c r="W7" s="1094" t="s">
        <v>1863</v>
      </c>
      <c r="X7" s="1095"/>
      <c r="Y7" s="1095"/>
      <c r="Z7" s="1095"/>
      <c r="AA7" s="1115"/>
      <c r="AB7" s="1116"/>
      <c r="AC7" s="1116"/>
      <c r="AD7" s="1116"/>
      <c r="AE7" s="1116"/>
      <c r="AF7" s="1116"/>
      <c r="AG7" s="1116"/>
      <c r="AH7" s="1116"/>
      <c r="AI7" s="1116"/>
      <c r="AJ7" s="1116"/>
      <c r="AK7" s="1116"/>
      <c r="AL7" s="1116"/>
      <c r="AM7" s="1116"/>
      <c r="AN7" s="1116"/>
      <c r="AO7" s="1095"/>
    </row>
    <row r="8" customFormat="false" ht="6" hidden="false" customHeight="true" outlineLevel="0" collapsed="false">
      <c r="A8" s="185"/>
      <c r="B8" s="168"/>
      <c r="C8" s="168"/>
      <c r="D8" s="168"/>
      <c r="E8" s="168"/>
      <c r="F8" s="168"/>
      <c r="G8" s="168"/>
      <c r="H8" s="168"/>
      <c r="I8" s="168"/>
      <c r="J8" s="1117"/>
      <c r="K8" s="168"/>
      <c r="L8" s="168"/>
      <c r="M8" s="168"/>
      <c r="N8" s="168"/>
      <c r="O8" s="168"/>
      <c r="P8" s="168"/>
      <c r="Q8" s="1118"/>
      <c r="R8" s="73"/>
      <c r="S8" s="1095"/>
      <c r="T8" s="1095"/>
      <c r="U8" s="1095"/>
      <c r="V8" s="1095"/>
      <c r="W8" s="1095"/>
      <c r="X8" s="1095"/>
      <c r="Y8" s="1095"/>
      <c r="Z8" s="1095"/>
      <c r="AA8" s="1095"/>
      <c r="AB8" s="1095"/>
      <c r="AC8" s="1095"/>
      <c r="AD8" s="1095"/>
      <c r="AE8" s="1095"/>
      <c r="AF8" s="1095"/>
      <c r="AG8" s="1095"/>
      <c r="AH8" s="1095"/>
      <c r="AI8" s="1095"/>
      <c r="AJ8" s="1108"/>
      <c r="AK8" s="1095"/>
      <c r="AL8" s="1095"/>
      <c r="AM8" s="1095"/>
      <c r="AN8" s="1095"/>
      <c r="AO8" s="1095"/>
    </row>
    <row r="9" customFormat="false" ht="8.45" hidden="false" customHeight="true" outlineLevel="0" collapsed="false">
      <c r="A9" s="1119" t="s">
        <v>2028</v>
      </c>
      <c r="B9" s="1120" t="n">
        <v>2006</v>
      </c>
      <c r="C9" s="1121" t="n">
        <v>3374.9905</v>
      </c>
      <c r="D9" s="1121" t="n">
        <v>3209.8372</v>
      </c>
      <c r="E9" s="1121" t="n">
        <v>6158.7992</v>
      </c>
      <c r="F9" s="1121" t="n">
        <v>2632.634</v>
      </c>
      <c r="G9" s="1121" t="n">
        <v>2893.7016</v>
      </c>
      <c r="H9" s="1121" t="n">
        <v>2034.4483</v>
      </c>
      <c r="I9" s="1121" t="n">
        <v>4730.875</v>
      </c>
      <c r="J9" s="1121" t="n">
        <v>5276.2874</v>
      </c>
      <c r="K9" s="1121" t="n">
        <v>2298.0358</v>
      </c>
      <c r="L9" s="1121" t="n">
        <v>6386.8753</v>
      </c>
      <c r="M9" s="1121" t="n">
        <v>1572.2382</v>
      </c>
      <c r="N9" s="1121" t="n">
        <v>4281.5631</v>
      </c>
      <c r="O9" s="1122" t="n">
        <v>3788.94665</v>
      </c>
      <c r="P9" s="1122" t="n">
        <v>30311.5732</v>
      </c>
      <c r="Q9" s="1123" t="s">
        <v>2029</v>
      </c>
      <c r="R9" s="1124"/>
      <c r="S9" s="1095"/>
      <c r="T9" s="1095"/>
      <c r="U9" s="1095"/>
      <c r="V9" s="1095"/>
      <c r="W9" s="1095"/>
      <c r="X9" s="1095"/>
      <c r="Y9" s="1095"/>
      <c r="Z9" s="1095"/>
      <c r="AA9" s="1095"/>
      <c r="AB9" s="1095"/>
      <c r="AC9" s="1125"/>
      <c r="AD9" s="1125"/>
      <c r="AE9" s="1125"/>
      <c r="AF9" s="1125"/>
      <c r="AG9" s="1125"/>
      <c r="AH9" s="1125"/>
      <c r="AI9" s="1125"/>
      <c r="AJ9" s="1125"/>
      <c r="AK9" s="1125"/>
      <c r="AL9" s="1125"/>
      <c r="AM9" s="1125"/>
      <c r="AN9" s="1125"/>
      <c r="AO9" s="1095"/>
    </row>
    <row r="10" customFormat="false" ht="8.45" hidden="false" customHeight="true" outlineLevel="0" collapsed="false">
      <c r="A10" s="1126"/>
      <c r="B10" s="1120" t="n">
        <v>2007</v>
      </c>
      <c r="C10" s="1121" t="n">
        <v>3662.2006</v>
      </c>
      <c r="D10" s="1121" t="n">
        <v>5102.949</v>
      </c>
      <c r="E10" s="1121" t="n">
        <v>2073.5777</v>
      </c>
      <c r="F10" s="1121" t="n">
        <v>5126.8314</v>
      </c>
      <c r="G10" s="1121" t="n">
        <v>4524.4862</v>
      </c>
      <c r="H10" s="1121" t="n">
        <v>3392.0038</v>
      </c>
      <c r="I10" s="1121" t="n">
        <v>1865.3889</v>
      </c>
      <c r="J10" s="1121" t="n">
        <v>5802.1446</v>
      </c>
      <c r="K10" s="1121"/>
      <c r="L10" s="1121"/>
      <c r="M10" s="1121"/>
      <c r="N10" s="1121"/>
      <c r="O10" s="1122" t="n">
        <v>3943.697775</v>
      </c>
      <c r="P10" s="1122" t="n">
        <v>31549.5822</v>
      </c>
      <c r="Q10" s="1127"/>
      <c r="R10" s="1128"/>
      <c r="AC10" s="1129"/>
      <c r="AD10" s="1129"/>
      <c r="AE10" s="1129"/>
      <c r="AF10" s="1129"/>
      <c r="AG10" s="1129"/>
      <c r="AH10" s="1129"/>
      <c r="AI10" s="1129"/>
      <c r="AJ10" s="1129"/>
      <c r="AK10" s="1129"/>
      <c r="AL10" s="1129"/>
      <c r="AM10" s="1129"/>
      <c r="AN10" s="1129"/>
    </row>
    <row r="11" customFormat="false" ht="3.95" hidden="false" customHeight="true" outlineLevel="0" collapsed="false">
      <c r="A11" s="1126"/>
      <c r="B11" s="1120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121"/>
      <c r="O11" s="1122"/>
      <c r="P11" s="1122"/>
      <c r="Q11" s="1127"/>
      <c r="R11" s="1128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0" t="s">
        <v>2030</v>
      </c>
      <c r="B12" s="1131" t="n">
        <v>2006</v>
      </c>
      <c r="C12" s="1132" t="n">
        <v>3266.2331</v>
      </c>
      <c r="D12" s="1132" t="n">
        <v>3050.7027</v>
      </c>
      <c r="E12" s="1132" t="n">
        <v>4129.8854</v>
      </c>
      <c r="F12" s="1132" t="n">
        <v>2826.9627</v>
      </c>
      <c r="G12" s="1132" t="n">
        <v>2941.0577</v>
      </c>
      <c r="H12" s="1132" t="n">
        <v>1850.9944</v>
      </c>
      <c r="I12" s="1132" t="n">
        <v>3150.3277</v>
      </c>
      <c r="J12" s="1132" t="n">
        <v>3437.123</v>
      </c>
      <c r="K12" s="1132" t="n">
        <v>2370.3585</v>
      </c>
      <c r="L12" s="1132" t="n">
        <v>4106.3385</v>
      </c>
      <c r="M12" s="1132" t="n">
        <v>2939.526</v>
      </c>
      <c r="N12" s="1132" t="n">
        <v>3655.0312</v>
      </c>
      <c r="O12" s="1133" t="n">
        <v>3081.6608375</v>
      </c>
      <c r="P12" s="1133" t="n">
        <v>24653.2867</v>
      </c>
      <c r="Q12" s="1134" t="s">
        <v>2031</v>
      </c>
      <c r="R12" s="1128"/>
      <c r="AC12" s="1135"/>
      <c r="AD12" s="1135"/>
      <c r="AE12" s="1135"/>
      <c r="AF12" s="1135"/>
      <c r="AG12" s="1135"/>
      <c r="AH12" s="1135"/>
      <c r="AI12" s="1135"/>
      <c r="AJ12" s="1135"/>
      <c r="AK12" s="1135"/>
      <c r="AL12" s="1135"/>
      <c r="AM12" s="1135"/>
      <c r="AN12" s="1135"/>
    </row>
    <row r="13" customFormat="false" ht="8.45" hidden="false" customHeight="true" outlineLevel="0" collapsed="false">
      <c r="A13" s="1136"/>
      <c r="B13" s="1131" t="n">
        <v>2007</v>
      </c>
      <c r="C13" s="1132" t="n">
        <v>3382.4065</v>
      </c>
      <c r="D13" s="1132" t="n">
        <v>3378.3886</v>
      </c>
      <c r="E13" s="1132" t="n">
        <v>3706.1496</v>
      </c>
      <c r="F13" s="1132" t="n">
        <v>3367.5741</v>
      </c>
      <c r="G13" s="1132" t="n">
        <v>2919.6694</v>
      </c>
      <c r="H13" s="1132" t="n">
        <v>4048.0257</v>
      </c>
      <c r="I13" s="1132" t="n">
        <v>2807.7835</v>
      </c>
      <c r="J13" s="1132" t="n">
        <v>3881.6483</v>
      </c>
      <c r="K13" s="1132"/>
      <c r="L13" s="1132"/>
      <c r="M13" s="1132"/>
      <c r="N13" s="1132"/>
      <c r="O13" s="1133" t="n">
        <v>3436.4557125</v>
      </c>
      <c r="P13" s="1133" t="n">
        <v>27491.6457</v>
      </c>
      <c r="Q13" s="1137"/>
      <c r="R13" s="1128"/>
      <c r="AC13" s="1129"/>
      <c r="AD13" s="1129"/>
      <c r="AE13" s="1129"/>
      <c r="AF13" s="1129"/>
      <c r="AG13" s="1129"/>
      <c r="AH13" s="1129"/>
      <c r="AI13" s="1129"/>
      <c r="AJ13" s="1129"/>
      <c r="AK13" s="1129"/>
      <c r="AL13" s="1129"/>
      <c r="AM13" s="1129"/>
      <c r="AN13" s="1129"/>
    </row>
    <row r="14" customFormat="false" ht="3.95" hidden="false" customHeight="true" outlineLevel="0" collapsed="false">
      <c r="A14" s="1136"/>
      <c r="B14" s="1131"/>
      <c r="C14" s="1132"/>
      <c r="D14" s="1132"/>
      <c r="E14" s="1132"/>
      <c r="F14" s="1132"/>
      <c r="G14" s="1132"/>
      <c r="H14" s="1132"/>
      <c r="I14" s="1132"/>
      <c r="J14" s="1132"/>
      <c r="K14" s="1132"/>
      <c r="L14" s="1132"/>
      <c r="M14" s="1132"/>
      <c r="N14" s="1132"/>
      <c r="O14" s="1133"/>
      <c r="P14" s="1133"/>
      <c r="Q14" s="1137"/>
      <c r="R14" s="1128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0" t="s">
        <v>2032</v>
      </c>
      <c r="B15" s="1131" t="n">
        <v>2006</v>
      </c>
      <c r="C15" s="1132" t="n">
        <v>486.9112</v>
      </c>
      <c r="D15" s="1132" t="n">
        <v>489.7457</v>
      </c>
      <c r="E15" s="1132" t="n">
        <v>725.9087</v>
      </c>
      <c r="F15" s="1132" t="n">
        <v>432.6559</v>
      </c>
      <c r="G15" s="1132" t="n">
        <v>525.4455</v>
      </c>
      <c r="H15" s="1132" t="n">
        <v>341.4031</v>
      </c>
      <c r="I15" s="1132" t="n">
        <v>461.6483</v>
      </c>
      <c r="J15" s="1132" t="n">
        <v>405.9704</v>
      </c>
      <c r="K15" s="1132" t="n">
        <v>418.5514</v>
      </c>
      <c r="L15" s="1132" t="n">
        <v>477.255</v>
      </c>
      <c r="M15" s="1132" t="n">
        <v>250.0348</v>
      </c>
      <c r="N15" s="1132" t="n">
        <v>503.6289</v>
      </c>
      <c r="O15" s="1133" t="n">
        <v>483.7111</v>
      </c>
      <c r="P15" s="1133" t="n">
        <v>3869.6888</v>
      </c>
      <c r="Q15" s="1134" t="s">
        <v>2033</v>
      </c>
      <c r="R15" s="1128"/>
      <c r="AC15" s="1135"/>
      <c r="AD15" s="1135"/>
      <c r="AE15" s="1135"/>
      <c r="AF15" s="1135"/>
      <c r="AG15" s="1135"/>
      <c r="AH15" s="1135"/>
      <c r="AI15" s="1135"/>
      <c r="AJ15" s="1135"/>
      <c r="AK15" s="1135"/>
      <c r="AL15" s="1135"/>
      <c r="AM15" s="1135"/>
      <c r="AN15" s="1135"/>
    </row>
    <row r="16" customFormat="false" ht="8.45" hidden="false" customHeight="true" outlineLevel="0" collapsed="false">
      <c r="A16" s="1136"/>
      <c r="B16" s="1131" t="n">
        <v>2007</v>
      </c>
      <c r="C16" s="1132" t="n">
        <v>487.9331</v>
      </c>
      <c r="D16" s="1132" t="n">
        <v>362.1802</v>
      </c>
      <c r="E16" s="1132" t="n">
        <v>403.7236</v>
      </c>
      <c r="F16" s="1132" t="n">
        <v>413.3115</v>
      </c>
      <c r="G16" s="1132" t="n">
        <v>489.7395</v>
      </c>
      <c r="H16" s="1132" t="n">
        <v>436.1017</v>
      </c>
      <c r="I16" s="1132" t="n">
        <v>358.2706</v>
      </c>
      <c r="J16" s="1132" t="n">
        <v>549.5402</v>
      </c>
      <c r="K16" s="1132"/>
      <c r="L16" s="1132"/>
      <c r="M16" s="1132"/>
      <c r="N16" s="1132"/>
      <c r="O16" s="1133" t="n">
        <v>437.60005</v>
      </c>
      <c r="P16" s="1133" t="n">
        <v>3500.8004</v>
      </c>
      <c r="Q16" s="1137"/>
      <c r="R16" s="1128"/>
      <c r="AC16" s="1129"/>
      <c r="AD16" s="1129"/>
      <c r="AE16" s="1129"/>
      <c r="AF16" s="1129"/>
      <c r="AG16" s="1129"/>
      <c r="AH16" s="1129"/>
      <c r="AI16" s="1129"/>
      <c r="AJ16" s="1129"/>
      <c r="AK16" s="1129"/>
      <c r="AL16" s="1129"/>
      <c r="AM16" s="1129"/>
      <c r="AN16" s="1129"/>
    </row>
    <row r="17" customFormat="false" ht="3.95" hidden="false" customHeight="true" outlineLevel="0" collapsed="false">
      <c r="A17" s="1136"/>
      <c r="B17" s="1131"/>
      <c r="C17" s="1132"/>
      <c r="D17" s="1132"/>
      <c r="E17" s="1132"/>
      <c r="F17" s="1132"/>
      <c r="G17" s="1132"/>
      <c r="H17" s="1132"/>
      <c r="I17" s="1132"/>
      <c r="J17" s="1132"/>
      <c r="K17" s="1132"/>
      <c r="L17" s="1132"/>
      <c r="M17" s="1132"/>
      <c r="N17" s="1132"/>
      <c r="O17" s="1133"/>
      <c r="P17" s="1133"/>
      <c r="Q17" s="1137"/>
      <c r="R17" s="1128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0" t="s">
        <v>2034</v>
      </c>
      <c r="B18" s="1131" t="n">
        <v>2006</v>
      </c>
      <c r="C18" s="1132" t="n">
        <v>305.7975</v>
      </c>
      <c r="D18" s="1132" t="n">
        <v>543.7153</v>
      </c>
      <c r="E18" s="1132" t="n">
        <v>381.0278</v>
      </c>
      <c r="F18" s="1132" t="n">
        <v>473.8102</v>
      </c>
      <c r="G18" s="1132" t="n">
        <v>453.3018</v>
      </c>
      <c r="H18" s="1132" t="n">
        <v>429.1342</v>
      </c>
      <c r="I18" s="1132" t="n">
        <v>432.4814</v>
      </c>
      <c r="J18" s="1132" t="n">
        <v>461.9044</v>
      </c>
      <c r="K18" s="1132" t="n">
        <v>621.5669</v>
      </c>
      <c r="L18" s="1132" t="n">
        <v>418.5368</v>
      </c>
      <c r="M18" s="1132" t="n">
        <v>452.2838</v>
      </c>
      <c r="N18" s="1132" t="n">
        <v>619.1852</v>
      </c>
      <c r="O18" s="1133" t="n">
        <v>435.146575</v>
      </c>
      <c r="P18" s="1133" t="n">
        <v>3481.1726</v>
      </c>
      <c r="Q18" s="1134" t="s">
        <v>2035</v>
      </c>
      <c r="R18" s="1128"/>
      <c r="AC18" s="1135"/>
      <c r="AD18" s="1135"/>
      <c r="AE18" s="1135"/>
      <c r="AF18" s="1135"/>
      <c r="AG18" s="1135"/>
      <c r="AH18" s="1135"/>
      <c r="AI18" s="1135"/>
      <c r="AJ18" s="1135"/>
      <c r="AK18" s="1135"/>
      <c r="AL18" s="1135"/>
      <c r="AM18" s="1135"/>
      <c r="AN18" s="1135"/>
    </row>
    <row r="19" customFormat="false" ht="8.45" hidden="false" customHeight="true" outlineLevel="0" collapsed="false">
      <c r="A19" s="1136"/>
      <c r="B19" s="1131" t="n">
        <v>2007</v>
      </c>
      <c r="C19" s="1132" t="n">
        <v>503.6005</v>
      </c>
      <c r="D19" s="1132" t="n">
        <v>521.6472</v>
      </c>
      <c r="E19" s="1132" t="n">
        <v>539.8866</v>
      </c>
      <c r="F19" s="1132" t="n">
        <v>553.6431</v>
      </c>
      <c r="G19" s="1132" t="n">
        <v>435.9707</v>
      </c>
      <c r="H19" s="1132" t="n">
        <v>539.3851</v>
      </c>
      <c r="I19" s="1132" t="n">
        <v>510.7328</v>
      </c>
      <c r="J19" s="1132" t="n">
        <v>507.8717</v>
      </c>
      <c r="K19" s="1132"/>
      <c r="L19" s="1132"/>
      <c r="M19" s="1132"/>
      <c r="N19" s="1132"/>
      <c r="O19" s="1133" t="n">
        <v>514.0922125</v>
      </c>
      <c r="P19" s="1133" t="n">
        <v>4112.7377</v>
      </c>
      <c r="Q19" s="1137"/>
      <c r="R19" s="1128"/>
      <c r="AC19" s="1129"/>
      <c r="AD19" s="1129"/>
      <c r="AE19" s="1129"/>
      <c r="AF19" s="1129"/>
      <c r="AG19" s="1129"/>
      <c r="AH19" s="1129"/>
      <c r="AI19" s="1129"/>
      <c r="AJ19" s="1129"/>
      <c r="AK19" s="1129"/>
      <c r="AL19" s="1129"/>
      <c r="AM19" s="1129"/>
      <c r="AN19" s="1129"/>
    </row>
    <row r="20" customFormat="false" ht="3.95" hidden="false" customHeight="true" outlineLevel="0" collapsed="false">
      <c r="A20" s="1136"/>
      <c r="B20" s="1131"/>
      <c r="C20" s="1132"/>
      <c r="D20" s="1132"/>
      <c r="E20" s="1132"/>
      <c r="F20" s="1132"/>
      <c r="G20" s="1132"/>
      <c r="H20" s="1132"/>
      <c r="I20" s="1132"/>
      <c r="J20" s="1132"/>
      <c r="K20" s="1132"/>
      <c r="L20" s="1132"/>
      <c r="M20" s="1132"/>
      <c r="N20" s="1132"/>
      <c r="O20" s="1133"/>
      <c r="P20" s="1133"/>
      <c r="Q20" s="1137"/>
      <c r="R20" s="1128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6" t="s">
        <v>1379</v>
      </c>
      <c r="B21" s="1131" t="n">
        <v>2006</v>
      </c>
      <c r="C21" s="1132" t="n">
        <v>59.9834</v>
      </c>
      <c r="D21" s="1132" t="n">
        <v>36.123</v>
      </c>
      <c r="E21" s="1132" t="n">
        <v>52.5018</v>
      </c>
      <c r="F21" s="1132" t="n">
        <v>65.6193</v>
      </c>
      <c r="G21" s="1132" t="n">
        <v>74.8611</v>
      </c>
      <c r="H21" s="1132" t="n">
        <v>46.1603</v>
      </c>
      <c r="I21" s="1132" t="n">
        <v>50.66</v>
      </c>
      <c r="J21" s="1132" t="n">
        <v>49.4575</v>
      </c>
      <c r="K21" s="1132" t="n">
        <v>72.6122</v>
      </c>
      <c r="L21" s="1132" t="n">
        <v>55.3488</v>
      </c>
      <c r="M21" s="1132" t="n">
        <v>45.7311</v>
      </c>
      <c r="N21" s="1132" t="n">
        <v>64.8132</v>
      </c>
      <c r="O21" s="1133" t="n">
        <v>54.4208</v>
      </c>
      <c r="P21" s="1133" t="n">
        <v>435.3664</v>
      </c>
      <c r="Q21" s="1137" t="s">
        <v>1378</v>
      </c>
      <c r="R21" s="1128"/>
      <c r="AC21" s="1135"/>
      <c r="AD21" s="1135"/>
      <c r="AE21" s="1135"/>
      <c r="AF21" s="1135"/>
      <c r="AG21" s="1135"/>
      <c r="AH21" s="1135"/>
      <c r="AI21" s="1135"/>
      <c r="AJ21" s="1135"/>
      <c r="AK21" s="1135"/>
      <c r="AL21" s="1135"/>
      <c r="AM21" s="1135"/>
      <c r="AN21" s="1135"/>
    </row>
    <row r="22" customFormat="false" ht="9.6" hidden="false" customHeight="true" outlineLevel="0" collapsed="false">
      <c r="A22" s="1130" t="s">
        <v>2036</v>
      </c>
      <c r="B22" s="1131" t="n">
        <v>2007</v>
      </c>
      <c r="C22" s="1132" t="n">
        <v>103.1241</v>
      </c>
      <c r="D22" s="1132" t="n">
        <v>107.9386</v>
      </c>
      <c r="E22" s="1132" t="n">
        <v>64.3308</v>
      </c>
      <c r="F22" s="1132" t="n">
        <v>95.365</v>
      </c>
      <c r="G22" s="1132" t="n">
        <v>63.3555</v>
      </c>
      <c r="H22" s="1132" t="n">
        <v>90.4307</v>
      </c>
      <c r="I22" s="1132" t="n">
        <v>62.705</v>
      </c>
      <c r="J22" s="1132" t="n">
        <v>94.1583</v>
      </c>
      <c r="K22" s="1132"/>
      <c r="L22" s="1132"/>
      <c r="M22" s="1132"/>
      <c r="N22" s="1132"/>
      <c r="O22" s="1133" t="n">
        <v>85.176</v>
      </c>
      <c r="P22" s="1133" t="n">
        <v>681.408</v>
      </c>
      <c r="Q22" s="1134" t="s">
        <v>2037</v>
      </c>
      <c r="R22" s="1128"/>
      <c r="AA22" s="1138"/>
      <c r="AC22" s="1129"/>
      <c r="AD22" s="1129"/>
      <c r="AE22" s="1129"/>
      <c r="AF22" s="1129"/>
      <c r="AG22" s="1129"/>
      <c r="AH22" s="1129"/>
      <c r="AI22" s="1129"/>
      <c r="AJ22" s="1129"/>
      <c r="AK22" s="1129"/>
      <c r="AL22" s="1129"/>
      <c r="AM22" s="1129"/>
      <c r="AN22" s="1129"/>
    </row>
    <row r="23" customFormat="false" ht="3.95" hidden="false" customHeight="true" outlineLevel="0" collapsed="false">
      <c r="A23" s="1139"/>
      <c r="B23" s="1131"/>
      <c r="C23" s="1132"/>
      <c r="D23" s="1132"/>
      <c r="E23" s="1132"/>
      <c r="F23" s="1132"/>
      <c r="G23" s="1132"/>
      <c r="H23" s="1132"/>
      <c r="I23" s="1132"/>
      <c r="J23" s="1132"/>
      <c r="K23" s="1132"/>
      <c r="L23" s="1132"/>
      <c r="M23" s="1132"/>
      <c r="N23" s="1132"/>
      <c r="O23" s="1133"/>
      <c r="P23" s="1133"/>
      <c r="Q23" s="1140"/>
      <c r="R23" s="1128"/>
      <c r="AA23" s="1141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0" t="s">
        <v>1412</v>
      </c>
      <c r="B24" s="1131" t="n">
        <v>2006</v>
      </c>
      <c r="C24" s="1132" t="n">
        <v>9.7309</v>
      </c>
      <c r="D24" s="1132" t="n">
        <v>5.0391</v>
      </c>
      <c r="E24" s="1132" t="n">
        <v>14.4334</v>
      </c>
      <c r="F24" s="1132" t="n">
        <v>15.2125</v>
      </c>
      <c r="G24" s="1132" t="n">
        <v>16.8451</v>
      </c>
      <c r="H24" s="1132" t="n">
        <v>6.7415</v>
      </c>
      <c r="I24" s="1132" t="n">
        <v>8.9625</v>
      </c>
      <c r="J24" s="1132" t="n">
        <v>7.5051</v>
      </c>
      <c r="K24" s="1132" t="n">
        <v>9.5461</v>
      </c>
      <c r="L24" s="1132" t="n">
        <v>18.6167</v>
      </c>
      <c r="M24" s="1132" t="n">
        <v>15.1477</v>
      </c>
      <c r="N24" s="1132" t="n">
        <v>15.9817</v>
      </c>
      <c r="O24" s="1133" t="n">
        <v>10.5587625</v>
      </c>
      <c r="P24" s="1133" t="n">
        <v>84.4701</v>
      </c>
      <c r="Q24" s="1134" t="s">
        <v>2038</v>
      </c>
      <c r="R24" s="1128"/>
      <c r="AA24" s="1141"/>
      <c r="AC24" s="1135"/>
      <c r="AD24" s="1135"/>
      <c r="AE24" s="1135"/>
      <c r="AF24" s="1135"/>
      <c r="AG24" s="1135"/>
      <c r="AH24" s="1135"/>
      <c r="AI24" s="1135"/>
      <c r="AJ24" s="1135"/>
      <c r="AK24" s="1135"/>
      <c r="AL24" s="1135"/>
      <c r="AM24" s="1135"/>
      <c r="AN24" s="1135"/>
    </row>
    <row r="25" customFormat="false" ht="8.45" hidden="false" customHeight="true" outlineLevel="0" collapsed="false">
      <c r="A25" s="1139"/>
      <c r="B25" s="1131" t="n">
        <v>2007</v>
      </c>
      <c r="C25" s="1132" t="n">
        <v>14.6674</v>
      </c>
      <c r="D25" s="1132" t="n">
        <v>12.4463</v>
      </c>
      <c r="E25" s="1132" t="n">
        <v>19.3375</v>
      </c>
      <c r="F25" s="1132" t="n">
        <v>17.1094</v>
      </c>
      <c r="G25" s="1132" t="n">
        <v>15.9598</v>
      </c>
      <c r="H25" s="1132" t="n">
        <v>14.2309</v>
      </c>
      <c r="I25" s="1132" t="n">
        <v>14.3187</v>
      </c>
      <c r="J25" s="1132" t="n">
        <v>16.775</v>
      </c>
      <c r="K25" s="1132"/>
      <c r="L25" s="1132"/>
      <c r="M25" s="1132"/>
      <c r="N25" s="1132"/>
      <c r="O25" s="1133" t="n">
        <v>15.605625</v>
      </c>
      <c r="P25" s="1133" t="n">
        <v>124.845</v>
      </c>
      <c r="Q25" s="1140"/>
      <c r="R25" s="1128"/>
      <c r="AA25" s="1141"/>
      <c r="AC25" s="1129"/>
      <c r="AD25" s="1129"/>
      <c r="AE25" s="1129"/>
      <c r="AF25" s="1129"/>
      <c r="AG25" s="1129"/>
      <c r="AH25" s="1129"/>
      <c r="AI25" s="1129"/>
      <c r="AJ25" s="1129"/>
      <c r="AK25" s="1129"/>
      <c r="AL25" s="1129"/>
      <c r="AM25" s="1129"/>
      <c r="AN25" s="1129"/>
    </row>
    <row r="26" customFormat="false" ht="3.95" hidden="false" customHeight="true" outlineLevel="0" collapsed="false">
      <c r="A26" s="1139"/>
      <c r="B26" s="1131"/>
      <c r="C26" s="1132"/>
      <c r="D26" s="1132"/>
      <c r="E26" s="1132"/>
      <c r="F26" s="1132"/>
      <c r="G26" s="1132"/>
      <c r="H26" s="1132"/>
      <c r="I26" s="1132"/>
      <c r="J26" s="1132"/>
      <c r="K26" s="1132"/>
      <c r="L26" s="1132"/>
      <c r="M26" s="1132"/>
      <c r="N26" s="1132"/>
      <c r="O26" s="1133"/>
      <c r="P26" s="1133"/>
      <c r="Q26" s="1140"/>
      <c r="R26" s="1128"/>
      <c r="AA26" s="1141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9" t="s">
        <v>2039</v>
      </c>
      <c r="B27" s="1131" t="n">
        <v>2006</v>
      </c>
      <c r="C27" s="1132" t="n">
        <v>89.0669</v>
      </c>
      <c r="D27" s="1132" t="n">
        <v>182.0317</v>
      </c>
      <c r="E27" s="1132" t="n">
        <v>185.7836</v>
      </c>
      <c r="F27" s="1132" t="n">
        <v>156.5721</v>
      </c>
      <c r="G27" s="1132" t="n">
        <v>234.9269</v>
      </c>
      <c r="H27" s="1132" t="n">
        <v>212.4649</v>
      </c>
      <c r="I27" s="1132" t="n">
        <v>133.821</v>
      </c>
      <c r="J27" s="1132" t="n">
        <v>193.9735</v>
      </c>
      <c r="K27" s="1132" t="n">
        <v>256.8515</v>
      </c>
      <c r="L27" s="1132" t="n">
        <v>326.1771</v>
      </c>
      <c r="M27" s="1132" t="n">
        <v>223.4851</v>
      </c>
      <c r="N27" s="1132" t="n">
        <v>156.4489</v>
      </c>
      <c r="O27" s="1133" t="n">
        <v>173.580075</v>
      </c>
      <c r="P27" s="1133" t="n">
        <v>1388.6406</v>
      </c>
      <c r="Q27" s="1140" t="s">
        <v>2040</v>
      </c>
      <c r="R27" s="1128"/>
      <c r="AA27" s="1141"/>
      <c r="AC27" s="1135"/>
      <c r="AD27" s="1135"/>
      <c r="AE27" s="1135"/>
      <c r="AF27" s="1135"/>
      <c r="AG27" s="1135"/>
      <c r="AH27" s="1135"/>
      <c r="AI27" s="1135"/>
      <c r="AJ27" s="1135"/>
      <c r="AK27" s="1135"/>
      <c r="AL27" s="1135"/>
      <c r="AM27" s="1135"/>
      <c r="AN27" s="1135"/>
    </row>
    <row r="28" customFormat="false" ht="9.6" hidden="false" customHeight="true" outlineLevel="0" collapsed="false">
      <c r="A28" s="1130" t="s">
        <v>2041</v>
      </c>
      <c r="B28" s="1131" t="n">
        <v>2007</v>
      </c>
      <c r="C28" s="1132" t="n">
        <v>255.4418</v>
      </c>
      <c r="D28" s="1132" t="n">
        <v>284.5258</v>
      </c>
      <c r="E28" s="1132" t="n">
        <v>293.0511</v>
      </c>
      <c r="F28" s="1132" t="n">
        <v>244.2336</v>
      </c>
      <c r="G28" s="1132" t="n">
        <v>294.15</v>
      </c>
      <c r="H28" s="1132" t="n">
        <v>222.6112</v>
      </c>
      <c r="I28" s="1132" t="n">
        <v>203.9548</v>
      </c>
      <c r="J28" s="1132" t="n">
        <v>223.5787</v>
      </c>
      <c r="K28" s="1132"/>
      <c r="L28" s="1132"/>
      <c r="M28" s="1132"/>
      <c r="N28" s="1132"/>
      <c r="O28" s="1133" t="n">
        <v>252.693375</v>
      </c>
      <c r="P28" s="1133" t="n">
        <v>2021.547</v>
      </c>
      <c r="Q28" s="1134" t="s">
        <v>2042</v>
      </c>
      <c r="R28" s="1128"/>
      <c r="AA28" s="1141"/>
      <c r="AC28" s="1129"/>
      <c r="AD28" s="1129"/>
      <c r="AE28" s="1129"/>
      <c r="AF28" s="1129"/>
      <c r="AG28" s="1129"/>
      <c r="AH28" s="1129"/>
      <c r="AI28" s="1129"/>
      <c r="AJ28" s="1129"/>
      <c r="AK28" s="1129"/>
      <c r="AL28" s="1129"/>
      <c r="AM28" s="1129"/>
      <c r="AN28" s="1129"/>
    </row>
    <row r="29" customFormat="false" ht="3.95" hidden="false" customHeight="true" outlineLevel="0" collapsed="false">
      <c r="A29" s="1139"/>
      <c r="B29" s="1131"/>
      <c r="C29" s="1132"/>
      <c r="D29" s="1132"/>
      <c r="E29" s="1132"/>
      <c r="F29" s="1132"/>
      <c r="G29" s="1132"/>
      <c r="H29" s="1132"/>
      <c r="I29" s="1132"/>
      <c r="J29" s="1132"/>
      <c r="K29" s="1132"/>
      <c r="L29" s="1132"/>
      <c r="M29" s="1132"/>
      <c r="N29" s="1132"/>
      <c r="O29" s="1133"/>
      <c r="P29" s="1133"/>
      <c r="Q29" s="1140"/>
      <c r="R29" s="1128"/>
      <c r="AA29" s="1141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0" t="s">
        <v>1941</v>
      </c>
      <c r="B30" s="1131" t="n">
        <v>2006</v>
      </c>
      <c r="C30" s="1132" t="n">
        <v>164.9549</v>
      </c>
      <c r="D30" s="1132" t="n">
        <v>180.8514</v>
      </c>
      <c r="E30" s="1132" t="n">
        <v>205.1312</v>
      </c>
      <c r="F30" s="1132" t="n">
        <v>206.0808</v>
      </c>
      <c r="G30" s="1132" t="n">
        <v>138.6405</v>
      </c>
      <c r="H30" s="1132" t="n">
        <v>226.4797</v>
      </c>
      <c r="I30" s="1132" t="n">
        <v>201.2293</v>
      </c>
      <c r="J30" s="1132" t="n">
        <v>178.1052</v>
      </c>
      <c r="K30" s="1132" t="n">
        <v>203.511</v>
      </c>
      <c r="L30" s="1132" t="n">
        <v>206.9652</v>
      </c>
      <c r="M30" s="1132" t="n">
        <v>265.5195</v>
      </c>
      <c r="N30" s="1132" t="n">
        <v>252.0726</v>
      </c>
      <c r="O30" s="1133" t="n">
        <v>187.684125</v>
      </c>
      <c r="P30" s="1133" t="n">
        <v>1501.473</v>
      </c>
      <c r="Q30" s="1134" t="s">
        <v>2043</v>
      </c>
      <c r="R30" s="1128"/>
      <c r="AA30" s="1141"/>
      <c r="AC30" s="1135"/>
      <c r="AD30" s="1135"/>
      <c r="AE30" s="1135"/>
      <c r="AF30" s="1135"/>
      <c r="AG30" s="1135"/>
      <c r="AH30" s="1135"/>
      <c r="AI30" s="1135"/>
      <c r="AJ30" s="1135"/>
      <c r="AK30" s="1135"/>
      <c r="AL30" s="1135"/>
      <c r="AM30" s="1135"/>
      <c r="AN30" s="1135"/>
    </row>
    <row r="31" customFormat="false" ht="8.45" hidden="false" customHeight="true" outlineLevel="0" collapsed="false">
      <c r="A31" s="1139"/>
      <c r="B31" s="1131" t="n">
        <v>2007</v>
      </c>
      <c r="C31" s="1132" t="n">
        <v>262.4738</v>
      </c>
      <c r="D31" s="1132" t="n">
        <v>235.3672</v>
      </c>
      <c r="E31" s="1132" t="n">
        <v>304.8589</v>
      </c>
      <c r="F31" s="1132" t="n">
        <v>308.7996</v>
      </c>
      <c r="G31" s="1132" t="n">
        <v>231.507</v>
      </c>
      <c r="H31" s="1132" t="n">
        <v>313.2918</v>
      </c>
      <c r="I31" s="1132" t="n">
        <v>279.6434</v>
      </c>
      <c r="J31" s="1132" t="n">
        <v>248.523</v>
      </c>
      <c r="K31" s="1132"/>
      <c r="L31" s="1132"/>
      <c r="M31" s="1132"/>
      <c r="N31" s="1132"/>
      <c r="O31" s="1133" t="n">
        <v>273.0580875</v>
      </c>
      <c r="P31" s="1133" t="n">
        <v>2184.4647</v>
      </c>
      <c r="Q31" s="1140"/>
      <c r="R31" s="1128"/>
      <c r="AA31" s="1141"/>
      <c r="AC31" s="1129"/>
      <c r="AD31" s="1129"/>
      <c r="AE31" s="1129"/>
      <c r="AF31" s="1129"/>
      <c r="AG31" s="1129"/>
      <c r="AH31" s="1129"/>
      <c r="AI31" s="1129"/>
      <c r="AJ31" s="1129"/>
      <c r="AK31" s="1129"/>
      <c r="AL31" s="1129"/>
      <c r="AM31" s="1129"/>
      <c r="AN31" s="1129"/>
    </row>
    <row r="32" customFormat="false" ht="3.95" hidden="false" customHeight="true" outlineLevel="0" collapsed="false">
      <c r="A32" s="1139"/>
      <c r="B32" s="1131"/>
      <c r="C32" s="1132"/>
      <c r="D32" s="1132"/>
      <c r="E32" s="1132"/>
      <c r="F32" s="1132"/>
      <c r="G32" s="1132"/>
      <c r="H32" s="1132"/>
      <c r="I32" s="1132"/>
      <c r="J32" s="1132"/>
      <c r="K32" s="1132"/>
      <c r="L32" s="1132"/>
      <c r="M32" s="1132"/>
      <c r="N32" s="1132"/>
      <c r="O32" s="1133"/>
      <c r="P32" s="1133"/>
      <c r="Q32" s="1140"/>
      <c r="R32" s="1128"/>
      <c r="AA32" s="1141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0" t="s">
        <v>2044</v>
      </c>
      <c r="B33" s="1131" t="n">
        <v>2006</v>
      </c>
      <c r="C33" s="1132" t="n">
        <v>36.6582</v>
      </c>
      <c r="D33" s="1132" t="n">
        <v>37.3946</v>
      </c>
      <c r="E33" s="1132" t="n">
        <v>37.1148</v>
      </c>
      <c r="F33" s="1132" t="n">
        <v>50.636</v>
      </c>
      <c r="G33" s="1132" t="n">
        <v>52.5992</v>
      </c>
      <c r="H33" s="1132" t="n">
        <v>46.0528</v>
      </c>
      <c r="I33" s="1132" t="n">
        <v>39.5227</v>
      </c>
      <c r="J33" s="1132" t="n">
        <v>37.6548</v>
      </c>
      <c r="K33" s="1132" t="n">
        <v>50.5589</v>
      </c>
      <c r="L33" s="1132" t="n">
        <v>41.4421</v>
      </c>
      <c r="M33" s="1132" t="n">
        <v>44.872</v>
      </c>
      <c r="N33" s="1132" t="n">
        <v>58.6725</v>
      </c>
      <c r="O33" s="1133" t="n">
        <v>42.2041375</v>
      </c>
      <c r="P33" s="1133" t="n">
        <v>337.6331</v>
      </c>
      <c r="Q33" s="1134" t="s">
        <v>2045</v>
      </c>
      <c r="R33" s="1128"/>
      <c r="AA33" s="1141"/>
      <c r="AC33" s="1135"/>
      <c r="AD33" s="1135"/>
      <c r="AE33" s="1135"/>
      <c r="AF33" s="1135"/>
      <c r="AG33" s="1135"/>
      <c r="AH33" s="1135"/>
      <c r="AI33" s="1135"/>
      <c r="AJ33" s="1135"/>
      <c r="AK33" s="1135"/>
      <c r="AL33" s="1135"/>
      <c r="AM33" s="1135"/>
      <c r="AN33" s="1135"/>
      <c r="AO33" s="1135"/>
    </row>
    <row r="34" customFormat="false" ht="8.45" hidden="false" customHeight="true" outlineLevel="0" collapsed="false">
      <c r="A34" s="1139"/>
      <c r="B34" s="1131" t="n">
        <v>2007</v>
      </c>
      <c r="C34" s="1132" t="n">
        <v>57.7218</v>
      </c>
      <c r="D34" s="1132" t="n">
        <v>55.549</v>
      </c>
      <c r="E34" s="1132" t="n">
        <v>58.2861</v>
      </c>
      <c r="F34" s="1132" t="n">
        <v>58.6794</v>
      </c>
      <c r="G34" s="1132" t="n">
        <v>54.3754</v>
      </c>
      <c r="H34" s="1132" t="n">
        <v>59.0366</v>
      </c>
      <c r="I34" s="1132" t="n">
        <v>53.3168</v>
      </c>
      <c r="J34" s="1132" t="n">
        <v>57.9064</v>
      </c>
      <c r="K34" s="1132"/>
      <c r="L34" s="1132"/>
      <c r="M34" s="1132"/>
      <c r="N34" s="1132"/>
      <c r="O34" s="1133" t="n">
        <v>56.8589375</v>
      </c>
      <c r="P34" s="1133" t="n">
        <v>454.8715</v>
      </c>
      <c r="Q34" s="1140"/>
      <c r="R34" s="1128"/>
      <c r="AA34" s="1141"/>
      <c r="AC34" s="1129"/>
      <c r="AD34" s="1129"/>
      <c r="AE34" s="1129"/>
      <c r="AF34" s="1129"/>
      <c r="AG34" s="1129"/>
      <c r="AH34" s="1129"/>
      <c r="AI34" s="1129"/>
      <c r="AJ34" s="1129"/>
      <c r="AK34" s="1129"/>
      <c r="AL34" s="1129"/>
      <c r="AM34" s="1129"/>
      <c r="AN34" s="1129"/>
    </row>
    <row r="35" customFormat="false" ht="3.95" hidden="false" customHeight="true" outlineLevel="0" collapsed="false">
      <c r="A35" s="1139"/>
      <c r="B35" s="1131"/>
      <c r="C35" s="1132"/>
      <c r="D35" s="1132"/>
      <c r="E35" s="1132"/>
      <c r="F35" s="1132"/>
      <c r="G35" s="1132"/>
      <c r="H35" s="1132"/>
      <c r="I35" s="1132"/>
      <c r="J35" s="1132"/>
      <c r="K35" s="1132"/>
      <c r="L35" s="1132"/>
      <c r="M35" s="1132"/>
      <c r="N35" s="1132"/>
      <c r="O35" s="1133"/>
      <c r="P35" s="1133"/>
      <c r="Q35" s="1140"/>
      <c r="R35" s="1128"/>
      <c r="AA35" s="1141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9" t="s">
        <v>2046</v>
      </c>
      <c r="B36" s="1131" t="n">
        <v>2006</v>
      </c>
      <c r="C36" s="1132" t="n">
        <v>210.2516</v>
      </c>
      <c r="D36" s="1132" t="n">
        <v>217.3636</v>
      </c>
      <c r="E36" s="1132" t="n">
        <v>271.2215</v>
      </c>
      <c r="F36" s="1132" t="n">
        <v>246.7766</v>
      </c>
      <c r="G36" s="1132" t="n">
        <v>234.5168</v>
      </c>
      <c r="H36" s="1132" t="n">
        <v>235.3822</v>
      </c>
      <c r="I36" s="1132" t="n">
        <v>299.8541</v>
      </c>
      <c r="J36" s="1132" t="n">
        <v>230.4029</v>
      </c>
      <c r="K36" s="1132" t="n">
        <v>224.4154</v>
      </c>
      <c r="L36" s="1132" t="n">
        <v>239.2524</v>
      </c>
      <c r="M36" s="1132" t="n">
        <v>229.3789</v>
      </c>
      <c r="N36" s="1132" t="n">
        <v>248.7094</v>
      </c>
      <c r="O36" s="1133" t="n">
        <v>243.2211625</v>
      </c>
      <c r="P36" s="1133" t="n">
        <v>1945.7693</v>
      </c>
      <c r="Q36" s="1140" t="s">
        <v>2047</v>
      </c>
      <c r="R36" s="1128"/>
      <c r="AA36" s="1141"/>
      <c r="AC36" s="1135"/>
      <c r="AD36" s="1135"/>
      <c r="AE36" s="1135"/>
      <c r="AF36" s="1135"/>
      <c r="AG36" s="1135"/>
      <c r="AH36" s="1135"/>
      <c r="AI36" s="1135"/>
      <c r="AJ36" s="1135"/>
      <c r="AK36" s="1135"/>
      <c r="AL36" s="1135"/>
      <c r="AM36" s="1135"/>
      <c r="AN36" s="1135"/>
    </row>
    <row r="37" customFormat="false" ht="8.45" hidden="false" customHeight="true" outlineLevel="0" collapsed="false">
      <c r="A37" s="1130" t="s">
        <v>2048</v>
      </c>
      <c r="B37" s="1131" t="n">
        <v>2007</v>
      </c>
      <c r="C37" s="1132" t="n">
        <v>276.0287</v>
      </c>
      <c r="D37" s="1132" t="n">
        <v>246.2833</v>
      </c>
      <c r="E37" s="1132" t="n">
        <v>294.9833</v>
      </c>
      <c r="F37" s="1132" t="n">
        <v>283.3602</v>
      </c>
      <c r="G37" s="1132" t="n">
        <v>250.0341</v>
      </c>
      <c r="H37" s="1132" t="n">
        <v>257.81</v>
      </c>
      <c r="I37" s="1132" t="n">
        <v>309.6903</v>
      </c>
      <c r="J37" s="1132" t="n">
        <v>311.1564</v>
      </c>
      <c r="K37" s="1132"/>
      <c r="L37" s="1132"/>
      <c r="M37" s="1132"/>
      <c r="N37" s="1132"/>
      <c r="O37" s="1133" t="n">
        <v>278.6682875</v>
      </c>
      <c r="P37" s="1133" t="n">
        <v>2229.3463</v>
      </c>
      <c r="Q37" s="1134" t="s">
        <v>2049</v>
      </c>
      <c r="R37" s="1128"/>
      <c r="AA37" s="1141"/>
      <c r="AC37" s="1129"/>
      <c r="AD37" s="1129"/>
      <c r="AE37" s="1129"/>
      <c r="AF37" s="1129"/>
      <c r="AG37" s="1129"/>
      <c r="AH37" s="1129"/>
      <c r="AI37" s="1129"/>
      <c r="AJ37" s="1129"/>
      <c r="AK37" s="1129"/>
      <c r="AL37" s="1129"/>
      <c r="AM37" s="1129"/>
      <c r="AN37" s="1129"/>
    </row>
    <row r="38" customFormat="false" ht="3.95" hidden="false" customHeight="true" outlineLevel="0" collapsed="false">
      <c r="A38" s="1139"/>
      <c r="B38" s="1131"/>
      <c r="C38" s="1132"/>
      <c r="D38" s="1132"/>
      <c r="E38" s="1132"/>
      <c r="F38" s="1132"/>
      <c r="G38" s="1132"/>
      <c r="H38" s="1132"/>
      <c r="I38" s="1132"/>
      <c r="J38" s="1132"/>
      <c r="K38" s="1132"/>
      <c r="L38" s="1132"/>
      <c r="M38" s="1132"/>
      <c r="N38" s="1132"/>
      <c r="O38" s="1133"/>
      <c r="P38" s="1133"/>
      <c r="Q38" s="1140"/>
      <c r="R38" s="1128"/>
      <c r="AA38" s="1141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9" t="s">
        <v>2050</v>
      </c>
      <c r="B39" s="1131" t="n">
        <v>2006</v>
      </c>
      <c r="C39" s="1132" t="n">
        <v>4.7841</v>
      </c>
      <c r="D39" s="1132" t="n">
        <v>4.3531</v>
      </c>
      <c r="E39" s="1132" t="n">
        <v>5.0452</v>
      </c>
      <c r="F39" s="1132" t="n">
        <v>4.3961</v>
      </c>
      <c r="G39" s="1132" t="n">
        <v>4.4377</v>
      </c>
      <c r="H39" s="1132" t="n">
        <v>4.7081</v>
      </c>
      <c r="I39" s="1132" t="n">
        <v>3.6475</v>
      </c>
      <c r="J39" s="1132" t="n">
        <v>4.9476</v>
      </c>
      <c r="K39" s="1132" t="n">
        <v>5.2864</v>
      </c>
      <c r="L39" s="1132" t="n">
        <v>12.179</v>
      </c>
      <c r="M39" s="1132" t="n">
        <v>4.5516</v>
      </c>
      <c r="N39" s="1132" t="n">
        <v>9.9555</v>
      </c>
      <c r="O39" s="1133" t="n">
        <v>4.539925</v>
      </c>
      <c r="P39" s="1133" t="n">
        <v>36.3194</v>
      </c>
      <c r="Q39" s="1140" t="s">
        <v>2051</v>
      </c>
      <c r="R39" s="1128"/>
      <c r="AA39" s="1141"/>
      <c r="AC39" s="1135"/>
      <c r="AD39" s="1135"/>
      <c r="AE39" s="1135"/>
      <c r="AF39" s="1135"/>
      <c r="AG39" s="1135"/>
      <c r="AH39" s="1135"/>
      <c r="AI39" s="1135"/>
      <c r="AJ39" s="1135"/>
      <c r="AK39" s="1135"/>
      <c r="AL39" s="1135"/>
      <c r="AM39" s="1135"/>
      <c r="AN39" s="1135"/>
    </row>
    <row r="40" customFormat="false" ht="8.45" hidden="false" customHeight="true" outlineLevel="0" collapsed="false">
      <c r="A40" s="1130" t="s">
        <v>2052</v>
      </c>
      <c r="B40" s="1131" t="n">
        <v>2007</v>
      </c>
      <c r="C40" s="1132" t="n">
        <v>3.7616</v>
      </c>
      <c r="D40" s="1132" t="n">
        <v>6.3731</v>
      </c>
      <c r="E40" s="1132" t="n">
        <v>5.8317</v>
      </c>
      <c r="F40" s="1132" t="n">
        <v>6.412</v>
      </c>
      <c r="G40" s="1132" t="n">
        <v>4.8211</v>
      </c>
      <c r="H40" s="1132" t="n">
        <v>5.3225</v>
      </c>
      <c r="I40" s="1132" t="n">
        <v>3.2285</v>
      </c>
      <c r="J40" s="1132" t="n">
        <v>3.051</v>
      </c>
      <c r="K40" s="1132"/>
      <c r="L40" s="1132"/>
      <c r="M40" s="1132"/>
      <c r="N40" s="1132"/>
      <c r="O40" s="1133" t="n">
        <v>4.8501875</v>
      </c>
      <c r="P40" s="1133" t="n">
        <v>38.8015</v>
      </c>
      <c r="Q40" s="1134" t="s">
        <v>2053</v>
      </c>
      <c r="R40" s="1128"/>
      <c r="AA40" s="1141"/>
      <c r="AC40" s="1129"/>
      <c r="AD40" s="1129"/>
      <c r="AE40" s="1129"/>
      <c r="AF40" s="1129"/>
      <c r="AG40" s="1129"/>
      <c r="AH40" s="1129"/>
      <c r="AI40" s="1129"/>
      <c r="AJ40" s="1129"/>
      <c r="AK40" s="1129"/>
      <c r="AL40" s="1129"/>
      <c r="AM40" s="1129"/>
      <c r="AN40" s="1129"/>
    </row>
    <row r="41" customFormat="false" ht="3.95" hidden="false" customHeight="true" outlineLevel="0" collapsed="false">
      <c r="A41" s="1139"/>
      <c r="B41" s="1131"/>
      <c r="C41" s="1132"/>
      <c r="D41" s="1132"/>
      <c r="E41" s="1132"/>
      <c r="F41" s="1132"/>
      <c r="G41" s="1132"/>
      <c r="H41" s="1132"/>
      <c r="I41" s="1132"/>
      <c r="J41" s="1132"/>
      <c r="K41" s="1132"/>
      <c r="L41" s="1132"/>
      <c r="M41" s="1132"/>
      <c r="N41" s="1132"/>
      <c r="O41" s="1133"/>
      <c r="P41" s="1133"/>
      <c r="Q41" s="1140"/>
      <c r="R41" s="1128"/>
      <c r="AA41" s="1141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0" t="s">
        <v>2054</v>
      </c>
      <c r="B42" s="1131" t="n">
        <v>2006</v>
      </c>
      <c r="C42" s="1132" t="n">
        <v>104.0462</v>
      </c>
      <c r="D42" s="1132" t="n">
        <v>86.2847</v>
      </c>
      <c r="E42" s="1132" t="n">
        <v>101.0765</v>
      </c>
      <c r="F42" s="1132" t="n">
        <v>112.2781</v>
      </c>
      <c r="G42" s="1132" t="n">
        <v>92.9931</v>
      </c>
      <c r="H42" s="1132" t="n">
        <v>176.9005</v>
      </c>
      <c r="I42" s="1132" t="n">
        <v>129.0848</v>
      </c>
      <c r="J42" s="1132" t="n">
        <v>98.9355</v>
      </c>
      <c r="K42" s="1132" t="n">
        <v>128.1023</v>
      </c>
      <c r="L42" s="1132" t="n">
        <v>146.3361</v>
      </c>
      <c r="M42" s="1132" t="n">
        <v>134.3801</v>
      </c>
      <c r="N42" s="1132" t="n">
        <v>142.2884</v>
      </c>
      <c r="O42" s="1133" t="n">
        <v>112.699925</v>
      </c>
      <c r="P42" s="1133" t="n">
        <v>901.5994</v>
      </c>
      <c r="Q42" s="1134" t="s">
        <v>2055</v>
      </c>
      <c r="R42" s="1128"/>
      <c r="AA42" s="1141"/>
      <c r="AC42" s="1135"/>
      <c r="AD42" s="1135"/>
      <c r="AE42" s="1135"/>
      <c r="AF42" s="1135"/>
      <c r="AG42" s="1135"/>
      <c r="AH42" s="1135"/>
      <c r="AI42" s="1135"/>
      <c r="AJ42" s="1135"/>
      <c r="AK42" s="1135"/>
      <c r="AL42" s="1135"/>
      <c r="AM42" s="1135"/>
      <c r="AN42" s="1135"/>
    </row>
    <row r="43" customFormat="false" ht="8.45" hidden="false" customHeight="true" outlineLevel="0" collapsed="false">
      <c r="A43" s="1139"/>
      <c r="B43" s="1131" t="n">
        <v>2007</v>
      </c>
      <c r="C43" s="1132" t="n">
        <v>158.0904</v>
      </c>
      <c r="D43" s="1132" t="n">
        <v>142.5523</v>
      </c>
      <c r="E43" s="1132" t="n">
        <v>125.094</v>
      </c>
      <c r="F43" s="1132" t="n">
        <v>161.2253</v>
      </c>
      <c r="G43" s="1132" t="n">
        <v>109.9715</v>
      </c>
      <c r="H43" s="1132" t="n">
        <v>165.2707</v>
      </c>
      <c r="I43" s="1132" t="n">
        <v>159.0765</v>
      </c>
      <c r="J43" s="1132" t="n">
        <v>141.4227</v>
      </c>
      <c r="K43" s="1132"/>
      <c r="L43" s="1132"/>
      <c r="M43" s="1132"/>
      <c r="N43" s="1132"/>
      <c r="O43" s="1133" t="n">
        <v>145.337925</v>
      </c>
      <c r="P43" s="1133" t="n">
        <v>1162.7034</v>
      </c>
      <c r="Q43" s="1140"/>
      <c r="R43" s="1128"/>
      <c r="AA43" s="1141"/>
      <c r="AC43" s="1129"/>
      <c r="AD43" s="1129"/>
      <c r="AE43" s="1129"/>
      <c r="AF43" s="1129"/>
      <c r="AG43" s="1129"/>
      <c r="AH43" s="1129"/>
      <c r="AI43" s="1129"/>
      <c r="AJ43" s="1129"/>
      <c r="AK43" s="1129"/>
      <c r="AL43" s="1129"/>
      <c r="AM43" s="1129"/>
      <c r="AN43" s="1129"/>
    </row>
    <row r="44" customFormat="false" ht="3.95" hidden="false" customHeight="true" outlineLevel="0" collapsed="false">
      <c r="A44" s="1139"/>
      <c r="B44" s="1131"/>
      <c r="C44" s="1132"/>
      <c r="D44" s="1132"/>
      <c r="E44" s="1132"/>
      <c r="F44" s="1132"/>
      <c r="G44" s="1132"/>
      <c r="H44" s="1132"/>
      <c r="I44" s="1132"/>
      <c r="J44" s="1132"/>
      <c r="K44" s="1132"/>
      <c r="L44" s="1132"/>
      <c r="M44" s="1132"/>
      <c r="N44" s="1132"/>
      <c r="O44" s="1133"/>
      <c r="P44" s="1133"/>
      <c r="Q44" s="1140"/>
      <c r="R44" s="1128"/>
      <c r="AA44" s="1141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0" t="s">
        <v>2056</v>
      </c>
      <c r="B45" s="1131" t="n">
        <v>2006</v>
      </c>
      <c r="C45" s="1132" t="n">
        <v>36.6315</v>
      </c>
      <c r="D45" s="1132" t="n">
        <v>19.1048</v>
      </c>
      <c r="E45" s="1132" t="n">
        <v>29.2079</v>
      </c>
      <c r="F45" s="1132" t="n">
        <v>34.7607</v>
      </c>
      <c r="G45" s="1132" t="n">
        <v>35.0205</v>
      </c>
      <c r="H45" s="1132" t="n">
        <v>55.9919</v>
      </c>
      <c r="I45" s="1132" t="n">
        <v>29.3707</v>
      </c>
      <c r="J45" s="1132" t="n">
        <v>54.7916</v>
      </c>
      <c r="K45" s="1132" t="n">
        <v>37.0279</v>
      </c>
      <c r="L45" s="1132" t="n">
        <v>51.1072</v>
      </c>
      <c r="M45" s="1132" t="n">
        <v>29.0359</v>
      </c>
      <c r="N45" s="1132" t="n">
        <v>43.8097</v>
      </c>
      <c r="O45" s="1133" t="n">
        <v>36.85995</v>
      </c>
      <c r="P45" s="1133" t="n">
        <v>294.8796</v>
      </c>
      <c r="Q45" s="1134" t="s">
        <v>2057</v>
      </c>
      <c r="R45" s="1128"/>
      <c r="AA45" s="1141"/>
      <c r="AC45" s="1135"/>
      <c r="AD45" s="1135"/>
      <c r="AE45" s="1135"/>
      <c r="AF45" s="1135"/>
      <c r="AG45" s="1135"/>
      <c r="AH45" s="1135"/>
      <c r="AI45" s="1135"/>
      <c r="AJ45" s="1135"/>
      <c r="AK45" s="1135"/>
      <c r="AL45" s="1135"/>
      <c r="AM45" s="1135"/>
      <c r="AN45" s="1135"/>
    </row>
    <row r="46" customFormat="false" ht="8.45" hidden="false" customHeight="true" outlineLevel="0" collapsed="false">
      <c r="A46" s="1139"/>
      <c r="B46" s="1131" t="n">
        <v>2007</v>
      </c>
      <c r="C46" s="1132" t="n">
        <v>23.4339</v>
      </c>
      <c r="D46" s="1132" t="n">
        <v>38.3808</v>
      </c>
      <c r="E46" s="1132" t="n">
        <v>35.4943</v>
      </c>
      <c r="F46" s="1132" t="n">
        <v>41.8352</v>
      </c>
      <c r="G46" s="1132" t="n">
        <v>29.9033</v>
      </c>
      <c r="H46" s="1132" t="n">
        <v>39.1873</v>
      </c>
      <c r="I46" s="1132" t="n">
        <v>34.4334</v>
      </c>
      <c r="J46" s="1132" t="n">
        <v>29.912</v>
      </c>
      <c r="K46" s="1132"/>
      <c r="L46" s="1132"/>
      <c r="M46" s="1132"/>
      <c r="N46" s="1132"/>
      <c r="O46" s="1133" t="n">
        <v>34.072525</v>
      </c>
      <c r="P46" s="1133" t="n">
        <v>272.5802</v>
      </c>
      <c r="Q46" s="1140"/>
      <c r="R46" s="1128"/>
      <c r="AA46" s="1141"/>
      <c r="AC46" s="1129"/>
      <c r="AD46" s="1129"/>
      <c r="AE46" s="1129"/>
      <c r="AF46" s="1129"/>
      <c r="AG46" s="1129"/>
      <c r="AH46" s="1129"/>
      <c r="AI46" s="1129"/>
      <c r="AJ46" s="1129"/>
      <c r="AK46" s="1129"/>
      <c r="AL46" s="1129"/>
      <c r="AM46" s="1129"/>
      <c r="AN46" s="1129"/>
    </row>
    <row r="47" customFormat="false" ht="3.95" hidden="false" customHeight="true" outlineLevel="0" collapsed="false">
      <c r="A47" s="1139"/>
      <c r="B47" s="1131"/>
      <c r="C47" s="1132"/>
      <c r="D47" s="1132"/>
      <c r="E47" s="1132"/>
      <c r="F47" s="1132"/>
      <c r="G47" s="1132"/>
      <c r="H47" s="1132"/>
      <c r="I47" s="1132"/>
      <c r="J47" s="1132"/>
      <c r="K47" s="1132"/>
      <c r="L47" s="1132"/>
      <c r="M47" s="1132"/>
      <c r="N47" s="1132"/>
      <c r="O47" s="1133"/>
      <c r="P47" s="1133"/>
      <c r="Q47" s="1140"/>
      <c r="R47" s="1128"/>
      <c r="AA47" s="1141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9" t="s">
        <v>2058</v>
      </c>
      <c r="B48" s="1131" t="n">
        <v>2006</v>
      </c>
      <c r="C48" s="1132" t="n">
        <v>132.7151</v>
      </c>
      <c r="D48" s="1132" t="n">
        <v>116.6632</v>
      </c>
      <c r="E48" s="1132" t="n">
        <v>142.1993</v>
      </c>
      <c r="F48" s="1132" t="n">
        <v>147.6114</v>
      </c>
      <c r="G48" s="1132" t="n">
        <v>150.2315</v>
      </c>
      <c r="H48" s="1132" t="n">
        <v>146.1061</v>
      </c>
      <c r="I48" s="1132" t="n">
        <v>141.4559</v>
      </c>
      <c r="J48" s="1132" t="n">
        <v>130.9417</v>
      </c>
      <c r="K48" s="1132" t="n">
        <v>149.675</v>
      </c>
      <c r="L48" s="1132" t="n">
        <v>174.879</v>
      </c>
      <c r="M48" s="1132" t="n">
        <v>152.4132</v>
      </c>
      <c r="N48" s="1132" t="n">
        <v>104.4182</v>
      </c>
      <c r="O48" s="1133" t="n">
        <v>138.490525</v>
      </c>
      <c r="P48" s="1133" t="n">
        <v>1107.9242</v>
      </c>
      <c r="Q48" s="1140" t="s">
        <v>2059</v>
      </c>
      <c r="R48" s="1128"/>
      <c r="AA48" s="1141"/>
      <c r="AC48" s="1135"/>
      <c r="AD48" s="1135"/>
      <c r="AE48" s="1135"/>
      <c r="AF48" s="1135"/>
      <c r="AG48" s="1135"/>
      <c r="AH48" s="1135"/>
      <c r="AI48" s="1135"/>
      <c r="AJ48" s="1135"/>
      <c r="AK48" s="1135"/>
      <c r="AL48" s="1135"/>
      <c r="AM48" s="1135"/>
      <c r="AN48" s="1135"/>
    </row>
    <row r="49" customFormat="false" ht="8.45" hidden="false" customHeight="true" outlineLevel="0" collapsed="false">
      <c r="A49" s="1130" t="s">
        <v>2060</v>
      </c>
      <c r="B49" s="1131" t="n">
        <v>2007</v>
      </c>
      <c r="C49" s="1132" t="n">
        <v>158.124</v>
      </c>
      <c r="D49" s="1132" t="n">
        <v>151.3823</v>
      </c>
      <c r="E49" s="1132" t="n">
        <v>198.1467</v>
      </c>
      <c r="F49" s="1132" t="n">
        <v>172.7886</v>
      </c>
      <c r="G49" s="1132" t="n">
        <v>138.7286</v>
      </c>
      <c r="H49" s="1132" t="n">
        <v>170.4014</v>
      </c>
      <c r="I49" s="1132" t="n">
        <v>156.1222</v>
      </c>
      <c r="J49" s="1132" t="n">
        <v>138.299</v>
      </c>
      <c r="K49" s="1132"/>
      <c r="L49" s="1132"/>
      <c r="M49" s="1132"/>
      <c r="N49" s="1132"/>
      <c r="O49" s="1133" t="n">
        <v>160.4991</v>
      </c>
      <c r="P49" s="1133" t="n">
        <v>1283.9928</v>
      </c>
      <c r="Q49" s="1134" t="s">
        <v>1791</v>
      </c>
      <c r="R49" s="1128"/>
      <c r="AA49" s="1141"/>
      <c r="AC49" s="1129"/>
      <c r="AD49" s="1129"/>
      <c r="AE49" s="1129"/>
      <c r="AF49" s="1129"/>
      <c r="AG49" s="1129"/>
      <c r="AH49" s="1129"/>
      <c r="AI49" s="1129"/>
      <c r="AJ49" s="1129"/>
      <c r="AK49" s="1129"/>
      <c r="AL49" s="1129"/>
      <c r="AM49" s="1129"/>
      <c r="AN49" s="1129"/>
    </row>
    <row r="50" customFormat="false" ht="3.95" hidden="false" customHeight="true" outlineLevel="0" collapsed="false">
      <c r="A50" s="1139"/>
      <c r="B50" s="1131"/>
      <c r="C50" s="1132"/>
      <c r="D50" s="1132"/>
      <c r="E50" s="1132"/>
      <c r="F50" s="1132"/>
      <c r="G50" s="1132"/>
      <c r="H50" s="1132"/>
      <c r="I50" s="1132"/>
      <c r="J50" s="1132"/>
      <c r="K50" s="1132"/>
      <c r="L50" s="1132"/>
      <c r="M50" s="1132"/>
      <c r="N50" s="1132"/>
      <c r="O50" s="1133"/>
      <c r="P50" s="1133"/>
      <c r="Q50" s="1140"/>
      <c r="R50" s="1128"/>
      <c r="AA50" s="1141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0" t="s">
        <v>2061</v>
      </c>
      <c r="B51" s="1131" t="n">
        <v>2006</v>
      </c>
      <c r="C51" s="1132" t="n">
        <v>36.2273</v>
      </c>
      <c r="D51" s="1132" t="n">
        <v>30.3259</v>
      </c>
      <c r="E51" s="1132" t="n">
        <v>36.58</v>
      </c>
      <c r="F51" s="1132" t="n">
        <v>42.3552</v>
      </c>
      <c r="G51" s="1132" t="n">
        <v>44.624</v>
      </c>
      <c r="H51" s="1132" t="n">
        <v>36.5066</v>
      </c>
      <c r="I51" s="1132" t="n">
        <v>35.4588</v>
      </c>
      <c r="J51" s="1132" t="n">
        <v>31.3765</v>
      </c>
      <c r="K51" s="1132" t="n">
        <v>35.3141</v>
      </c>
      <c r="L51" s="1132" t="n">
        <v>48.3321</v>
      </c>
      <c r="M51" s="1132" t="n">
        <v>38.6199</v>
      </c>
      <c r="N51" s="1132" t="n">
        <v>33.1715</v>
      </c>
      <c r="O51" s="1133" t="n">
        <v>36.6817875</v>
      </c>
      <c r="P51" s="1133" t="n">
        <v>293.4543</v>
      </c>
      <c r="Q51" s="1134" t="s">
        <v>2062</v>
      </c>
      <c r="R51" s="1128"/>
      <c r="AA51" s="1141"/>
      <c r="AC51" s="1135"/>
      <c r="AD51" s="1135"/>
      <c r="AE51" s="1135"/>
      <c r="AF51" s="1135"/>
      <c r="AG51" s="1135"/>
      <c r="AH51" s="1135"/>
      <c r="AI51" s="1135"/>
      <c r="AJ51" s="1135"/>
      <c r="AK51" s="1135"/>
      <c r="AL51" s="1135"/>
      <c r="AM51" s="1135"/>
      <c r="AN51" s="1135"/>
    </row>
    <row r="52" customFormat="false" ht="8.45" hidden="false" customHeight="true" outlineLevel="0" collapsed="false">
      <c r="A52" s="1139"/>
      <c r="B52" s="1131" t="n">
        <v>2007</v>
      </c>
      <c r="C52" s="1132" t="n">
        <v>47.5178</v>
      </c>
      <c r="D52" s="1132" t="n">
        <v>49.8534</v>
      </c>
      <c r="E52" s="1132" t="n">
        <v>41.1222</v>
      </c>
      <c r="F52" s="1132" t="n">
        <v>44.2698</v>
      </c>
      <c r="G52" s="1132" t="n">
        <v>37.2664</v>
      </c>
      <c r="H52" s="1132" t="n">
        <v>36.4195</v>
      </c>
      <c r="I52" s="1132" t="n">
        <v>44.4646</v>
      </c>
      <c r="J52" s="1132" t="n">
        <v>46.1244</v>
      </c>
      <c r="K52" s="1132"/>
      <c r="L52" s="1132"/>
      <c r="M52" s="1132"/>
      <c r="N52" s="1132"/>
      <c r="O52" s="1133" t="n">
        <v>43.3797625</v>
      </c>
      <c r="P52" s="1133" t="n">
        <v>347.0381</v>
      </c>
      <c r="Q52" s="1140"/>
      <c r="R52" s="1128"/>
      <c r="AA52" s="1141"/>
      <c r="AC52" s="1129"/>
      <c r="AD52" s="1129"/>
      <c r="AE52" s="1129"/>
      <c r="AF52" s="1129"/>
      <c r="AG52" s="1129"/>
      <c r="AH52" s="1129"/>
      <c r="AI52" s="1129"/>
      <c r="AJ52" s="1129"/>
      <c r="AK52" s="1129"/>
      <c r="AL52" s="1129"/>
      <c r="AM52" s="1129"/>
      <c r="AN52" s="1129"/>
    </row>
    <row r="53" customFormat="false" ht="3.95" hidden="false" customHeight="true" outlineLevel="0" collapsed="false">
      <c r="A53" s="1139"/>
      <c r="B53" s="1131"/>
      <c r="C53" s="1132"/>
      <c r="D53" s="1132"/>
      <c r="E53" s="1132"/>
      <c r="F53" s="1132"/>
      <c r="G53" s="1132"/>
      <c r="H53" s="1132"/>
      <c r="I53" s="1132"/>
      <c r="J53" s="1132"/>
      <c r="K53" s="1132"/>
      <c r="L53" s="1132"/>
      <c r="M53" s="1132"/>
      <c r="N53" s="1132"/>
      <c r="O53" s="1133"/>
      <c r="P53" s="1133"/>
      <c r="Q53" s="1140"/>
      <c r="R53" s="1128"/>
      <c r="AA53" s="1141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0" t="s">
        <v>2063</v>
      </c>
      <c r="B54" s="1131" t="n">
        <v>2006</v>
      </c>
      <c r="C54" s="1132" t="n">
        <v>53.4177</v>
      </c>
      <c r="D54" s="1132" t="n">
        <v>67.1112</v>
      </c>
      <c r="E54" s="1132" t="n">
        <v>56.4744</v>
      </c>
      <c r="F54" s="1132" t="n">
        <v>74.377</v>
      </c>
      <c r="G54" s="1132" t="n">
        <v>60.2177</v>
      </c>
      <c r="H54" s="1132" t="n">
        <v>46.026</v>
      </c>
      <c r="I54" s="1132" t="n">
        <v>66.755</v>
      </c>
      <c r="J54" s="1132" t="n">
        <v>84.8583</v>
      </c>
      <c r="K54" s="1132" t="n">
        <v>70.3135</v>
      </c>
      <c r="L54" s="1132" t="n">
        <v>91.3641</v>
      </c>
      <c r="M54" s="1132" t="n">
        <v>93.3729</v>
      </c>
      <c r="N54" s="1132" t="n">
        <v>66.789</v>
      </c>
      <c r="O54" s="1133" t="n">
        <v>63.6546625</v>
      </c>
      <c r="P54" s="1133" t="n">
        <v>509.2373</v>
      </c>
      <c r="Q54" s="1134" t="s">
        <v>2064</v>
      </c>
      <c r="R54" s="1128"/>
      <c r="AA54" s="1141"/>
      <c r="AC54" s="1135"/>
      <c r="AD54" s="1135"/>
      <c r="AE54" s="1135"/>
      <c r="AF54" s="1135"/>
      <c r="AG54" s="1135"/>
      <c r="AH54" s="1135"/>
      <c r="AI54" s="1135"/>
      <c r="AJ54" s="1135"/>
      <c r="AK54" s="1135"/>
      <c r="AL54" s="1135"/>
      <c r="AM54" s="1135"/>
      <c r="AN54" s="1135"/>
    </row>
    <row r="55" customFormat="false" ht="8.45" hidden="false" customHeight="true" outlineLevel="0" collapsed="false">
      <c r="A55" s="1139"/>
      <c r="B55" s="1131" t="n">
        <v>2007</v>
      </c>
      <c r="C55" s="1132" t="n">
        <v>79.7121</v>
      </c>
      <c r="D55" s="1132" t="n">
        <v>92.623</v>
      </c>
      <c r="E55" s="1132" t="n">
        <v>99.4528</v>
      </c>
      <c r="F55" s="1132" t="n">
        <v>71.6909</v>
      </c>
      <c r="G55" s="1132" t="n">
        <v>75.795</v>
      </c>
      <c r="H55" s="1132" t="n">
        <v>85.3108</v>
      </c>
      <c r="I55" s="1132" t="n">
        <v>80.3038</v>
      </c>
      <c r="J55" s="1132" t="n">
        <v>68.7201</v>
      </c>
      <c r="K55" s="1132"/>
      <c r="L55" s="1132"/>
      <c r="M55" s="1132"/>
      <c r="N55" s="1132"/>
      <c r="O55" s="1133" t="n">
        <v>81.7010625</v>
      </c>
      <c r="P55" s="1133" t="n">
        <v>653.6085</v>
      </c>
      <c r="Q55" s="1140"/>
      <c r="R55" s="1128"/>
      <c r="AA55" s="1141"/>
      <c r="AC55" s="1129"/>
      <c r="AD55" s="1129"/>
      <c r="AE55" s="1129"/>
      <c r="AF55" s="1129"/>
      <c r="AG55" s="1129"/>
      <c r="AH55" s="1129"/>
      <c r="AI55" s="1129"/>
      <c r="AJ55" s="1129"/>
      <c r="AK55" s="1129"/>
      <c r="AL55" s="1129"/>
      <c r="AM55" s="1129"/>
      <c r="AN55" s="1129"/>
    </row>
    <row r="56" customFormat="false" ht="3.95" hidden="false" customHeight="true" outlineLevel="0" collapsed="false">
      <c r="A56" s="1139"/>
      <c r="B56" s="1131"/>
      <c r="C56" s="1132"/>
      <c r="D56" s="1132"/>
      <c r="E56" s="1132"/>
      <c r="F56" s="1132"/>
      <c r="G56" s="1132"/>
      <c r="H56" s="1132"/>
      <c r="I56" s="1132"/>
      <c r="J56" s="1132"/>
      <c r="K56" s="1132"/>
      <c r="L56" s="1132"/>
      <c r="M56" s="1132"/>
      <c r="N56" s="1132"/>
      <c r="O56" s="1133"/>
      <c r="P56" s="1133"/>
      <c r="Q56" s="1140"/>
      <c r="R56" s="1128"/>
      <c r="AA56" s="1141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0" t="s">
        <v>2065</v>
      </c>
      <c r="B57" s="1131" t="n">
        <v>2006</v>
      </c>
      <c r="C57" s="1132" t="n">
        <v>8.8475</v>
      </c>
      <c r="D57" s="1132" t="n">
        <v>12.2905</v>
      </c>
      <c r="E57" s="1132" t="n">
        <v>4.1472</v>
      </c>
      <c r="F57" s="1132" t="n">
        <v>13.0276</v>
      </c>
      <c r="G57" s="1132" t="n">
        <v>10.2905</v>
      </c>
      <c r="H57" s="1132" t="n">
        <v>0.8672</v>
      </c>
      <c r="I57" s="1132" t="n">
        <v>6.5406</v>
      </c>
      <c r="J57" s="1132" t="n">
        <v>10.1998</v>
      </c>
      <c r="K57" s="1132" t="n">
        <v>6.1833</v>
      </c>
      <c r="L57" s="1132" t="n">
        <v>6.8904</v>
      </c>
      <c r="M57" s="1132" t="n">
        <v>6.5628</v>
      </c>
      <c r="N57" s="1132" t="n">
        <v>7.2318</v>
      </c>
      <c r="O57" s="1133" t="n">
        <v>8.2763625</v>
      </c>
      <c r="P57" s="1133" t="n">
        <v>66.2109</v>
      </c>
      <c r="Q57" s="1134" t="s">
        <v>2066</v>
      </c>
      <c r="R57" s="1128"/>
      <c r="AA57" s="1141"/>
      <c r="AC57" s="1135"/>
      <c r="AD57" s="1135"/>
      <c r="AE57" s="1135"/>
      <c r="AF57" s="1135"/>
      <c r="AG57" s="1135"/>
      <c r="AH57" s="1135"/>
      <c r="AI57" s="1135"/>
      <c r="AJ57" s="1135"/>
      <c r="AK57" s="1135"/>
      <c r="AL57" s="1135"/>
      <c r="AM57" s="1135"/>
      <c r="AN57" s="1135"/>
    </row>
    <row r="58" customFormat="false" ht="8.45" hidden="false" customHeight="true" outlineLevel="0" collapsed="false">
      <c r="A58" s="1139"/>
      <c r="B58" s="1131" t="n">
        <v>2007</v>
      </c>
      <c r="C58" s="1132" t="n">
        <v>6.709</v>
      </c>
      <c r="D58" s="1132" t="n">
        <v>5.0998</v>
      </c>
      <c r="E58" s="1132" t="n">
        <v>5.2804</v>
      </c>
      <c r="F58" s="1132" t="n">
        <v>9.822</v>
      </c>
      <c r="G58" s="1132" t="n">
        <v>6.2991</v>
      </c>
      <c r="H58" s="1132" t="n">
        <v>11.2658</v>
      </c>
      <c r="I58" s="1132" t="n">
        <v>3.2345</v>
      </c>
      <c r="J58" s="1132" t="n">
        <v>4.9368</v>
      </c>
      <c r="K58" s="1132"/>
      <c r="L58" s="1132"/>
      <c r="M58" s="1132"/>
      <c r="N58" s="1132"/>
      <c r="O58" s="1133" t="n">
        <v>6.580925</v>
      </c>
      <c r="P58" s="1133" t="n">
        <v>52.6474</v>
      </c>
      <c r="Q58" s="1140"/>
      <c r="R58" s="1128"/>
      <c r="AA58" s="1141"/>
      <c r="AC58" s="1129"/>
      <c r="AD58" s="1129"/>
      <c r="AE58" s="1129"/>
      <c r="AF58" s="1129"/>
      <c r="AG58" s="1129"/>
      <c r="AH58" s="1129"/>
      <c r="AI58" s="1129"/>
      <c r="AJ58" s="1129"/>
      <c r="AK58" s="1129"/>
      <c r="AL58" s="1129"/>
      <c r="AM58" s="1129"/>
      <c r="AN58" s="1129"/>
    </row>
    <row r="59" customFormat="false" ht="3.95" hidden="false" customHeight="true" outlineLevel="0" collapsed="false">
      <c r="A59" s="1139"/>
      <c r="B59" s="1131"/>
      <c r="C59" s="1132"/>
      <c r="D59" s="1132"/>
      <c r="E59" s="1132"/>
      <c r="F59" s="1132"/>
      <c r="G59" s="1132"/>
      <c r="H59" s="1132"/>
      <c r="I59" s="1132"/>
      <c r="J59" s="1132"/>
      <c r="K59" s="1132"/>
      <c r="L59" s="1132"/>
      <c r="M59" s="1132"/>
      <c r="N59" s="1132"/>
      <c r="O59" s="1133"/>
      <c r="P59" s="1133"/>
      <c r="Q59" s="1140"/>
      <c r="R59" s="1128"/>
      <c r="AA59" s="1141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0" t="s">
        <v>2067</v>
      </c>
      <c r="B60" s="1131" t="n">
        <v>2006</v>
      </c>
      <c r="C60" s="1132" t="n">
        <v>18.2755</v>
      </c>
      <c r="D60" s="1132" t="n">
        <v>6.5666</v>
      </c>
      <c r="E60" s="1132" t="n">
        <v>17.0563</v>
      </c>
      <c r="F60" s="1132" t="n">
        <v>24.629</v>
      </c>
      <c r="G60" s="1132" t="n">
        <v>14.9221</v>
      </c>
      <c r="H60" s="1132" t="n">
        <v>27.5591</v>
      </c>
      <c r="I60" s="1132" t="n">
        <v>13.6077</v>
      </c>
      <c r="J60" s="1132" t="n">
        <v>25.9503</v>
      </c>
      <c r="K60" s="1132" t="n">
        <v>20.1661</v>
      </c>
      <c r="L60" s="1132" t="n">
        <v>24.2757</v>
      </c>
      <c r="M60" s="1132" t="n">
        <v>53.2204</v>
      </c>
      <c r="N60" s="1132" t="n">
        <v>10.6728</v>
      </c>
      <c r="O60" s="1133" t="n">
        <v>18.570825</v>
      </c>
      <c r="P60" s="1133" t="n">
        <v>148.5666</v>
      </c>
      <c r="Q60" s="1134" t="s">
        <v>2068</v>
      </c>
      <c r="R60" s="1128"/>
      <c r="AA60" s="1141"/>
      <c r="AC60" s="1135"/>
      <c r="AD60" s="1135"/>
      <c r="AE60" s="1135"/>
      <c r="AF60" s="1135"/>
      <c r="AG60" s="1135"/>
      <c r="AH60" s="1135"/>
      <c r="AI60" s="1135"/>
      <c r="AJ60" s="1135"/>
      <c r="AK60" s="1135"/>
      <c r="AL60" s="1135"/>
      <c r="AM60" s="1135"/>
      <c r="AN60" s="1135"/>
    </row>
    <row r="61" customFormat="false" ht="8.45" hidden="false" customHeight="true" outlineLevel="0" collapsed="false">
      <c r="A61" s="1139"/>
      <c r="B61" s="1131" t="n">
        <v>2007</v>
      </c>
      <c r="C61" s="1132" t="n">
        <v>14.4312</v>
      </c>
      <c r="D61" s="1132" t="n">
        <v>19.1849</v>
      </c>
      <c r="E61" s="1132" t="n">
        <v>31.7016</v>
      </c>
      <c r="F61" s="1132" t="n">
        <v>30.609</v>
      </c>
      <c r="G61" s="1132" t="n">
        <v>20.2114</v>
      </c>
      <c r="H61" s="1132" t="n">
        <v>20.4147</v>
      </c>
      <c r="I61" s="1132" t="n">
        <v>24.0559</v>
      </c>
      <c r="J61" s="1132" t="n">
        <v>32.7882</v>
      </c>
      <c r="K61" s="1132"/>
      <c r="L61" s="1132"/>
      <c r="M61" s="1132"/>
      <c r="N61" s="1132"/>
      <c r="O61" s="1133" t="n">
        <v>24.1746125</v>
      </c>
      <c r="P61" s="1133" t="n">
        <v>193.3969</v>
      </c>
      <c r="Q61" s="1140"/>
      <c r="R61" s="1128"/>
      <c r="AA61" s="1141"/>
      <c r="AC61" s="1129"/>
      <c r="AD61" s="1129"/>
      <c r="AE61" s="1129"/>
      <c r="AF61" s="1129"/>
      <c r="AG61" s="1129"/>
      <c r="AH61" s="1129"/>
      <c r="AI61" s="1129"/>
      <c r="AJ61" s="1129"/>
      <c r="AK61" s="1129"/>
      <c r="AL61" s="1129"/>
      <c r="AM61" s="1129"/>
      <c r="AN61" s="1129"/>
    </row>
    <row r="62" customFormat="false" ht="3.95" hidden="false" customHeight="true" outlineLevel="0" collapsed="false">
      <c r="A62" s="1139"/>
      <c r="B62" s="1131"/>
      <c r="C62" s="1132"/>
      <c r="D62" s="1132"/>
      <c r="E62" s="1132"/>
      <c r="F62" s="1132"/>
      <c r="G62" s="1132"/>
      <c r="H62" s="1132"/>
      <c r="I62" s="1132"/>
      <c r="J62" s="1132"/>
      <c r="K62" s="1132"/>
      <c r="L62" s="1132"/>
      <c r="M62" s="1132"/>
      <c r="N62" s="1132"/>
      <c r="O62" s="1133"/>
      <c r="P62" s="1133"/>
      <c r="Q62" s="1140"/>
      <c r="R62" s="1128"/>
      <c r="AA62" s="1141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9" t="s">
        <v>2069</v>
      </c>
      <c r="B63" s="1131" t="n">
        <v>2006</v>
      </c>
      <c r="C63" s="1132" t="n">
        <v>150.5126</v>
      </c>
      <c r="D63" s="1132" t="n">
        <v>168.4534</v>
      </c>
      <c r="E63" s="1132" t="n">
        <v>179.9388</v>
      </c>
      <c r="F63" s="1132" t="n">
        <v>169.778</v>
      </c>
      <c r="G63" s="1132" t="n">
        <v>166.0372</v>
      </c>
      <c r="H63" s="1132" t="n">
        <v>219.1543</v>
      </c>
      <c r="I63" s="1132" t="n">
        <v>190.4382</v>
      </c>
      <c r="J63" s="1132" t="n">
        <v>155.4628</v>
      </c>
      <c r="K63" s="1132" t="n">
        <v>186.3557</v>
      </c>
      <c r="L63" s="1132" t="n">
        <v>187.2352</v>
      </c>
      <c r="M63" s="1132" t="n">
        <v>216.8335</v>
      </c>
      <c r="N63" s="1132" t="n">
        <v>168.8584</v>
      </c>
      <c r="O63" s="1133" t="n">
        <v>174.9719125</v>
      </c>
      <c r="P63" s="1133" t="n">
        <v>1399.7753</v>
      </c>
      <c r="Q63" s="1140" t="s">
        <v>2070</v>
      </c>
      <c r="R63" s="1128"/>
      <c r="AA63" s="1141"/>
      <c r="AC63" s="1135"/>
      <c r="AD63" s="1135"/>
      <c r="AE63" s="1135"/>
      <c r="AF63" s="1135"/>
      <c r="AG63" s="1135"/>
      <c r="AH63" s="1135"/>
      <c r="AI63" s="1135"/>
      <c r="AJ63" s="1135"/>
      <c r="AK63" s="1135"/>
      <c r="AL63" s="1135"/>
      <c r="AM63" s="1135"/>
      <c r="AN63" s="1135"/>
    </row>
    <row r="64" customFormat="false" ht="9.95" hidden="false" customHeight="true" outlineLevel="0" collapsed="false">
      <c r="A64" s="1130" t="s">
        <v>2071</v>
      </c>
      <c r="B64" s="1131" t="n">
        <v>2007</v>
      </c>
      <c r="C64" s="1132" t="n">
        <v>217.6065</v>
      </c>
      <c r="D64" s="1132" t="n">
        <v>188.6711</v>
      </c>
      <c r="E64" s="1132" t="n">
        <v>230.1702</v>
      </c>
      <c r="F64" s="1132" t="n">
        <v>218.1686</v>
      </c>
      <c r="G64" s="1132" t="n">
        <v>169.6937</v>
      </c>
      <c r="H64" s="1132" t="n">
        <v>207.4492</v>
      </c>
      <c r="I64" s="1132" t="n">
        <v>182.8147</v>
      </c>
      <c r="J64" s="1132" t="n">
        <v>143.6891</v>
      </c>
      <c r="K64" s="1132"/>
      <c r="L64" s="1132"/>
      <c r="M64" s="1132"/>
      <c r="N64" s="1132"/>
      <c r="O64" s="1133" t="n">
        <v>194.7828875</v>
      </c>
      <c r="P64" s="1133" t="n">
        <v>1558.2631</v>
      </c>
      <c r="Q64" s="1134" t="s">
        <v>2072</v>
      </c>
      <c r="R64" s="1128"/>
      <c r="AA64" s="1141"/>
      <c r="AC64" s="1129"/>
      <c r="AD64" s="1129"/>
      <c r="AE64" s="1129"/>
      <c r="AF64" s="1129"/>
      <c r="AG64" s="1129"/>
      <c r="AH64" s="1129"/>
      <c r="AI64" s="1129"/>
      <c r="AJ64" s="1129"/>
      <c r="AK64" s="1129"/>
      <c r="AL64" s="1129"/>
      <c r="AM64" s="1129"/>
      <c r="AN64" s="1129"/>
    </row>
    <row r="65" customFormat="false" ht="3.95" hidden="false" customHeight="true" outlineLevel="0" collapsed="false">
      <c r="A65" s="1139"/>
      <c r="B65" s="1131"/>
      <c r="C65" s="1132"/>
      <c r="D65" s="1132"/>
      <c r="E65" s="1132"/>
      <c r="F65" s="1132"/>
      <c r="G65" s="1132"/>
      <c r="H65" s="1132"/>
      <c r="I65" s="1132"/>
      <c r="J65" s="1132"/>
      <c r="K65" s="1132"/>
      <c r="L65" s="1132"/>
      <c r="M65" s="1132"/>
      <c r="N65" s="1132"/>
      <c r="O65" s="1133"/>
      <c r="P65" s="1133"/>
      <c r="Q65" s="1140"/>
      <c r="R65" s="1128"/>
      <c r="AA65" s="1141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9" t="s">
        <v>2073</v>
      </c>
      <c r="B66" s="1131" t="n">
        <v>2006</v>
      </c>
      <c r="C66" s="1132" t="n">
        <v>17.4497</v>
      </c>
      <c r="D66" s="1132" t="n">
        <v>18.4368</v>
      </c>
      <c r="E66" s="1132" t="n">
        <v>21.9983</v>
      </c>
      <c r="F66" s="1132" t="n">
        <v>18.4434</v>
      </c>
      <c r="G66" s="1132" t="n">
        <v>17.2984</v>
      </c>
      <c r="H66" s="1132" t="n">
        <v>18.0831</v>
      </c>
      <c r="I66" s="1132" t="n">
        <v>18.7828</v>
      </c>
      <c r="J66" s="1132" t="n">
        <v>14.0213</v>
      </c>
      <c r="K66" s="1132" t="n">
        <v>23.0823</v>
      </c>
      <c r="L66" s="1132" t="n">
        <v>19.7976</v>
      </c>
      <c r="M66" s="1132" t="n">
        <v>19.5729</v>
      </c>
      <c r="N66" s="1132" t="n">
        <v>13.729</v>
      </c>
      <c r="O66" s="1133" t="n">
        <v>18.064225</v>
      </c>
      <c r="P66" s="1133" t="n">
        <v>144.5138</v>
      </c>
      <c r="Q66" s="1140" t="s">
        <v>2074</v>
      </c>
      <c r="R66" s="1128"/>
      <c r="AA66" s="1141"/>
      <c r="AC66" s="1135"/>
      <c r="AD66" s="1135"/>
      <c r="AE66" s="1135"/>
      <c r="AF66" s="1135"/>
      <c r="AG66" s="1135"/>
      <c r="AH66" s="1135"/>
      <c r="AI66" s="1135"/>
      <c r="AJ66" s="1135"/>
      <c r="AK66" s="1135"/>
      <c r="AL66" s="1135"/>
      <c r="AM66" s="1135"/>
      <c r="AN66" s="1135"/>
    </row>
    <row r="67" customFormat="false" ht="9.95" hidden="false" customHeight="true" outlineLevel="0" collapsed="false">
      <c r="A67" s="1130" t="s">
        <v>2075</v>
      </c>
      <c r="B67" s="1131" t="n">
        <v>2007</v>
      </c>
      <c r="C67" s="1132" t="n">
        <v>18.0627</v>
      </c>
      <c r="D67" s="1132" t="n">
        <v>19.431</v>
      </c>
      <c r="E67" s="1132" t="n">
        <v>22.9881</v>
      </c>
      <c r="F67" s="1132" t="n">
        <v>20.5274</v>
      </c>
      <c r="G67" s="1132" t="n">
        <v>22.626</v>
      </c>
      <c r="H67" s="1132" t="n">
        <v>24.6039</v>
      </c>
      <c r="I67" s="1132" t="n">
        <v>24.3712</v>
      </c>
      <c r="J67" s="1132" t="n">
        <v>24.9788</v>
      </c>
      <c r="K67" s="1132"/>
      <c r="L67" s="1132"/>
      <c r="M67" s="1132"/>
      <c r="N67" s="1132"/>
      <c r="O67" s="1133" t="n">
        <v>22.1986375</v>
      </c>
      <c r="P67" s="1133" t="n">
        <v>177.5891</v>
      </c>
      <c r="Q67" s="1134" t="s">
        <v>2076</v>
      </c>
      <c r="R67" s="1128"/>
      <c r="AA67" s="1141"/>
      <c r="AC67" s="1129"/>
      <c r="AD67" s="1129"/>
      <c r="AE67" s="1129"/>
      <c r="AF67" s="1129"/>
      <c r="AG67" s="1129"/>
      <c r="AH67" s="1129"/>
      <c r="AI67" s="1129"/>
      <c r="AJ67" s="1129"/>
      <c r="AK67" s="1129"/>
      <c r="AL67" s="1129"/>
      <c r="AM67" s="1129"/>
      <c r="AN67" s="1129"/>
    </row>
    <row r="68" customFormat="false" ht="3.95" hidden="false" customHeight="true" outlineLevel="0" collapsed="false">
      <c r="A68" s="1139"/>
      <c r="B68" s="1131"/>
      <c r="C68" s="1132"/>
      <c r="D68" s="1132"/>
      <c r="E68" s="1132"/>
      <c r="F68" s="1132"/>
      <c r="G68" s="1132"/>
      <c r="H68" s="1132"/>
      <c r="I68" s="1132"/>
      <c r="J68" s="1132"/>
      <c r="K68" s="1132"/>
      <c r="L68" s="1132"/>
      <c r="M68" s="1132"/>
      <c r="N68" s="1132"/>
      <c r="O68" s="1133"/>
      <c r="P68" s="1133"/>
      <c r="Q68" s="1140"/>
      <c r="R68" s="1128"/>
      <c r="AA68" s="1141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0" t="s">
        <v>2077</v>
      </c>
      <c r="B69" s="1131" t="n">
        <v>2006</v>
      </c>
      <c r="C69" s="1132" t="n">
        <v>307.7694</v>
      </c>
      <c r="D69" s="1132" t="n">
        <v>324.122</v>
      </c>
      <c r="E69" s="1132" t="n">
        <v>342.455</v>
      </c>
      <c r="F69" s="1132" t="n">
        <v>309.2793</v>
      </c>
      <c r="G69" s="1132" t="n">
        <v>353.1112</v>
      </c>
      <c r="H69" s="1132" t="n">
        <v>360.8052</v>
      </c>
      <c r="I69" s="1132" t="n">
        <v>382.1974</v>
      </c>
      <c r="J69" s="1132" t="n">
        <v>304.0562</v>
      </c>
      <c r="K69" s="1132" t="n">
        <v>346.8304</v>
      </c>
      <c r="L69" s="1132" t="n">
        <v>395.6758</v>
      </c>
      <c r="M69" s="1132" t="n">
        <v>380.4106</v>
      </c>
      <c r="N69" s="1132" t="n">
        <v>322.1795</v>
      </c>
      <c r="O69" s="1133" t="n">
        <v>335.4744625</v>
      </c>
      <c r="P69" s="1133" t="n">
        <v>2683.7957</v>
      </c>
      <c r="Q69" s="1134" t="s">
        <v>2078</v>
      </c>
      <c r="R69" s="1128"/>
      <c r="AA69" s="1141"/>
      <c r="AC69" s="1135"/>
      <c r="AD69" s="1135"/>
      <c r="AE69" s="1135"/>
      <c r="AF69" s="1135"/>
      <c r="AG69" s="1135"/>
      <c r="AH69" s="1135"/>
      <c r="AI69" s="1135"/>
      <c r="AJ69" s="1135"/>
      <c r="AK69" s="1135"/>
      <c r="AL69" s="1135"/>
      <c r="AM69" s="1135"/>
      <c r="AN69" s="1135"/>
    </row>
    <row r="70" customFormat="false" ht="8.45" hidden="false" customHeight="true" outlineLevel="0" collapsed="false">
      <c r="A70" s="1139"/>
      <c r="B70" s="1131" t="n">
        <v>2007</v>
      </c>
      <c r="C70" s="1132" t="n">
        <v>419.2938</v>
      </c>
      <c r="D70" s="1132" t="n">
        <v>369.5435</v>
      </c>
      <c r="E70" s="1132" t="n">
        <v>413.7046</v>
      </c>
      <c r="F70" s="1132" t="n">
        <v>405.0598</v>
      </c>
      <c r="G70" s="1132" t="n">
        <v>382.6435</v>
      </c>
      <c r="H70" s="1132" t="n">
        <v>434.3351</v>
      </c>
      <c r="I70" s="1132" t="n">
        <v>383.5768</v>
      </c>
      <c r="J70" s="1132" t="n">
        <v>341.8936</v>
      </c>
      <c r="K70" s="1132"/>
      <c r="L70" s="1132"/>
      <c r="M70" s="1132"/>
      <c r="N70" s="1132"/>
      <c r="O70" s="1133" t="n">
        <v>393.7563375</v>
      </c>
      <c r="P70" s="1133" t="n">
        <v>3150.0507</v>
      </c>
      <c r="Q70" s="1140"/>
      <c r="R70" s="1128"/>
      <c r="AA70" s="1141"/>
      <c r="AC70" s="1129"/>
      <c r="AD70" s="1129"/>
      <c r="AE70" s="1129"/>
      <c r="AF70" s="1129"/>
      <c r="AG70" s="1129"/>
      <c r="AH70" s="1129"/>
      <c r="AI70" s="1129"/>
      <c r="AJ70" s="1129"/>
      <c r="AK70" s="1129"/>
      <c r="AL70" s="1129"/>
      <c r="AM70" s="1129"/>
      <c r="AN70" s="1129"/>
    </row>
    <row r="71" customFormat="false" ht="3.95" hidden="false" customHeight="true" outlineLevel="0" collapsed="false">
      <c r="A71" s="1139"/>
      <c r="B71" s="1131"/>
      <c r="C71" s="1132"/>
      <c r="D71" s="1132"/>
      <c r="E71" s="1132"/>
      <c r="F71" s="1132"/>
      <c r="G71" s="1132"/>
      <c r="H71" s="1132"/>
      <c r="I71" s="1132"/>
      <c r="J71" s="1132"/>
      <c r="K71" s="1132"/>
      <c r="L71" s="1132"/>
      <c r="M71" s="1132"/>
      <c r="N71" s="1132"/>
      <c r="O71" s="1133"/>
      <c r="P71" s="1133"/>
      <c r="Q71" s="1140"/>
      <c r="R71" s="1128"/>
      <c r="AA71" s="1141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9" t="s">
        <v>2079</v>
      </c>
      <c r="B72" s="1131" t="n">
        <v>2006</v>
      </c>
      <c r="C72" s="1132" t="n">
        <v>1381.3391</v>
      </c>
      <c r="D72" s="1132" t="n">
        <v>1476.3926</v>
      </c>
      <c r="E72" s="1132" t="n">
        <v>1649.8634</v>
      </c>
      <c r="F72" s="1132" t="n">
        <v>1626.2138</v>
      </c>
      <c r="G72" s="1132" t="n">
        <v>1626.7124</v>
      </c>
      <c r="H72" s="1132" t="n">
        <v>1819.8292</v>
      </c>
      <c r="I72" s="1132" t="n">
        <v>1700.729</v>
      </c>
      <c r="J72" s="1132" t="n">
        <v>1563.1831</v>
      </c>
      <c r="K72" s="1132" t="n">
        <v>1753.2199</v>
      </c>
      <c r="L72" s="1132" t="n">
        <v>1990.5257</v>
      </c>
      <c r="M72" s="1132" t="n">
        <v>1907.377</v>
      </c>
      <c r="N72" s="1132" t="n">
        <v>1654.9889</v>
      </c>
      <c r="O72" s="1133" t="n">
        <v>1605.532825</v>
      </c>
      <c r="P72" s="1133" t="n">
        <v>12844.2626</v>
      </c>
      <c r="Q72" s="1140" t="s">
        <v>2080</v>
      </c>
      <c r="R72" s="1128"/>
      <c r="AA72" s="1141"/>
      <c r="AC72" s="1135"/>
      <c r="AD72" s="1135"/>
      <c r="AE72" s="1135"/>
      <c r="AF72" s="1135"/>
      <c r="AG72" s="1135"/>
      <c r="AH72" s="1135"/>
      <c r="AI72" s="1135"/>
      <c r="AJ72" s="1135"/>
      <c r="AK72" s="1135"/>
      <c r="AL72" s="1135"/>
      <c r="AM72" s="1135"/>
      <c r="AN72" s="1135"/>
    </row>
    <row r="73" customFormat="false" ht="9.95" hidden="false" customHeight="true" outlineLevel="0" collapsed="false">
      <c r="A73" s="1139"/>
      <c r="B73" s="1131" t="n">
        <v>2007</v>
      </c>
      <c r="C73" s="1132" t="n">
        <v>2013.0765</v>
      </c>
      <c r="D73" s="1132" t="n">
        <v>1917.2668</v>
      </c>
      <c r="E73" s="1132" t="n">
        <v>2179.5035</v>
      </c>
      <c r="F73" s="1132" t="n">
        <v>2094.5908</v>
      </c>
      <c r="G73" s="1132" t="n">
        <v>1843.9859</v>
      </c>
      <c r="H73" s="1132" t="n">
        <v>2066.9614</v>
      </c>
      <c r="I73" s="1132" t="n">
        <v>1956.6061</v>
      </c>
      <c r="J73" s="1132" t="n">
        <v>1833.7552</v>
      </c>
      <c r="K73" s="1132"/>
      <c r="L73" s="1132"/>
      <c r="M73" s="1132"/>
      <c r="N73" s="1132"/>
      <c r="O73" s="1133" t="n">
        <v>1988.218275</v>
      </c>
      <c r="P73" s="1133" t="n">
        <v>15905.7462</v>
      </c>
      <c r="Q73" s="1140"/>
      <c r="R73" s="1128"/>
      <c r="AA73" s="1141"/>
      <c r="AC73" s="1129"/>
      <c r="AD73" s="1129"/>
      <c r="AE73" s="1129"/>
      <c r="AF73" s="1129"/>
      <c r="AG73" s="1129"/>
      <c r="AH73" s="1129"/>
      <c r="AI73" s="1129"/>
      <c r="AJ73" s="1129"/>
      <c r="AK73" s="1129"/>
      <c r="AL73" s="1129"/>
      <c r="AM73" s="1129"/>
      <c r="AN73" s="1129"/>
    </row>
    <row r="74" customFormat="false" ht="3.95" hidden="false" customHeight="true" outlineLevel="0" collapsed="false">
      <c r="A74" s="1139"/>
      <c r="B74" s="1131"/>
      <c r="C74" s="1132"/>
      <c r="D74" s="1132"/>
      <c r="E74" s="1132"/>
      <c r="F74" s="1132"/>
      <c r="G74" s="1132"/>
      <c r="H74" s="1132"/>
      <c r="I74" s="1132"/>
      <c r="J74" s="1132"/>
      <c r="K74" s="1132"/>
      <c r="L74" s="1132"/>
      <c r="M74" s="1132"/>
      <c r="N74" s="1132"/>
      <c r="O74" s="1133"/>
      <c r="P74" s="1133"/>
      <c r="Q74" s="1140"/>
      <c r="R74" s="1128"/>
      <c r="AA74" s="1141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0" t="s">
        <v>2081</v>
      </c>
      <c r="B75" s="1131" t="n">
        <v>2006</v>
      </c>
      <c r="C75" s="1132" t="n">
        <v>7.8548</v>
      </c>
      <c r="D75" s="1132" t="n">
        <v>4.4581</v>
      </c>
      <c r="E75" s="1132" t="n">
        <v>6.121</v>
      </c>
      <c r="F75" s="1132" t="n">
        <v>6.4862</v>
      </c>
      <c r="G75" s="1132" t="n">
        <v>6.2987</v>
      </c>
      <c r="H75" s="1132" t="n">
        <v>5.8901</v>
      </c>
      <c r="I75" s="1132" t="n">
        <v>7.1597</v>
      </c>
      <c r="J75" s="1132" t="n">
        <v>8.4969</v>
      </c>
      <c r="K75" s="1132" t="n">
        <v>6.9514</v>
      </c>
      <c r="L75" s="1132" t="n">
        <v>6.8838</v>
      </c>
      <c r="M75" s="1132" t="n">
        <v>8.5205</v>
      </c>
      <c r="N75" s="1132" t="n">
        <v>10.3214</v>
      </c>
      <c r="O75" s="1133" t="n">
        <v>6.5956875</v>
      </c>
      <c r="P75" s="1133" t="n">
        <v>52.7655</v>
      </c>
      <c r="Q75" s="1134" t="s">
        <v>2082</v>
      </c>
      <c r="R75" s="1128"/>
      <c r="AA75" s="1141"/>
      <c r="AC75" s="1135"/>
      <c r="AD75" s="1135"/>
      <c r="AE75" s="1135"/>
      <c r="AF75" s="1135"/>
      <c r="AG75" s="1135"/>
      <c r="AH75" s="1135"/>
      <c r="AI75" s="1135"/>
      <c r="AJ75" s="1135"/>
      <c r="AK75" s="1135"/>
      <c r="AL75" s="1135"/>
      <c r="AM75" s="1135"/>
      <c r="AN75" s="1135"/>
    </row>
    <row r="76" customFormat="false" ht="8.45" hidden="false" customHeight="true" outlineLevel="0" collapsed="false">
      <c r="A76" s="1139"/>
      <c r="B76" s="1131" t="n">
        <v>2007</v>
      </c>
      <c r="C76" s="1132" t="n">
        <v>8.7105</v>
      </c>
      <c r="D76" s="1132" t="n">
        <v>8.527</v>
      </c>
      <c r="E76" s="1132" t="n">
        <v>10.9646</v>
      </c>
      <c r="F76" s="1132" t="n">
        <v>8.7234</v>
      </c>
      <c r="G76" s="1132" t="n">
        <v>9.4869</v>
      </c>
      <c r="H76" s="1132" t="n">
        <v>9.7131</v>
      </c>
      <c r="I76" s="1132" t="n">
        <v>7.221</v>
      </c>
      <c r="J76" s="1132" t="n">
        <v>8.1276</v>
      </c>
      <c r="K76" s="1132"/>
      <c r="L76" s="1132"/>
      <c r="M76" s="1132"/>
      <c r="N76" s="1132"/>
      <c r="O76" s="1133" t="n">
        <v>8.9342625</v>
      </c>
      <c r="P76" s="1133" t="n">
        <v>71.4741</v>
      </c>
      <c r="Q76" s="1140"/>
      <c r="R76" s="1128"/>
      <c r="AA76" s="1141"/>
      <c r="AC76" s="1129"/>
      <c r="AD76" s="1129"/>
      <c r="AE76" s="1129"/>
      <c r="AF76" s="1129"/>
      <c r="AG76" s="1129"/>
      <c r="AH76" s="1129"/>
      <c r="AI76" s="1129"/>
      <c r="AJ76" s="1129"/>
      <c r="AK76" s="1129"/>
      <c r="AL76" s="1129"/>
      <c r="AM76" s="1129"/>
      <c r="AN76" s="1129"/>
    </row>
    <row r="77" customFormat="false" ht="3.95" hidden="false" customHeight="true" outlineLevel="0" collapsed="false">
      <c r="A77" s="1139"/>
      <c r="B77" s="1131"/>
      <c r="C77" s="1132"/>
      <c r="D77" s="1132"/>
      <c r="E77" s="1132"/>
      <c r="F77" s="1132"/>
      <c r="G77" s="1132"/>
      <c r="H77" s="1132"/>
      <c r="I77" s="1132"/>
      <c r="J77" s="1132"/>
      <c r="K77" s="1132"/>
      <c r="L77" s="1132"/>
      <c r="M77" s="1132"/>
      <c r="N77" s="1132"/>
      <c r="O77" s="1133"/>
      <c r="P77" s="1133"/>
      <c r="Q77" s="1140"/>
      <c r="R77" s="1128"/>
      <c r="AA77" s="1141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9" t="s">
        <v>2083</v>
      </c>
      <c r="B78" s="1131" t="n">
        <v>2006</v>
      </c>
      <c r="C78" s="1132" t="n">
        <v>24.4868</v>
      </c>
      <c r="D78" s="1132" t="n">
        <v>19.4576</v>
      </c>
      <c r="E78" s="1132" t="n">
        <v>26.8769</v>
      </c>
      <c r="F78" s="1132" t="n">
        <v>21.8754</v>
      </c>
      <c r="G78" s="1132" t="n">
        <v>24.5745</v>
      </c>
      <c r="H78" s="1132" t="n">
        <v>23.2375</v>
      </c>
      <c r="I78" s="1132" t="n">
        <v>24.6224</v>
      </c>
      <c r="J78" s="1132" t="n">
        <v>19.0965</v>
      </c>
      <c r="K78" s="1132" t="n">
        <v>23.8863</v>
      </c>
      <c r="L78" s="1132" t="n">
        <v>24.9087</v>
      </c>
      <c r="M78" s="1132" t="n">
        <v>25.1822</v>
      </c>
      <c r="N78" s="1132" t="n">
        <v>21.651</v>
      </c>
      <c r="O78" s="1133" t="n">
        <v>23.02845</v>
      </c>
      <c r="P78" s="1133" t="n">
        <v>184.2276</v>
      </c>
      <c r="Q78" s="1140" t="s">
        <v>2084</v>
      </c>
      <c r="R78" s="1128"/>
      <c r="AA78" s="1141"/>
      <c r="AC78" s="1135"/>
      <c r="AD78" s="1135"/>
      <c r="AE78" s="1135"/>
      <c r="AF78" s="1135"/>
      <c r="AG78" s="1135"/>
      <c r="AH78" s="1135"/>
      <c r="AI78" s="1135"/>
      <c r="AJ78" s="1135"/>
      <c r="AK78" s="1135"/>
      <c r="AL78" s="1135"/>
      <c r="AM78" s="1135"/>
      <c r="AN78" s="1135"/>
    </row>
    <row r="79" customFormat="false" ht="9.6" hidden="false" customHeight="true" outlineLevel="0" collapsed="false">
      <c r="A79" s="1130" t="s">
        <v>2085</v>
      </c>
      <c r="B79" s="1131" t="n">
        <v>2007</v>
      </c>
      <c r="C79" s="1132" t="n">
        <v>21.0056</v>
      </c>
      <c r="D79" s="1132" t="n">
        <v>27.5924</v>
      </c>
      <c r="E79" s="1132" t="n">
        <v>27.1079</v>
      </c>
      <c r="F79" s="1132" t="n">
        <v>27.0292</v>
      </c>
      <c r="G79" s="1132" t="n">
        <v>21.6417</v>
      </c>
      <c r="H79" s="1132" t="n">
        <v>26.7403</v>
      </c>
      <c r="I79" s="1132" t="n">
        <v>27.1236</v>
      </c>
      <c r="J79" s="1132" t="n">
        <v>20.698</v>
      </c>
      <c r="K79" s="1132"/>
      <c r="L79" s="1132"/>
      <c r="M79" s="1132"/>
      <c r="N79" s="1132"/>
      <c r="O79" s="1133" t="n">
        <v>24.8673375</v>
      </c>
      <c r="P79" s="1133" t="n">
        <v>198.9387</v>
      </c>
      <c r="Q79" s="1134" t="s">
        <v>1791</v>
      </c>
      <c r="R79" s="1128"/>
      <c r="AA79" s="1141"/>
      <c r="AC79" s="1129"/>
      <c r="AD79" s="1129"/>
      <c r="AE79" s="1129"/>
      <c r="AF79" s="1129"/>
      <c r="AG79" s="1129"/>
      <c r="AH79" s="1129"/>
      <c r="AI79" s="1129"/>
      <c r="AJ79" s="1129"/>
      <c r="AK79" s="1129"/>
      <c r="AL79" s="1129"/>
      <c r="AM79" s="1129"/>
      <c r="AN79" s="1129"/>
    </row>
    <row r="80" customFormat="false" ht="3.95" hidden="false" customHeight="true" outlineLevel="0" collapsed="false">
      <c r="A80" s="1139"/>
      <c r="B80" s="1131"/>
      <c r="C80" s="1132"/>
      <c r="D80" s="1132"/>
      <c r="E80" s="1132"/>
      <c r="F80" s="1132"/>
      <c r="G80" s="1132"/>
      <c r="H80" s="1132"/>
      <c r="I80" s="1132"/>
      <c r="J80" s="1132"/>
      <c r="K80" s="1132"/>
      <c r="L80" s="1132"/>
      <c r="M80" s="1132"/>
      <c r="N80" s="1132"/>
      <c r="O80" s="1133"/>
      <c r="P80" s="1133"/>
      <c r="Q80" s="1140"/>
      <c r="R80" s="1128"/>
      <c r="AA80" s="1141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9" t="s">
        <v>2086</v>
      </c>
      <c r="B81" s="1131" t="n">
        <v>2006</v>
      </c>
      <c r="C81" s="1132" t="n">
        <v>33.6979</v>
      </c>
      <c r="D81" s="1132" t="n">
        <v>29.3862</v>
      </c>
      <c r="E81" s="1132" t="n">
        <v>34.5821</v>
      </c>
      <c r="F81" s="1132" t="n">
        <v>33.8658</v>
      </c>
      <c r="G81" s="1132" t="n">
        <v>35.9768</v>
      </c>
      <c r="H81" s="1132" t="n">
        <v>45.1426</v>
      </c>
      <c r="I81" s="1132" t="n">
        <v>34.8359</v>
      </c>
      <c r="J81" s="1132" t="n">
        <v>31.2612</v>
      </c>
      <c r="K81" s="1132" t="n">
        <v>31.2058</v>
      </c>
      <c r="L81" s="1132" t="n">
        <v>40.578</v>
      </c>
      <c r="M81" s="1132" t="n">
        <v>37.6613</v>
      </c>
      <c r="N81" s="1132" t="n">
        <v>37.2169</v>
      </c>
      <c r="O81" s="1133" t="n">
        <v>34.8435625</v>
      </c>
      <c r="P81" s="1133" t="n">
        <v>278.7485</v>
      </c>
      <c r="Q81" s="1140" t="s">
        <v>2087</v>
      </c>
      <c r="R81" s="1128"/>
      <c r="AA81" s="1141"/>
      <c r="AC81" s="1135"/>
      <c r="AD81" s="1135"/>
      <c r="AE81" s="1135"/>
      <c r="AF81" s="1135"/>
      <c r="AG81" s="1135"/>
      <c r="AH81" s="1135"/>
      <c r="AI81" s="1135"/>
      <c r="AJ81" s="1135"/>
      <c r="AK81" s="1135"/>
      <c r="AL81" s="1135"/>
      <c r="AM81" s="1135"/>
      <c r="AN81" s="1135"/>
    </row>
    <row r="82" customFormat="false" ht="8.45" hidden="false" customHeight="true" outlineLevel="0" collapsed="false">
      <c r="A82" s="1130" t="s">
        <v>2088</v>
      </c>
      <c r="B82" s="1131" t="n">
        <v>2007</v>
      </c>
      <c r="C82" s="1132" t="n">
        <v>38.7663</v>
      </c>
      <c r="D82" s="1132" t="n">
        <v>40.9486</v>
      </c>
      <c r="E82" s="1132" t="n">
        <v>38.6389</v>
      </c>
      <c r="F82" s="1132" t="n">
        <v>38.7946</v>
      </c>
      <c r="G82" s="1132" t="n">
        <v>37.4077</v>
      </c>
      <c r="H82" s="1132" t="n">
        <v>40.9153</v>
      </c>
      <c r="I82" s="1132" t="n">
        <v>40.1441</v>
      </c>
      <c r="J82" s="1132" t="n">
        <v>30.4254</v>
      </c>
      <c r="K82" s="1132"/>
      <c r="L82" s="1132"/>
      <c r="M82" s="1132"/>
      <c r="N82" s="1132"/>
      <c r="O82" s="1133" t="n">
        <v>38.2551125</v>
      </c>
      <c r="P82" s="1133" t="n">
        <v>306.0409</v>
      </c>
      <c r="Q82" s="1134" t="s">
        <v>1791</v>
      </c>
      <c r="R82" s="1128"/>
      <c r="AA82" s="1141"/>
      <c r="AC82" s="1129"/>
      <c r="AD82" s="1129"/>
      <c r="AE82" s="1129"/>
      <c r="AF82" s="1129"/>
      <c r="AG82" s="1129"/>
      <c r="AH82" s="1129"/>
      <c r="AI82" s="1129"/>
      <c r="AJ82" s="1129"/>
      <c r="AK82" s="1129"/>
      <c r="AL82" s="1129"/>
      <c r="AM82" s="1129"/>
      <c r="AN82" s="1129"/>
    </row>
    <row r="83" customFormat="false" ht="3.95" hidden="false" customHeight="true" outlineLevel="0" collapsed="false">
      <c r="A83" s="1139"/>
      <c r="B83" s="1131"/>
      <c r="C83" s="1132"/>
      <c r="D83" s="1132"/>
      <c r="E83" s="1132"/>
      <c r="F83" s="1132"/>
      <c r="G83" s="1132"/>
      <c r="H83" s="1132"/>
      <c r="I83" s="1132"/>
      <c r="J83" s="1132"/>
      <c r="K83" s="1132"/>
      <c r="L83" s="1132"/>
      <c r="M83" s="1132"/>
      <c r="N83" s="1132"/>
      <c r="O83" s="1133"/>
      <c r="P83" s="1133"/>
      <c r="Q83" s="1140"/>
      <c r="R83" s="1128"/>
      <c r="AA83" s="1141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9" t="s">
        <v>2089</v>
      </c>
      <c r="B84" s="1131" t="n">
        <v>2006</v>
      </c>
      <c r="C84" s="1132" t="n">
        <v>83.3529</v>
      </c>
      <c r="D84" s="1132" t="n">
        <v>97.6959</v>
      </c>
      <c r="E84" s="1132" t="n">
        <v>103.5661</v>
      </c>
      <c r="F84" s="1132" t="n">
        <v>98.941</v>
      </c>
      <c r="G84" s="1132" t="n">
        <v>121.4745</v>
      </c>
      <c r="H84" s="1132" t="n">
        <v>118.5256</v>
      </c>
      <c r="I84" s="1132" t="n">
        <v>110.3833</v>
      </c>
      <c r="J84" s="1132" t="n">
        <v>94.6145</v>
      </c>
      <c r="K84" s="1132" t="n">
        <v>109.2643</v>
      </c>
      <c r="L84" s="1132" t="n">
        <v>113.2839</v>
      </c>
      <c r="M84" s="1132" t="n">
        <v>117.5522</v>
      </c>
      <c r="N84" s="1132" t="n">
        <v>95.6939</v>
      </c>
      <c r="O84" s="1133" t="n">
        <v>103.569225</v>
      </c>
      <c r="P84" s="1133" t="n">
        <v>828.5538</v>
      </c>
      <c r="Q84" s="1140" t="s">
        <v>2090</v>
      </c>
      <c r="R84" s="1128"/>
      <c r="AA84" s="1141"/>
      <c r="AC84" s="1135"/>
      <c r="AD84" s="1135"/>
      <c r="AE84" s="1135"/>
      <c r="AF84" s="1135"/>
      <c r="AG84" s="1135"/>
      <c r="AH84" s="1135"/>
      <c r="AI84" s="1135"/>
      <c r="AJ84" s="1135"/>
      <c r="AK84" s="1135"/>
      <c r="AL84" s="1135"/>
      <c r="AM84" s="1135"/>
      <c r="AN84" s="1135"/>
    </row>
    <row r="85" customFormat="false" ht="8.45" hidden="false" customHeight="true" outlineLevel="0" collapsed="false">
      <c r="A85" s="1130" t="s">
        <v>2085</v>
      </c>
      <c r="B85" s="1131" t="n">
        <v>2007</v>
      </c>
      <c r="C85" s="1132" t="n">
        <v>98.3228</v>
      </c>
      <c r="D85" s="1132" t="n">
        <v>127.8259</v>
      </c>
      <c r="E85" s="1132" t="n">
        <v>116.5686</v>
      </c>
      <c r="F85" s="1132" t="n">
        <v>111.6476</v>
      </c>
      <c r="G85" s="1132" t="n">
        <v>109.8968</v>
      </c>
      <c r="H85" s="1132" t="n">
        <v>109.4997</v>
      </c>
      <c r="I85" s="1132" t="n">
        <v>109.2749</v>
      </c>
      <c r="J85" s="1132" t="n">
        <v>107.8274</v>
      </c>
      <c r="K85" s="1132"/>
      <c r="L85" s="1132"/>
      <c r="M85" s="1132"/>
      <c r="N85" s="1132"/>
      <c r="O85" s="1133" t="n">
        <v>111.3579625</v>
      </c>
      <c r="P85" s="1133" t="n">
        <v>890.8637</v>
      </c>
      <c r="Q85" s="1134" t="s">
        <v>1791</v>
      </c>
      <c r="R85" s="1128"/>
      <c r="AA85" s="1141"/>
      <c r="AC85" s="1129"/>
      <c r="AD85" s="1129"/>
      <c r="AE85" s="1129"/>
      <c r="AF85" s="1129"/>
      <c r="AG85" s="1129"/>
      <c r="AH85" s="1129"/>
      <c r="AI85" s="1129"/>
      <c r="AJ85" s="1129"/>
      <c r="AK85" s="1129"/>
      <c r="AL85" s="1129"/>
      <c r="AM85" s="1129"/>
      <c r="AN85" s="1129"/>
    </row>
    <row r="86" customFormat="false" ht="3.95" hidden="false" customHeight="true" outlineLevel="0" collapsed="false">
      <c r="A86" s="1139"/>
      <c r="B86" s="1131"/>
      <c r="C86" s="1132"/>
      <c r="D86" s="1132"/>
      <c r="E86" s="1132"/>
      <c r="F86" s="1132"/>
      <c r="G86" s="1132"/>
      <c r="H86" s="1132"/>
      <c r="I86" s="1132"/>
      <c r="J86" s="1132"/>
      <c r="K86" s="1132"/>
      <c r="L86" s="1132"/>
      <c r="M86" s="1132"/>
      <c r="N86" s="1132"/>
      <c r="O86" s="1133"/>
      <c r="P86" s="1133"/>
      <c r="Q86" s="1140"/>
      <c r="R86" s="1128"/>
      <c r="AA86" s="1141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9" t="s">
        <v>2091</v>
      </c>
      <c r="B87" s="1131" t="n">
        <v>2006</v>
      </c>
      <c r="C87" s="1132" t="n">
        <v>7.1642</v>
      </c>
      <c r="D87" s="1132" t="n">
        <v>7.2626</v>
      </c>
      <c r="E87" s="1132" t="n">
        <v>8.2403</v>
      </c>
      <c r="F87" s="1132" t="n">
        <v>7.4172</v>
      </c>
      <c r="G87" s="1132" t="n">
        <v>7.5231</v>
      </c>
      <c r="H87" s="1132" t="n">
        <v>8.1466</v>
      </c>
      <c r="I87" s="1132" t="n">
        <v>11.6375</v>
      </c>
      <c r="J87" s="1132" t="n">
        <v>8.3263</v>
      </c>
      <c r="K87" s="1132" t="n">
        <v>10.0786</v>
      </c>
      <c r="L87" s="1132" t="n">
        <v>10.7057</v>
      </c>
      <c r="M87" s="1132" t="n">
        <v>9.2526</v>
      </c>
      <c r="N87" s="1132" t="n">
        <v>8.2813</v>
      </c>
      <c r="O87" s="1133" t="n">
        <v>8.214725</v>
      </c>
      <c r="P87" s="1133" t="n">
        <v>65.7178</v>
      </c>
      <c r="Q87" s="1140" t="s">
        <v>2092</v>
      </c>
      <c r="R87" s="1128"/>
      <c r="AA87" s="1141"/>
      <c r="AC87" s="1135"/>
      <c r="AD87" s="1135"/>
      <c r="AE87" s="1135"/>
      <c r="AF87" s="1135"/>
      <c r="AG87" s="1135"/>
      <c r="AH87" s="1135"/>
      <c r="AI87" s="1135"/>
      <c r="AJ87" s="1135"/>
      <c r="AK87" s="1135"/>
      <c r="AL87" s="1135"/>
      <c r="AM87" s="1135"/>
      <c r="AN87" s="1135"/>
    </row>
    <row r="88" customFormat="false" ht="9.6" hidden="false" customHeight="true" outlineLevel="0" collapsed="false">
      <c r="A88" s="1130" t="s">
        <v>2093</v>
      </c>
      <c r="B88" s="1131" t="n">
        <v>2007</v>
      </c>
      <c r="C88" s="1132" t="n">
        <v>9.87</v>
      </c>
      <c r="D88" s="1132" t="n">
        <v>11.3936</v>
      </c>
      <c r="E88" s="1132" t="n">
        <v>10.3651</v>
      </c>
      <c r="F88" s="1132" t="n">
        <v>9.9684</v>
      </c>
      <c r="G88" s="1132" t="n">
        <v>9.6169</v>
      </c>
      <c r="H88" s="1132" t="n">
        <v>13.6746</v>
      </c>
      <c r="I88" s="1132" t="n">
        <v>12.9194</v>
      </c>
      <c r="J88" s="1132" t="n">
        <v>12.6138</v>
      </c>
      <c r="K88" s="1132"/>
      <c r="L88" s="1132"/>
      <c r="M88" s="1132"/>
      <c r="N88" s="1132"/>
      <c r="O88" s="1133" t="n">
        <v>11.302725</v>
      </c>
      <c r="P88" s="1133" t="n">
        <v>90.4218</v>
      </c>
      <c r="Q88" s="1134" t="s">
        <v>2094</v>
      </c>
      <c r="R88" s="1128"/>
      <c r="AA88" s="1141"/>
      <c r="AC88" s="1129"/>
      <c r="AD88" s="1129"/>
      <c r="AE88" s="1129"/>
      <c r="AF88" s="1129"/>
      <c r="AG88" s="1129"/>
      <c r="AH88" s="1129"/>
      <c r="AI88" s="1129"/>
      <c r="AJ88" s="1129"/>
      <c r="AK88" s="1129"/>
      <c r="AL88" s="1129"/>
      <c r="AM88" s="1129"/>
      <c r="AN88" s="1129"/>
    </row>
    <row r="89" customFormat="false" ht="3.95" hidden="false" customHeight="true" outlineLevel="0" collapsed="false">
      <c r="A89" s="1139"/>
      <c r="B89" s="1131"/>
      <c r="C89" s="1132"/>
      <c r="D89" s="1132"/>
      <c r="E89" s="1132"/>
      <c r="F89" s="1132"/>
      <c r="G89" s="1132"/>
      <c r="H89" s="1132"/>
      <c r="I89" s="1132"/>
      <c r="J89" s="1132"/>
      <c r="K89" s="1132"/>
      <c r="L89" s="1132"/>
      <c r="M89" s="1132"/>
      <c r="N89" s="1132"/>
      <c r="O89" s="1133"/>
      <c r="P89" s="1133"/>
      <c r="Q89" s="1140"/>
      <c r="R89" s="1128"/>
      <c r="AA89" s="1141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9" t="s">
        <v>2095</v>
      </c>
      <c r="B90" s="1131" t="n">
        <v>2006</v>
      </c>
      <c r="C90" s="1132" t="n">
        <v>18.3725</v>
      </c>
      <c r="D90" s="1132" t="n">
        <v>19.3399</v>
      </c>
      <c r="E90" s="1132" t="n">
        <v>22.7197</v>
      </c>
      <c r="F90" s="1132" t="n">
        <v>19.3982</v>
      </c>
      <c r="G90" s="1132" t="n">
        <v>27.1989</v>
      </c>
      <c r="H90" s="1132" t="n">
        <v>24.4375</v>
      </c>
      <c r="I90" s="1132" t="n">
        <v>22.8578</v>
      </c>
      <c r="J90" s="1132" t="n">
        <v>16.7719</v>
      </c>
      <c r="K90" s="1132" t="n">
        <v>49.4086</v>
      </c>
      <c r="L90" s="1132" t="n">
        <v>43.4097</v>
      </c>
      <c r="M90" s="1132" t="n">
        <v>33.0787</v>
      </c>
      <c r="N90" s="1132" t="n">
        <v>17.1673</v>
      </c>
      <c r="O90" s="1133" t="n">
        <v>21.38705</v>
      </c>
      <c r="P90" s="1133" t="n">
        <v>171.0964</v>
      </c>
      <c r="Q90" s="1140" t="s">
        <v>2096</v>
      </c>
      <c r="R90" s="1128"/>
      <c r="AA90" s="1141"/>
      <c r="AC90" s="1135"/>
      <c r="AD90" s="1135"/>
      <c r="AE90" s="1135"/>
      <c r="AF90" s="1135"/>
      <c r="AG90" s="1135"/>
      <c r="AH90" s="1135"/>
      <c r="AI90" s="1135"/>
      <c r="AJ90" s="1135"/>
      <c r="AK90" s="1135"/>
      <c r="AL90" s="1135"/>
      <c r="AM90" s="1135"/>
      <c r="AN90" s="1135"/>
    </row>
    <row r="91" customFormat="false" ht="9.6" hidden="false" customHeight="true" outlineLevel="0" collapsed="false">
      <c r="A91" s="1130" t="s">
        <v>2097</v>
      </c>
      <c r="B91" s="1131" t="n">
        <v>2007</v>
      </c>
      <c r="C91" s="1132" t="n">
        <v>28.1937</v>
      </c>
      <c r="D91" s="1132" t="n">
        <v>33.5761</v>
      </c>
      <c r="E91" s="1132" t="n">
        <v>28.355</v>
      </c>
      <c r="F91" s="1132" t="n">
        <v>36.3872</v>
      </c>
      <c r="G91" s="1132" t="n">
        <v>28.269</v>
      </c>
      <c r="H91" s="1132" t="n">
        <v>32.77</v>
      </c>
      <c r="I91" s="1132" t="n">
        <v>25.2978</v>
      </c>
      <c r="J91" s="1132" t="n">
        <v>19.9485</v>
      </c>
      <c r="K91" s="1132"/>
      <c r="L91" s="1132"/>
      <c r="M91" s="1132"/>
      <c r="N91" s="1132"/>
      <c r="O91" s="1133" t="n">
        <v>29.0996625</v>
      </c>
      <c r="P91" s="1133" t="n">
        <v>232.7973</v>
      </c>
      <c r="Q91" s="1134" t="s">
        <v>2098</v>
      </c>
      <c r="R91" s="1128"/>
      <c r="AA91" s="1141"/>
      <c r="AC91" s="1129"/>
      <c r="AD91" s="1129"/>
      <c r="AE91" s="1129"/>
      <c r="AF91" s="1129"/>
      <c r="AG91" s="1129"/>
      <c r="AH91" s="1129"/>
      <c r="AI91" s="1129"/>
      <c r="AJ91" s="1129"/>
      <c r="AK91" s="1129"/>
      <c r="AL91" s="1129"/>
      <c r="AM91" s="1129"/>
      <c r="AN91" s="1129"/>
    </row>
    <row r="92" customFormat="false" ht="3.95" hidden="false" customHeight="true" outlineLevel="0" collapsed="false">
      <c r="A92" s="1139"/>
      <c r="B92" s="1131"/>
      <c r="C92" s="1132"/>
      <c r="D92" s="1132"/>
      <c r="E92" s="1132"/>
      <c r="F92" s="1132"/>
      <c r="G92" s="1132"/>
      <c r="H92" s="1132"/>
      <c r="I92" s="1132"/>
      <c r="J92" s="1132"/>
      <c r="K92" s="1132"/>
      <c r="L92" s="1132"/>
      <c r="M92" s="1132"/>
      <c r="N92" s="1132"/>
      <c r="O92" s="1133"/>
      <c r="P92" s="1133"/>
      <c r="Q92" s="1140"/>
      <c r="R92" s="1128"/>
      <c r="AA92" s="1141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9" t="s">
        <v>2099</v>
      </c>
      <c r="B93" s="1131" t="n">
        <v>2006</v>
      </c>
      <c r="C93" s="1132" t="n">
        <v>1556.2682</v>
      </c>
      <c r="D93" s="1132" t="n">
        <v>1653.9929</v>
      </c>
      <c r="E93" s="1132" t="n">
        <v>1851.9695</v>
      </c>
      <c r="F93" s="1132" t="n">
        <v>1814.1976</v>
      </c>
      <c r="G93" s="1132" t="n">
        <v>1849.7589</v>
      </c>
      <c r="H93" s="1132" t="n">
        <v>2045.2091</v>
      </c>
      <c r="I93" s="1132" t="n">
        <v>1912.2256</v>
      </c>
      <c r="J93" s="1132" t="n">
        <v>1741.7504</v>
      </c>
      <c r="K93" s="1132" t="n">
        <v>1984.0149</v>
      </c>
      <c r="L93" s="1132" t="n">
        <v>2230.2955</v>
      </c>
      <c r="M93" s="1132" t="n">
        <v>2138.6245</v>
      </c>
      <c r="N93" s="1132" t="n">
        <v>1845.3207</v>
      </c>
      <c r="O93" s="1133" t="n">
        <v>1803.171525</v>
      </c>
      <c r="P93" s="1133" t="n">
        <v>14425.3722</v>
      </c>
      <c r="Q93" s="1140" t="s">
        <v>2100</v>
      </c>
      <c r="R93" s="1128"/>
      <c r="AA93" s="1141"/>
      <c r="AC93" s="1135"/>
      <c r="AD93" s="1135"/>
      <c r="AE93" s="1135"/>
      <c r="AF93" s="1135"/>
      <c r="AG93" s="1135"/>
      <c r="AH93" s="1135"/>
      <c r="AI93" s="1135"/>
      <c r="AJ93" s="1135"/>
      <c r="AK93" s="1135"/>
      <c r="AL93" s="1135"/>
      <c r="AM93" s="1135"/>
      <c r="AN93" s="1135"/>
    </row>
    <row r="94" customFormat="false" ht="9.95" hidden="false" customHeight="true" outlineLevel="0" collapsed="false">
      <c r="A94" s="1139"/>
      <c r="B94" s="1131" t="n">
        <v>2007</v>
      </c>
      <c r="C94" s="1132" t="n">
        <v>2217.9454</v>
      </c>
      <c r="D94" s="1132" t="n">
        <v>2167.1304</v>
      </c>
      <c r="E94" s="1132" t="n">
        <v>2411.5036</v>
      </c>
      <c r="F94" s="1132" t="n">
        <v>2327.1412</v>
      </c>
      <c r="G94" s="1132" t="n">
        <v>2060.3049</v>
      </c>
      <c r="H94" s="1132" t="n">
        <v>2300.2744</v>
      </c>
      <c r="I94" s="1132" t="n">
        <v>2178.5869</v>
      </c>
      <c r="J94" s="1132" t="n">
        <v>2033.3959</v>
      </c>
      <c r="K94" s="1132"/>
      <c r="L94" s="1132"/>
      <c r="M94" s="1132"/>
      <c r="N94" s="1132"/>
      <c r="O94" s="1133" t="n">
        <v>2212.0353375</v>
      </c>
      <c r="P94" s="1133" t="n">
        <v>17696.2827</v>
      </c>
      <c r="Q94" s="1140"/>
      <c r="R94" s="1128"/>
      <c r="AA94" s="1141"/>
      <c r="AC94" s="1129"/>
      <c r="AD94" s="1129"/>
      <c r="AE94" s="1129"/>
      <c r="AF94" s="1129"/>
      <c r="AG94" s="1129"/>
      <c r="AH94" s="1129"/>
      <c r="AI94" s="1129"/>
      <c r="AJ94" s="1129"/>
      <c r="AK94" s="1129"/>
      <c r="AL94" s="1129"/>
      <c r="AM94" s="1129"/>
      <c r="AN94" s="1129"/>
    </row>
    <row r="95" customFormat="false" ht="3.95" hidden="false" customHeight="true" outlineLevel="0" collapsed="false">
      <c r="A95" s="1139"/>
      <c r="B95" s="1131"/>
      <c r="C95" s="1132"/>
      <c r="D95" s="1132"/>
      <c r="E95" s="1132"/>
      <c r="F95" s="1132"/>
      <c r="G95" s="1132"/>
      <c r="H95" s="1132"/>
      <c r="I95" s="1132"/>
      <c r="J95" s="1132"/>
      <c r="K95" s="1132"/>
      <c r="L95" s="1132"/>
      <c r="M95" s="1132"/>
      <c r="N95" s="1132"/>
      <c r="O95" s="1133"/>
      <c r="P95" s="1133"/>
      <c r="Q95" s="1140"/>
      <c r="R95" s="1128"/>
      <c r="AA95" s="1141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9" t="s">
        <v>2101</v>
      </c>
      <c r="B96" s="1131" t="n">
        <v>2006</v>
      </c>
      <c r="C96" s="1132" t="n">
        <v>310.7976</v>
      </c>
      <c r="D96" s="1132" t="n">
        <v>301.9734</v>
      </c>
      <c r="E96" s="1132" t="n">
        <v>355.9857</v>
      </c>
      <c r="F96" s="1132" t="n">
        <v>384.5267</v>
      </c>
      <c r="G96" s="1132" t="n">
        <v>333.455</v>
      </c>
      <c r="H96" s="1132" t="n">
        <v>389.5676</v>
      </c>
      <c r="I96" s="1132" t="n">
        <v>346.738</v>
      </c>
      <c r="J96" s="1132" t="n">
        <v>276.2003</v>
      </c>
      <c r="K96" s="1132" t="n">
        <v>345.6515</v>
      </c>
      <c r="L96" s="1132" t="n">
        <v>403.6929</v>
      </c>
      <c r="M96" s="1132" t="n">
        <v>432.6977</v>
      </c>
      <c r="N96" s="1132" t="n">
        <v>349.8491</v>
      </c>
      <c r="O96" s="1133" t="n">
        <v>337.4055375</v>
      </c>
      <c r="P96" s="1133" t="n">
        <v>2699.2443</v>
      </c>
      <c r="Q96" s="1142" t="s">
        <v>2102</v>
      </c>
      <c r="R96" s="1128"/>
      <c r="AA96" s="1141"/>
      <c r="AC96" s="1135"/>
      <c r="AD96" s="1135"/>
      <c r="AE96" s="1135"/>
      <c r="AF96" s="1135"/>
      <c r="AG96" s="1135"/>
      <c r="AH96" s="1135"/>
      <c r="AI96" s="1135"/>
      <c r="AJ96" s="1135"/>
      <c r="AK96" s="1135"/>
      <c r="AL96" s="1135"/>
      <c r="AM96" s="1135"/>
      <c r="AN96" s="1135"/>
    </row>
    <row r="97" customFormat="false" ht="9.6" hidden="false" customHeight="true" outlineLevel="0" collapsed="false">
      <c r="A97" s="1130" t="s">
        <v>2103</v>
      </c>
      <c r="B97" s="1131" t="n">
        <v>2007</v>
      </c>
      <c r="C97" s="1132" t="n">
        <v>398.4578</v>
      </c>
      <c r="D97" s="1132" t="n">
        <v>407.6266</v>
      </c>
      <c r="E97" s="1132" t="n">
        <v>458.342</v>
      </c>
      <c r="F97" s="1132" t="n">
        <v>422.7725</v>
      </c>
      <c r="G97" s="1132" t="n">
        <v>366.4406</v>
      </c>
      <c r="H97" s="1132" t="n">
        <v>366.5897</v>
      </c>
      <c r="I97" s="1132" t="n">
        <v>373.2215</v>
      </c>
      <c r="J97" s="1132" t="n">
        <v>293.5313</v>
      </c>
      <c r="K97" s="1132"/>
      <c r="L97" s="1132"/>
      <c r="M97" s="1132"/>
      <c r="N97" s="1132"/>
      <c r="O97" s="1133" t="n">
        <v>385.87275</v>
      </c>
      <c r="P97" s="1133" t="n">
        <v>3086.982</v>
      </c>
      <c r="Q97" s="1134"/>
      <c r="R97" s="1128"/>
      <c r="AA97" s="1141"/>
      <c r="AC97" s="1129"/>
      <c r="AD97" s="1129"/>
      <c r="AE97" s="1129"/>
      <c r="AF97" s="1129"/>
      <c r="AG97" s="1129"/>
      <c r="AH97" s="1129"/>
      <c r="AI97" s="1129"/>
      <c r="AJ97" s="1129"/>
      <c r="AK97" s="1129"/>
      <c r="AL97" s="1129"/>
      <c r="AM97" s="1129"/>
      <c r="AN97" s="1129"/>
    </row>
    <row r="98" customFormat="false" ht="3.95" hidden="false" customHeight="true" outlineLevel="0" collapsed="false">
      <c r="A98" s="1139"/>
      <c r="B98" s="1131"/>
      <c r="C98" s="1132"/>
      <c r="D98" s="1132"/>
      <c r="E98" s="1132"/>
      <c r="F98" s="1132"/>
      <c r="G98" s="1132"/>
      <c r="H98" s="1132"/>
      <c r="I98" s="1132"/>
      <c r="J98" s="1132"/>
      <c r="K98" s="1132"/>
      <c r="L98" s="1132"/>
      <c r="M98" s="1132"/>
      <c r="N98" s="1132"/>
      <c r="O98" s="1133"/>
      <c r="P98" s="1133"/>
      <c r="Q98" s="1140"/>
      <c r="R98" s="1128"/>
      <c r="AA98" s="1141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9" t="s">
        <v>2104</v>
      </c>
      <c r="B99" s="1131" t="n">
        <v>2006</v>
      </c>
      <c r="C99" s="1132" t="n">
        <v>684.132</v>
      </c>
      <c r="D99" s="1132" t="n">
        <v>693.474</v>
      </c>
      <c r="E99" s="1132" t="n">
        <v>755.733</v>
      </c>
      <c r="F99" s="1132" t="n">
        <v>758.699</v>
      </c>
      <c r="G99" s="1132" t="n">
        <v>773.051</v>
      </c>
      <c r="H99" s="1132" t="n">
        <v>797.832</v>
      </c>
      <c r="I99" s="1132" t="n">
        <v>795.824</v>
      </c>
      <c r="J99" s="1132" t="n">
        <v>814.334</v>
      </c>
      <c r="K99" s="1132" t="n">
        <v>839.908</v>
      </c>
      <c r="L99" s="1132" t="n">
        <v>943.553</v>
      </c>
      <c r="M99" s="1132" t="n">
        <v>955.613</v>
      </c>
      <c r="N99" s="1132" t="n">
        <v>800.657</v>
      </c>
      <c r="O99" s="1133" t="n">
        <v>759.134875</v>
      </c>
      <c r="P99" s="1133" t="n">
        <v>6073.079</v>
      </c>
      <c r="Q99" s="1140" t="s">
        <v>2105</v>
      </c>
      <c r="R99" s="1128"/>
      <c r="AA99" s="1141"/>
      <c r="AC99" s="1135"/>
      <c r="AD99" s="1135"/>
      <c r="AE99" s="1135"/>
      <c r="AF99" s="1135"/>
      <c r="AG99" s="1135"/>
      <c r="AH99" s="1135"/>
      <c r="AI99" s="1135"/>
      <c r="AJ99" s="1135"/>
      <c r="AK99" s="1135"/>
      <c r="AL99" s="1135"/>
      <c r="AM99" s="1135"/>
      <c r="AN99" s="1135"/>
    </row>
    <row r="100" customFormat="false" ht="9.95" hidden="false" customHeight="true" outlineLevel="0" collapsed="false">
      <c r="A100" s="1139" t="s">
        <v>2106</v>
      </c>
      <c r="B100" s="1131" t="n">
        <v>2007</v>
      </c>
      <c r="C100" s="1132" t="n">
        <v>888.032</v>
      </c>
      <c r="D100" s="1132" t="n">
        <v>974.864</v>
      </c>
      <c r="E100" s="1132" t="n">
        <v>985.771</v>
      </c>
      <c r="F100" s="1132" t="n">
        <v>1071.271</v>
      </c>
      <c r="G100" s="1132" t="n">
        <v>927.81</v>
      </c>
      <c r="H100" s="1132" t="n">
        <v>1045.204</v>
      </c>
      <c r="I100" s="1132" t="n">
        <v>1019.041</v>
      </c>
      <c r="J100" s="1132" t="n">
        <v>1001.756</v>
      </c>
      <c r="K100" s="1132"/>
      <c r="L100" s="1132"/>
      <c r="M100" s="1132"/>
      <c r="N100" s="1132"/>
      <c r="O100" s="1133" t="n">
        <v>989.218625</v>
      </c>
      <c r="P100" s="1133" t="n">
        <v>7913.749</v>
      </c>
      <c r="Q100" s="1140" t="s">
        <v>2107</v>
      </c>
      <c r="R100" s="1128"/>
      <c r="AA100" s="1141"/>
      <c r="AC100" s="1129"/>
      <c r="AD100" s="1129"/>
      <c r="AE100" s="1129"/>
      <c r="AF100" s="1129"/>
      <c r="AG100" s="1129"/>
      <c r="AH100" s="1129"/>
      <c r="AI100" s="1129"/>
      <c r="AJ100" s="1129"/>
      <c r="AK100" s="1129"/>
      <c r="AL100" s="1129"/>
      <c r="AM100" s="1129"/>
      <c r="AN100" s="1129"/>
    </row>
    <row r="101" customFormat="false" ht="3.95" hidden="false" customHeight="true" outlineLevel="0" collapsed="false">
      <c r="A101" s="1139"/>
      <c r="B101" s="1131"/>
      <c r="C101" s="1132"/>
      <c r="D101" s="1132"/>
      <c r="E101" s="1132"/>
      <c r="F101" s="1132"/>
      <c r="G101" s="1132"/>
      <c r="H101" s="1132"/>
      <c r="I101" s="1132"/>
      <c r="J101" s="1132"/>
      <c r="K101" s="1132"/>
      <c r="L101" s="1132"/>
      <c r="M101" s="1132"/>
      <c r="N101" s="1132"/>
      <c r="O101" s="1133"/>
      <c r="P101" s="1133"/>
      <c r="Q101" s="1140"/>
      <c r="R101" s="1128"/>
      <c r="AA101" s="1141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9" t="s">
        <v>2108</v>
      </c>
      <c r="B102" s="1131" t="n">
        <v>2006</v>
      </c>
      <c r="C102" s="1132" t="n">
        <v>2042.368</v>
      </c>
      <c r="D102" s="1132" t="n">
        <v>2144.164</v>
      </c>
      <c r="E102" s="1132" t="n">
        <v>2353.599</v>
      </c>
      <c r="F102" s="1132" t="n">
        <v>2383.195</v>
      </c>
      <c r="G102" s="1132" t="n">
        <v>2420.389</v>
      </c>
      <c r="H102" s="1132" t="n">
        <v>2544.017</v>
      </c>
      <c r="I102" s="1132" t="n">
        <v>2581.669</v>
      </c>
      <c r="J102" s="1132" t="n">
        <v>2466.786</v>
      </c>
      <c r="K102" s="1132" t="n">
        <v>2776.807</v>
      </c>
      <c r="L102" s="1132" t="n">
        <v>3213.256</v>
      </c>
      <c r="M102" s="1132" t="n">
        <v>3271.836</v>
      </c>
      <c r="N102" s="1132" t="n">
        <v>2766.631</v>
      </c>
      <c r="O102" s="1133" t="n">
        <v>2367.023375</v>
      </c>
      <c r="P102" s="1133" t="n">
        <v>18936.187</v>
      </c>
      <c r="Q102" s="1140" t="s">
        <v>2109</v>
      </c>
      <c r="R102" s="1128"/>
      <c r="AA102" s="1141"/>
      <c r="AC102" s="1135"/>
      <c r="AD102" s="1135"/>
      <c r="AE102" s="1135"/>
      <c r="AF102" s="1135"/>
      <c r="AG102" s="1135"/>
      <c r="AH102" s="1135"/>
      <c r="AI102" s="1135"/>
      <c r="AJ102" s="1135"/>
      <c r="AK102" s="1135"/>
      <c r="AL102" s="1135"/>
      <c r="AM102" s="1135"/>
      <c r="AN102" s="1135"/>
    </row>
    <row r="103" customFormat="false" ht="9.95" hidden="false" customHeight="true" outlineLevel="0" collapsed="false">
      <c r="A103" s="1139" t="s">
        <v>2110</v>
      </c>
      <c r="B103" s="1131" t="n">
        <v>2007</v>
      </c>
      <c r="C103" s="1132" t="n">
        <v>3243.716</v>
      </c>
      <c r="D103" s="1132" t="n">
        <v>3226.377</v>
      </c>
      <c r="E103" s="1132" t="n">
        <v>3410.596</v>
      </c>
      <c r="F103" s="1132" t="n">
        <v>3491.953</v>
      </c>
      <c r="G103" s="1132" t="n">
        <v>3191.212</v>
      </c>
      <c r="H103" s="1132" t="n">
        <v>3590.662</v>
      </c>
      <c r="I103" s="1132" t="n">
        <v>3393.872</v>
      </c>
      <c r="J103" s="1132" t="n">
        <v>3140.75</v>
      </c>
      <c r="K103" s="1132"/>
      <c r="L103" s="1132"/>
      <c r="M103" s="1132"/>
      <c r="N103" s="1132"/>
      <c r="O103" s="1133" t="n">
        <v>3336.14225</v>
      </c>
      <c r="P103" s="1133" t="n">
        <v>26689.138</v>
      </c>
      <c r="Q103" s="1140" t="s">
        <v>2111</v>
      </c>
      <c r="R103" s="1128"/>
      <c r="AA103" s="1141"/>
      <c r="AC103" s="1129"/>
      <c r="AD103" s="1129"/>
      <c r="AE103" s="1129"/>
      <c r="AF103" s="1129"/>
      <c r="AG103" s="1129"/>
      <c r="AH103" s="1129"/>
      <c r="AI103" s="1129"/>
      <c r="AJ103" s="1129"/>
      <c r="AK103" s="1129"/>
      <c r="AL103" s="1129"/>
      <c r="AM103" s="1129"/>
      <c r="AN103" s="1129"/>
    </row>
    <row r="104" customFormat="false" ht="5.1" hidden="false" customHeight="true" outlineLevel="0" collapsed="false">
      <c r="A104" s="1143" t="s">
        <v>974</v>
      </c>
      <c r="B104" s="218"/>
      <c r="C104" s="218"/>
      <c r="D104" s="218"/>
      <c r="E104" s="218"/>
      <c r="F104" s="218"/>
      <c r="G104" s="218"/>
      <c r="H104" s="218"/>
      <c r="I104" s="1143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28"/>
    </row>
    <row r="105" customFormat="false" ht="11.1" hidden="false" customHeight="true" outlineLevel="0" collapsed="false">
      <c r="A105" s="1144" t="s">
        <v>2112</v>
      </c>
      <c r="B105" s="46"/>
      <c r="C105" s="1145" t="s">
        <v>2113</v>
      </c>
      <c r="F105" s="218"/>
      <c r="G105" s="218"/>
      <c r="I105" s="1144" t="s">
        <v>2114</v>
      </c>
      <c r="J105" s="218"/>
      <c r="K105" s="218"/>
      <c r="L105" s="218"/>
      <c r="M105" s="1145" t="s">
        <v>2115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5" t="s">
        <v>2116</v>
      </c>
      <c r="B106" s="46"/>
      <c r="C106" s="1144" t="s">
        <v>2117</v>
      </c>
      <c r="F106" s="218"/>
      <c r="G106" s="218"/>
      <c r="I106" s="1145" t="s">
        <v>2118</v>
      </c>
      <c r="J106" s="218"/>
      <c r="K106" s="218"/>
      <c r="L106" s="218"/>
      <c r="M106" s="1144" t="s">
        <v>2119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5" t="s">
        <v>2120</v>
      </c>
      <c r="B107" s="46"/>
      <c r="C107" s="1145" t="s">
        <v>2121</v>
      </c>
      <c r="F107" s="218"/>
      <c r="G107" s="218"/>
      <c r="I107" s="1145" t="s">
        <v>2122</v>
      </c>
      <c r="J107" s="218"/>
      <c r="K107" s="218"/>
      <c r="L107" s="218"/>
      <c r="M107" s="1145" t="s">
        <v>2123</v>
      </c>
      <c r="O107" s="1146"/>
      <c r="P107" s="1146"/>
      <c r="Q107" s="42"/>
      <c r="R107" s="42"/>
    </row>
    <row r="108" customFormat="false" ht="11.1" hidden="false" customHeight="true" outlineLevel="0" collapsed="false">
      <c r="A108" s="1144"/>
      <c r="B108" s="46"/>
      <c r="C108" s="218"/>
      <c r="D108" s="1144"/>
      <c r="F108" s="218"/>
      <c r="G108" s="218"/>
      <c r="I108" s="1144"/>
      <c r="J108" s="218"/>
      <c r="K108" s="218"/>
      <c r="L108" s="218"/>
      <c r="M108" s="1146"/>
      <c r="N108" s="1144"/>
      <c r="O108" s="1146"/>
      <c r="P108" s="1146"/>
      <c r="Q108" s="42"/>
      <c r="R108" s="42"/>
    </row>
    <row r="109" customFormat="false" ht="11.1" hidden="false" customHeight="true" outlineLevel="0" collapsed="false">
      <c r="A109" s="1144"/>
      <c r="B109" s="46"/>
      <c r="C109" s="218"/>
      <c r="D109" s="1144"/>
      <c r="F109" s="218"/>
      <c r="G109" s="218"/>
      <c r="I109" s="1144"/>
      <c r="J109" s="218"/>
      <c r="K109" s="218"/>
      <c r="L109" s="218"/>
      <c r="M109" s="1146"/>
      <c r="N109" s="1144"/>
      <c r="O109" s="1146"/>
      <c r="P109" s="1146"/>
      <c r="Q109" s="42"/>
      <c r="R109" s="42"/>
    </row>
    <row r="110" customFormat="false" ht="11.1" hidden="false" customHeight="true" outlineLevel="0" collapsed="false">
      <c r="A110" s="1144"/>
      <c r="B110" s="46"/>
      <c r="C110" s="218"/>
      <c r="D110" s="1144"/>
      <c r="F110" s="218"/>
      <c r="G110" s="218"/>
      <c r="I110" s="1144"/>
      <c r="J110" s="218"/>
      <c r="K110" s="218"/>
      <c r="L110" s="218"/>
      <c r="M110" s="1146"/>
      <c r="N110" s="1144"/>
      <c r="O110" s="1146"/>
      <c r="P110" s="1146"/>
      <c r="Q110" s="42"/>
      <c r="R110" s="42"/>
    </row>
    <row r="111" customFormat="false" ht="11.1" hidden="false" customHeight="true" outlineLevel="0" collapsed="false">
      <c r="A111" s="1144"/>
      <c r="B111" s="46"/>
      <c r="C111" s="218"/>
      <c r="D111" s="1144"/>
      <c r="F111" s="218"/>
      <c r="G111" s="218"/>
      <c r="I111" s="1144"/>
      <c r="J111" s="218"/>
      <c r="K111" s="218"/>
      <c r="L111" s="218"/>
      <c r="M111" s="1146"/>
      <c r="N111" s="1144"/>
      <c r="O111" s="1146"/>
      <c r="P111" s="1146"/>
      <c r="Q111" s="42"/>
      <c r="R111" s="42"/>
    </row>
    <row r="112" customFormat="false" ht="11.1" hidden="false" customHeight="true" outlineLevel="0" collapsed="false">
      <c r="A112" s="1144"/>
      <c r="B112" s="46"/>
      <c r="C112" s="218"/>
      <c r="D112" s="1144"/>
      <c r="F112" s="218"/>
      <c r="G112" s="218"/>
      <c r="I112" s="1144"/>
      <c r="J112" s="218"/>
      <c r="K112" s="218"/>
      <c r="L112" s="218"/>
      <c r="M112" s="1146"/>
      <c r="N112" s="1144"/>
      <c r="O112" s="1146"/>
      <c r="P112" s="1146"/>
      <c r="Q112" s="42"/>
      <c r="R112" s="42"/>
    </row>
    <row r="113" customFormat="false" ht="11.1" hidden="false" customHeight="true" outlineLevel="0" collapsed="false">
      <c r="A113" s="1144"/>
      <c r="B113" s="46"/>
      <c r="C113" s="218"/>
      <c r="D113" s="1144"/>
      <c r="F113" s="218"/>
      <c r="G113" s="218"/>
      <c r="I113" s="1144"/>
      <c r="J113" s="218"/>
      <c r="K113" s="218"/>
      <c r="L113" s="218"/>
      <c r="M113" s="1146"/>
      <c r="N113" s="1144"/>
      <c r="O113" s="1146"/>
      <c r="P113" s="1146"/>
      <c r="Q113" s="42"/>
      <c r="R113" s="42"/>
    </row>
    <row r="114" customFormat="false" ht="11.1" hidden="false" customHeight="true" outlineLevel="0" collapsed="false">
      <c r="A114" s="1144"/>
      <c r="B114" s="46"/>
      <c r="C114" s="218"/>
      <c r="D114" s="1144"/>
      <c r="F114" s="218"/>
      <c r="G114" s="218"/>
      <c r="I114" s="1144"/>
      <c r="J114" s="218"/>
      <c r="K114" s="218"/>
      <c r="L114" s="218"/>
      <c r="M114" s="1146"/>
      <c r="N114" s="1144"/>
      <c r="O114" s="1146"/>
      <c r="P114" s="1146"/>
      <c r="Q114" s="42"/>
      <c r="R114" s="42"/>
    </row>
    <row r="115" customFormat="false" ht="11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147"/>
      <c r="N115" s="1147"/>
      <c r="O115" s="1147"/>
      <c r="P115" s="1147"/>
      <c r="Q115" s="42"/>
      <c r="R115" s="42"/>
    </row>
    <row r="116" customFormat="false" ht="12" hidden="false" customHeight="true" outlineLevel="0" collapsed="false">
      <c r="A116" s="1148"/>
      <c r="B116" s="43"/>
      <c r="C116" s="43"/>
      <c r="D116" s="43"/>
      <c r="E116" s="1149" t="s">
        <v>991</v>
      </c>
      <c r="F116" s="1149"/>
      <c r="G116" s="1149"/>
      <c r="H116" s="1149"/>
      <c r="I116" s="1149" t="s">
        <v>992</v>
      </c>
      <c r="J116" s="1149"/>
      <c r="K116" s="1149"/>
      <c r="L116" s="1149"/>
      <c r="M116" s="1149"/>
      <c r="N116" s="1150"/>
      <c r="O116" s="1150"/>
      <c r="P116" s="1150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6:H116"/>
    <mergeCell ref="I116:M116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1" width="28.62"/>
    <col collapsed="false" customWidth="true" hidden="false" outlineLevel="0" max="15" min="2" style="1151" width="7.62"/>
    <col collapsed="false" customWidth="true" hidden="false" outlineLevel="0" max="16" min="16" style="1151" width="7.87"/>
    <col collapsed="false" customWidth="true" hidden="false" outlineLevel="0" max="17" min="17" style="1151" width="22.49"/>
    <col collapsed="false" customWidth="true" hidden="true" outlineLevel="0" max="18" min="18" style="1151" width="13.36"/>
    <col collapsed="false" customWidth="false" hidden="true" outlineLevel="0" max="26" min="19" style="1151" width="9.99"/>
    <col collapsed="false" customWidth="true" hidden="true" outlineLevel="0" max="27" min="27" style="1151" width="27.62"/>
    <col collapsed="false" customWidth="false" hidden="true" outlineLevel="0" max="46" min="28" style="1151" width="9.99"/>
    <col collapsed="false" customWidth="false" hidden="false" outlineLevel="0" max="257" min="47" style="1151" width="9.99"/>
  </cols>
  <sheetData>
    <row r="1" customFormat="false" ht="15" hidden="false" customHeight="true" outlineLevel="0" collapsed="false">
      <c r="A1" s="1090" t="s">
        <v>2023</v>
      </c>
      <c r="B1" s="1090"/>
      <c r="C1" s="1090"/>
      <c r="D1" s="1090"/>
      <c r="E1" s="1090"/>
      <c r="F1" s="1090"/>
      <c r="G1" s="1090"/>
      <c r="H1" s="1090"/>
      <c r="I1" s="1090" t="s">
        <v>2024</v>
      </c>
      <c r="J1" s="1090"/>
      <c r="K1" s="1090"/>
      <c r="L1" s="1090"/>
      <c r="M1" s="1090"/>
      <c r="N1" s="1090"/>
      <c r="O1" s="1090"/>
      <c r="P1" s="1090"/>
      <c r="Q1" s="1090"/>
      <c r="R1" s="1152"/>
      <c r="AA1" s="1153"/>
      <c r="AB1" s="1154"/>
      <c r="AC1" s="1154"/>
      <c r="AD1" s="1154"/>
      <c r="AE1" s="1154"/>
      <c r="AF1" s="1154"/>
      <c r="AG1" s="1154"/>
      <c r="AH1" s="1154"/>
      <c r="AI1" s="1154"/>
      <c r="AJ1" s="1154"/>
      <c r="AK1" s="1154"/>
      <c r="AL1" s="1154"/>
      <c r="AM1" s="1154"/>
      <c r="AN1" s="1154"/>
    </row>
    <row r="2" customFormat="false" ht="11.1" hidden="false" customHeight="true" outlineLevel="0" collapsed="false">
      <c r="A2" s="1093" t="s">
        <v>2124</v>
      </c>
      <c r="B2" s="1093"/>
      <c r="C2" s="1093"/>
      <c r="D2" s="1093"/>
      <c r="E2" s="1093"/>
      <c r="F2" s="1093"/>
      <c r="G2" s="1093"/>
      <c r="H2" s="1093"/>
      <c r="I2" s="1093" t="s">
        <v>2125</v>
      </c>
      <c r="J2" s="1093"/>
      <c r="K2" s="1093"/>
      <c r="L2" s="1093"/>
      <c r="M2" s="1093"/>
      <c r="N2" s="1093"/>
      <c r="O2" s="1093"/>
      <c r="P2" s="1093"/>
      <c r="Q2" s="1093"/>
      <c r="R2" s="1155" t="s">
        <v>1350</v>
      </c>
      <c r="S2" s="1156" t="n">
        <v>8</v>
      </c>
      <c r="T2" s="1156"/>
      <c r="U2" s="1156" t="s">
        <v>1351</v>
      </c>
      <c r="V2" s="1156"/>
      <c r="W2" s="1157" t="s">
        <v>1352</v>
      </c>
      <c r="X2" s="1156"/>
      <c r="Y2" s="1156"/>
      <c r="Z2" s="1156"/>
      <c r="AA2" s="1158"/>
      <c r="AB2" s="1158"/>
      <c r="AC2" s="1158"/>
      <c r="AD2" s="1158"/>
      <c r="AE2" s="1158"/>
      <c r="AF2" s="1158"/>
      <c r="AG2" s="1158"/>
      <c r="AH2" s="1158"/>
      <c r="AI2" s="1158"/>
      <c r="AJ2" s="1158"/>
      <c r="AK2" s="1158"/>
      <c r="AL2" s="1158"/>
      <c r="AM2" s="1158"/>
      <c r="AN2" s="1158"/>
      <c r="AO2" s="1156"/>
    </row>
    <row r="3" customFormat="false" ht="11.1" hidden="false" customHeight="true" outlineLevel="0" collapsed="false">
      <c r="A3" s="1097" t="s">
        <v>934</v>
      </c>
      <c r="B3" s="1097"/>
      <c r="C3" s="1097"/>
      <c r="D3" s="1097"/>
      <c r="E3" s="1097"/>
      <c r="F3" s="1097"/>
      <c r="G3" s="1097"/>
      <c r="H3" s="1097"/>
      <c r="I3" s="1097" t="s">
        <v>934</v>
      </c>
      <c r="J3" s="1097"/>
      <c r="K3" s="1097"/>
      <c r="L3" s="1097"/>
      <c r="M3" s="1097"/>
      <c r="N3" s="1097"/>
      <c r="O3" s="1097"/>
      <c r="P3" s="1097"/>
      <c r="Q3" s="1097"/>
      <c r="R3" s="1155"/>
      <c r="S3" s="1156"/>
      <c r="T3" s="1156"/>
      <c r="U3" s="1156"/>
      <c r="V3" s="1156"/>
      <c r="W3" s="1157"/>
      <c r="X3" s="1156"/>
      <c r="Y3" s="1156"/>
      <c r="Z3" s="1156"/>
      <c r="AA3" s="1158"/>
      <c r="AB3" s="1158"/>
      <c r="AC3" s="1158"/>
      <c r="AD3" s="1158"/>
      <c r="AE3" s="1158"/>
      <c r="AF3" s="1158"/>
      <c r="AG3" s="1158"/>
      <c r="AH3" s="1158"/>
      <c r="AI3" s="1158"/>
      <c r="AJ3" s="1158"/>
      <c r="AK3" s="1158"/>
      <c r="AL3" s="1158"/>
      <c r="AM3" s="1158"/>
      <c r="AN3" s="1158"/>
      <c r="AO3" s="1156"/>
    </row>
    <row r="4" customFormat="false" ht="3" hidden="false" customHeight="true" outlineLevel="0" collapsed="false">
      <c r="A4" s="1159"/>
      <c r="B4" s="1160"/>
      <c r="C4" s="1160"/>
      <c r="D4" s="1160"/>
      <c r="E4" s="1160"/>
      <c r="F4" s="1160"/>
      <c r="G4" s="1160"/>
      <c r="H4" s="1160"/>
      <c r="I4" s="1160"/>
      <c r="J4" s="1160"/>
      <c r="K4" s="1160"/>
      <c r="L4" s="1160"/>
      <c r="M4" s="1160"/>
      <c r="N4" s="1160"/>
      <c r="O4" s="1159"/>
      <c r="P4" s="1159"/>
      <c r="Q4" s="1161"/>
      <c r="R4" s="1155"/>
      <c r="S4" s="1156"/>
      <c r="T4" s="1156"/>
      <c r="U4" s="1156"/>
      <c r="V4" s="1156"/>
      <c r="W4" s="1157"/>
      <c r="X4" s="1156"/>
      <c r="Y4" s="1156"/>
      <c r="Z4" s="1156"/>
      <c r="AA4" s="1158"/>
      <c r="AB4" s="1158"/>
      <c r="AC4" s="1158"/>
      <c r="AD4" s="1158"/>
      <c r="AE4" s="1158"/>
      <c r="AF4" s="1158"/>
      <c r="AG4" s="1158"/>
      <c r="AH4" s="1158"/>
      <c r="AI4" s="1158"/>
      <c r="AJ4" s="1158"/>
      <c r="AK4" s="1158"/>
      <c r="AL4" s="1158"/>
      <c r="AM4" s="1158"/>
      <c r="AN4" s="1158"/>
      <c r="AO4" s="1156"/>
    </row>
    <row r="5" customFormat="false" ht="9.95" hidden="false" customHeight="true" outlineLevel="0" collapsed="false">
      <c r="A5" s="1162"/>
      <c r="B5" s="1163" t="s">
        <v>1354</v>
      </c>
      <c r="C5" s="1163" t="s">
        <v>1355</v>
      </c>
      <c r="D5" s="1163" t="s">
        <v>1356</v>
      </c>
      <c r="E5" s="1163" t="s">
        <v>1357</v>
      </c>
      <c r="F5" s="1163" t="s">
        <v>1358</v>
      </c>
      <c r="G5" s="1163" t="s">
        <v>1359</v>
      </c>
      <c r="H5" s="1163" t="s">
        <v>1360</v>
      </c>
      <c r="I5" s="1163" t="s">
        <v>1361</v>
      </c>
      <c r="J5" s="1163" t="s">
        <v>1362</v>
      </c>
      <c r="K5" s="1163" t="s">
        <v>1363</v>
      </c>
      <c r="L5" s="1163" t="s">
        <v>1364</v>
      </c>
      <c r="M5" s="1163" t="s">
        <v>1365</v>
      </c>
      <c r="N5" s="1163" t="s">
        <v>1366</v>
      </c>
      <c r="O5" s="1164" t="s">
        <v>1865</v>
      </c>
      <c r="P5" s="1164"/>
      <c r="Q5" s="1165"/>
      <c r="R5" s="1155"/>
      <c r="S5" s="1156"/>
      <c r="T5" s="1156"/>
      <c r="U5" s="1156" t="s">
        <v>1351</v>
      </c>
      <c r="V5" s="1156"/>
      <c r="W5" s="1157" t="s">
        <v>1865</v>
      </c>
      <c r="X5" s="1156"/>
      <c r="Y5" s="1156"/>
      <c r="Z5" s="1156"/>
      <c r="AA5" s="1166"/>
      <c r="AB5" s="1166"/>
      <c r="AC5" s="1166"/>
      <c r="AD5" s="1166"/>
      <c r="AE5" s="1166"/>
      <c r="AF5" s="1166"/>
      <c r="AG5" s="1166"/>
      <c r="AH5" s="1166"/>
      <c r="AI5" s="1166"/>
      <c r="AJ5" s="1166"/>
      <c r="AK5" s="1166"/>
      <c r="AL5" s="1166"/>
      <c r="AM5" s="1166"/>
      <c r="AN5" s="1166"/>
      <c r="AO5" s="1156"/>
    </row>
    <row r="6" s="1173" customFormat="true" ht="11.1" hidden="false" customHeight="true" outlineLevel="0" collapsed="false">
      <c r="A6" s="1167" t="s">
        <v>2027</v>
      </c>
      <c r="B6" s="1163"/>
      <c r="C6" s="1163"/>
      <c r="D6" s="1163"/>
      <c r="E6" s="1163"/>
      <c r="F6" s="1163"/>
      <c r="G6" s="1163"/>
      <c r="H6" s="1163"/>
      <c r="I6" s="1163"/>
      <c r="J6" s="1163"/>
      <c r="K6" s="1163"/>
      <c r="L6" s="1163"/>
      <c r="M6" s="1163"/>
      <c r="N6" s="1163"/>
      <c r="O6" s="1168" t="s">
        <v>1863</v>
      </c>
      <c r="P6" s="1168"/>
      <c r="Q6" s="1169" t="s">
        <v>932</v>
      </c>
      <c r="R6" s="1170"/>
      <c r="S6" s="1171"/>
      <c r="T6" s="1171"/>
      <c r="U6" s="1171"/>
      <c r="V6" s="1171"/>
      <c r="W6" s="1157" t="s">
        <v>1352</v>
      </c>
      <c r="X6" s="1171"/>
      <c r="Y6" s="1171"/>
      <c r="Z6" s="1171"/>
      <c r="AA6" s="1172"/>
      <c r="AB6" s="1172"/>
      <c r="AC6" s="1172"/>
      <c r="AD6" s="1172"/>
      <c r="AE6" s="1172"/>
      <c r="AF6" s="1172"/>
      <c r="AG6" s="1172"/>
      <c r="AH6" s="1172"/>
      <c r="AI6" s="1172"/>
      <c r="AJ6" s="1172"/>
      <c r="AK6" s="1172"/>
      <c r="AL6" s="1172"/>
      <c r="AM6" s="1172"/>
      <c r="AN6" s="1172"/>
      <c r="AO6" s="1171"/>
    </row>
    <row r="7" customFormat="false" ht="11.1" hidden="false" customHeight="true" outlineLevel="0" collapsed="false">
      <c r="A7" s="1174"/>
      <c r="B7" s="1163"/>
      <c r="C7" s="1163"/>
      <c r="D7" s="1163"/>
      <c r="E7" s="1163"/>
      <c r="F7" s="1163"/>
      <c r="G7" s="1163"/>
      <c r="H7" s="1163"/>
      <c r="I7" s="1163"/>
      <c r="J7" s="1163"/>
      <c r="K7" s="1163"/>
      <c r="L7" s="1163"/>
      <c r="M7" s="1163"/>
      <c r="N7" s="1163"/>
      <c r="O7" s="1175" t="s">
        <v>1375</v>
      </c>
      <c r="P7" s="1176" t="s">
        <v>1376</v>
      </c>
      <c r="Q7" s="1177"/>
      <c r="R7" s="1155"/>
      <c r="S7" s="1156"/>
      <c r="T7" s="1156"/>
      <c r="U7" s="1156"/>
      <c r="V7" s="1156"/>
      <c r="W7" s="1157" t="s">
        <v>1863</v>
      </c>
      <c r="X7" s="1156"/>
      <c r="Y7" s="1156"/>
      <c r="Z7" s="1156"/>
      <c r="AA7" s="1178"/>
      <c r="AB7" s="1179"/>
      <c r="AC7" s="1179"/>
      <c r="AD7" s="1179"/>
      <c r="AE7" s="1179"/>
      <c r="AF7" s="1179"/>
      <c r="AG7" s="1179"/>
      <c r="AH7" s="1179"/>
      <c r="AI7" s="1179"/>
      <c r="AJ7" s="1179"/>
      <c r="AK7" s="1179"/>
      <c r="AL7" s="1179"/>
      <c r="AM7" s="1179"/>
      <c r="AN7" s="1179"/>
      <c r="AO7" s="1156"/>
    </row>
    <row r="8" customFormat="false" ht="6" hidden="false" customHeight="true" outlineLevel="0" collapsed="false">
      <c r="A8" s="1180"/>
      <c r="B8" s="1181"/>
      <c r="C8" s="1181"/>
      <c r="D8" s="1181"/>
      <c r="E8" s="1181"/>
      <c r="F8" s="1181"/>
      <c r="G8" s="1181"/>
      <c r="H8" s="1181"/>
      <c r="I8" s="1181"/>
      <c r="J8" s="1182"/>
      <c r="K8" s="1181"/>
      <c r="L8" s="1181"/>
      <c r="M8" s="1181"/>
      <c r="N8" s="1181"/>
      <c r="O8" s="1181"/>
      <c r="P8" s="1181"/>
      <c r="Q8" s="1183"/>
      <c r="R8" s="1155"/>
      <c r="S8" s="1156"/>
      <c r="T8" s="1156"/>
      <c r="U8" s="1156"/>
      <c r="V8" s="1156"/>
      <c r="W8" s="1156"/>
      <c r="X8" s="1156"/>
      <c r="Y8" s="1156"/>
      <c r="Z8" s="1156"/>
      <c r="AA8" s="1156"/>
      <c r="AB8" s="1156"/>
      <c r="AC8" s="1156"/>
      <c r="AD8" s="1156"/>
      <c r="AE8" s="1156"/>
      <c r="AF8" s="1156"/>
      <c r="AG8" s="1156"/>
      <c r="AH8" s="1156"/>
      <c r="AI8" s="1156"/>
      <c r="AJ8" s="1171"/>
      <c r="AK8" s="1156"/>
      <c r="AL8" s="1156"/>
      <c r="AM8" s="1156"/>
      <c r="AN8" s="1156"/>
      <c r="AO8" s="1156"/>
    </row>
    <row r="9" customFormat="false" ht="8.45" hidden="false" customHeight="true" outlineLevel="0" collapsed="false">
      <c r="A9" s="1184" t="s">
        <v>2028</v>
      </c>
      <c r="B9" s="1185" t="n">
        <v>2006</v>
      </c>
      <c r="C9" s="1186" t="n">
        <v>1.4004</v>
      </c>
      <c r="D9" s="1186" t="n">
        <v>1.4757</v>
      </c>
      <c r="E9" s="1186" t="n">
        <v>1.4733</v>
      </c>
      <c r="F9" s="1186" t="n">
        <v>0.1852</v>
      </c>
      <c r="G9" s="1186" t="n">
        <v>0.2044</v>
      </c>
      <c r="H9" s="1186" t="n">
        <v>5.6195</v>
      </c>
      <c r="I9" s="1186" t="n">
        <v>4.2911</v>
      </c>
      <c r="J9" s="1186" t="n">
        <v>1.9436</v>
      </c>
      <c r="K9" s="1186" t="n">
        <v>0.2625</v>
      </c>
      <c r="L9" s="1186" t="n">
        <v>0.1929</v>
      </c>
      <c r="M9" s="1186" t="n">
        <v>0.3383</v>
      </c>
      <c r="N9" s="1186" t="n">
        <v>0.9072</v>
      </c>
      <c r="O9" s="1186" t="n">
        <v>2.07415</v>
      </c>
      <c r="P9" s="1186" t="n">
        <v>16.5932</v>
      </c>
      <c r="Q9" s="1187" t="s">
        <v>2029</v>
      </c>
      <c r="R9" s="1170"/>
      <c r="S9" s="1156"/>
      <c r="T9" s="1156"/>
      <c r="U9" s="1156"/>
      <c r="V9" s="1156"/>
      <c r="W9" s="1156"/>
      <c r="X9" s="1156"/>
      <c r="Y9" s="1156"/>
      <c r="Z9" s="1156"/>
      <c r="AA9" s="1156"/>
      <c r="AB9" s="1156"/>
      <c r="AC9" s="1156"/>
      <c r="AD9" s="1156"/>
      <c r="AE9" s="1156"/>
      <c r="AF9" s="1156"/>
      <c r="AG9" s="1156"/>
      <c r="AH9" s="1156"/>
      <c r="AI9" s="1156"/>
      <c r="AJ9" s="1156"/>
      <c r="AK9" s="1156"/>
      <c r="AL9" s="1156"/>
      <c r="AM9" s="1156"/>
      <c r="AN9" s="1156"/>
      <c r="AO9" s="1156"/>
    </row>
    <row r="10" customFormat="false" ht="8.45" hidden="false" customHeight="true" outlineLevel="0" collapsed="false">
      <c r="A10" s="1188"/>
      <c r="B10" s="1185" t="n">
        <v>2007</v>
      </c>
      <c r="C10" s="1186" t="n">
        <v>0.9563</v>
      </c>
      <c r="D10" s="1186" t="n">
        <v>1.6993</v>
      </c>
      <c r="E10" s="1186" t="n">
        <v>0.5248</v>
      </c>
      <c r="F10" s="1186" t="n">
        <v>3.6419</v>
      </c>
      <c r="G10" s="1186" t="n">
        <v>2.3407</v>
      </c>
      <c r="H10" s="1186" t="n">
        <v>1.3645</v>
      </c>
      <c r="I10" s="1186" t="n">
        <v>0.8814</v>
      </c>
      <c r="J10" s="1186" t="n">
        <v>1.8157</v>
      </c>
      <c r="K10" s="1186"/>
      <c r="L10" s="1186"/>
      <c r="M10" s="1186"/>
      <c r="N10" s="1186"/>
      <c r="O10" s="1186" t="n">
        <v>1.653075</v>
      </c>
      <c r="P10" s="1186" t="n">
        <v>13.2246</v>
      </c>
      <c r="Q10" s="1189"/>
      <c r="R10" s="1170"/>
      <c r="S10" s="1156"/>
      <c r="T10" s="1156"/>
      <c r="U10" s="1156"/>
      <c r="V10" s="1156"/>
      <c r="W10" s="1156"/>
      <c r="X10" s="1156"/>
      <c r="Y10" s="1156"/>
      <c r="Z10" s="1156"/>
      <c r="AA10" s="1156"/>
      <c r="AB10" s="1156"/>
      <c r="AC10" s="1190"/>
      <c r="AD10" s="1190"/>
      <c r="AE10" s="1190"/>
      <c r="AF10" s="1190"/>
      <c r="AG10" s="1190"/>
      <c r="AH10" s="1190"/>
      <c r="AI10" s="1190"/>
      <c r="AJ10" s="1190"/>
      <c r="AK10" s="1190"/>
      <c r="AL10" s="1190"/>
      <c r="AM10" s="1190"/>
      <c r="AN10" s="1190"/>
      <c r="AO10" s="1156"/>
    </row>
    <row r="11" customFormat="false" ht="5.1" hidden="false" customHeight="true" outlineLevel="0" collapsed="false">
      <c r="A11" s="1188"/>
      <c r="B11" s="1185"/>
      <c r="C11" s="1186"/>
      <c r="D11" s="1186"/>
      <c r="E11" s="1186"/>
      <c r="F11" s="1186"/>
      <c r="G11" s="1186"/>
      <c r="H11" s="1186"/>
      <c r="I11" s="1186"/>
      <c r="J11" s="1186"/>
      <c r="K11" s="1186"/>
      <c r="L11" s="1186"/>
      <c r="M11" s="1186"/>
      <c r="N11" s="1186"/>
      <c r="O11" s="1186"/>
      <c r="P11" s="1186"/>
      <c r="Q11" s="1189"/>
      <c r="R11" s="1170"/>
      <c r="S11" s="1156"/>
      <c r="T11" s="1156"/>
      <c r="U11" s="1156"/>
      <c r="V11" s="1156"/>
      <c r="W11" s="1156"/>
      <c r="X11" s="1156"/>
      <c r="Y11" s="1156"/>
      <c r="Z11" s="1156"/>
      <c r="AA11" s="1156"/>
      <c r="AB11" s="1156"/>
      <c r="AC11" s="1156"/>
      <c r="AD11" s="1156"/>
      <c r="AE11" s="1156"/>
      <c r="AF11" s="1156"/>
      <c r="AG11" s="1156"/>
      <c r="AH11" s="1156"/>
      <c r="AI11" s="1156"/>
      <c r="AJ11" s="1156"/>
      <c r="AK11" s="1156"/>
      <c r="AL11" s="1156"/>
      <c r="AM11" s="1156"/>
      <c r="AN11" s="1156"/>
      <c r="AO11" s="1156"/>
    </row>
    <row r="12" customFormat="false" ht="8.45" hidden="false" customHeight="true" outlineLevel="0" collapsed="false">
      <c r="A12" s="1191" t="s">
        <v>2030</v>
      </c>
      <c r="B12" s="1192" t="n">
        <v>2006</v>
      </c>
      <c r="C12" s="1193" t="n">
        <v>7.8413</v>
      </c>
      <c r="D12" s="1193" t="n">
        <v>10.2149</v>
      </c>
      <c r="E12" s="1193" t="n">
        <v>10.0549</v>
      </c>
      <c r="F12" s="1193" t="n">
        <v>7.0513</v>
      </c>
      <c r="G12" s="1193" t="n">
        <v>22.5692</v>
      </c>
      <c r="H12" s="1193" t="n">
        <v>26.9912</v>
      </c>
      <c r="I12" s="1193" t="n">
        <v>23.8797</v>
      </c>
      <c r="J12" s="1193" t="n">
        <v>20.038</v>
      </c>
      <c r="K12" s="1193" t="n">
        <v>21.3418</v>
      </c>
      <c r="L12" s="1193" t="n">
        <v>10.4298</v>
      </c>
      <c r="M12" s="1193" t="n">
        <v>17.8707</v>
      </c>
      <c r="N12" s="1193" t="n">
        <v>64.7331</v>
      </c>
      <c r="O12" s="1193" t="n">
        <v>16.0800625</v>
      </c>
      <c r="P12" s="1193" t="n">
        <v>128.6405</v>
      </c>
      <c r="Q12" s="1194" t="s">
        <v>2031</v>
      </c>
      <c r="R12" s="1170"/>
      <c r="S12" s="1156"/>
      <c r="T12" s="1156"/>
      <c r="U12" s="1156"/>
      <c r="V12" s="1156"/>
      <c r="W12" s="1156"/>
      <c r="X12" s="1156"/>
      <c r="Y12" s="1156"/>
      <c r="Z12" s="1156"/>
      <c r="AA12" s="1156"/>
      <c r="AB12" s="1156"/>
      <c r="AC12" s="1156"/>
      <c r="AD12" s="1156"/>
      <c r="AE12" s="1156"/>
      <c r="AF12" s="1156"/>
      <c r="AG12" s="1156"/>
      <c r="AH12" s="1156"/>
      <c r="AI12" s="1156"/>
      <c r="AJ12" s="1156"/>
      <c r="AK12" s="1156"/>
      <c r="AL12" s="1156"/>
      <c r="AM12" s="1156"/>
      <c r="AN12" s="1156"/>
      <c r="AO12" s="1156"/>
    </row>
    <row r="13" customFormat="false" ht="8.45" hidden="false" customHeight="true" outlineLevel="0" collapsed="false">
      <c r="A13" s="1195"/>
      <c r="B13" s="1192" t="n">
        <v>2007</v>
      </c>
      <c r="C13" s="1193" t="n">
        <v>10.638</v>
      </c>
      <c r="D13" s="1193" t="n">
        <v>8.0058</v>
      </c>
      <c r="E13" s="1193" t="n">
        <v>27.3593</v>
      </c>
      <c r="F13" s="1193" t="n">
        <v>81.1163</v>
      </c>
      <c r="G13" s="1193" t="n">
        <v>17.0555</v>
      </c>
      <c r="H13" s="1193" t="n">
        <v>18.0231</v>
      </c>
      <c r="I13" s="1193" t="n">
        <v>30.1345</v>
      </c>
      <c r="J13" s="1193" t="n">
        <v>39.2823</v>
      </c>
      <c r="K13" s="1193"/>
      <c r="L13" s="1193"/>
      <c r="M13" s="1193"/>
      <c r="N13" s="1193"/>
      <c r="O13" s="1193" t="n">
        <v>28.95185</v>
      </c>
      <c r="P13" s="1193" t="n">
        <v>231.6148</v>
      </c>
      <c r="Q13" s="1196"/>
      <c r="R13" s="1170"/>
      <c r="S13" s="1156"/>
      <c r="T13" s="1156"/>
      <c r="U13" s="1156"/>
      <c r="V13" s="1156"/>
      <c r="W13" s="1156"/>
      <c r="X13" s="1156"/>
      <c r="Y13" s="1156"/>
      <c r="Z13" s="1156"/>
      <c r="AA13" s="1156"/>
      <c r="AB13" s="1156"/>
      <c r="AC13" s="1190"/>
      <c r="AD13" s="1190"/>
      <c r="AE13" s="1190"/>
      <c r="AF13" s="1190"/>
      <c r="AG13" s="1190"/>
      <c r="AH13" s="1190"/>
      <c r="AI13" s="1190"/>
      <c r="AJ13" s="1190"/>
      <c r="AK13" s="1190"/>
      <c r="AL13" s="1190"/>
      <c r="AM13" s="1190"/>
      <c r="AN13" s="1190"/>
      <c r="AO13" s="1156"/>
    </row>
    <row r="14" customFormat="false" ht="5.1" hidden="false" customHeight="true" outlineLevel="0" collapsed="false">
      <c r="A14" s="1195"/>
      <c r="B14" s="1192"/>
      <c r="C14" s="1193"/>
      <c r="D14" s="1193"/>
      <c r="E14" s="1193"/>
      <c r="F14" s="1193"/>
      <c r="G14" s="1193"/>
      <c r="H14" s="1193"/>
      <c r="I14" s="1193"/>
      <c r="J14" s="1193"/>
      <c r="K14" s="1193"/>
      <c r="L14" s="1193"/>
      <c r="M14" s="1193"/>
      <c r="N14" s="1193"/>
      <c r="O14" s="1193"/>
      <c r="P14" s="1193"/>
      <c r="Q14" s="1196"/>
      <c r="R14" s="1170"/>
      <c r="S14" s="1156"/>
      <c r="T14" s="1156"/>
      <c r="U14" s="1156"/>
      <c r="V14" s="1156"/>
      <c r="W14" s="1156"/>
      <c r="X14" s="1156"/>
      <c r="Y14" s="1156"/>
      <c r="Z14" s="1156"/>
      <c r="AA14" s="1156"/>
      <c r="AB14" s="1156"/>
      <c r="AC14" s="1156"/>
      <c r="AD14" s="1156"/>
      <c r="AE14" s="1156"/>
      <c r="AF14" s="1156"/>
      <c r="AG14" s="1156"/>
      <c r="AH14" s="1156"/>
      <c r="AI14" s="1156"/>
      <c r="AJ14" s="1156"/>
      <c r="AK14" s="1156"/>
      <c r="AL14" s="1156"/>
      <c r="AM14" s="1156"/>
      <c r="AN14" s="1156"/>
      <c r="AO14" s="1156"/>
    </row>
    <row r="15" customFormat="false" ht="8.45" hidden="false" customHeight="true" outlineLevel="0" collapsed="false">
      <c r="A15" s="1191" t="s">
        <v>2032</v>
      </c>
      <c r="B15" s="1192" t="n">
        <v>2006</v>
      </c>
      <c r="C15" s="1193" t="n">
        <v>4.7718</v>
      </c>
      <c r="D15" s="1193" t="n">
        <v>6.7858</v>
      </c>
      <c r="E15" s="1193" t="n">
        <v>6.3848</v>
      </c>
      <c r="F15" s="1193" t="n">
        <v>5.9695</v>
      </c>
      <c r="G15" s="1193" t="n">
        <v>4.8352</v>
      </c>
      <c r="H15" s="1193" t="n">
        <v>4.2995</v>
      </c>
      <c r="I15" s="1193" t="n">
        <v>7.2175</v>
      </c>
      <c r="J15" s="1193" t="n">
        <v>5.0768</v>
      </c>
      <c r="K15" s="1193" t="n">
        <v>8.3009</v>
      </c>
      <c r="L15" s="1193" t="n">
        <v>20.1243</v>
      </c>
      <c r="M15" s="1193" t="n">
        <v>6.662</v>
      </c>
      <c r="N15" s="1193" t="n">
        <v>7.6344</v>
      </c>
      <c r="O15" s="1193" t="n">
        <v>5.6676125</v>
      </c>
      <c r="P15" s="1193" t="n">
        <v>45.3409</v>
      </c>
      <c r="Q15" s="1194" t="s">
        <v>2033</v>
      </c>
      <c r="R15" s="1170"/>
      <c r="S15" s="1156"/>
      <c r="T15" s="1156"/>
      <c r="U15" s="1156"/>
      <c r="V15" s="1156"/>
      <c r="W15" s="1156"/>
      <c r="X15" s="1156"/>
      <c r="Y15" s="1156"/>
      <c r="Z15" s="1156"/>
      <c r="AA15" s="1156"/>
      <c r="AB15" s="1156"/>
      <c r="AC15" s="1156"/>
      <c r="AD15" s="1156"/>
      <c r="AE15" s="1156"/>
      <c r="AF15" s="1156"/>
      <c r="AG15" s="1156"/>
      <c r="AH15" s="1156"/>
      <c r="AI15" s="1156"/>
      <c r="AJ15" s="1156"/>
      <c r="AK15" s="1156"/>
      <c r="AL15" s="1156"/>
      <c r="AM15" s="1156"/>
      <c r="AN15" s="1156"/>
      <c r="AO15" s="1156"/>
    </row>
    <row r="16" customFormat="false" ht="8.45" hidden="false" customHeight="true" outlineLevel="0" collapsed="false">
      <c r="A16" s="1195"/>
      <c r="B16" s="1192" t="n">
        <v>2007</v>
      </c>
      <c r="C16" s="1193" t="n">
        <v>6.1315</v>
      </c>
      <c r="D16" s="1193" t="n">
        <v>4.7554</v>
      </c>
      <c r="E16" s="1193" t="n">
        <v>8.4189</v>
      </c>
      <c r="F16" s="1193" t="n">
        <v>4.995</v>
      </c>
      <c r="G16" s="1193" t="n">
        <v>12.186</v>
      </c>
      <c r="H16" s="1193" t="n">
        <v>15.7497</v>
      </c>
      <c r="I16" s="1193" t="n">
        <v>13.1588</v>
      </c>
      <c r="J16" s="1193" t="n">
        <v>10.3524</v>
      </c>
      <c r="K16" s="1193"/>
      <c r="L16" s="1193"/>
      <c r="M16" s="1193"/>
      <c r="N16" s="1193"/>
      <c r="O16" s="1193" t="n">
        <v>9.4684625</v>
      </c>
      <c r="P16" s="1193" t="n">
        <v>75.7477</v>
      </c>
      <c r="Q16" s="1196"/>
      <c r="R16" s="1197"/>
      <c r="AC16" s="1198"/>
      <c r="AD16" s="1198"/>
      <c r="AE16" s="1198"/>
      <c r="AF16" s="1198"/>
      <c r="AG16" s="1198"/>
      <c r="AH16" s="1198"/>
      <c r="AI16" s="1198"/>
      <c r="AJ16" s="1198"/>
      <c r="AK16" s="1198"/>
      <c r="AL16" s="1198"/>
      <c r="AM16" s="1198"/>
      <c r="AN16" s="1198"/>
    </row>
    <row r="17" customFormat="false" ht="5.1" hidden="false" customHeight="true" outlineLevel="0" collapsed="false">
      <c r="A17" s="1195"/>
      <c r="B17" s="1192"/>
      <c r="C17" s="1193"/>
      <c r="D17" s="1193"/>
      <c r="E17" s="1193"/>
      <c r="F17" s="1193"/>
      <c r="G17" s="1193"/>
      <c r="H17" s="1193"/>
      <c r="I17" s="1193"/>
      <c r="J17" s="1193"/>
      <c r="K17" s="1193"/>
      <c r="L17" s="1193"/>
      <c r="M17" s="1193"/>
      <c r="N17" s="1193"/>
      <c r="O17" s="1193"/>
      <c r="P17" s="1193"/>
      <c r="Q17" s="1196"/>
      <c r="R17" s="1197"/>
      <c r="AC17" s="1199"/>
      <c r="AD17" s="1199"/>
      <c r="AE17" s="1199"/>
      <c r="AF17" s="1199"/>
      <c r="AG17" s="1199"/>
      <c r="AH17" s="1199"/>
      <c r="AI17" s="1199"/>
      <c r="AJ17" s="1199"/>
      <c r="AK17" s="1199"/>
      <c r="AL17" s="1199"/>
      <c r="AM17" s="1199"/>
      <c r="AN17" s="1199"/>
    </row>
    <row r="18" customFormat="false" ht="8.45" hidden="false" customHeight="true" outlineLevel="0" collapsed="false">
      <c r="A18" s="1191" t="s">
        <v>2034</v>
      </c>
      <c r="B18" s="1192" t="n">
        <v>2006</v>
      </c>
      <c r="C18" s="1193" t="n">
        <v>589.2464</v>
      </c>
      <c r="D18" s="1193" t="n">
        <v>611.475</v>
      </c>
      <c r="E18" s="1193" t="n">
        <v>509.3509</v>
      </c>
      <c r="F18" s="1193" t="n">
        <v>815.7672</v>
      </c>
      <c r="G18" s="1193" t="n">
        <v>572.8127</v>
      </c>
      <c r="H18" s="1193" t="n">
        <v>566.139</v>
      </c>
      <c r="I18" s="1193" t="n">
        <v>755.8018</v>
      </c>
      <c r="J18" s="1193" t="n">
        <v>560.2587</v>
      </c>
      <c r="K18" s="1193" t="n">
        <v>633.0602</v>
      </c>
      <c r="L18" s="1193" t="n">
        <v>768.686</v>
      </c>
      <c r="M18" s="1193" t="n">
        <v>596.4741</v>
      </c>
      <c r="N18" s="1193" t="n">
        <v>626.2341</v>
      </c>
      <c r="O18" s="1193" t="n">
        <v>622.6064625</v>
      </c>
      <c r="P18" s="1193" t="n">
        <v>4980.8517</v>
      </c>
      <c r="Q18" s="1194" t="s">
        <v>2035</v>
      </c>
      <c r="R18" s="1197"/>
    </row>
    <row r="19" customFormat="false" ht="8.45" hidden="false" customHeight="true" outlineLevel="0" collapsed="false">
      <c r="A19" s="1195"/>
      <c r="B19" s="1192" t="n">
        <v>2007</v>
      </c>
      <c r="C19" s="1193" t="n">
        <v>729.7606</v>
      </c>
      <c r="D19" s="1193" t="n">
        <v>653.3028</v>
      </c>
      <c r="E19" s="1193" t="n">
        <v>752.2856</v>
      </c>
      <c r="F19" s="1193" t="n">
        <v>759.3609</v>
      </c>
      <c r="G19" s="1193" t="n">
        <v>579.1768</v>
      </c>
      <c r="H19" s="1193" t="n">
        <v>663.7494</v>
      </c>
      <c r="I19" s="1193" t="n">
        <v>568.8657</v>
      </c>
      <c r="J19" s="1193" t="n">
        <v>584.7537</v>
      </c>
      <c r="K19" s="1193"/>
      <c r="L19" s="1193"/>
      <c r="M19" s="1193"/>
      <c r="N19" s="1193"/>
      <c r="O19" s="1193" t="n">
        <v>661.4069375</v>
      </c>
      <c r="P19" s="1193" t="n">
        <v>5291.2555</v>
      </c>
      <c r="Q19" s="1196"/>
      <c r="R19" s="1197"/>
      <c r="AC19" s="1198"/>
      <c r="AD19" s="1198"/>
      <c r="AE19" s="1198"/>
      <c r="AF19" s="1198"/>
      <c r="AG19" s="1198"/>
      <c r="AH19" s="1198"/>
      <c r="AI19" s="1198"/>
      <c r="AJ19" s="1198"/>
      <c r="AK19" s="1198"/>
      <c r="AL19" s="1198"/>
      <c r="AM19" s="1198"/>
      <c r="AN19" s="1198"/>
    </row>
    <row r="20" customFormat="false" ht="5.1" hidden="false" customHeight="true" outlineLevel="0" collapsed="false">
      <c r="A20" s="1195"/>
      <c r="B20" s="1192"/>
      <c r="C20" s="1193"/>
      <c r="D20" s="1193"/>
      <c r="E20" s="1193"/>
      <c r="F20" s="1193"/>
      <c r="G20" s="1193"/>
      <c r="H20" s="1193"/>
      <c r="I20" s="1193"/>
      <c r="J20" s="1193"/>
      <c r="K20" s="1193"/>
      <c r="L20" s="1193"/>
      <c r="M20" s="1193"/>
      <c r="N20" s="1193"/>
      <c r="O20" s="1193"/>
      <c r="P20" s="1193"/>
      <c r="Q20" s="1196"/>
      <c r="R20" s="1197"/>
      <c r="AC20" s="1199"/>
      <c r="AD20" s="1199"/>
      <c r="AE20" s="1199"/>
      <c r="AF20" s="1199"/>
      <c r="AG20" s="1199"/>
      <c r="AH20" s="1199"/>
      <c r="AI20" s="1199"/>
      <c r="AJ20" s="1199"/>
      <c r="AK20" s="1199"/>
      <c r="AL20" s="1199"/>
      <c r="AM20" s="1199"/>
      <c r="AN20" s="1199"/>
    </row>
    <row r="21" customFormat="false" ht="8.45" hidden="false" customHeight="true" outlineLevel="0" collapsed="false">
      <c r="A21" s="1195" t="s">
        <v>1379</v>
      </c>
      <c r="B21" s="1192" t="n">
        <v>2006</v>
      </c>
      <c r="C21" s="1193" t="n">
        <v>33.3123</v>
      </c>
      <c r="D21" s="1193" t="n">
        <v>22.265</v>
      </c>
      <c r="E21" s="1193" t="n">
        <v>23.4683</v>
      </c>
      <c r="F21" s="1193" t="n">
        <v>43.1884</v>
      </c>
      <c r="G21" s="1193" t="n">
        <v>22.3296</v>
      </c>
      <c r="H21" s="1193" t="n">
        <v>37.8968</v>
      </c>
      <c r="I21" s="1193" t="n">
        <v>21.0776</v>
      </c>
      <c r="J21" s="1193" t="n">
        <v>40.1348</v>
      </c>
      <c r="K21" s="1193" t="n">
        <v>28.4661</v>
      </c>
      <c r="L21" s="1193" t="n">
        <v>28.66</v>
      </c>
      <c r="M21" s="1193" t="n">
        <v>21.638</v>
      </c>
      <c r="N21" s="1193" t="n">
        <v>15.6329</v>
      </c>
      <c r="O21" s="1193" t="n">
        <v>30.4591</v>
      </c>
      <c r="P21" s="1193" t="n">
        <v>243.6728</v>
      </c>
      <c r="Q21" s="1196" t="s">
        <v>1378</v>
      </c>
      <c r="R21" s="1197"/>
    </row>
    <row r="22" customFormat="false" ht="9.6" hidden="false" customHeight="true" outlineLevel="0" collapsed="false">
      <c r="A22" s="1191" t="s">
        <v>2036</v>
      </c>
      <c r="B22" s="1192" t="n">
        <v>2007</v>
      </c>
      <c r="C22" s="1193" t="n">
        <v>18.6494</v>
      </c>
      <c r="D22" s="1193" t="n">
        <v>12.5637</v>
      </c>
      <c r="E22" s="1193" t="n">
        <v>18.425</v>
      </c>
      <c r="F22" s="1193" t="n">
        <v>69.6028</v>
      </c>
      <c r="G22" s="1193" t="n">
        <v>9.2549</v>
      </c>
      <c r="H22" s="1193" t="n">
        <v>15.3499</v>
      </c>
      <c r="I22" s="1193" t="n">
        <v>17.5623</v>
      </c>
      <c r="J22" s="1193" t="n">
        <v>18.8158</v>
      </c>
      <c r="K22" s="1193"/>
      <c r="L22" s="1193"/>
      <c r="M22" s="1193"/>
      <c r="N22" s="1193"/>
      <c r="O22" s="1193" t="n">
        <v>22.527975</v>
      </c>
      <c r="P22" s="1193" t="n">
        <v>180.2238</v>
      </c>
      <c r="Q22" s="1194" t="s">
        <v>2037</v>
      </c>
      <c r="R22" s="1197"/>
      <c r="AA22" s="1200"/>
      <c r="AC22" s="1198"/>
      <c r="AD22" s="1198"/>
      <c r="AE22" s="1198"/>
      <c r="AF22" s="1198"/>
      <c r="AG22" s="1198"/>
      <c r="AH22" s="1198"/>
      <c r="AI22" s="1198"/>
      <c r="AJ22" s="1198"/>
      <c r="AK22" s="1198"/>
      <c r="AL22" s="1198"/>
      <c r="AM22" s="1198"/>
      <c r="AN22" s="1198"/>
    </row>
    <row r="23" customFormat="false" ht="5.1" hidden="false" customHeight="true" outlineLevel="0" collapsed="false">
      <c r="A23" s="1201"/>
      <c r="B23" s="1192"/>
      <c r="C23" s="1193"/>
      <c r="D23" s="1193"/>
      <c r="E23" s="1193"/>
      <c r="F23" s="1193"/>
      <c r="G23" s="1193"/>
      <c r="H23" s="1193"/>
      <c r="I23" s="1193"/>
      <c r="J23" s="1193"/>
      <c r="K23" s="1193"/>
      <c r="L23" s="1193"/>
      <c r="M23" s="1193"/>
      <c r="N23" s="1193"/>
      <c r="O23" s="1193"/>
      <c r="P23" s="1193"/>
      <c r="Q23" s="1202"/>
      <c r="R23" s="1197"/>
      <c r="AA23" s="1203"/>
      <c r="AC23" s="1199"/>
      <c r="AD23" s="1199"/>
      <c r="AE23" s="1199"/>
      <c r="AF23" s="1199"/>
      <c r="AG23" s="1199"/>
      <c r="AH23" s="1199"/>
      <c r="AI23" s="1199"/>
      <c r="AJ23" s="1199"/>
      <c r="AK23" s="1199"/>
      <c r="AL23" s="1199"/>
      <c r="AM23" s="1199"/>
      <c r="AN23" s="1199"/>
    </row>
    <row r="24" customFormat="false" ht="8.45" hidden="false" customHeight="true" outlineLevel="0" collapsed="false">
      <c r="A24" s="1191" t="s">
        <v>1412</v>
      </c>
      <c r="B24" s="1192" t="n">
        <v>2006</v>
      </c>
      <c r="C24" s="1193" t="n">
        <v>2.3033</v>
      </c>
      <c r="D24" s="1193" t="n">
        <v>2.3315</v>
      </c>
      <c r="E24" s="1193" t="n">
        <v>0.859</v>
      </c>
      <c r="F24" s="1193" t="n">
        <v>2.4909</v>
      </c>
      <c r="G24" s="1193" t="n">
        <v>2.4385</v>
      </c>
      <c r="H24" s="1193" t="n">
        <v>2.8086</v>
      </c>
      <c r="I24" s="1193" t="n">
        <v>1.9554</v>
      </c>
      <c r="J24" s="1193" t="n">
        <v>2.0912</v>
      </c>
      <c r="K24" s="1193" t="n">
        <v>1.4429</v>
      </c>
      <c r="L24" s="1193" t="n">
        <v>2.7103</v>
      </c>
      <c r="M24" s="1193" t="n">
        <v>1.7441</v>
      </c>
      <c r="N24" s="1193" t="n">
        <v>12.0259</v>
      </c>
      <c r="O24" s="1193" t="n">
        <v>2.1598</v>
      </c>
      <c r="P24" s="1193" t="n">
        <v>17.2784</v>
      </c>
      <c r="Q24" s="1194" t="s">
        <v>2038</v>
      </c>
      <c r="R24" s="1197"/>
      <c r="AA24" s="1203"/>
    </row>
    <row r="25" customFormat="false" ht="8.45" hidden="false" customHeight="true" outlineLevel="0" collapsed="false">
      <c r="A25" s="1201"/>
      <c r="B25" s="1192" t="n">
        <v>2007</v>
      </c>
      <c r="C25" s="1193" t="n">
        <v>6.7118</v>
      </c>
      <c r="D25" s="1193" t="n">
        <v>2.9911</v>
      </c>
      <c r="E25" s="1193" t="n">
        <v>4.2177</v>
      </c>
      <c r="F25" s="1193" t="n">
        <v>1.3452</v>
      </c>
      <c r="G25" s="1193" t="n">
        <v>4.0292</v>
      </c>
      <c r="H25" s="1193" t="n">
        <v>1.2035</v>
      </c>
      <c r="I25" s="1193" t="n">
        <v>1.9722</v>
      </c>
      <c r="J25" s="1193" t="n">
        <v>1.8733</v>
      </c>
      <c r="K25" s="1193"/>
      <c r="L25" s="1193"/>
      <c r="M25" s="1193"/>
      <c r="N25" s="1193"/>
      <c r="O25" s="1193" t="n">
        <v>3.043</v>
      </c>
      <c r="P25" s="1193" t="n">
        <v>24.344</v>
      </c>
      <c r="Q25" s="1202"/>
      <c r="R25" s="1197"/>
      <c r="AA25" s="1203"/>
      <c r="AC25" s="1198"/>
      <c r="AD25" s="1198"/>
      <c r="AE25" s="1198"/>
      <c r="AF25" s="1198"/>
      <c r="AG25" s="1198"/>
      <c r="AH25" s="1198"/>
      <c r="AI25" s="1198"/>
      <c r="AJ25" s="1198"/>
      <c r="AK25" s="1198"/>
      <c r="AL25" s="1198"/>
      <c r="AM25" s="1198"/>
      <c r="AN25" s="1198"/>
    </row>
    <row r="26" customFormat="false" ht="5.1" hidden="false" customHeight="true" outlineLevel="0" collapsed="false">
      <c r="A26" s="1201"/>
      <c r="B26" s="1192"/>
      <c r="C26" s="1193"/>
      <c r="D26" s="1193"/>
      <c r="E26" s="1193"/>
      <c r="F26" s="1193"/>
      <c r="G26" s="1193"/>
      <c r="H26" s="1193"/>
      <c r="I26" s="1193"/>
      <c r="J26" s="1193"/>
      <c r="K26" s="1193"/>
      <c r="L26" s="1193"/>
      <c r="M26" s="1193"/>
      <c r="N26" s="1193"/>
      <c r="O26" s="1193"/>
      <c r="P26" s="1193"/>
      <c r="Q26" s="1202"/>
      <c r="R26" s="1197"/>
      <c r="AA26" s="1203"/>
      <c r="AC26" s="1199"/>
      <c r="AD26" s="1199"/>
      <c r="AE26" s="1199"/>
      <c r="AF26" s="1199"/>
      <c r="AG26" s="1199"/>
      <c r="AH26" s="1199"/>
      <c r="AI26" s="1199"/>
      <c r="AJ26" s="1199"/>
      <c r="AK26" s="1199"/>
      <c r="AL26" s="1199"/>
      <c r="AM26" s="1199"/>
      <c r="AN26" s="1199"/>
    </row>
    <row r="27" customFormat="false" ht="9.6" hidden="false" customHeight="true" outlineLevel="0" collapsed="false">
      <c r="A27" s="1201" t="s">
        <v>2039</v>
      </c>
      <c r="B27" s="1192" t="n">
        <v>2006</v>
      </c>
      <c r="C27" s="1193" t="n">
        <v>113.8461</v>
      </c>
      <c r="D27" s="1193" t="n">
        <v>194.4707</v>
      </c>
      <c r="E27" s="1193" t="n">
        <v>174.5754</v>
      </c>
      <c r="F27" s="1193" t="n">
        <v>145.6077</v>
      </c>
      <c r="G27" s="1193" t="n">
        <v>229.1127</v>
      </c>
      <c r="H27" s="1193" t="n">
        <v>159.4221</v>
      </c>
      <c r="I27" s="1193" t="n">
        <v>165.58</v>
      </c>
      <c r="J27" s="1193" t="n">
        <v>154.9927</v>
      </c>
      <c r="K27" s="1193" t="n">
        <v>157.6179</v>
      </c>
      <c r="L27" s="1193" t="n">
        <v>215.4746</v>
      </c>
      <c r="M27" s="1193" t="n">
        <v>198.6002</v>
      </c>
      <c r="N27" s="1193" t="n">
        <v>191.3457</v>
      </c>
      <c r="O27" s="1193" t="n">
        <v>167.200925</v>
      </c>
      <c r="P27" s="1193" t="n">
        <v>1337.6074</v>
      </c>
      <c r="Q27" s="1202" t="s">
        <v>2040</v>
      </c>
      <c r="R27" s="1197"/>
      <c r="AA27" s="1203"/>
    </row>
    <row r="28" customFormat="false" ht="9.6" hidden="false" customHeight="true" outlineLevel="0" collapsed="false">
      <c r="A28" s="1191" t="s">
        <v>2041</v>
      </c>
      <c r="B28" s="1192" t="n">
        <v>2007</v>
      </c>
      <c r="C28" s="1193" t="n">
        <v>258.5257</v>
      </c>
      <c r="D28" s="1193" t="n">
        <v>228.1694</v>
      </c>
      <c r="E28" s="1193" t="n">
        <v>221.0404</v>
      </c>
      <c r="F28" s="1193" t="n">
        <v>217.2707</v>
      </c>
      <c r="G28" s="1193" t="n">
        <v>203.7925</v>
      </c>
      <c r="H28" s="1193" t="n">
        <v>239.8692</v>
      </c>
      <c r="I28" s="1193" t="n">
        <v>174.1646</v>
      </c>
      <c r="J28" s="1193" t="n">
        <v>149.813</v>
      </c>
      <c r="K28" s="1193"/>
      <c r="L28" s="1193"/>
      <c r="M28" s="1193"/>
      <c r="N28" s="1193"/>
      <c r="O28" s="1193" t="n">
        <v>211.5806875</v>
      </c>
      <c r="P28" s="1193" t="n">
        <v>1692.6455</v>
      </c>
      <c r="Q28" s="1194" t="s">
        <v>2042</v>
      </c>
      <c r="R28" s="1197"/>
      <c r="AA28" s="1203"/>
      <c r="AC28" s="1198"/>
      <c r="AD28" s="1198"/>
      <c r="AE28" s="1198"/>
      <c r="AF28" s="1198"/>
      <c r="AG28" s="1198"/>
      <c r="AH28" s="1198"/>
      <c r="AI28" s="1198"/>
      <c r="AJ28" s="1198"/>
      <c r="AK28" s="1198"/>
      <c r="AL28" s="1198"/>
      <c r="AM28" s="1198"/>
      <c r="AN28" s="1198"/>
    </row>
    <row r="29" customFormat="false" ht="5.1" hidden="false" customHeight="true" outlineLevel="0" collapsed="false">
      <c r="A29" s="1201"/>
      <c r="B29" s="1192"/>
      <c r="C29" s="1193"/>
      <c r="D29" s="1193"/>
      <c r="E29" s="1193"/>
      <c r="F29" s="1193"/>
      <c r="G29" s="1193"/>
      <c r="H29" s="1193"/>
      <c r="I29" s="1193"/>
      <c r="J29" s="1193"/>
      <c r="K29" s="1193"/>
      <c r="L29" s="1193"/>
      <c r="M29" s="1193"/>
      <c r="N29" s="1193"/>
      <c r="O29" s="1193"/>
      <c r="P29" s="1193"/>
      <c r="Q29" s="1202"/>
      <c r="R29" s="1197"/>
      <c r="AA29" s="1203"/>
      <c r="AC29" s="1199"/>
      <c r="AD29" s="1199"/>
      <c r="AE29" s="1199"/>
      <c r="AF29" s="1199"/>
      <c r="AG29" s="1199"/>
      <c r="AH29" s="1199"/>
      <c r="AI29" s="1199"/>
      <c r="AJ29" s="1199"/>
      <c r="AK29" s="1199"/>
      <c r="AL29" s="1199"/>
      <c r="AM29" s="1199"/>
      <c r="AN29" s="1199"/>
    </row>
    <row r="30" customFormat="false" ht="8.45" hidden="false" customHeight="true" outlineLevel="0" collapsed="false">
      <c r="A30" s="1191" t="s">
        <v>1941</v>
      </c>
      <c r="B30" s="1192" t="n">
        <v>2006</v>
      </c>
      <c r="C30" s="1193" t="n">
        <v>220.3607</v>
      </c>
      <c r="D30" s="1193" t="n">
        <v>212.8452</v>
      </c>
      <c r="E30" s="1193" t="n">
        <v>163.2641</v>
      </c>
      <c r="F30" s="1193" t="n">
        <v>138.0751</v>
      </c>
      <c r="G30" s="1193" t="n">
        <v>190.2448</v>
      </c>
      <c r="H30" s="1193" t="n">
        <v>97.9204</v>
      </c>
      <c r="I30" s="1193" t="n">
        <v>531.076</v>
      </c>
      <c r="J30" s="1193" t="n">
        <v>237.1187</v>
      </c>
      <c r="K30" s="1193" t="n">
        <v>222.9203</v>
      </c>
      <c r="L30" s="1193" t="n">
        <v>270.3338</v>
      </c>
      <c r="M30" s="1193" t="n">
        <v>301.7849</v>
      </c>
      <c r="N30" s="1193" t="n">
        <v>231.0957</v>
      </c>
      <c r="O30" s="1193" t="n">
        <v>223.863125</v>
      </c>
      <c r="P30" s="1193" t="n">
        <v>1790.905</v>
      </c>
      <c r="Q30" s="1194" t="s">
        <v>2043</v>
      </c>
      <c r="R30" s="1197"/>
      <c r="AA30" s="1203"/>
    </row>
    <row r="31" customFormat="false" ht="8.45" hidden="false" customHeight="true" outlineLevel="0" collapsed="false">
      <c r="A31" s="1201"/>
      <c r="B31" s="1192" t="n">
        <v>2007</v>
      </c>
      <c r="C31" s="1193" t="n">
        <v>292.5851</v>
      </c>
      <c r="D31" s="1193" t="n">
        <v>240.8797</v>
      </c>
      <c r="E31" s="1193" t="n">
        <v>248.5665</v>
      </c>
      <c r="F31" s="1193" t="n">
        <v>267.8683</v>
      </c>
      <c r="G31" s="1193" t="n">
        <v>250.8228</v>
      </c>
      <c r="H31" s="1193" t="n">
        <v>346.2859</v>
      </c>
      <c r="I31" s="1193" t="n">
        <v>233.3354</v>
      </c>
      <c r="J31" s="1193" t="n">
        <v>208.2801</v>
      </c>
      <c r="K31" s="1193"/>
      <c r="L31" s="1193"/>
      <c r="M31" s="1193"/>
      <c r="N31" s="1193"/>
      <c r="O31" s="1193" t="n">
        <v>261.077975</v>
      </c>
      <c r="P31" s="1193" t="n">
        <v>2088.6238</v>
      </c>
      <c r="Q31" s="1202"/>
      <c r="R31" s="1197"/>
      <c r="AA31" s="1203"/>
      <c r="AC31" s="1198"/>
      <c r="AD31" s="1198"/>
      <c r="AE31" s="1198"/>
      <c r="AF31" s="1198"/>
      <c r="AG31" s="1198"/>
      <c r="AH31" s="1198"/>
      <c r="AI31" s="1198"/>
      <c r="AJ31" s="1198"/>
      <c r="AK31" s="1198"/>
      <c r="AL31" s="1198"/>
      <c r="AM31" s="1198"/>
      <c r="AN31" s="1198"/>
    </row>
    <row r="32" customFormat="false" ht="5.1" hidden="false" customHeight="true" outlineLevel="0" collapsed="false">
      <c r="A32" s="1201"/>
      <c r="B32" s="1192"/>
      <c r="C32" s="1193"/>
      <c r="D32" s="1193"/>
      <c r="E32" s="1193"/>
      <c r="F32" s="1193"/>
      <c r="G32" s="1193"/>
      <c r="H32" s="1193"/>
      <c r="I32" s="1193"/>
      <c r="J32" s="1193"/>
      <c r="K32" s="1193"/>
      <c r="L32" s="1193"/>
      <c r="M32" s="1193"/>
      <c r="N32" s="1193"/>
      <c r="O32" s="1193"/>
      <c r="P32" s="1193"/>
      <c r="Q32" s="1202"/>
      <c r="R32" s="1197"/>
      <c r="AA32" s="1203"/>
      <c r="AC32" s="1199"/>
      <c r="AD32" s="1199"/>
      <c r="AE32" s="1199"/>
      <c r="AF32" s="1199"/>
      <c r="AG32" s="1199"/>
      <c r="AH32" s="1199"/>
      <c r="AI32" s="1199"/>
      <c r="AJ32" s="1199"/>
      <c r="AK32" s="1199"/>
      <c r="AL32" s="1199"/>
      <c r="AM32" s="1199"/>
      <c r="AN32" s="1199"/>
    </row>
    <row r="33" customFormat="false" ht="9.6" hidden="false" customHeight="true" outlineLevel="0" collapsed="false">
      <c r="A33" s="1191" t="s">
        <v>2044</v>
      </c>
      <c r="B33" s="1192" t="n">
        <v>2006</v>
      </c>
      <c r="C33" s="1193" t="n">
        <v>68.5483</v>
      </c>
      <c r="D33" s="1193" t="n">
        <v>87.8211</v>
      </c>
      <c r="E33" s="1193" t="n">
        <v>85.9373</v>
      </c>
      <c r="F33" s="1193" t="n">
        <v>77.6518</v>
      </c>
      <c r="G33" s="1193" t="n">
        <v>62.8234</v>
      </c>
      <c r="H33" s="1193" t="n">
        <v>82.3389</v>
      </c>
      <c r="I33" s="1193" t="n">
        <v>102.0463</v>
      </c>
      <c r="J33" s="1193" t="n">
        <v>64.3594</v>
      </c>
      <c r="K33" s="1193" t="n">
        <v>102.5478</v>
      </c>
      <c r="L33" s="1193" t="n">
        <v>71.1552</v>
      </c>
      <c r="M33" s="1193" t="n">
        <v>71.0324</v>
      </c>
      <c r="N33" s="1193" t="n">
        <v>79.7844</v>
      </c>
      <c r="O33" s="1193" t="n">
        <v>78.9408125</v>
      </c>
      <c r="P33" s="1193" t="n">
        <v>631.5265</v>
      </c>
      <c r="Q33" s="1194" t="s">
        <v>2045</v>
      </c>
      <c r="R33" s="1197"/>
      <c r="AA33" s="1203"/>
    </row>
    <row r="34" customFormat="false" ht="8.45" hidden="false" customHeight="true" outlineLevel="0" collapsed="false">
      <c r="A34" s="1201"/>
      <c r="B34" s="1192" t="n">
        <v>2007</v>
      </c>
      <c r="C34" s="1193" t="n">
        <v>82.5728</v>
      </c>
      <c r="D34" s="1193" t="n">
        <v>101.521</v>
      </c>
      <c r="E34" s="1193" t="n">
        <v>90.7484</v>
      </c>
      <c r="F34" s="1193" t="n">
        <v>84.1956</v>
      </c>
      <c r="G34" s="1193" t="n">
        <v>77.4299</v>
      </c>
      <c r="H34" s="1193" t="n">
        <v>78.1582</v>
      </c>
      <c r="I34" s="1193" t="n">
        <v>83.4384</v>
      </c>
      <c r="J34" s="1193" t="n">
        <v>75.4852</v>
      </c>
      <c r="K34" s="1193"/>
      <c r="L34" s="1193"/>
      <c r="M34" s="1193"/>
      <c r="N34" s="1193"/>
      <c r="O34" s="1193" t="n">
        <v>84.1936875</v>
      </c>
      <c r="P34" s="1193" t="n">
        <v>673.5495</v>
      </c>
      <c r="Q34" s="1202"/>
      <c r="R34" s="1197"/>
      <c r="AA34" s="1203"/>
      <c r="AC34" s="1198"/>
      <c r="AD34" s="1198"/>
      <c r="AE34" s="1198"/>
      <c r="AF34" s="1198"/>
      <c r="AG34" s="1198"/>
      <c r="AH34" s="1198"/>
      <c r="AI34" s="1198"/>
      <c r="AJ34" s="1198"/>
      <c r="AK34" s="1198"/>
      <c r="AL34" s="1198"/>
      <c r="AM34" s="1198"/>
      <c r="AN34" s="1198"/>
    </row>
    <row r="35" customFormat="false" ht="5.1" hidden="false" customHeight="true" outlineLevel="0" collapsed="false">
      <c r="A35" s="1201"/>
      <c r="B35" s="1192"/>
      <c r="C35" s="1193"/>
      <c r="D35" s="1193"/>
      <c r="E35" s="1193"/>
      <c r="F35" s="1193"/>
      <c r="G35" s="1193"/>
      <c r="H35" s="1193"/>
      <c r="I35" s="1193"/>
      <c r="J35" s="1193"/>
      <c r="K35" s="1193"/>
      <c r="L35" s="1193"/>
      <c r="M35" s="1193"/>
      <c r="N35" s="1193"/>
      <c r="O35" s="1193"/>
      <c r="P35" s="1193"/>
      <c r="Q35" s="1202"/>
      <c r="R35" s="1197"/>
      <c r="AA35" s="1203"/>
      <c r="AC35" s="1199"/>
      <c r="AD35" s="1199"/>
      <c r="AE35" s="1199"/>
      <c r="AF35" s="1199"/>
      <c r="AG35" s="1199"/>
      <c r="AH35" s="1199"/>
      <c r="AI35" s="1199"/>
      <c r="AJ35" s="1199"/>
      <c r="AK35" s="1199"/>
      <c r="AL35" s="1199"/>
      <c r="AM35" s="1199"/>
      <c r="AN35" s="1199"/>
    </row>
    <row r="36" customFormat="false" ht="10.5" hidden="false" customHeight="true" outlineLevel="0" collapsed="false">
      <c r="A36" s="1201" t="s">
        <v>2046</v>
      </c>
      <c r="B36" s="1192" t="n">
        <v>2006</v>
      </c>
      <c r="C36" s="1193" t="n">
        <v>179.3083</v>
      </c>
      <c r="D36" s="1193" t="n">
        <v>174.3608</v>
      </c>
      <c r="E36" s="1193" t="n">
        <v>293.3989</v>
      </c>
      <c r="F36" s="1193" t="n">
        <v>226.5385</v>
      </c>
      <c r="G36" s="1193" t="n">
        <v>204.2892</v>
      </c>
      <c r="H36" s="1193" t="n">
        <v>191.6512</v>
      </c>
      <c r="I36" s="1193" t="n">
        <v>211.1789</v>
      </c>
      <c r="J36" s="1193" t="n">
        <v>266.621</v>
      </c>
      <c r="K36" s="1193" t="n">
        <v>219.2081</v>
      </c>
      <c r="L36" s="1193" t="n">
        <v>195.1281</v>
      </c>
      <c r="M36" s="1193" t="n">
        <v>194.0374</v>
      </c>
      <c r="N36" s="1193" t="n">
        <v>148.7078</v>
      </c>
      <c r="O36" s="1193" t="n">
        <v>218.41835</v>
      </c>
      <c r="P36" s="1193" t="n">
        <v>1747.3468</v>
      </c>
      <c r="Q36" s="1202" t="s">
        <v>2047</v>
      </c>
      <c r="R36" s="1197"/>
      <c r="AA36" s="1203"/>
    </row>
    <row r="37" customFormat="false" ht="8.45" hidden="false" customHeight="true" outlineLevel="0" collapsed="false">
      <c r="A37" s="1191" t="s">
        <v>2048</v>
      </c>
      <c r="B37" s="1192" t="n">
        <v>2007</v>
      </c>
      <c r="C37" s="1193" t="n">
        <v>198.2863</v>
      </c>
      <c r="D37" s="1193" t="n">
        <v>233.0094</v>
      </c>
      <c r="E37" s="1193" t="n">
        <v>239.0418</v>
      </c>
      <c r="F37" s="1193" t="n">
        <v>207.0333</v>
      </c>
      <c r="G37" s="1193" t="n">
        <v>220.6614</v>
      </c>
      <c r="H37" s="1193" t="n">
        <v>202.3885</v>
      </c>
      <c r="I37" s="1193" t="n">
        <v>308.1594</v>
      </c>
      <c r="J37" s="1193" t="n">
        <v>233.9657</v>
      </c>
      <c r="K37" s="1193"/>
      <c r="L37" s="1193"/>
      <c r="M37" s="1193"/>
      <c r="N37" s="1193"/>
      <c r="O37" s="1193" t="n">
        <v>230.318225</v>
      </c>
      <c r="P37" s="1193" t="n">
        <v>1842.5458</v>
      </c>
      <c r="Q37" s="1194" t="s">
        <v>2049</v>
      </c>
      <c r="R37" s="1197"/>
      <c r="AA37" s="1203"/>
      <c r="AC37" s="1198"/>
      <c r="AD37" s="1198"/>
      <c r="AE37" s="1198"/>
      <c r="AF37" s="1198"/>
      <c r="AG37" s="1198"/>
      <c r="AH37" s="1198"/>
      <c r="AI37" s="1198"/>
      <c r="AJ37" s="1198"/>
      <c r="AK37" s="1198"/>
      <c r="AL37" s="1198"/>
      <c r="AM37" s="1198"/>
      <c r="AN37" s="1198"/>
    </row>
    <row r="38" customFormat="false" ht="5.1" hidden="false" customHeight="true" outlineLevel="0" collapsed="false">
      <c r="A38" s="1201"/>
      <c r="B38" s="1192"/>
      <c r="C38" s="1193"/>
      <c r="D38" s="1193"/>
      <c r="E38" s="1193"/>
      <c r="F38" s="1193"/>
      <c r="G38" s="1193"/>
      <c r="H38" s="1193"/>
      <c r="I38" s="1193"/>
      <c r="J38" s="1193"/>
      <c r="K38" s="1193"/>
      <c r="L38" s="1193"/>
      <c r="M38" s="1193"/>
      <c r="N38" s="1193"/>
      <c r="O38" s="1193"/>
      <c r="P38" s="1193"/>
      <c r="Q38" s="1202"/>
      <c r="R38" s="1197"/>
      <c r="AA38" s="1203"/>
      <c r="AC38" s="1199"/>
      <c r="AD38" s="1199"/>
      <c r="AE38" s="1199"/>
      <c r="AF38" s="1199"/>
      <c r="AG38" s="1199"/>
      <c r="AH38" s="1199"/>
      <c r="AI38" s="1199"/>
      <c r="AJ38" s="1199"/>
      <c r="AK38" s="1199"/>
      <c r="AL38" s="1199"/>
      <c r="AM38" s="1199"/>
      <c r="AN38" s="1199"/>
    </row>
    <row r="39" customFormat="false" ht="9.6" hidden="false" customHeight="true" outlineLevel="0" collapsed="false">
      <c r="A39" s="1201" t="s">
        <v>2050</v>
      </c>
      <c r="B39" s="1192" t="n">
        <v>2006</v>
      </c>
      <c r="C39" s="1193" t="n">
        <v>2.6249</v>
      </c>
      <c r="D39" s="1193" t="n">
        <v>3.1971</v>
      </c>
      <c r="E39" s="1193" t="n">
        <v>2.5617</v>
      </c>
      <c r="F39" s="1193" t="n">
        <v>3.0171</v>
      </c>
      <c r="G39" s="1193" t="n">
        <v>3.2816</v>
      </c>
      <c r="H39" s="1193" t="n">
        <v>3.3744</v>
      </c>
      <c r="I39" s="1193" t="n">
        <v>3.2988</v>
      </c>
      <c r="J39" s="1193" t="n">
        <v>3.0892</v>
      </c>
      <c r="K39" s="1193" t="n">
        <v>3.284</v>
      </c>
      <c r="L39" s="1193" t="n">
        <v>3.9907</v>
      </c>
      <c r="M39" s="1193" t="n">
        <v>3.7454</v>
      </c>
      <c r="N39" s="1193" t="n">
        <v>3.6245</v>
      </c>
      <c r="O39" s="1193" t="n">
        <v>3.0556</v>
      </c>
      <c r="P39" s="1193" t="n">
        <v>24.4448</v>
      </c>
      <c r="Q39" s="1202" t="s">
        <v>2051</v>
      </c>
      <c r="R39" s="1197"/>
      <c r="AA39" s="1203"/>
    </row>
    <row r="40" customFormat="false" ht="8.45" hidden="false" customHeight="true" outlineLevel="0" collapsed="false">
      <c r="A40" s="1191" t="s">
        <v>2052</v>
      </c>
      <c r="B40" s="1192" t="n">
        <v>2007</v>
      </c>
      <c r="C40" s="1193" t="n">
        <v>2.4679</v>
      </c>
      <c r="D40" s="1193" t="n">
        <v>3.0976</v>
      </c>
      <c r="E40" s="1193" t="n">
        <v>2.561</v>
      </c>
      <c r="F40" s="1193" t="n">
        <v>4.6236</v>
      </c>
      <c r="G40" s="1193" t="n">
        <v>2.6886</v>
      </c>
      <c r="H40" s="1193" t="n">
        <v>3.4078</v>
      </c>
      <c r="I40" s="1193" t="n">
        <v>2.7968</v>
      </c>
      <c r="J40" s="1193" t="n">
        <v>3.0971</v>
      </c>
      <c r="K40" s="1193"/>
      <c r="L40" s="1193"/>
      <c r="M40" s="1193"/>
      <c r="N40" s="1193"/>
      <c r="O40" s="1193" t="n">
        <v>3.09255</v>
      </c>
      <c r="P40" s="1193" t="n">
        <v>24.7404</v>
      </c>
      <c r="Q40" s="1194" t="s">
        <v>2053</v>
      </c>
      <c r="R40" s="1197"/>
      <c r="AA40" s="1203"/>
      <c r="AC40" s="1198"/>
      <c r="AD40" s="1198"/>
      <c r="AE40" s="1198"/>
      <c r="AF40" s="1198"/>
      <c r="AG40" s="1198"/>
      <c r="AH40" s="1198"/>
      <c r="AI40" s="1198"/>
      <c r="AJ40" s="1198"/>
      <c r="AK40" s="1198"/>
      <c r="AL40" s="1198"/>
      <c r="AM40" s="1198"/>
      <c r="AN40" s="1198"/>
    </row>
    <row r="41" customFormat="false" ht="5.1" hidden="false" customHeight="true" outlineLevel="0" collapsed="false">
      <c r="A41" s="1201"/>
      <c r="B41" s="1192"/>
      <c r="C41" s="1193"/>
      <c r="D41" s="1193"/>
      <c r="E41" s="1193"/>
      <c r="F41" s="1193"/>
      <c r="G41" s="1193"/>
      <c r="H41" s="1193"/>
      <c r="I41" s="1193"/>
      <c r="J41" s="1193"/>
      <c r="K41" s="1193"/>
      <c r="L41" s="1193"/>
      <c r="M41" s="1193"/>
      <c r="N41" s="1193"/>
      <c r="O41" s="1193"/>
      <c r="P41" s="1193"/>
      <c r="Q41" s="1202"/>
      <c r="R41" s="1197"/>
      <c r="AA41" s="1203"/>
      <c r="AC41" s="1199"/>
      <c r="AD41" s="1199"/>
      <c r="AE41" s="1199"/>
      <c r="AF41" s="1199"/>
      <c r="AG41" s="1199"/>
      <c r="AH41" s="1199"/>
      <c r="AI41" s="1199"/>
      <c r="AJ41" s="1199"/>
      <c r="AK41" s="1199"/>
      <c r="AL41" s="1199"/>
      <c r="AM41" s="1199"/>
      <c r="AN41" s="1199"/>
    </row>
    <row r="42" customFormat="false" ht="8.45" hidden="false" customHeight="true" outlineLevel="0" collapsed="false">
      <c r="A42" s="1191" t="s">
        <v>2054</v>
      </c>
      <c r="B42" s="1192" t="n">
        <v>2006</v>
      </c>
      <c r="C42" s="1193" t="n">
        <v>212.1536</v>
      </c>
      <c r="D42" s="1193" t="n">
        <v>259.0174</v>
      </c>
      <c r="E42" s="1193" t="n">
        <v>245.308</v>
      </c>
      <c r="F42" s="1193" t="n">
        <v>208.9542</v>
      </c>
      <c r="G42" s="1193" t="n">
        <v>216.1291</v>
      </c>
      <c r="H42" s="1193" t="n">
        <v>267.3622</v>
      </c>
      <c r="I42" s="1193" t="n">
        <v>213.4145</v>
      </c>
      <c r="J42" s="1193" t="n">
        <v>197.4998</v>
      </c>
      <c r="K42" s="1193" t="n">
        <v>268.2448</v>
      </c>
      <c r="L42" s="1193" t="n">
        <v>238.526</v>
      </c>
      <c r="M42" s="1193" t="n">
        <v>267.3077</v>
      </c>
      <c r="N42" s="1193" t="n">
        <v>180.3483</v>
      </c>
      <c r="O42" s="1193" t="n">
        <v>227.47985</v>
      </c>
      <c r="P42" s="1193" t="n">
        <v>1819.8388</v>
      </c>
      <c r="Q42" s="1194" t="s">
        <v>2055</v>
      </c>
      <c r="R42" s="1197"/>
      <c r="AA42" s="1203"/>
    </row>
    <row r="43" customFormat="false" ht="8.45" hidden="false" customHeight="true" outlineLevel="0" collapsed="false">
      <c r="A43" s="1201"/>
      <c r="B43" s="1192" t="n">
        <v>2007</v>
      </c>
      <c r="C43" s="1193" t="n">
        <v>227.3663</v>
      </c>
      <c r="D43" s="1193" t="n">
        <v>241.0016</v>
      </c>
      <c r="E43" s="1193" t="n">
        <v>234.2767</v>
      </c>
      <c r="F43" s="1193" t="n">
        <v>250.0253</v>
      </c>
      <c r="G43" s="1193" t="n">
        <v>237.7434</v>
      </c>
      <c r="H43" s="1193" t="n">
        <v>237.539</v>
      </c>
      <c r="I43" s="1193" t="n">
        <v>198.4802</v>
      </c>
      <c r="J43" s="1193" t="n">
        <v>152.8217</v>
      </c>
      <c r="K43" s="1193"/>
      <c r="L43" s="1193"/>
      <c r="M43" s="1193"/>
      <c r="N43" s="1193"/>
      <c r="O43" s="1193" t="n">
        <v>222.406775</v>
      </c>
      <c r="P43" s="1193" t="n">
        <v>1779.2542</v>
      </c>
      <c r="Q43" s="1202"/>
      <c r="R43" s="1197"/>
      <c r="AA43" s="1203"/>
      <c r="AC43" s="1198"/>
      <c r="AD43" s="1198"/>
      <c r="AE43" s="1198"/>
      <c r="AF43" s="1198"/>
      <c r="AG43" s="1198"/>
      <c r="AH43" s="1198"/>
      <c r="AI43" s="1198"/>
      <c r="AJ43" s="1198"/>
      <c r="AK43" s="1198"/>
      <c r="AL43" s="1198"/>
      <c r="AM43" s="1198"/>
      <c r="AN43" s="1198"/>
    </row>
    <row r="44" customFormat="false" ht="5.1" hidden="false" customHeight="true" outlineLevel="0" collapsed="false">
      <c r="A44" s="1201"/>
      <c r="B44" s="1192"/>
      <c r="C44" s="1193"/>
      <c r="D44" s="1193"/>
      <c r="E44" s="1193"/>
      <c r="F44" s="1193"/>
      <c r="G44" s="1193"/>
      <c r="H44" s="1193"/>
      <c r="I44" s="1193"/>
      <c r="J44" s="1193"/>
      <c r="K44" s="1193"/>
      <c r="L44" s="1193"/>
      <c r="M44" s="1193"/>
      <c r="N44" s="1193"/>
      <c r="O44" s="1193"/>
      <c r="P44" s="1193"/>
      <c r="Q44" s="1202"/>
      <c r="R44" s="1197"/>
      <c r="AA44" s="1203"/>
      <c r="AC44" s="1199"/>
      <c r="AD44" s="1199"/>
      <c r="AE44" s="1199"/>
      <c r="AF44" s="1199"/>
      <c r="AG44" s="1199"/>
      <c r="AH44" s="1199"/>
      <c r="AI44" s="1199"/>
      <c r="AJ44" s="1199"/>
      <c r="AK44" s="1199"/>
      <c r="AL44" s="1199"/>
      <c r="AM44" s="1199"/>
      <c r="AN44" s="1199"/>
    </row>
    <row r="45" customFormat="false" ht="8.45" hidden="false" customHeight="true" outlineLevel="0" collapsed="false">
      <c r="A45" s="1191" t="s">
        <v>2056</v>
      </c>
      <c r="B45" s="1192" t="n">
        <v>2006</v>
      </c>
      <c r="C45" s="1193" t="n">
        <v>105.4958</v>
      </c>
      <c r="D45" s="1193" t="n">
        <v>63.1541</v>
      </c>
      <c r="E45" s="1193" t="n">
        <v>97.2308</v>
      </c>
      <c r="F45" s="1193" t="n">
        <v>76.8588</v>
      </c>
      <c r="G45" s="1193" t="n">
        <v>85.0621</v>
      </c>
      <c r="H45" s="1193" t="n">
        <v>62.7128</v>
      </c>
      <c r="I45" s="1193" t="n">
        <v>111.9714</v>
      </c>
      <c r="J45" s="1193" t="n">
        <v>67.5572</v>
      </c>
      <c r="K45" s="1193" t="n">
        <v>76.1945</v>
      </c>
      <c r="L45" s="1193" t="n">
        <v>61.0605</v>
      </c>
      <c r="M45" s="1193" t="n">
        <v>52.5101</v>
      </c>
      <c r="N45" s="1193" t="n">
        <v>58.581</v>
      </c>
      <c r="O45" s="1193" t="n">
        <v>83.755375</v>
      </c>
      <c r="P45" s="1193" t="n">
        <v>670.043</v>
      </c>
      <c r="Q45" s="1194" t="s">
        <v>2057</v>
      </c>
      <c r="R45" s="1197"/>
      <c r="AA45" s="1203"/>
    </row>
    <row r="46" customFormat="false" ht="8.45" hidden="false" customHeight="true" outlineLevel="0" collapsed="false">
      <c r="A46" s="1201"/>
      <c r="B46" s="1192" t="n">
        <v>2007</v>
      </c>
      <c r="C46" s="1193" t="n">
        <v>89.7402</v>
      </c>
      <c r="D46" s="1193" t="n">
        <v>83.6417</v>
      </c>
      <c r="E46" s="1193" t="n">
        <v>100.367</v>
      </c>
      <c r="F46" s="1193" t="n">
        <v>101.0497</v>
      </c>
      <c r="G46" s="1193" t="n">
        <v>103.9234</v>
      </c>
      <c r="H46" s="1193" t="n">
        <v>65.1679</v>
      </c>
      <c r="I46" s="1193" t="n">
        <v>83.3112</v>
      </c>
      <c r="J46" s="1193" t="n">
        <v>68.1286</v>
      </c>
      <c r="K46" s="1193"/>
      <c r="L46" s="1193"/>
      <c r="M46" s="1193"/>
      <c r="N46" s="1193"/>
      <c r="O46" s="1193" t="n">
        <v>86.9162125</v>
      </c>
      <c r="P46" s="1193" t="n">
        <v>695.3297</v>
      </c>
      <c r="Q46" s="1202"/>
      <c r="R46" s="1197"/>
      <c r="AA46" s="1203"/>
      <c r="AC46" s="1198"/>
      <c r="AD46" s="1198"/>
      <c r="AE46" s="1198"/>
      <c r="AF46" s="1198"/>
      <c r="AG46" s="1198"/>
      <c r="AH46" s="1198"/>
      <c r="AI46" s="1198"/>
      <c r="AJ46" s="1198"/>
      <c r="AK46" s="1198"/>
      <c r="AL46" s="1198"/>
      <c r="AM46" s="1198"/>
      <c r="AN46" s="1198"/>
    </row>
    <row r="47" customFormat="false" ht="5.1" hidden="false" customHeight="true" outlineLevel="0" collapsed="false">
      <c r="A47" s="1201"/>
      <c r="B47" s="1192"/>
      <c r="C47" s="1193"/>
      <c r="D47" s="1193"/>
      <c r="E47" s="1193"/>
      <c r="F47" s="1193"/>
      <c r="G47" s="1193"/>
      <c r="H47" s="1193"/>
      <c r="I47" s="1193"/>
      <c r="J47" s="1193"/>
      <c r="K47" s="1193"/>
      <c r="L47" s="1193"/>
      <c r="M47" s="1193"/>
      <c r="N47" s="1193"/>
      <c r="O47" s="1193"/>
      <c r="P47" s="1193"/>
      <c r="Q47" s="1202"/>
      <c r="R47" s="1197"/>
      <c r="AA47" s="1203"/>
      <c r="AC47" s="1199"/>
      <c r="AD47" s="1199"/>
      <c r="AE47" s="1199"/>
      <c r="AF47" s="1199"/>
      <c r="AG47" s="1199"/>
      <c r="AH47" s="1199"/>
      <c r="AI47" s="1199"/>
      <c r="AJ47" s="1199"/>
      <c r="AK47" s="1199"/>
      <c r="AL47" s="1199"/>
      <c r="AM47" s="1199"/>
      <c r="AN47" s="1199"/>
    </row>
    <row r="48" customFormat="false" ht="8.45" hidden="false" customHeight="true" outlineLevel="0" collapsed="false">
      <c r="A48" s="1201" t="s">
        <v>2058</v>
      </c>
      <c r="B48" s="1192" t="n">
        <v>2006</v>
      </c>
      <c r="C48" s="1193" t="n">
        <v>48.9228</v>
      </c>
      <c r="D48" s="1193" t="n">
        <v>50.9761</v>
      </c>
      <c r="E48" s="1193" t="n">
        <v>59.2041</v>
      </c>
      <c r="F48" s="1193" t="n">
        <v>47.461</v>
      </c>
      <c r="G48" s="1193" t="n">
        <v>59.2684</v>
      </c>
      <c r="H48" s="1193" t="n">
        <v>57.8949</v>
      </c>
      <c r="I48" s="1193" t="n">
        <v>66.4748</v>
      </c>
      <c r="J48" s="1193" t="n">
        <v>43.4583</v>
      </c>
      <c r="K48" s="1193" t="n">
        <v>65.244</v>
      </c>
      <c r="L48" s="1193" t="n">
        <v>67.5566</v>
      </c>
      <c r="M48" s="1193" t="n">
        <v>52.311</v>
      </c>
      <c r="N48" s="1193" t="n">
        <v>61.2518</v>
      </c>
      <c r="O48" s="1193" t="n">
        <v>54.20755</v>
      </c>
      <c r="P48" s="1193" t="n">
        <v>433.6604</v>
      </c>
      <c r="Q48" s="1202" t="s">
        <v>2059</v>
      </c>
      <c r="R48" s="1197"/>
      <c r="AA48" s="1203"/>
    </row>
    <row r="49" customFormat="false" ht="8.45" hidden="false" customHeight="true" outlineLevel="0" collapsed="false">
      <c r="A49" s="1191" t="s">
        <v>2060</v>
      </c>
      <c r="B49" s="1192" t="n">
        <v>2007</v>
      </c>
      <c r="C49" s="1193" t="n">
        <v>66.8605</v>
      </c>
      <c r="D49" s="1193" t="n">
        <v>64.6805</v>
      </c>
      <c r="E49" s="1193" t="n">
        <v>73.456</v>
      </c>
      <c r="F49" s="1193" t="n">
        <v>61.1494</v>
      </c>
      <c r="G49" s="1193" t="n">
        <v>72.1961</v>
      </c>
      <c r="H49" s="1193" t="n">
        <v>75.0817</v>
      </c>
      <c r="I49" s="1193" t="n">
        <v>64.3411</v>
      </c>
      <c r="J49" s="1193" t="n">
        <v>50.8639</v>
      </c>
      <c r="K49" s="1193"/>
      <c r="L49" s="1193"/>
      <c r="M49" s="1193"/>
      <c r="N49" s="1193"/>
      <c r="O49" s="1193" t="n">
        <v>66.07865</v>
      </c>
      <c r="P49" s="1193" t="n">
        <v>528.6292</v>
      </c>
      <c r="Q49" s="1194" t="s">
        <v>1791</v>
      </c>
      <c r="R49" s="1197"/>
      <c r="AA49" s="1203"/>
      <c r="AC49" s="1198"/>
      <c r="AD49" s="1198"/>
      <c r="AE49" s="1198"/>
      <c r="AF49" s="1198"/>
      <c r="AG49" s="1198"/>
      <c r="AH49" s="1198"/>
      <c r="AI49" s="1198"/>
      <c r="AJ49" s="1198"/>
      <c r="AK49" s="1198"/>
      <c r="AL49" s="1198"/>
      <c r="AM49" s="1198"/>
      <c r="AN49" s="1198"/>
    </row>
    <row r="50" customFormat="false" ht="5.1" hidden="false" customHeight="true" outlineLevel="0" collapsed="false">
      <c r="A50" s="1201"/>
      <c r="B50" s="1192"/>
      <c r="C50" s="1193"/>
      <c r="D50" s="1193"/>
      <c r="E50" s="1193"/>
      <c r="F50" s="1193"/>
      <c r="G50" s="1193"/>
      <c r="H50" s="1193"/>
      <c r="I50" s="1193"/>
      <c r="J50" s="1193"/>
      <c r="K50" s="1193"/>
      <c r="L50" s="1193"/>
      <c r="M50" s="1193"/>
      <c r="N50" s="1193"/>
      <c r="O50" s="1193"/>
      <c r="P50" s="1193"/>
      <c r="Q50" s="1202"/>
      <c r="R50" s="1197"/>
      <c r="AA50" s="1203"/>
      <c r="AC50" s="1199"/>
      <c r="AD50" s="1199"/>
      <c r="AE50" s="1199"/>
      <c r="AF50" s="1199"/>
      <c r="AG50" s="1199"/>
      <c r="AH50" s="1199"/>
      <c r="AI50" s="1199"/>
      <c r="AJ50" s="1199"/>
      <c r="AK50" s="1199"/>
      <c r="AL50" s="1199"/>
      <c r="AM50" s="1199"/>
      <c r="AN50" s="1199"/>
    </row>
    <row r="51" customFormat="false" ht="9.6" hidden="false" customHeight="true" outlineLevel="0" collapsed="false">
      <c r="A51" s="1191" t="s">
        <v>2061</v>
      </c>
      <c r="B51" s="1192" t="n">
        <v>2006</v>
      </c>
      <c r="C51" s="1193" t="n">
        <v>16.1431</v>
      </c>
      <c r="D51" s="1193" t="n">
        <v>15.2409</v>
      </c>
      <c r="E51" s="1193" t="n">
        <v>18.0485</v>
      </c>
      <c r="F51" s="1193" t="n">
        <v>15.6124</v>
      </c>
      <c r="G51" s="1193" t="n">
        <v>21.6876</v>
      </c>
      <c r="H51" s="1193" t="n">
        <v>16.0259</v>
      </c>
      <c r="I51" s="1193" t="n">
        <v>13.7464</v>
      </c>
      <c r="J51" s="1193" t="n">
        <v>13.9194</v>
      </c>
      <c r="K51" s="1193" t="n">
        <v>17.2745</v>
      </c>
      <c r="L51" s="1193" t="n">
        <v>26.0445</v>
      </c>
      <c r="M51" s="1193" t="n">
        <v>19.3735</v>
      </c>
      <c r="N51" s="1193" t="n">
        <v>18.9292</v>
      </c>
      <c r="O51" s="1193" t="n">
        <v>16.303025</v>
      </c>
      <c r="P51" s="1193" t="n">
        <v>130.4242</v>
      </c>
      <c r="Q51" s="1194" t="s">
        <v>2062</v>
      </c>
      <c r="R51" s="1197"/>
      <c r="AA51" s="1203"/>
    </row>
    <row r="52" customFormat="false" ht="8.45" hidden="false" customHeight="true" outlineLevel="0" collapsed="false">
      <c r="A52" s="1201"/>
      <c r="B52" s="1192" t="n">
        <v>2007</v>
      </c>
      <c r="C52" s="1193" t="n">
        <v>17.3034</v>
      </c>
      <c r="D52" s="1193" t="n">
        <v>23.4927</v>
      </c>
      <c r="E52" s="1193" t="n">
        <v>21.885</v>
      </c>
      <c r="F52" s="1193" t="n">
        <v>21.5735</v>
      </c>
      <c r="G52" s="1193" t="n">
        <v>17.577</v>
      </c>
      <c r="H52" s="1193" t="n">
        <v>20.2399</v>
      </c>
      <c r="I52" s="1193" t="n">
        <v>17.7688</v>
      </c>
      <c r="J52" s="1193" t="n">
        <v>20.9071</v>
      </c>
      <c r="K52" s="1193"/>
      <c r="L52" s="1193"/>
      <c r="M52" s="1193"/>
      <c r="N52" s="1193"/>
      <c r="O52" s="1193" t="n">
        <v>20.093425</v>
      </c>
      <c r="P52" s="1193" t="n">
        <v>160.7474</v>
      </c>
      <c r="Q52" s="1202"/>
      <c r="R52" s="1197"/>
      <c r="AA52" s="1203"/>
      <c r="AC52" s="1198"/>
      <c r="AD52" s="1198"/>
      <c r="AE52" s="1198"/>
      <c r="AF52" s="1198"/>
      <c r="AG52" s="1198"/>
      <c r="AH52" s="1198"/>
      <c r="AI52" s="1198"/>
      <c r="AJ52" s="1198"/>
      <c r="AK52" s="1198"/>
      <c r="AL52" s="1198"/>
      <c r="AM52" s="1198"/>
      <c r="AN52" s="1198"/>
    </row>
    <row r="53" customFormat="false" ht="5.1" hidden="false" customHeight="true" outlineLevel="0" collapsed="false">
      <c r="A53" s="1201"/>
      <c r="B53" s="1192"/>
      <c r="C53" s="1193"/>
      <c r="D53" s="1193"/>
      <c r="E53" s="1193"/>
      <c r="F53" s="1193"/>
      <c r="G53" s="1193"/>
      <c r="H53" s="1193"/>
      <c r="I53" s="1193"/>
      <c r="J53" s="1193"/>
      <c r="K53" s="1193"/>
      <c r="L53" s="1193"/>
      <c r="M53" s="1193"/>
      <c r="N53" s="1193"/>
      <c r="O53" s="1193"/>
      <c r="P53" s="1193"/>
      <c r="Q53" s="1202"/>
      <c r="R53" s="1197"/>
      <c r="AA53" s="1203"/>
      <c r="AC53" s="1199"/>
      <c r="AD53" s="1199"/>
      <c r="AE53" s="1199"/>
      <c r="AF53" s="1199"/>
      <c r="AG53" s="1199"/>
      <c r="AH53" s="1199"/>
      <c r="AI53" s="1199"/>
      <c r="AJ53" s="1199"/>
      <c r="AK53" s="1199"/>
      <c r="AL53" s="1199"/>
      <c r="AM53" s="1199"/>
      <c r="AN53" s="1199"/>
    </row>
    <row r="54" customFormat="false" ht="8.45" hidden="false" customHeight="true" outlineLevel="0" collapsed="false">
      <c r="A54" s="1191" t="s">
        <v>2063</v>
      </c>
      <c r="B54" s="1192" t="n">
        <v>2006</v>
      </c>
      <c r="C54" s="1193" t="n">
        <v>162.4716</v>
      </c>
      <c r="D54" s="1193" t="n">
        <v>126.7963</v>
      </c>
      <c r="E54" s="1193" t="n">
        <v>144.6185</v>
      </c>
      <c r="F54" s="1193" t="n">
        <v>182.0415</v>
      </c>
      <c r="G54" s="1193" t="n">
        <v>154.6406</v>
      </c>
      <c r="H54" s="1193" t="n">
        <v>92.7834</v>
      </c>
      <c r="I54" s="1193" t="n">
        <v>131.2903</v>
      </c>
      <c r="J54" s="1193" t="n">
        <v>129.4145</v>
      </c>
      <c r="K54" s="1193" t="n">
        <v>125.9293</v>
      </c>
      <c r="L54" s="1193" t="n">
        <v>146.5043</v>
      </c>
      <c r="M54" s="1193" t="n">
        <v>163.2261</v>
      </c>
      <c r="N54" s="1193" t="n">
        <v>124.5754</v>
      </c>
      <c r="O54" s="1193" t="n">
        <v>140.5070875</v>
      </c>
      <c r="P54" s="1193" t="n">
        <v>1124.0567</v>
      </c>
      <c r="Q54" s="1194" t="s">
        <v>2064</v>
      </c>
      <c r="R54" s="1197"/>
      <c r="AA54" s="1203"/>
    </row>
    <row r="55" customFormat="false" ht="8.45" hidden="false" customHeight="true" outlineLevel="0" collapsed="false">
      <c r="A55" s="1201"/>
      <c r="B55" s="1192" t="n">
        <v>2007</v>
      </c>
      <c r="C55" s="1193" t="n">
        <v>97.5279</v>
      </c>
      <c r="D55" s="1193" t="n">
        <v>157.8156</v>
      </c>
      <c r="E55" s="1193" t="n">
        <v>146.677</v>
      </c>
      <c r="F55" s="1193" t="n">
        <v>161.6965</v>
      </c>
      <c r="G55" s="1193" t="n">
        <v>133.9026</v>
      </c>
      <c r="H55" s="1193" t="n">
        <v>154.4431</v>
      </c>
      <c r="I55" s="1193" t="n">
        <v>129.8247</v>
      </c>
      <c r="J55" s="1193" t="n">
        <v>100.1071</v>
      </c>
      <c r="K55" s="1193"/>
      <c r="L55" s="1193"/>
      <c r="M55" s="1193"/>
      <c r="N55" s="1193"/>
      <c r="O55" s="1193" t="n">
        <v>135.2493125</v>
      </c>
      <c r="P55" s="1193" t="n">
        <v>1081.9945</v>
      </c>
      <c r="Q55" s="1202"/>
      <c r="R55" s="1197"/>
      <c r="AA55" s="1203"/>
      <c r="AC55" s="1198"/>
      <c r="AD55" s="1198"/>
      <c r="AE55" s="1198"/>
      <c r="AF55" s="1198"/>
      <c r="AG55" s="1198"/>
      <c r="AH55" s="1198"/>
      <c r="AI55" s="1198"/>
      <c r="AJ55" s="1198"/>
      <c r="AK55" s="1198"/>
      <c r="AL55" s="1198"/>
      <c r="AM55" s="1198"/>
      <c r="AN55" s="1198"/>
    </row>
    <row r="56" customFormat="false" ht="5.1" hidden="false" customHeight="true" outlineLevel="0" collapsed="false">
      <c r="A56" s="1201"/>
      <c r="B56" s="1192"/>
      <c r="C56" s="1193"/>
      <c r="D56" s="1193"/>
      <c r="E56" s="1193"/>
      <c r="F56" s="1193"/>
      <c r="G56" s="1193"/>
      <c r="H56" s="1193"/>
      <c r="I56" s="1193"/>
      <c r="J56" s="1193"/>
      <c r="K56" s="1193"/>
      <c r="L56" s="1193"/>
      <c r="M56" s="1193"/>
      <c r="N56" s="1193"/>
      <c r="O56" s="1193"/>
      <c r="P56" s="1193"/>
      <c r="Q56" s="1202"/>
      <c r="R56" s="1197"/>
      <c r="AA56" s="1203"/>
      <c r="AC56" s="1199"/>
      <c r="AD56" s="1199"/>
      <c r="AE56" s="1199"/>
      <c r="AF56" s="1199"/>
      <c r="AG56" s="1199"/>
      <c r="AH56" s="1199"/>
      <c r="AI56" s="1199"/>
      <c r="AJ56" s="1199"/>
      <c r="AK56" s="1199"/>
      <c r="AL56" s="1199"/>
      <c r="AM56" s="1199"/>
      <c r="AN56" s="1199"/>
    </row>
    <row r="57" customFormat="false" ht="9.6" hidden="false" customHeight="true" outlineLevel="0" collapsed="false">
      <c r="A57" s="1191" t="s">
        <v>2065</v>
      </c>
      <c r="B57" s="1192" t="n">
        <v>2006</v>
      </c>
      <c r="C57" s="1193" t="n">
        <v>8.8737</v>
      </c>
      <c r="D57" s="1193" t="n">
        <v>6.2437</v>
      </c>
      <c r="E57" s="1193" t="n">
        <v>17.9083</v>
      </c>
      <c r="F57" s="1193" t="n">
        <v>12.345</v>
      </c>
      <c r="G57" s="1193" t="n">
        <v>11.5634</v>
      </c>
      <c r="H57" s="1193" t="n">
        <v>6.5903</v>
      </c>
      <c r="I57" s="1193" t="n">
        <v>8.4915</v>
      </c>
      <c r="J57" s="1193" t="n">
        <v>9.2874</v>
      </c>
      <c r="K57" s="1193" t="n">
        <v>27.704</v>
      </c>
      <c r="L57" s="1193" t="n">
        <v>11.9789</v>
      </c>
      <c r="M57" s="1193" t="n">
        <v>3.7777</v>
      </c>
      <c r="N57" s="1193" t="n">
        <v>3.4691</v>
      </c>
      <c r="O57" s="1193" t="n">
        <v>10.1629125</v>
      </c>
      <c r="P57" s="1193" t="n">
        <v>81.3033</v>
      </c>
      <c r="Q57" s="1194" t="s">
        <v>2066</v>
      </c>
      <c r="R57" s="1197"/>
      <c r="AA57" s="1203"/>
    </row>
    <row r="58" customFormat="false" ht="8.45" hidden="false" customHeight="true" outlineLevel="0" collapsed="false">
      <c r="A58" s="1201"/>
      <c r="B58" s="1192" t="n">
        <v>2007</v>
      </c>
      <c r="C58" s="1193" t="n">
        <v>29.7059</v>
      </c>
      <c r="D58" s="1193" t="n">
        <v>16.2391</v>
      </c>
      <c r="E58" s="1193" t="n">
        <v>11.8969</v>
      </c>
      <c r="F58" s="1193" t="n">
        <v>19.5427</v>
      </c>
      <c r="G58" s="1193" t="n">
        <v>6.6979</v>
      </c>
      <c r="H58" s="1193" t="n">
        <v>24.3224</v>
      </c>
      <c r="I58" s="1193" t="n">
        <v>13.7451</v>
      </c>
      <c r="J58" s="1193" t="n">
        <v>16.1945</v>
      </c>
      <c r="K58" s="1193"/>
      <c r="L58" s="1193"/>
      <c r="M58" s="1193"/>
      <c r="N58" s="1193"/>
      <c r="O58" s="1193" t="n">
        <v>17.2930625</v>
      </c>
      <c r="P58" s="1193" t="n">
        <v>138.3445</v>
      </c>
      <c r="Q58" s="1202"/>
      <c r="R58" s="1197"/>
      <c r="AA58" s="1203"/>
      <c r="AC58" s="1198"/>
      <c r="AD58" s="1198"/>
      <c r="AE58" s="1198"/>
      <c r="AF58" s="1198"/>
      <c r="AG58" s="1198"/>
      <c r="AH58" s="1198"/>
      <c r="AI58" s="1198"/>
      <c r="AJ58" s="1198"/>
      <c r="AK58" s="1198"/>
      <c r="AL58" s="1198"/>
      <c r="AM58" s="1198"/>
      <c r="AN58" s="1198"/>
    </row>
    <row r="59" customFormat="false" ht="5.1" hidden="false" customHeight="true" outlineLevel="0" collapsed="false">
      <c r="A59" s="1201"/>
      <c r="B59" s="1192"/>
      <c r="C59" s="1193"/>
      <c r="D59" s="1193"/>
      <c r="E59" s="1193"/>
      <c r="F59" s="1193"/>
      <c r="G59" s="1193"/>
      <c r="H59" s="1193"/>
      <c r="I59" s="1193"/>
      <c r="J59" s="1193"/>
      <c r="K59" s="1193"/>
      <c r="L59" s="1193"/>
      <c r="M59" s="1193"/>
      <c r="N59" s="1193"/>
      <c r="O59" s="1193"/>
      <c r="P59" s="1193"/>
      <c r="Q59" s="1202"/>
      <c r="R59" s="1197"/>
      <c r="AA59" s="1203"/>
      <c r="AC59" s="1199"/>
      <c r="AD59" s="1199"/>
      <c r="AE59" s="1199"/>
      <c r="AF59" s="1199"/>
      <c r="AG59" s="1199"/>
      <c r="AH59" s="1199"/>
      <c r="AI59" s="1199"/>
      <c r="AJ59" s="1199"/>
      <c r="AK59" s="1199"/>
      <c r="AL59" s="1199"/>
      <c r="AM59" s="1199"/>
      <c r="AN59" s="1199"/>
    </row>
    <row r="60" customFormat="false" ht="8.45" hidden="false" customHeight="true" outlineLevel="0" collapsed="false">
      <c r="A60" s="1191" t="s">
        <v>2067</v>
      </c>
      <c r="B60" s="1192" t="n">
        <v>2006</v>
      </c>
      <c r="C60" s="1193" t="n">
        <v>8.1175</v>
      </c>
      <c r="D60" s="1193" t="n">
        <v>12.9566</v>
      </c>
      <c r="E60" s="1193" t="n">
        <v>7.8271</v>
      </c>
      <c r="F60" s="1193" t="n">
        <v>11.8779</v>
      </c>
      <c r="G60" s="1193" t="n">
        <v>22.0885</v>
      </c>
      <c r="H60" s="1193" t="n">
        <v>22.5667</v>
      </c>
      <c r="I60" s="1193" t="n">
        <v>10.7041</v>
      </c>
      <c r="J60" s="1193" t="n">
        <v>14.4117</v>
      </c>
      <c r="K60" s="1193" t="n">
        <v>11.6304</v>
      </c>
      <c r="L60" s="1193" t="n">
        <v>42.3035</v>
      </c>
      <c r="M60" s="1193" t="n">
        <v>17.4113</v>
      </c>
      <c r="N60" s="1193" t="n">
        <v>22.526</v>
      </c>
      <c r="O60" s="1193" t="n">
        <v>13.8187625</v>
      </c>
      <c r="P60" s="1193" t="n">
        <v>110.5501</v>
      </c>
      <c r="Q60" s="1194" t="s">
        <v>2068</v>
      </c>
      <c r="R60" s="1197"/>
      <c r="AA60" s="1203"/>
    </row>
    <row r="61" customFormat="false" ht="8.45" hidden="false" customHeight="true" outlineLevel="0" collapsed="false">
      <c r="A61" s="1201"/>
      <c r="B61" s="1192" t="n">
        <v>2007</v>
      </c>
      <c r="C61" s="1193" t="n">
        <v>34.9145</v>
      </c>
      <c r="D61" s="1193" t="n">
        <v>23.875</v>
      </c>
      <c r="E61" s="1193" t="n">
        <v>22.4369</v>
      </c>
      <c r="F61" s="1193" t="n">
        <v>27.7247</v>
      </c>
      <c r="G61" s="1193" t="n">
        <v>20.441</v>
      </c>
      <c r="H61" s="1193" t="n">
        <v>10.0076</v>
      </c>
      <c r="I61" s="1193" t="n">
        <v>15.3838</v>
      </c>
      <c r="J61" s="1193" t="n">
        <v>7.8632</v>
      </c>
      <c r="K61" s="1193"/>
      <c r="L61" s="1193"/>
      <c r="M61" s="1193"/>
      <c r="N61" s="1193"/>
      <c r="O61" s="1193" t="n">
        <v>20.3308375</v>
      </c>
      <c r="P61" s="1193" t="n">
        <v>162.6467</v>
      </c>
      <c r="Q61" s="1202"/>
      <c r="R61" s="1197"/>
      <c r="AA61" s="1203"/>
      <c r="AC61" s="1198"/>
      <c r="AD61" s="1198"/>
      <c r="AE61" s="1198"/>
      <c r="AF61" s="1198"/>
      <c r="AG61" s="1198"/>
      <c r="AH61" s="1198"/>
      <c r="AI61" s="1198"/>
      <c r="AJ61" s="1198"/>
      <c r="AK61" s="1198"/>
      <c r="AL61" s="1198"/>
      <c r="AM61" s="1198"/>
      <c r="AN61" s="1198"/>
    </row>
    <row r="62" customFormat="false" ht="5.1" hidden="false" customHeight="true" outlineLevel="0" collapsed="false">
      <c r="A62" s="1201"/>
      <c r="B62" s="1192"/>
      <c r="C62" s="1193"/>
      <c r="D62" s="1193"/>
      <c r="E62" s="1193"/>
      <c r="F62" s="1193"/>
      <c r="G62" s="1193"/>
      <c r="H62" s="1193"/>
      <c r="I62" s="1193"/>
      <c r="J62" s="1193"/>
      <c r="K62" s="1193"/>
      <c r="L62" s="1193"/>
      <c r="M62" s="1193"/>
      <c r="N62" s="1193"/>
      <c r="O62" s="1193"/>
      <c r="P62" s="1193"/>
      <c r="Q62" s="1202"/>
      <c r="R62" s="1197"/>
      <c r="AA62" s="1203"/>
      <c r="AC62" s="1199"/>
      <c r="AD62" s="1199"/>
      <c r="AE62" s="1199"/>
      <c r="AF62" s="1199"/>
      <c r="AG62" s="1199"/>
      <c r="AH62" s="1199"/>
      <c r="AI62" s="1199"/>
      <c r="AJ62" s="1199"/>
      <c r="AK62" s="1199"/>
      <c r="AL62" s="1199"/>
      <c r="AM62" s="1199"/>
      <c r="AN62" s="1199"/>
    </row>
    <row r="63" customFormat="false" ht="9.6" hidden="false" customHeight="true" outlineLevel="0" collapsed="false">
      <c r="A63" s="1201" t="s">
        <v>2069</v>
      </c>
      <c r="B63" s="1192" t="n">
        <v>2006</v>
      </c>
      <c r="C63" s="1193" t="n">
        <v>207.9735</v>
      </c>
      <c r="D63" s="1193" t="n">
        <v>201.9733</v>
      </c>
      <c r="E63" s="1193" t="n">
        <v>228.9334</v>
      </c>
      <c r="F63" s="1193" t="n">
        <v>207.0533</v>
      </c>
      <c r="G63" s="1193" t="n">
        <v>220.4097</v>
      </c>
      <c r="H63" s="1193" t="n">
        <v>173.315</v>
      </c>
      <c r="I63" s="1193" t="n">
        <v>243.0943</v>
      </c>
      <c r="J63" s="1193" t="n">
        <v>153.3555</v>
      </c>
      <c r="K63" s="1193" t="n">
        <v>206.1351</v>
      </c>
      <c r="L63" s="1193" t="n">
        <v>194.4132</v>
      </c>
      <c r="M63" s="1193" t="n">
        <v>198.847</v>
      </c>
      <c r="N63" s="1193" t="n">
        <v>172.2047</v>
      </c>
      <c r="O63" s="1193" t="n">
        <v>204.5135</v>
      </c>
      <c r="P63" s="1193" t="n">
        <v>1636.108</v>
      </c>
      <c r="Q63" s="1202" t="s">
        <v>2070</v>
      </c>
      <c r="R63" s="1197"/>
      <c r="AA63" s="1203"/>
    </row>
    <row r="64" customFormat="false" ht="9.95" hidden="false" customHeight="true" outlineLevel="0" collapsed="false">
      <c r="A64" s="1191" t="s">
        <v>2071</v>
      </c>
      <c r="B64" s="1192" t="n">
        <v>2007</v>
      </c>
      <c r="C64" s="1193" t="n">
        <v>200.3837</v>
      </c>
      <c r="D64" s="1193" t="n">
        <v>181.54</v>
      </c>
      <c r="E64" s="1193" t="n">
        <v>188.7485</v>
      </c>
      <c r="F64" s="1193" t="n">
        <v>179.7439</v>
      </c>
      <c r="G64" s="1193" t="n">
        <v>189.6606</v>
      </c>
      <c r="H64" s="1193" t="n">
        <v>195.163</v>
      </c>
      <c r="I64" s="1193" t="n">
        <v>171.4785</v>
      </c>
      <c r="J64" s="1193" t="n">
        <v>147.5599</v>
      </c>
      <c r="K64" s="1193"/>
      <c r="L64" s="1193"/>
      <c r="M64" s="1193"/>
      <c r="N64" s="1193"/>
      <c r="O64" s="1193" t="n">
        <v>181.7847625</v>
      </c>
      <c r="P64" s="1193" t="n">
        <v>1454.2781</v>
      </c>
      <c r="Q64" s="1194" t="s">
        <v>2072</v>
      </c>
      <c r="R64" s="1197"/>
      <c r="AA64" s="1203"/>
      <c r="AC64" s="1198"/>
      <c r="AD64" s="1198"/>
      <c r="AE64" s="1198"/>
      <c r="AF64" s="1198"/>
      <c r="AG64" s="1198"/>
      <c r="AH64" s="1198"/>
      <c r="AI64" s="1198"/>
      <c r="AJ64" s="1198"/>
      <c r="AK64" s="1198"/>
      <c r="AL64" s="1198"/>
      <c r="AM64" s="1198"/>
      <c r="AN64" s="1198"/>
    </row>
    <row r="65" customFormat="false" ht="5.1" hidden="false" customHeight="true" outlineLevel="0" collapsed="false">
      <c r="A65" s="1201"/>
      <c r="B65" s="1192"/>
      <c r="C65" s="1193"/>
      <c r="D65" s="1193"/>
      <c r="E65" s="1193"/>
      <c r="F65" s="1193"/>
      <c r="G65" s="1193"/>
      <c r="H65" s="1193"/>
      <c r="I65" s="1193"/>
      <c r="J65" s="1193"/>
      <c r="K65" s="1193"/>
      <c r="L65" s="1193"/>
      <c r="M65" s="1193"/>
      <c r="N65" s="1193"/>
      <c r="O65" s="1193"/>
      <c r="P65" s="1193"/>
      <c r="Q65" s="1202"/>
      <c r="R65" s="1197"/>
      <c r="AA65" s="1203"/>
      <c r="AC65" s="1199"/>
      <c r="AD65" s="1199"/>
      <c r="AE65" s="1199"/>
      <c r="AF65" s="1199"/>
      <c r="AG65" s="1199"/>
      <c r="AH65" s="1199"/>
      <c r="AI65" s="1199"/>
      <c r="AJ65" s="1199"/>
      <c r="AK65" s="1199"/>
      <c r="AL65" s="1199"/>
      <c r="AM65" s="1199"/>
      <c r="AN65" s="1199"/>
    </row>
    <row r="66" customFormat="false" ht="9.6" hidden="false" customHeight="true" outlineLevel="0" collapsed="false">
      <c r="A66" s="1201" t="s">
        <v>2073</v>
      </c>
      <c r="B66" s="1192" t="n">
        <v>2006</v>
      </c>
      <c r="C66" s="1193" t="n">
        <v>74.6924</v>
      </c>
      <c r="D66" s="1193" t="n">
        <v>57.9253</v>
      </c>
      <c r="E66" s="1193" t="n">
        <v>87.4122</v>
      </c>
      <c r="F66" s="1193" t="n">
        <v>76.3217</v>
      </c>
      <c r="G66" s="1193" t="n">
        <v>81.9215</v>
      </c>
      <c r="H66" s="1193" t="n">
        <v>88.7977</v>
      </c>
      <c r="I66" s="1193" t="n">
        <v>85.0569</v>
      </c>
      <c r="J66" s="1193" t="n">
        <v>86.4355</v>
      </c>
      <c r="K66" s="1193" t="n">
        <v>76.9186</v>
      </c>
      <c r="L66" s="1193" t="n">
        <v>87.0649</v>
      </c>
      <c r="M66" s="1193" t="n">
        <v>84.1533</v>
      </c>
      <c r="N66" s="1193" t="n">
        <v>58.8985</v>
      </c>
      <c r="O66" s="1193" t="n">
        <v>79.8204</v>
      </c>
      <c r="P66" s="1193" t="n">
        <v>638.5632</v>
      </c>
      <c r="Q66" s="1202" t="s">
        <v>2074</v>
      </c>
      <c r="R66" s="1197"/>
      <c r="AA66" s="1203"/>
    </row>
    <row r="67" customFormat="false" ht="9.95" hidden="false" customHeight="true" outlineLevel="0" collapsed="false">
      <c r="A67" s="1191" t="s">
        <v>2075</v>
      </c>
      <c r="B67" s="1192" t="n">
        <v>2007</v>
      </c>
      <c r="C67" s="1193" t="n">
        <v>91.1124</v>
      </c>
      <c r="D67" s="1193" t="n">
        <v>73.5824</v>
      </c>
      <c r="E67" s="1193" t="n">
        <v>79.5436</v>
      </c>
      <c r="F67" s="1193" t="n">
        <v>96.3555</v>
      </c>
      <c r="G67" s="1193" t="n">
        <v>83.8369</v>
      </c>
      <c r="H67" s="1193" t="n">
        <v>75.6988</v>
      </c>
      <c r="I67" s="1193" t="n">
        <v>92.0305</v>
      </c>
      <c r="J67" s="1193" t="n">
        <v>84.7218</v>
      </c>
      <c r="K67" s="1193"/>
      <c r="L67" s="1193"/>
      <c r="M67" s="1193"/>
      <c r="N67" s="1193"/>
      <c r="O67" s="1193" t="n">
        <v>84.6102375</v>
      </c>
      <c r="P67" s="1193" t="n">
        <v>676.8819</v>
      </c>
      <c r="Q67" s="1194" t="s">
        <v>2076</v>
      </c>
      <c r="R67" s="1197"/>
      <c r="AA67" s="1203"/>
      <c r="AC67" s="1198"/>
      <c r="AD67" s="1198"/>
      <c r="AE67" s="1198"/>
      <c r="AF67" s="1198"/>
      <c r="AG67" s="1198"/>
      <c r="AH67" s="1198"/>
      <c r="AI67" s="1198"/>
      <c r="AJ67" s="1198"/>
      <c r="AK67" s="1198"/>
      <c r="AL67" s="1198"/>
      <c r="AM67" s="1198"/>
      <c r="AN67" s="1198"/>
    </row>
    <row r="68" customFormat="false" ht="5.1" hidden="false" customHeight="true" outlineLevel="0" collapsed="false">
      <c r="A68" s="1201"/>
      <c r="B68" s="1192"/>
      <c r="C68" s="1193"/>
      <c r="D68" s="1193"/>
      <c r="E68" s="1193"/>
      <c r="F68" s="1193"/>
      <c r="G68" s="1193"/>
      <c r="H68" s="1193"/>
      <c r="I68" s="1193"/>
      <c r="J68" s="1193"/>
      <c r="K68" s="1193"/>
      <c r="L68" s="1193"/>
      <c r="M68" s="1193"/>
      <c r="N68" s="1193"/>
      <c r="O68" s="1193"/>
      <c r="P68" s="1193"/>
      <c r="Q68" s="1202"/>
      <c r="R68" s="1197"/>
      <c r="AA68" s="1203"/>
      <c r="AC68" s="1199"/>
      <c r="AD68" s="1199"/>
      <c r="AE68" s="1199"/>
      <c r="AF68" s="1199"/>
      <c r="AG68" s="1199"/>
      <c r="AH68" s="1199"/>
      <c r="AI68" s="1199"/>
      <c r="AJ68" s="1199"/>
      <c r="AK68" s="1199"/>
      <c r="AL68" s="1199"/>
      <c r="AM68" s="1199"/>
      <c r="AN68" s="1199"/>
    </row>
    <row r="69" customFormat="false" ht="9.6" hidden="false" customHeight="true" outlineLevel="0" collapsed="false">
      <c r="A69" s="1191" t="s">
        <v>2077</v>
      </c>
      <c r="B69" s="1192" t="n">
        <v>2006</v>
      </c>
      <c r="C69" s="1193" t="n">
        <v>394.708</v>
      </c>
      <c r="D69" s="1193" t="n">
        <v>413.1391</v>
      </c>
      <c r="E69" s="1193" t="n">
        <v>465.916</v>
      </c>
      <c r="F69" s="1193" t="n">
        <v>421.8663</v>
      </c>
      <c r="G69" s="1193" t="n">
        <v>447.247</v>
      </c>
      <c r="H69" s="1193" t="n">
        <v>412.7392</v>
      </c>
      <c r="I69" s="1193" t="n">
        <v>465.3258</v>
      </c>
      <c r="J69" s="1193" t="n">
        <v>438.96</v>
      </c>
      <c r="K69" s="1193" t="n">
        <v>467.8617</v>
      </c>
      <c r="L69" s="1193" t="n">
        <v>470.9349</v>
      </c>
      <c r="M69" s="1193" t="n">
        <v>459.636</v>
      </c>
      <c r="N69" s="1193" t="n">
        <v>387.2351</v>
      </c>
      <c r="O69" s="1193" t="n">
        <v>432.487675</v>
      </c>
      <c r="P69" s="1193" t="n">
        <v>3459.9014</v>
      </c>
      <c r="Q69" s="1194" t="s">
        <v>2078</v>
      </c>
      <c r="R69" s="1197"/>
      <c r="AA69" s="1203"/>
    </row>
    <row r="70" customFormat="false" ht="8.45" hidden="false" customHeight="true" outlineLevel="0" collapsed="false">
      <c r="A70" s="1201"/>
      <c r="B70" s="1192" t="n">
        <v>2007</v>
      </c>
      <c r="C70" s="1193" t="n">
        <v>448.6182</v>
      </c>
      <c r="D70" s="1193" t="n">
        <v>439.8824</v>
      </c>
      <c r="E70" s="1193" t="n">
        <v>460.4029</v>
      </c>
      <c r="F70" s="1193" t="n">
        <v>445.4885</v>
      </c>
      <c r="G70" s="1193" t="n">
        <v>422.2722</v>
      </c>
      <c r="H70" s="1193" t="n">
        <v>446.4299</v>
      </c>
      <c r="I70" s="1193" t="n">
        <v>417.0034</v>
      </c>
      <c r="J70" s="1193" t="n">
        <v>429.1986</v>
      </c>
      <c r="K70" s="1193"/>
      <c r="L70" s="1193"/>
      <c r="M70" s="1193"/>
      <c r="N70" s="1193"/>
      <c r="O70" s="1193" t="n">
        <v>438.6620125</v>
      </c>
      <c r="P70" s="1193" t="n">
        <v>3509.2961</v>
      </c>
      <c r="Q70" s="1202"/>
      <c r="R70" s="1197"/>
      <c r="AA70" s="1203"/>
      <c r="AC70" s="1198"/>
      <c r="AD70" s="1198"/>
      <c r="AE70" s="1198"/>
      <c r="AF70" s="1198"/>
      <c r="AG70" s="1198"/>
      <c r="AH70" s="1198"/>
      <c r="AI70" s="1198"/>
      <c r="AJ70" s="1198"/>
      <c r="AK70" s="1198"/>
      <c r="AL70" s="1198"/>
      <c r="AM70" s="1198"/>
      <c r="AN70" s="1198"/>
    </row>
    <row r="71" customFormat="false" ht="5.1" hidden="false" customHeight="true" outlineLevel="0" collapsed="false">
      <c r="A71" s="1201"/>
      <c r="B71" s="1192"/>
      <c r="C71" s="1193"/>
      <c r="D71" s="1193"/>
      <c r="E71" s="1193"/>
      <c r="F71" s="1193"/>
      <c r="G71" s="1193"/>
      <c r="H71" s="1193"/>
      <c r="I71" s="1193"/>
      <c r="J71" s="1193"/>
      <c r="K71" s="1193"/>
      <c r="L71" s="1193"/>
      <c r="M71" s="1193"/>
      <c r="N71" s="1193"/>
      <c r="O71" s="1193"/>
      <c r="P71" s="1193"/>
      <c r="Q71" s="1202"/>
      <c r="R71" s="1197"/>
      <c r="AA71" s="1203"/>
      <c r="AC71" s="1199"/>
      <c r="AD71" s="1199"/>
      <c r="AE71" s="1199"/>
      <c r="AF71" s="1199"/>
      <c r="AG71" s="1199"/>
      <c r="AH71" s="1199"/>
      <c r="AI71" s="1199"/>
      <c r="AJ71" s="1199"/>
      <c r="AK71" s="1199"/>
      <c r="AL71" s="1199"/>
      <c r="AM71" s="1199"/>
      <c r="AN71" s="1199"/>
    </row>
    <row r="72" customFormat="false" ht="10.15" hidden="false" customHeight="true" outlineLevel="0" collapsed="false">
      <c r="A72" s="1139" t="s">
        <v>2079</v>
      </c>
      <c r="B72" s="1192" t="n">
        <v>2006</v>
      </c>
      <c r="C72" s="1193" t="n">
        <v>1826.5436</v>
      </c>
      <c r="D72" s="1193" t="n">
        <v>1882.4492</v>
      </c>
      <c r="E72" s="1193" t="n">
        <v>2093.0033</v>
      </c>
      <c r="F72" s="1193" t="n">
        <v>1853.7732</v>
      </c>
      <c r="G72" s="1193" t="n">
        <v>2012.2081</v>
      </c>
      <c r="H72" s="1193" t="n">
        <v>1738.3037</v>
      </c>
      <c r="I72" s="1193" t="n">
        <v>2364.7054</v>
      </c>
      <c r="J72" s="1193" t="n">
        <v>1882.5715</v>
      </c>
      <c r="K72" s="1193" t="n">
        <v>2050.1579</v>
      </c>
      <c r="L72" s="1193" t="n">
        <v>2105.18</v>
      </c>
      <c r="M72" s="1193" t="n">
        <v>2089.4981</v>
      </c>
      <c r="N72" s="1193" t="n">
        <v>1754.6031</v>
      </c>
      <c r="O72" s="1193" t="n">
        <v>1956.69475</v>
      </c>
      <c r="P72" s="1193" t="n">
        <v>15653.558</v>
      </c>
      <c r="Q72" s="1202" t="s">
        <v>2080</v>
      </c>
      <c r="R72" s="1197"/>
      <c r="AA72" s="1203"/>
    </row>
    <row r="73" customFormat="false" ht="9.95" hidden="false" customHeight="true" outlineLevel="0" collapsed="false">
      <c r="A73" s="1201"/>
      <c r="B73" s="1192" t="n">
        <v>2007</v>
      </c>
      <c r="C73" s="1193" t="n">
        <v>2144.6826</v>
      </c>
      <c r="D73" s="1193" t="n">
        <v>2115.4192</v>
      </c>
      <c r="E73" s="1193" t="n">
        <v>2145.8663</v>
      </c>
      <c r="F73" s="1193" t="n">
        <v>2146.6864</v>
      </c>
      <c r="G73" s="1193" t="n">
        <v>2047.6755</v>
      </c>
      <c r="H73" s="1193" t="n">
        <v>2175.4064</v>
      </c>
      <c r="I73" s="1193" t="n">
        <v>2007.2341</v>
      </c>
      <c r="J73" s="1193" t="n">
        <v>1750.8808</v>
      </c>
      <c r="K73" s="1193"/>
      <c r="L73" s="1193"/>
      <c r="M73" s="1193"/>
      <c r="N73" s="1193"/>
      <c r="O73" s="1193" t="n">
        <v>2066.7314125</v>
      </c>
      <c r="P73" s="1193" t="n">
        <v>16533.8513</v>
      </c>
      <c r="Q73" s="1202"/>
      <c r="R73" s="1197"/>
      <c r="AA73" s="1203"/>
      <c r="AC73" s="1198"/>
      <c r="AD73" s="1198"/>
      <c r="AE73" s="1198"/>
      <c r="AF73" s="1198"/>
      <c r="AG73" s="1198"/>
      <c r="AH73" s="1198"/>
      <c r="AI73" s="1198"/>
      <c r="AJ73" s="1198"/>
      <c r="AK73" s="1198"/>
      <c r="AL73" s="1198"/>
      <c r="AM73" s="1198"/>
      <c r="AN73" s="1198"/>
    </row>
    <row r="74" customFormat="false" ht="5.1" hidden="false" customHeight="true" outlineLevel="0" collapsed="false">
      <c r="A74" s="1201"/>
      <c r="B74" s="1192"/>
      <c r="C74" s="1193"/>
      <c r="D74" s="1193"/>
      <c r="E74" s="1193"/>
      <c r="F74" s="1193"/>
      <c r="G74" s="1193"/>
      <c r="H74" s="1193"/>
      <c r="I74" s="1193"/>
      <c r="J74" s="1193"/>
      <c r="K74" s="1193"/>
      <c r="L74" s="1193"/>
      <c r="M74" s="1193"/>
      <c r="N74" s="1193"/>
      <c r="O74" s="1193"/>
      <c r="P74" s="1193"/>
      <c r="Q74" s="1202"/>
      <c r="R74" s="1197"/>
      <c r="AA74" s="1203"/>
      <c r="AC74" s="1199"/>
      <c r="AD74" s="1199"/>
      <c r="AE74" s="1199"/>
      <c r="AF74" s="1199"/>
      <c r="AG74" s="1199"/>
      <c r="AH74" s="1199"/>
      <c r="AI74" s="1199"/>
      <c r="AJ74" s="1199"/>
      <c r="AK74" s="1199"/>
      <c r="AL74" s="1199"/>
      <c r="AM74" s="1199"/>
      <c r="AN74" s="1199"/>
    </row>
    <row r="75" customFormat="false" ht="8.45" hidden="false" customHeight="true" outlineLevel="0" collapsed="false">
      <c r="A75" s="1191" t="s">
        <v>2081</v>
      </c>
      <c r="B75" s="1192" t="n">
        <v>2006</v>
      </c>
      <c r="C75" s="1193" t="n">
        <v>9.1482</v>
      </c>
      <c r="D75" s="1193" t="n">
        <v>8.9656</v>
      </c>
      <c r="E75" s="1193" t="n">
        <v>9.4208</v>
      </c>
      <c r="F75" s="1193" t="n">
        <v>11.1144</v>
      </c>
      <c r="G75" s="1193" t="n">
        <v>13.2315</v>
      </c>
      <c r="H75" s="1193" t="n">
        <v>10.5594</v>
      </c>
      <c r="I75" s="1193" t="n">
        <v>8.3002</v>
      </c>
      <c r="J75" s="1193" t="n">
        <v>8.5506</v>
      </c>
      <c r="K75" s="1193" t="n">
        <v>14.439</v>
      </c>
      <c r="L75" s="1193" t="n">
        <v>14.7728</v>
      </c>
      <c r="M75" s="1193" t="n">
        <v>11.1519</v>
      </c>
      <c r="N75" s="1193" t="n">
        <v>11.184</v>
      </c>
      <c r="O75" s="1193" t="n">
        <v>9.9113375</v>
      </c>
      <c r="P75" s="1193" t="n">
        <v>79.2907</v>
      </c>
      <c r="Q75" s="1194" t="s">
        <v>2082</v>
      </c>
      <c r="R75" s="1197"/>
      <c r="AA75" s="1203"/>
    </row>
    <row r="76" customFormat="false" ht="8.45" hidden="false" customHeight="true" outlineLevel="0" collapsed="false">
      <c r="A76" s="1201"/>
      <c r="B76" s="1192" t="n">
        <v>2007</v>
      </c>
      <c r="C76" s="1193" t="n">
        <v>12.1405</v>
      </c>
      <c r="D76" s="1193" t="n">
        <v>12.061</v>
      </c>
      <c r="E76" s="1193" t="n">
        <v>14.7206</v>
      </c>
      <c r="F76" s="1193" t="n">
        <v>11.2817</v>
      </c>
      <c r="G76" s="1193" t="n">
        <v>12.0952</v>
      </c>
      <c r="H76" s="1193" t="n">
        <v>14.6059</v>
      </c>
      <c r="I76" s="1193" t="n">
        <v>10.6332</v>
      </c>
      <c r="J76" s="1193" t="n">
        <v>11.5975</v>
      </c>
      <c r="K76" s="1193"/>
      <c r="L76" s="1193"/>
      <c r="M76" s="1193"/>
      <c r="N76" s="1193"/>
      <c r="O76" s="1193" t="n">
        <v>12.39195</v>
      </c>
      <c r="P76" s="1193" t="n">
        <v>99.1356</v>
      </c>
      <c r="Q76" s="1202"/>
      <c r="R76" s="1197"/>
      <c r="AA76" s="1203"/>
      <c r="AC76" s="1198"/>
      <c r="AD76" s="1198"/>
      <c r="AE76" s="1198"/>
      <c r="AF76" s="1198"/>
      <c r="AG76" s="1198"/>
      <c r="AH76" s="1198"/>
      <c r="AI76" s="1198"/>
      <c r="AJ76" s="1198"/>
      <c r="AK76" s="1198"/>
      <c r="AL76" s="1198"/>
      <c r="AM76" s="1198"/>
      <c r="AN76" s="1198"/>
    </row>
    <row r="77" customFormat="false" ht="5.1" hidden="false" customHeight="true" outlineLevel="0" collapsed="false">
      <c r="A77" s="1201"/>
      <c r="B77" s="1192"/>
      <c r="C77" s="1193"/>
      <c r="D77" s="1193"/>
      <c r="E77" s="1193"/>
      <c r="F77" s="1193"/>
      <c r="G77" s="1193"/>
      <c r="H77" s="1193"/>
      <c r="I77" s="1193"/>
      <c r="J77" s="1193"/>
      <c r="K77" s="1193"/>
      <c r="L77" s="1193"/>
      <c r="M77" s="1193"/>
      <c r="N77" s="1193"/>
      <c r="O77" s="1193"/>
      <c r="P77" s="1193"/>
      <c r="Q77" s="1202"/>
      <c r="R77" s="1197"/>
      <c r="AA77" s="1203"/>
      <c r="AC77" s="1199"/>
      <c r="AD77" s="1199"/>
      <c r="AE77" s="1199"/>
      <c r="AF77" s="1199"/>
      <c r="AG77" s="1199"/>
      <c r="AH77" s="1199"/>
      <c r="AI77" s="1199"/>
      <c r="AJ77" s="1199"/>
      <c r="AK77" s="1199"/>
      <c r="AL77" s="1199"/>
      <c r="AM77" s="1199"/>
      <c r="AN77" s="1199"/>
    </row>
    <row r="78" customFormat="false" ht="8.45" hidden="false" customHeight="true" outlineLevel="0" collapsed="false">
      <c r="A78" s="1201" t="s">
        <v>2083</v>
      </c>
      <c r="B78" s="1192" t="n">
        <v>2006</v>
      </c>
      <c r="C78" s="1193" t="n">
        <v>16.2628</v>
      </c>
      <c r="D78" s="1193" t="n">
        <v>16.826</v>
      </c>
      <c r="E78" s="1193" t="n">
        <v>16.6304</v>
      </c>
      <c r="F78" s="1193" t="n">
        <v>20.6792</v>
      </c>
      <c r="G78" s="1193" t="n">
        <v>16.7072</v>
      </c>
      <c r="H78" s="1193" t="n">
        <v>18.7629</v>
      </c>
      <c r="I78" s="1193" t="n">
        <v>16.3864</v>
      </c>
      <c r="J78" s="1193" t="n">
        <v>11.5728</v>
      </c>
      <c r="K78" s="1193" t="n">
        <v>20.4479</v>
      </c>
      <c r="L78" s="1193" t="n">
        <v>21.7065</v>
      </c>
      <c r="M78" s="1193" t="n">
        <v>19.0235</v>
      </c>
      <c r="N78" s="1193" t="n">
        <v>18.6461</v>
      </c>
      <c r="O78" s="1193" t="n">
        <v>16.7284625</v>
      </c>
      <c r="P78" s="1193" t="n">
        <v>133.8277</v>
      </c>
      <c r="Q78" s="1202" t="s">
        <v>2084</v>
      </c>
      <c r="R78" s="1197"/>
      <c r="AA78" s="1203"/>
    </row>
    <row r="79" customFormat="false" ht="9.6" hidden="false" customHeight="true" outlineLevel="0" collapsed="false">
      <c r="A79" s="1191" t="s">
        <v>2085</v>
      </c>
      <c r="B79" s="1192" t="n">
        <v>2007</v>
      </c>
      <c r="C79" s="1193" t="n">
        <v>17.1016</v>
      </c>
      <c r="D79" s="1193" t="n">
        <v>17.7847</v>
      </c>
      <c r="E79" s="1193" t="n">
        <v>20.3725</v>
      </c>
      <c r="F79" s="1193" t="n">
        <v>17.5423</v>
      </c>
      <c r="G79" s="1193" t="n">
        <v>19.6087</v>
      </c>
      <c r="H79" s="1193" t="n">
        <v>18.5637</v>
      </c>
      <c r="I79" s="1193" t="n">
        <v>17.5934</v>
      </c>
      <c r="J79" s="1193" t="n">
        <v>19.2922</v>
      </c>
      <c r="K79" s="1193"/>
      <c r="L79" s="1193"/>
      <c r="M79" s="1193"/>
      <c r="N79" s="1193"/>
      <c r="O79" s="1193" t="n">
        <v>18.4823875</v>
      </c>
      <c r="P79" s="1193" t="n">
        <v>147.8591</v>
      </c>
      <c r="Q79" s="1194" t="s">
        <v>1791</v>
      </c>
      <c r="R79" s="1197"/>
      <c r="AA79" s="1203"/>
      <c r="AC79" s="1198"/>
      <c r="AD79" s="1198"/>
      <c r="AE79" s="1198"/>
      <c r="AF79" s="1198"/>
      <c r="AG79" s="1198"/>
      <c r="AH79" s="1198"/>
      <c r="AI79" s="1198"/>
      <c r="AJ79" s="1198"/>
      <c r="AK79" s="1198"/>
      <c r="AL79" s="1198"/>
      <c r="AM79" s="1198"/>
      <c r="AN79" s="1198"/>
    </row>
    <row r="80" customFormat="false" ht="5.1" hidden="false" customHeight="true" outlineLevel="0" collapsed="false">
      <c r="A80" s="1201"/>
      <c r="B80" s="1192"/>
      <c r="C80" s="1193"/>
      <c r="D80" s="1193"/>
      <c r="E80" s="1193"/>
      <c r="F80" s="1193"/>
      <c r="G80" s="1193"/>
      <c r="H80" s="1193"/>
      <c r="I80" s="1193"/>
      <c r="J80" s="1193"/>
      <c r="K80" s="1193"/>
      <c r="L80" s="1193"/>
      <c r="M80" s="1193"/>
      <c r="N80" s="1193"/>
      <c r="O80" s="1193"/>
      <c r="P80" s="1193"/>
      <c r="Q80" s="1202"/>
      <c r="R80" s="1197"/>
      <c r="AA80" s="1203"/>
      <c r="AC80" s="1199"/>
      <c r="AD80" s="1199"/>
      <c r="AE80" s="1199"/>
      <c r="AF80" s="1199"/>
      <c r="AG80" s="1199"/>
      <c r="AH80" s="1199"/>
      <c r="AI80" s="1199"/>
      <c r="AJ80" s="1199"/>
      <c r="AK80" s="1199"/>
      <c r="AL80" s="1199"/>
      <c r="AM80" s="1199"/>
      <c r="AN80" s="1199"/>
    </row>
    <row r="81" customFormat="false" ht="9.6" hidden="false" customHeight="true" outlineLevel="0" collapsed="false">
      <c r="A81" s="1201" t="s">
        <v>2086</v>
      </c>
      <c r="B81" s="1192" t="n">
        <v>2006</v>
      </c>
      <c r="C81" s="1193" t="n">
        <v>114.1191</v>
      </c>
      <c r="D81" s="1193" t="n">
        <v>108.9102</v>
      </c>
      <c r="E81" s="1193" t="n">
        <v>138.1291</v>
      </c>
      <c r="F81" s="1193" t="n">
        <v>118.4569</v>
      </c>
      <c r="G81" s="1193" t="n">
        <v>134.5561</v>
      </c>
      <c r="H81" s="1193" t="n">
        <v>117.5263</v>
      </c>
      <c r="I81" s="1193" t="n">
        <v>110.4681</v>
      </c>
      <c r="J81" s="1193" t="n">
        <v>112.2364</v>
      </c>
      <c r="K81" s="1193" t="n">
        <v>119.731</v>
      </c>
      <c r="L81" s="1193" t="n">
        <v>132.9726</v>
      </c>
      <c r="M81" s="1193" t="n">
        <v>117.8722</v>
      </c>
      <c r="N81" s="1193" t="n">
        <v>112.0362</v>
      </c>
      <c r="O81" s="1193" t="n">
        <v>119.300275</v>
      </c>
      <c r="P81" s="1193" t="n">
        <v>954.4022</v>
      </c>
      <c r="Q81" s="1202" t="s">
        <v>2087</v>
      </c>
      <c r="R81" s="1197"/>
      <c r="AA81" s="1203"/>
    </row>
    <row r="82" customFormat="false" ht="8.45" hidden="false" customHeight="true" outlineLevel="0" collapsed="false">
      <c r="A82" s="1191" t="s">
        <v>2088</v>
      </c>
      <c r="B82" s="1192" t="n">
        <v>2007</v>
      </c>
      <c r="C82" s="1193" t="n">
        <v>128.4625</v>
      </c>
      <c r="D82" s="1193" t="n">
        <v>105.5293</v>
      </c>
      <c r="E82" s="1193" t="n">
        <v>123.4127</v>
      </c>
      <c r="F82" s="1193" t="n">
        <v>119.0969</v>
      </c>
      <c r="G82" s="1193" t="n">
        <v>93.4106</v>
      </c>
      <c r="H82" s="1193" t="n">
        <v>111.1769</v>
      </c>
      <c r="I82" s="1193" t="n">
        <v>119.6494</v>
      </c>
      <c r="J82" s="1193" t="n">
        <v>104.7967</v>
      </c>
      <c r="K82" s="1193"/>
      <c r="L82" s="1193"/>
      <c r="M82" s="1193"/>
      <c r="N82" s="1193"/>
      <c r="O82" s="1193" t="n">
        <v>113.191875</v>
      </c>
      <c r="P82" s="1193" t="n">
        <v>905.535</v>
      </c>
      <c r="Q82" s="1194" t="s">
        <v>1791</v>
      </c>
      <c r="R82" s="1197"/>
      <c r="AA82" s="1203"/>
      <c r="AC82" s="1198"/>
      <c r="AD82" s="1198"/>
      <c r="AE82" s="1198"/>
      <c r="AF82" s="1198"/>
      <c r="AG82" s="1198"/>
      <c r="AH82" s="1198"/>
      <c r="AI82" s="1198"/>
      <c r="AJ82" s="1198"/>
      <c r="AK82" s="1198"/>
      <c r="AL82" s="1198"/>
      <c r="AM82" s="1198"/>
      <c r="AN82" s="1198"/>
    </row>
    <row r="83" customFormat="false" ht="5.1" hidden="false" customHeight="true" outlineLevel="0" collapsed="false">
      <c r="A83" s="1201"/>
      <c r="B83" s="1192"/>
      <c r="C83" s="1193"/>
      <c r="D83" s="1193"/>
      <c r="E83" s="1193"/>
      <c r="F83" s="1193"/>
      <c r="G83" s="1193"/>
      <c r="H83" s="1193"/>
      <c r="I83" s="1193"/>
      <c r="J83" s="1193"/>
      <c r="K83" s="1193"/>
      <c r="L83" s="1193"/>
      <c r="M83" s="1193"/>
      <c r="N83" s="1193"/>
      <c r="O83" s="1193"/>
      <c r="P83" s="1193"/>
      <c r="Q83" s="1202"/>
      <c r="R83" s="1197"/>
      <c r="AA83" s="1203"/>
      <c r="AC83" s="1199"/>
      <c r="AD83" s="1199"/>
      <c r="AE83" s="1199"/>
      <c r="AF83" s="1199"/>
      <c r="AG83" s="1199"/>
      <c r="AH83" s="1199"/>
      <c r="AI83" s="1199"/>
      <c r="AJ83" s="1199"/>
      <c r="AK83" s="1199"/>
      <c r="AL83" s="1199"/>
      <c r="AM83" s="1199"/>
      <c r="AN83" s="1199"/>
    </row>
    <row r="84" customFormat="false" ht="9.6" hidden="false" customHeight="true" outlineLevel="0" collapsed="false">
      <c r="A84" s="1201" t="s">
        <v>2089</v>
      </c>
      <c r="B84" s="1192" t="n">
        <v>2006</v>
      </c>
      <c r="C84" s="1193" t="n">
        <v>171.705</v>
      </c>
      <c r="D84" s="1193" t="n">
        <v>141.7061</v>
      </c>
      <c r="E84" s="1193" t="n">
        <v>168.2633</v>
      </c>
      <c r="F84" s="1193" t="n">
        <v>148.3654</v>
      </c>
      <c r="G84" s="1193" t="n">
        <v>191.8434</v>
      </c>
      <c r="H84" s="1193" t="n">
        <v>159.1253</v>
      </c>
      <c r="I84" s="1193" t="n">
        <v>149.1804</v>
      </c>
      <c r="J84" s="1193" t="n">
        <v>121.7323</v>
      </c>
      <c r="K84" s="1193" t="n">
        <v>129.2046</v>
      </c>
      <c r="L84" s="1193" t="n">
        <v>195.6115</v>
      </c>
      <c r="M84" s="1193" t="n">
        <v>179.264</v>
      </c>
      <c r="N84" s="1193" t="n">
        <v>188.0034</v>
      </c>
      <c r="O84" s="1193" t="n">
        <v>156.49015</v>
      </c>
      <c r="P84" s="1193" t="n">
        <v>1251.9212</v>
      </c>
      <c r="Q84" s="1202" t="s">
        <v>2090</v>
      </c>
      <c r="R84" s="1197"/>
      <c r="AA84" s="1203"/>
    </row>
    <row r="85" customFormat="false" ht="9.6" hidden="false" customHeight="true" outlineLevel="0" collapsed="false">
      <c r="A85" s="1191" t="s">
        <v>2085</v>
      </c>
      <c r="B85" s="1192" t="n">
        <v>2007</v>
      </c>
      <c r="C85" s="1193" t="n">
        <v>175.5929</v>
      </c>
      <c r="D85" s="1193" t="n">
        <v>131.4133</v>
      </c>
      <c r="E85" s="1193" t="n">
        <v>152.5952</v>
      </c>
      <c r="F85" s="1193" t="n">
        <v>155.3646</v>
      </c>
      <c r="G85" s="1193" t="n">
        <v>88.6214</v>
      </c>
      <c r="H85" s="1193" t="n">
        <v>129.0045</v>
      </c>
      <c r="I85" s="1193" t="n">
        <v>184.2038</v>
      </c>
      <c r="J85" s="1193" t="n">
        <v>159.3965</v>
      </c>
      <c r="K85" s="1193"/>
      <c r="L85" s="1193"/>
      <c r="M85" s="1193"/>
      <c r="N85" s="1193"/>
      <c r="O85" s="1193" t="n">
        <v>147.024025</v>
      </c>
      <c r="P85" s="1193" t="n">
        <v>1176.1922</v>
      </c>
      <c r="Q85" s="1194" t="s">
        <v>1791</v>
      </c>
      <c r="R85" s="1197"/>
      <c r="AA85" s="1203"/>
      <c r="AC85" s="1198"/>
      <c r="AD85" s="1198"/>
      <c r="AE85" s="1198"/>
      <c r="AF85" s="1198"/>
      <c r="AG85" s="1198"/>
      <c r="AH85" s="1198"/>
      <c r="AI85" s="1198"/>
      <c r="AJ85" s="1198"/>
      <c r="AK85" s="1198"/>
      <c r="AL85" s="1198"/>
      <c r="AM85" s="1198"/>
      <c r="AN85" s="1198"/>
    </row>
    <row r="86" customFormat="false" ht="5.1" hidden="false" customHeight="true" outlineLevel="0" collapsed="false">
      <c r="A86" s="1201"/>
      <c r="B86" s="1192"/>
      <c r="C86" s="1193"/>
      <c r="D86" s="1193"/>
      <c r="E86" s="1193"/>
      <c r="F86" s="1193"/>
      <c r="G86" s="1193"/>
      <c r="H86" s="1193"/>
      <c r="I86" s="1193"/>
      <c r="J86" s="1193"/>
      <c r="K86" s="1193"/>
      <c r="L86" s="1193"/>
      <c r="M86" s="1193"/>
      <c r="N86" s="1193"/>
      <c r="O86" s="1193"/>
      <c r="P86" s="1193"/>
      <c r="Q86" s="1202"/>
      <c r="R86" s="1197"/>
      <c r="AA86" s="1203"/>
      <c r="AC86" s="1199"/>
      <c r="AD86" s="1199"/>
      <c r="AE86" s="1199"/>
      <c r="AF86" s="1199"/>
      <c r="AG86" s="1199"/>
      <c r="AH86" s="1199"/>
      <c r="AI86" s="1199"/>
      <c r="AJ86" s="1199"/>
      <c r="AK86" s="1199"/>
      <c r="AL86" s="1199"/>
      <c r="AM86" s="1199"/>
      <c r="AN86" s="1199"/>
    </row>
    <row r="87" customFormat="false" ht="8.45" hidden="false" customHeight="true" outlineLevel="0" collapsed="false">
      <c r="A87" s="1201" t="s">
        <v>2091</v>
      </c>
      <c r="B87" s="1192" t="n">
        <v>2006</v>
      </c>
      <c r="C87" s="1193" t="n">
        <v>9.137</v>
      </c>
      <c r="D87" s="1193" t="n">
        <v>8.1474</v>
      </c>
      <c r="E87" s="1193" t="n">
        <v>9.469</v>
      </c>
      <c r="F87" s="1193" t="n">
        <v>8.6809</v>
      </c>
      <c r="G87" s="1193" t="n">
        <v>9.248</v>
      </c>
      <c r="H87" s="1193" t="n">
        <v>9.3182</v>
      </c>
      <c r="I87" s="1193" t="n">
        <v>9.059</v>
      </c>
      <c r="J87" s="1193" t="n">
        <v>8.3113</v>
      </c>
      <c r="K87" s="1193" t="n">
        <v>8.7343</v>
      </c>
      <c r="L87" s="1193" t="n">
        <v>12.5569</v>
      </c>
      <c r="M87" s="1193" t="n">
        <v>11.1959</v>
      </c>
      <c r="N87" s="1193" t="n">
        <v>11.4753</v>
      </c>
      <c r="O87" s="1193" t="n">
        <v>8.92135</v>
      </c>
      <c r="P87" s="1193" t="n">
        <v>71.3708</v>
      </c>
      <c r="Q87" s="1202" t="s">
        <v>2092</v>
      </c>
      <c r="R87" s="1197"/>
      <c r="AA87" s="1203"/>
    </row>
    <row r="88" customFormat="false" ht="9.95" hidden="false" customHeight="true" outlineLevel="0" collapsed="false">
      <c r="A88" s="1191" t="s">
        <v>2093</v>
      </c>
      <c r="B88" s="1192" t="n">
        <v>2007</v>
      </c>
      <c r="C88" s="1193" t="n">
        <v>12.8965</v>
      </c>
      <c r="D88" s="1193" t="n">
        <v>12.2447</v>
      </c>
      <c r="E88" s="1193" t="n">
        <v>12.7845</v>
      </c>
      <c r="F88" s="1193" t="n">
        <v>11.8507</v>
      </c>
      <c r="G88" s="1193" t="n">
        <v>10.4903</v>
      </c>
      <c r="H88" s="1193" t="n">
        <v>12.564</v>
      </c>
      <c r="I88" s="1193" t="n">
        <v>12.7511</v>
      </c>
      <c r="J88" s="1193" t="n">
        <v>11.8905</v>
      </c>
      <c r="K88" s="1193"/>
      <c r="L88" s="1193"/>
      <c r="M88" s="1193"/>
      <c r="N88" s="1193"/>
      <c r="O88" s="1193" t="n">
        <v>12.1840375</v>
      </c>
      <c r="P88" s="1193" t="n">
        <v>97.4723</v>
      </c>
      <c r="Q88" s="1194" t="s">
        <v>2094</v>
      </c>
      <c r="R88" s="1197"/>
      <c r="AA88" s="1203"/>
      <c r="AC88" s="1198"/>
      <c r="AD88" s="1198"/>
      <c r="AE88" s="1198"/>
      <c r="AF88" s="1198"/>
      <c r="AG88" s="1198"/>
      <c r="AH88" s="1198"/>
      <c r="AI88" s="1198"/>
      <c r="AJ88" s="1198"/>
      <c r="AK88" s="1198"/>
      <c r="AL88" s="1198"/>
      <c r="AM88" s="1198"/>
      <c r="AN88" s="1198"/>
    </row>
    <row r="89" customFormat="false" ht="5.1" hidden="false" customHeight="true" outlineLevel="0" collapsed="false">
      <c r="A89" s="1201"/>
      <c r="B89" s="1192"/>
      <c r="C89" s="1193"/>
      <c r="D89" s="1193"/>
      <c r="E89" s="1193"/>
      <c r="F89" s="1193"/>
      <c r="G89" s="1193"/>
      <c r="H89" s="1193"/>
      <c r="I89" s="1193"/>
      <c r="J89" s="1193"/>
      <c r="K89" s="1193"/>
      <c r="L89" s="1193"/>
      <c r="M89" s="1193"/>
      <c r="N89" s="1193"/>
      <c r="O89" s="1193"/>
      <c r="P89" s="1193"/>
      <c r="Q89" s="1202"/>
      <c r="R89" s="1197"/>
      <c r="AA89" s="1203"/>
      <c r="AC89" s="1199"/>
      <c r="AD89" s="1199"/>
      <c r="AE89" s="1199"/>
      <c r="AF89" s="1199"/>
      <c r="AG89" s="1199"/>
      <c r="AH89" s="1199"/>
      <c r="AI89" s="1199"/>
      <c r="AJ89" s="1199"/>
      <c r="AK89" s="1199"/>
      <c r="AL89" s="1199"/>
      <c r="AM89" s="1199"/>
      <c r="AN89" s="1199"/>
    </row>
    <row r="90" customFormat="false" ht="9.6" hidden="false" customHeight="true" outlineLevel="0" collapsed="false">
      <c r="A90" s="1201" t="s">
        <v>2095</v>
      </c>
      <c r="B90" s="1192" t="n">
        <v>2006</v>
      </c>
      <c r="C90" s="1193" t="n">
        <v>19.5126</v>
      </c>
      <c r="D90" s="1193" t="n">
        <v>26.8789</v>
      </c>
      <c r="E90" s="1193" t="n">
        <v>37.8812</v>
      </c>
      <c r="F90" s="1193" t="n">
        <v>23.1516</v>
      </c>
      <c r="G90" s="1193" t="n">
        <v>22.4619</v>
      </c>
      <c r="H90" s="1193" t="n">
        <v>19.4115</v>
      </c>
      <c r="I90" s="1193" t="n">
        <v>28.4943</v>
      </c>
      <c r="J90" s="1193" t="n">
        <v>21.7998</v>
      </c>
      <c r="K90" s="1193" t="n">
        <v>19.9547</v>
      </c>
      <c r="L90" s="1193" t="n">
        <v>27.9731</v>
      </c>
      <c r="M90" s="1193" t="n">
        <v>21.0253</v>
      </c>
      <c r="N90" s="1193" t="n">
        <v>20.4335</v>
      </c>
      <c r="O90" s="1193" t="n">
        <v>24.948975</v>
      </c>
      <c r="P90" s="1193" t="n">
        <v>199.5918</v>
      </c>
      <c r="Q90" s="1202" t="s">
        <v>2096</v>
      </c>
      <c r="R90" s="1197"/>
      <c r="AA90" s="1203"/>
    </row>
    <row r="91" customFormat="false" ht="9.6" hidden="false" customHeight="true" outlineLevel="0" collapsed="false">
      <c r="A91" s="1191" t="s">
        <v>2097</v>
      </c>
      <c r="B91" s="1192" t="n">
        <v>2007</v>
      </c>
      <c r="C91" s="1193" t="n">
        <v>23.0583</v>
      </c>
      <c r="D91" s="1193" t="n">
        <v>21.1923</v>
      </c>
      <c r="E91" s="1193" t="n">
        <v>28.4528</v>
      </c>
      <c r="F91" s="1193" t="n">
        <v>20.8664</v>
      </c>
      <c r="G91" s="1193" t="n">
        <v>24.4707</v>
      </c>
      <c r="H91" s="1193" t="n">
        <v>26.197</v>
      </c>
      <c r="I91" s="1193" t="n">
        <v>24.2231</v>
      </c>
      <c r="J91" s="1193" t="n">
        <v>23.5123</v>
      </c>
      <c r="K91" s="1193"/>
      <c r="L91" s="1193"/>
      <c r="M91" s="1193"/>
      <c r="N91" s="1193"/>
      <c r="O91" s="1193" t="n">
        <v>23.9966125</v>
      </c>
      <c r="P91" s="1193" t="n">
        <v>191.9729</v>
      </c>
      <c r="Q91" s="1194" t="s">
        <v>2098</v>
      </c>
      <c r="R91" s="1197"/>
      <c r="AA91" s="1203"/>
      <c r="AC91" s="1198"/>
      <c r="AD91" s="1198"/>
      <c r="AE91" s="1198"/>
      <c r="AF91" s="1198"/>
      <c r="AG91" s="1198"/>
      <c r="AH91" s="1198"/>
      <c r="AI91" s="1198"/>
      <c r="AJ91" s="1198"/>
      <c r="AK91" s="1198"/>
      <c r="AL91" s="1198"/>
      <c r="AM91" s="1198"/>
      <c r="AN91" s="1198"/>
    </row>
    <row r="92" customFormat="false" ht="5.1" hidden="false" customHeight="true" outlineLevel="0" collapsed="false">
      <c r="A92" s="1201"/>
      <c r="B92" s="1192"/>
      <c r="C92" s="1193"/>
      <c r="D92" s="1193"/>
      <c r="E92" s="1193"/>
      <c r="F92" s="1193"/>
      <c r="G92" s="1193"/>
      <c r="H92" s="1193"/>
      <c r="I92" s="1193"/>
      <c r="J92" s="1193"/>
      <c r="K92" s="1193"/>
      <c r="L92" s="1193"/>
      <c r="M92" s="1193"/>
      <c r="N92" s="1193"/>
      <c r="O92" s="1193"/>
      <c r="P92" s="1193"/>
      <c r="Q92" s="1202"/>
      <c r="R92" s="1197"/>
      <c r="AA92" s="1203"/>
      <c r="AC92" s="1199"/>
      <c r="AD92" s="1199"/>
      <c r="AE92" s="1199"/>
      <c r="AF92" s="1199"/>
      <c r="AG92" s="1199"/>
      <c r="AH92" s="1199"/>
      <c r="AI92" s="1199"/>
      <c r="AJ92" s="1199"/>
      <c r="AK92" s="1199"/>
      <c r="AL92" s="1199"/>
      <c r="AM92" s="1199"/>
      <c r="AN92" s="1199"/>
    </row>
    <row r="93" customFormat="false" ht="10.15" hidden="false" customHeight="true" outlineLevel="0" collapsed="false">
      <c r="A93" s="1139" t="s">
        <v>2099</v>
      </c>
      <c r="B93" s="1192" t="n">
        <v>2006</v>
      </c>
      <c r="C93" s="1193" t="n">
        <v>2166.4283</v>
      </c>
      <c r="D93" s="1193" t="n">
        <v>2193.8834</v>
      </c>
      <c r="E93" s="1193" t="n">
        <v>2472.7971</v>
      </c>
      <c r="F93" s="1193" t="n">
        <v>2184.2216</v>
      </c>
      <c r="G93" s="1193" t="n">
        <v>2400.2562</v>
      </c>
      <c r="H93" s="1193" t="n">
        <v>2073.0073</v>
      </c>
      <c r="I93" s="1193" t="n">
        <v>2686.5938</v>
      </c>
      <c r="J93" s="1193" t="n">
        <v>2166.7747</v>
      </c>
      <c r="K93" s="1193" t="n">
        <v>2362.6694</v>
      </c>
      <c r="L93" s="1193" t="n">
        <v>2510.7734</v>
      </c>
      <c r="M93" s="1193" t="n">
        <v>2449.0309</v>
      </c>
      <c r="N93" s="1193" t="n">
        <v>2116.3816</v>
      </c>
      <c r="O93" s="1193" t="n">
        <v>2292.9953</v>
      </c>
      <c r="P93" s="1193" t="n">
        <v>18343.9624</v>
      </c>
      <c r="Q93" s="1202" t="s">
        <v>2100</v>
      </c>
      <c r="R93" s="1197"/>
      <c r="AA93" s="1203"/>
    </row>
    <row r="94" customFormat="false" ht="9.75" hidden="false" customHeight="true" outlineLevel="0" collapsed="false">
      <c r="A94" s="1201"/>
      <c r="B94" s="1192" t="n">
        <v>2007</v>
      </c>
      <c r="C94" s="1193" t="n">
        <v>2513.9349</v>
      </c>
      <c r="D94" s="1193" t="n">
        <v>2415.6445</v>
      </c>
      <c r="E94" s="1193" t="n">
        <v>2498.2046</v>
      </c>
      <c r="F94" s="1193" t="n">
        <v>2482.689</v>
      </c>
      <c r="G94" s="1193" t="n">
        <v>2296.3724</v>
      </c>
      <c r="H94" s="1193" t="n">
        <v>2487.5184</v>
      </c>
      <c r="I94" s="1193" t="n">
        <v>2376.2881</v>
      </c>
      <c r="J94" s="1193" t="n">
        <v>2081.3665</v>
      </c>
      <c r="K94" s="1193"/>
      <c r="L94" s="1193"/>
      <c r="M94" s="1193"/>
      <c r="N94" s="1193"/>
      <c r="O94" s="1193" t="n">
        <v>2394.0023</v>
      </c>
      <c r="P94" s="1193" t="n">
        <v>19152.0184</v>
      </c>
      <c r="Q94" s="1202" t="s">
        <v>2126</v>
      </c>
      <c r="R94" s="1197"/>
      <c r="AA94" s="1203"/>
      <c r="AC94" s="1198"/>
      <c r="AD94" s="1198"/>
      <c r="AE94" s="1198"/>
      <c r="AF94" s="1198"/>
      <c r="AG94" s="1198"/>
      <c r="AH94" s="1198"/>
      <c r="AI94" s="1198"/>
      <c r="AJ94" s="1198"/>
      <c r="AK94" s="1198"/>
      <c r="AL94" s="1198"/>
      <c r="AM94" s="1198"/>
      <c r="AN94" s="1198"/>
    </row>
    <row r="95" customFormat="false" ht="5.1" hidden="false" customHeight="true" outlineLevel="0" collapsed="false">
      <c r="A95" s="1201"/>
      <c r="B95" s="1192"/>
      <c r="C95" s="1193"/>
      <c r="D95" s="1193"/>
      <c r="E95" s="1193"/>
      <c r="F95" s="1193"/>
      <c r="G95" s="1193"/>
      <c r="H95" s="1193"/>
      <c r="I95" s="1193"/>
      <c r="J95" s="1193"/>
      <c r="K95" s="1193"/>
      <c r="L95" s="1193"/>
      <c r="M95" s="1193"/>
      <c r="N95" s="1193"/>
      <c r="O95" s="1193"/>
      <c r="P95" s="1193"/>
      <c r="Q95" s="1202"/>
      <c r="R95" s="1197"/>
      <c r="AA95" s="1203"/>
      <c r="AC95" s="1199"/>
      <c r="AD95" s="1199"/>
      <c r="AE95" s="1199"/>
      <c r="AF95" s="1199"/>
      <c r="AG95" s="1199"/>
      <c r="AH95" s="1199"/>
      <c r="AI95" s="1199"/>
      <c r="AJ95" s="1199"/>
      <c r="AK95" s="1199"/>
      <c r="AL95" s="1199"/>
      <c r="AM95" s="1199"/>
      <c r="AN95" s="1199"/>
    </row>
    <row r="96" customFormat="false" ht="9.6" hidden="false" customHeight="true" outlineLevel="0" collapsed="false">
      <c r="A96" s="1201" t="s">
        <v>2101</v>
      </c>
      <c r="B96" s="1192" t="n">
        <v>2006</v>
      </c>
      <c r="C96" s="1193" t="n">
        <v>366.294</v>
      </c>
      <c r="D96" s="1193" t="n">
        <v>386.8098</v>
      </c>
      <c r="E96" s="1193" t="n">
        <v>400.7974</v>
      </c>
      <c r="F96" s="1193" t="n">
        <v>365.5276</v>
      </c>
      <c r="G96" s="1193" t="n">
        <v>375.3247</v>
      </c>
      <c r="H96" s="1193" t="n">
        <v>385.7849</v>
      </c>
      <c r="I96" s="1193" t="n">
        <v>396.1962</v>
      </c>
      <c r="J96" s="1193" t="n">
        <v>351.1912</v>
      </c>
      <c r="K96" s="1193" t="n">
        <v>460.6283</v>
      </c>
      <c r="L96" s="1193" t="n">
        <v>457.3478</v>
      </c>
      <c r="M96" s="1193" t="n">
        <v>444.2203</v>
      </c>
      <c r="N96" s="1193" t="n">
        <v>414.5457</v>
      </c>
      <c r="O96" s="1193" t="n">
        <v>378.490725</v>
      </c>
      <c r="P96" s="1193" t="n">
        <v>3027.9258</v>
      </c>
      <c r="Q96" s="1204" t="s">
        <v>2127</v>
      </c>
      <c r="R96" s="1197"/>
      <c r="AA96" s="1203"/>
    </row>
    <row r="97" customFormat="false" ht="9.6" hidden="false" customHeight="true" outlineLevel="0" collapsed="false">
      <c r="A97" s="1191" t="s">
        <v>2103</v>
      </c>
      <c r="B97" s="1192" t="n">
        <v>2007</v>
      </c>
      <c r="C97" s="1193" t="n">
        <v>461.5077</v>
      </c>
      <c r="D97" s="1193" t="n">
        <v>447.0368</v>
      </c>
      <c r="E97" s="1193" t="n">
        <v>479.0914</v>
      </c>
      <c r="F97" s="1193" t="n">
        <v>433.1157</v>
      </c>
      <c r="G97" s="1193" t="n">
        <v>454.1042</v>
      </c>
      <c r="H97" s="1193" t="n">
        <v>430.506</v>
      </c>
      <c r="I97" s="1193" t="n">
        <v>392.9036</v>
      </c>
      <c r="J97" s="1193" t="n">
        <v>341.1293</v>
      </c>
      <c r="K97" s="1193"/>
      <c r="L97" s="1193"/>
      <c r="M97" s="1193"/>
      <c r="N97" s="1193"/>
      <c r="O97" s="1193" t="n">
        <v>429.9243375</v>
      </c>
      <c r="P97" s="1193" t="n">
        <v>3439.3947</v>
      </c>
      <c r="Q97" s="1194" t="s">
        <v>2126</v>
      </c>
      <c r="R97" s="1197"/>
      <c r="AA97" s="1203"/>
      <c r="AC97" s="1198"/>
      <c r="AD97" s="1198"/>
      <c r="AE97" s="1198"/>
      <c r="AF97" s="1198"/>
      <c r="AG97" s="1198"/>
      <c r="AH97" s="1198"/>
      <c r="AI97" s="1198"/>
      <c r="AJ97" s="1198"/>
      <c r="AK97" s="1198"/>
      <c r="AL97" s="1198"/>
      <c r="AM97" s="1198"/>
      <c r="AN97" s="1198"/>
    </row>
    <row r="98" customFormat="false" ht="5.1" hidden="false" customHeight="true" outlineLevel="0" collapsed="false">
      <c r="A98" s="1201"/>
      <c r="B98" s="1192"/>
      <c r="C98" s="1193"/>
      <c r="D98" s="1193"/>
      <c r="E98" s="1193"/>
      <c r="F98" s="1193"/>
      <c r="G98" s="1193"/>
      <c r="H98" s="1193"/>
      <c r="I98" s="1193"/>
      <c r="J98" s="1193"/>
      <c r="K98" s="1193"/>
      <c r="L98" s="1193"/>
      <c r="M98" s="1193"/>
      <c r="N98" s="1193"/>
      <c r="O98" s="1193"/>
      <c r="P98" s="1193"/>
      <c r="Q98" s="1202"/>
      <c r="R98" s="1197"/>
      <c r="AA98" s="1203"/>
      <c r="AC98" s="1199"/>
      <c r="AD98" s="1199"/>
      <c r="AE98" s="1199"/>
      <c r="AF98" s="1199"/>
      <c r="AG98" s="1199"/>
      <c r="AH98" s="1199"/>
      <c r="AI98" s="1199"/>
      <c r="AJ98" s="1199"/>
      <c r="AK98" s="1199"/>
      <c r="AL98" s="1199"/>
      <c r="AM98" s="1199"/>
      <c r="AN98" s="1199"/>
    </row>
    <row r="99" customFormat="false" ht="9" hidden="false" customHeight="true" outlineLevel="0" collapsed="false">
      <c r="A99" s="1201" t="s">
        <v>2104</v>
      </c>
      <c r="B99" s="1192" t="n">
        <v>2006</v>
      </c>
      <c r="C99" s="1193" t="n">
        <v>1015.757</v>
      </c>
      <c r="D99" s="1193" t="n">
        <v>1072.196</v>
      </c>
      <c r="E99" s="1193" t="n">
        <v>1147.477</v>
      </c>
      <c r="F99" s="1193" t="n">
        <v>1124.786</v>
      </c>
      <c r="G99" s="1193" t="n">
        <v>1123.894</v>
      </c>
      <c r="H99" s="1193" t="n">
        <v>1163.625</v>
      </c>
      <c r="I99" s="1193" t="n">
        <v>1201.608</v>
      </c>
      <c r="J99" s="1193" t="n">
        <v>1106.442</v>
      </c>
      <c r="K99" s="1193" t="n">
        <v>1282.361</v>
      </c>
      <c r="L99" s="1193" t="n">
        <v>1377.45</v>
      </c>
      <c r="M99" s="1193" t="n">
        <v>1349.5</v>
      </c>
      <c r="N99" s="1193" t="n">
        <v>1120.281</v>
      </c>
      <c r="O99" s="1193" t="n">
        <v>1119.473125</v>
      </c>
      <c r="P99" s="1193" t="n">
        <v>8955.785</v>
      </c>
      <c r="Q99" s="1202" t="s">
        <v>2105</v>
      </c>
      <c r="R99" s="1197"/>
      <c r="AA99" s="1203"/>
    </row>
    <row r="100" customFormat="false" ht="9.95" hidden="false" customHeight="true" outlineLevel="0" collapsed="false">
      <c r="A100" s="1201" t="s">
        <v>2106</v>
      </c>
      <c r="B100" s="1192" t="n">
        <v>2007</v>
      </c>
      <c r="C100" s="1193" t="n">
        <v>1249.861</v>
      </c>
      <c r="D100" s="1193" t="n">
        <v>1218.255</v>
      </c>
      <c r="E100" s="1193" t="n">
        <v>1370.014</v>
      </c>
      <c r="F100" s="1193" t="n">
        <v>1442.354</v>
      </c>
      <c r="G100" s="1193" t="n">
        <v>1324.188</v>
      </c>
      <c r="H100" s="1193" t="n">
        <v>1406.887</v>
      </c>
      <c r="I100" s="1193" t="n">
        <v>1430.186</v>
      </c>
      <c r="J100" s="1193" t="n">
        <v>1410.477</v>
      </c>
      <c r="K100" s="1193"/>
      <c r="L100" s="1193"/>
      <c r="M100" s="1193"/>
      <c r="N100" s="1193"/>
      <c r="O100" s="1193" t="n">
        <v>1356.52775</v>
      </c>
      <c r="P100" s="1193" t="n">
        <v>10852.222</v>
      </c>
      <c r="Q100" s="1202" t="s">
        <v>2128</v>
      </c>
      <c r="R100" s="1197"/>
      <c r="AA100" s="1203"/>
      <c r="AC100" s="1198"/>
      <c r="AD100" s="1198"/>
      <c r="AE100" s="1198"/>
      <c r="AF100" s="1198"/>
      <c r="AG100" s="1198"/>
      <c r="AH100" s="1198"/>
      <c r="AI100" s="1198"/>
      <c r="AJ100" s="1198"/>
      <c r="AK100" s="1198"/>
      <c r="AL100" s="1198"/>
      <c r="AM100" s="1198"/>
      <c r="AN100" s="1198"/>
    </row>
    <row r="101" customFormat="false" ht="5.1" hidden="false" customHeight="true" outlineLevel="0" collapsed="false">
      <c r="A101" s="1201"/>
      <c r="B101" s="1192"/>
      <c r="C101" s="1193"/>
      <c r="D101" s="1193"/>
      <c r="E101" s="1193"/>
      <c r="F101" s="1193"/>
      <c r="G101" s="1193"/>
      <c r="H101" s="1193"/>
      <c r="I101" s="1193"/>
      <c r="J101" s="1193"/>
      <c r="K101" s="1193"/>
      <c r="L101" s="1193"/>
      <c r="M101" s="1193"/>
      <c r="N101" s="1193"/>
      <c r="O101" s="1193"/>
      <c r="P101" s="1193"/>
      <c r="Q101" s="1202"/>
      <c r="R101" s="1197"/>
      <c r="AA101" s="1203"/>
      <c r="AC101" s="1199"/>
      <c r="AD101" s="1199"/>
      <c r="AE101" s="1199"/>
      <c r="AF101" s="1199"/>
      <c r="AG101" s="1199"/>
      <c r="AH101" s="1199"/>
      <c r="AI101" s="1199"/>
      <c r="AJ101" s="1199"/>
      <c r="AK101" s="1199"/>
      <c r="AL101" s="1199"/>
      <c r="AM101" s="1199"/>
      <c r="AN101" s="1199"/>
    </row>
    <row r="102" customFormat="false" ht="9.6" hidden="false" customHeight="true" outlineLevel="0" collapsed="false">
      <c r="A102" s="1201" t="s">
        <v>2108</v>
      </c>
      <c r="B102" s="1192" t="n">
        <v>2006</v>
      </c>
      <c r="C102" s="1193" t="n">
        <v>2946.369</v>
      </c>
      <c r="D102" s="1193" t="n">
        <v>3039.652</v>
      </c>
      <c r="E102" s="1193" t="n">
        <v>3347.78</v>
      </c>
      <c r="F102" s="1193" t="n">
        <v>3227.416</v>
      </c>
      <c r="G102" s="1193" t="n">
        <v>3327.142</v>
      </c>
      <c r="H102" s="1193" t="n">
        <v>3228.512</v>
      </c>
      <c r="I102" s="1193" t="n">
        <v>3600.56</v>
      </c>
      <c r="J102" s="1193" t="n">
        <v>3293.868</v>
      </c>
      <c r="K102" s="1193" t="n">
        <v>3707.089</v>
      </c>
      <c r="L102" s="1193" t="n">
        <v>4118.424</v>
      </c>
      <c r="M102" s="1193" t="n">
        <v>3934.401</v>
      </c>
      <c r="N102" s="1193" t="n">
        <v>3429.872</v>
      </c>
      <c r="O102" s="1193" t="n">
        <v>3251.412375</v>
      </c>
      <c r="P102" s="1193" t="n">
        <v>26011.299</v>
      </c>
      <c r="Q102" s="1202" t="s">
        <v>2109</v>
      </c>
      <c r="R102" s="1197"/>
      <c r="AA102" s="1203"/>
    </row>
    <row r="103" customFormat="false" ht="9.95" hidden="false" customHeight="true" outlineLevel="0" collapsed="false">
      <c r="A103" s="1201" t="s">
        <v>2110</v>
      </c>
      <c r="B103" s="1192" t="n">
        <v>2007</v>
      </c>
      <c r="C103" s="1193" t="n">
        <v>4036.921</v>
      </c>
      <c r="D103" s="1193" t="n">
        <v>3786.692</v>
      </c>
      <c r="E103" s="1193" t="n">
        <v>4229.632</v>
      </c>
      <c r="F103" s="1193" t="n">
        <v>4312.07</v>
      </c>
      <c r="G103" s="1193" t="n">
        <v>3989.155</v>
      </c>
      <c r="H103" s="1193" t="n">
        <v>4294.537</v>
      </c>
      <c r="I103" s="1193" t="n">
        <v>4206.665</v>
      </c>
      <c r="J103" s="1193" t="n">
        <v>3789.727</v>
      </c>
      <c r="K103" s="1193"/>
      <c r="L103" s="1193"/>
      <c r="M103" s="1193"/>
      <c r="N103" s="1193"/>
      <c r="O103" s="1193" t="n">
        <v>4080.674875</v>
      </c>
      <c r="P103" s="1193" t="n">
        <v>32645.399</v>
      </c>
      <c r="Q103" s="1202" t="s">
        <v>2111</v>
      </c>
      <c r="R103" s="1197"/>
      <c r="AA103" s="1203"/>
      <c r="AC103" s="1198"/>
      <c r="AD103" s="1198"/>
      <c r="AE103" s="1198"/>
      <c r="AF103" s="1198"/>
      <c r="AG103" s="1198"/>
      <c r="AH103" s="1198"/>
      <c r="AI103" s="1198"/>
      <c r="AJ103" s="1198"/>
      <c r="AK103" s="1198"/>
      <c r="AL103" s="1198"/>
      <c r="AM103" s="1198"/>
      <c r="AN103" s="1198"/>
    </row>
    <row r="104" customFormat="false" ht="5.1" hidden="false" customHeight="true" outlineLevel="0" collapsed="false">
      <c r="A104" s="1205" t="s">
        <v>974</v>
      </c>
      <c r="B104" s="1181"/>
      <c r="C104" s="1181"/>
      <c r="D104" s="1181"/>
      <c r="E104" s="1181"/>
      <c r="F104" s="1181"/>
      <c r="G104" s="1181"/>
      <c r="H104" s="1181"/>
      <c r="I104" s="1205" t="s">
        <v>974</v>
      </c>
      <c r="J104" s="1181"/>
      <c r="K104" s="1181"/>
      <c r="L104" s="1181"/>
      <c r="M104" s="1181"/>
      <c r="N104" s="1181"/>
      <c r="O104" s="1181"/>
      <c r="P104" s="1181"/>
      <c r="Q104" s="1152"/>
      <c r="R104" s="1152"/>
    </row>
    <row r="105" customFormat="false" ht="11.1" hidden="false" customHeight="true" outlineLevel="0" collapsed="false">
      <c r="A105" s="1206" t="s">
        <v>2112</v>
      </c>
      <c r="B105" s="1152"/>
      <c r="C105" s="1207" t="s">
        <v>2113</v>
      </c>
      <c r="F105" s="1181"/>
      <c r="G105" s="1181"/>
      <c r="I105" s="1206" t="s">
        <v>2114</v>
      </c>
      <c r="J105" s="1208"/>
      <c r="K105" s="1208"/>
      <c r="L105" s="1208"/>
      <c r="M105" s="1207" t="s">
        <v>2115</v>
      </c>
      <c r="O105" s="1181"/>
      <c r="P105" s="1181"/>
      <c r="Q105" s="1152"/>
      <c r="R105" s="1152"/>
    </row>
    <row r="106" customFormat="false" ht="11.1" hidden="false" customHeight="true" outlineLevel="0" collapsed="false">
      <c r="A106" s="1207" t="s">
        <v>2116</v>
      </c>
      <c r="B106" s="1152"/>
      <c r="C106" s="1206" t="s">
        <v>2117</v>
      </c>
      <c r="F106" s="1181"/>
      <c r="G106" s="1181"/>
      <c r="I106" s="1207" t="s">
        <v>2118</v>
      </c>
      <c r="J106" s="1208"/>
      <c r="K106" s="1208"/>
      <c r="L106" s="1208"/>
      <c r="M106" s="1206" t="s">
        <v>2119</v>
      </c>
      <c r="O106" s="1181"/>
      <c r="P106" s="1181"/>
      <c r="Q106" s="1152"/>
      <c r="R106" s="1152"/>
    </row>
    <row r="107" customFormat="false" ht="11.1" hidden="false" customHeight="true" outlineLevel="0" collapsed="false">
      <c r="A107" s="1207" t="s">
        <v>2120</v>
      </c>
      <c r="B107" s="1152"/>
      <c r="C107" s="1207" t="s">
        <v>2121</v>
      </c>
      <c r="F107" s="1181"/>
      <c r="G107" s="1181"/>
      <c r="I107" s="1207" t="s">
        <v>2122</v>
      </c>
      <c r="J107" s="1208"/>
      <c r="K107" s="1208"/>
      <c r="L107" s="1208"/>
      <c r="M107" s="1207" t="s">
        <v>2123</v>
      </c>
      <c r="O107" s="1182"/>
      <c r="P107" s="1182"/>
      <c r="Q107" s="1152"/>
      <c r="R107" s="1152"/>
    </row>
    <row r="108" customFormat="false" ht="11.1" hidden="false" customHeight="true" outlineLevel="0" collapsed="false">
      <c r="A108" s="1206"/>
      <c r="B108" s="1152"/>
      <c r="C108" s="1181"/>
      <c r="D108" s="1206"/>
      <c r="F108" s="1181"/>
      <c r="G108" s="1181"/>
      <c r="I108" s="1206"/>
      <c r="J108" s="1208"/>
      <c r="K108" s="1208"/>
      <c r="L108" s="1208"/>
      <c r="M108" s="1209"/>
      <c r="N108" s="1206"/>
      <c r="O108" s="1182"/>
      <c r="P108" s="1182"/>
      <c r="Q108" s="1152"/>
      <c r="R108" s="1152"/>
    </row>
    <row r="109" customFormat="false" ht="11.1" hidden="false" customHeight="true" outlineLevel="0" collapsed="false">
      <c r="A109" s="1206"/>
      <c r="B109" s="1152"/>
      <c r="C109" s="1181"/>
      <c r="D109" s="1206"/>
      <c r="F109" s="1181"/>
      <c r="G109" s="1181"/>
      <c r="I109" s="1206"/>
      <c r="J109" s="1208"/>
      <c r="K109" s="1208"/>
      <c r="L109" s="1208"/>
      <c r="M109" s="1209"/>
      <c r="N109" s="1206"/>
      <c r="O109" s="1182"/>
      <c r="P109" s="1182"/>
      <c r="Q109" s="1152"/>
      <c r="R109" s="1152"/>
    </row>
    <row r="110" customFormat="false" ht="11.1" hidden="false" customHeight="true" outlineLevel="0" collapsed="false">
      <c r="A110" s="1206"/>
      <c r="B110" s="1152"/>
      <c r="C110" s="1181"/>
      <c r="D110" s="1206"/>
      <c r="F110" s="1181"/>
      <c r="G110" s="1181"/>
      <c r="I110" s="1206"/>
      <c r="J110" s="1208"/>
      <c r="K110" s="1208"/>
      <c r="L110" s="1208"/>
      <c r="M110" s="1209"/>
      <c r="N110" s="1206"/>
      <c r="O110" s="1182"/>
      <c r="P110" s="1182"/>
      <c r="Q110" s="1152"/>
      <c r="R110" s="1152"/>
    </row>
    <row r="111" customFormat="false" ht="11.1" hidden="false" customHeight="true" outlineLevel="0" collapsed="false">
      <c r="A111" s="1206"/>
      <c r="B111" s="1152"/>
      <c r="C111" s="1181"/>
      <c r="D111" s="1206"/>
      <c r="F111" s="1181"/>
      <c r="G111" s="1181"/>
      <c r="I111" s="1206"/>
      <c r="J111" s="1208"/>
      <c r="K111" s="1208"/>
      <c r="L111" s="1208"/>
      <c r="M111" s="1209"/>
      <c r="N111" s="1206"/>
      <c r="O111" s="1182"/>
      <c r="P111" s="1182"/>
      <c r="Q111" s="1152"/>
      <c r="R111" s="1152"/>
    </row>
    <row r="112" customFormat="false" ht="11.1" hidden="false" customHeight="true" outlineLevel="0" collapsed="false">
      <c r="A112" s="1206"/>
      <c r="B112" s="1152"/>
      <c r="C112" s="1181"/>
      <c r="D112" s="1206"/>
      <c r="F112" s="1181"/>
      <c r="G112" s="1181"/>
      <c r="I112" s="1206"/>
      <c r="J112" s="1208"/>
      <c r="K112" s="1208"/>
      <c r="L112" s="1208"/>
      <c r="M112" s="1209"/>
      <c r="N112" s="1206"/>
      <c r="O112" s="1182"/>
      <c r="P112" s="1182"/>
      <c r="Q112" s="1152"/>
      <c r="R112" s="1152"/>
    </row>
    <row r="113" customFormat="false" ht="11.1" hidden="false" customHeight="true" outlineLevel="0" collapsed="false">
      <c r="A113" s="1206"/>
      <c r="B113" s="1152"/>
      <c r="C113" s="1181"/>
      <c r="D113" s="1206"/>
      <c r="F113" s="1181"/>
      <c r="G113" s="1181"/>
      <c r="I113" s="1206"/>
      <c r="J113" s="1208"/>
      <c r="K113" s="1208"/>
      <c r="L113" s="1208"/>
      <c r="M113" s="1209"/>
      <c r="N113" s="1206"/>
      <c r="O113" s="1182"/>
      <c r="P113" s="1182"/>
      <c r="Q113" s="1152"/>
      <c r="R113" s="1152"/>
    </row>
    <row r="114" customFormat="false" ht="12" hidden="false" customHeight="true" outlineLevel="0" collapsed="false">
      <c r="A114" s="1152"/>
      <c r="B114" s="1152"/>
      <c r="C114" s="1152"/>
      <c r="D114" s="1152"/>
      <c r="E114" s="1152"/>
      <c r="F114" s="1152"/>
      <c r="G114" s="1152"/>
      <c r="H114" s="1152"/>
      <c r="I114" s="1152"/>
      <c r="J114" s="1152"/>
      <c r="K114" s="1152"/>
      <c r="L114" s="1152"/>
      <c r="M114" s="1210"/>
      <c r="N114" s="1210"/>
      <c r="O114" s="1210"/>
      <c r="P114" s="1210"/>
      <c r="Q114" s="1152"/>
      <c r="R114" s="1152"/>
    </row>
    <row r="115" customFormat="false" ht="12" hidden="false" customHeight="true" outlineLevel="0" collapsed="false">
      <c r="B115" s="1211"/>
      <c r="C115" s="1211"/>
      <c r="D115" s="1211"/>
      <c r="E115" s="1212" t="s">
        <v>991</v>
      </c>
      <c r="F115" s="1212"/>
      <c r="G115" s="1212"/>
      <c r="H115" s="1212"/>
      <c r="I115" s="1212" t="s">
        <v>992</v>
      </c>
      <c r="J115" s="1212"/>
      <c r="K115" s="1212"/>
      <c r="L115" s="1212"/>
      <c r="M115" s="1212"/>
      <c r="N115" s="1210"/>
      <c r="O115" s="1210"/>
      <c r="P115" s="1210"/>
      <c r="Q115" s="1152"/>
      <c r="R115" s="1152"/>
    </row>
    <row r="116" customFormat="false" ht="12.75" hidden="false" customHeight="false" outlineLevel="0" collapsed="false">
      <c r="A116" s="1152"/>
      <c r="B116" s="1152"/>
      <c r="C116" s="1152"/>
      <c r="D116" s="1152"/>
      <c r="E116" s="1152"/>
      <c r="F116" s="1152"/>
      <c r="G116" s="1152"/>
      <c r="H116" s="1152"/>
      <c r="I116" s="1152"/>
      <c r="J116" s="1152"/>
      <c r="K116" s="1152"/>
      <c r="L116" s="1152"/>
      <c r="M116" s="1152"/>
      <c r="N116" s="1152"/>
      <c r="O116" s="1152"/>
      <c r="P116" s="1152"/>
      <c r="Q116" s="1152"/>
      <c r="R116" s="1152"/>
    </row>
    <row r="117" customFormat="false" ht="12.75" hidden="false" customHeight="false" outlineLevel="0" collapsed="false">
      <c r="A117" s="1152"/>
      <c r="B117" s="1152"/>
      <c r="C117" s="1152"/>
      <c r="D117" s="1152"/>
      <c r="E117" s="1152"/>
      <c r="F117" s="1152"/>
      <c r="G117" s="1152"/>
      <c r="H117" s="1152"/>
      <c r="I117" s="1152"/>
      <c r="J117" s="1152"/>
      <c r="K117" s="1152"/>
      <c r="L117" s="1152"/>
      <c r="M117" s="1152"/>
      <c r="N117" s="1152"/>
      <c r="O117" s="1152"/>
      <c r="P117" s="1152"/>
      <c r="Q117" s="1152"/>
      <c r="R117" s="1152"/>
    </row>
    <row r="118" customFormat="false" ht="12.75" hidden="false" customHeight="false" outlineLevel="0" collapsed="false">
      <c r="A118" s="1152"/>
      <c r="B118" s="1152"/>
      <c r="C118" s="1152"/>
      <c r="D118" s="1152"/>
      <c r="E118" s="1152"/>
      <c r="F118" s="1152"/>
      <c r="G118" s="1152"/>
      <c r="H118" s="1152"/>
      <c r="I118" s="1152"/>
      <c r="J118" s="1152"/>
      <c r="K118" s="1152"/>
      <c r="L118" s="1152"/>
      <c r="M118" s="1152"/>
      <c r="N118" s="1152"/>
      <c r="O118" s="1152"/>
      <c r="P118" s="1152"/>
      <c r="Q118" s="1152"/>
      <c r="R118" s="1152"/>
    </row>
    <row r="119" customFormat="false" ht="12.75" hidden="false" customHeight="false" outlineLevel="0" collapsed="false">
      <c r="A119" s="1152"/>
      <c r="B119" s="1152"/>
      <c r="C119" s="1152"/>
      <c r="D119" s="1152"/>
      <c r="E119" s="1152"/>
      <c r="F119" s="1152"/>
      <c r="G119" s="1152"/>
      <c r="H119" s="1152"/>
      <c r="I119" s="1152"/>
      <c r="J119" s="1152"/>
      <c r="K119" s="1152"/>
      <c r="L119" s="1152"/>
      <c r="M119" s="1152"/>
      <c r="N119" s="1152"/>
      <c r="O119" s="1152"/>
      <c r="P119" s="1152"/>
      <c r="Q119" s="1152"/>
      <c r="R119" s="1152"/>
    </row>
    <row r="120" customFormat="false" ht="12.75" hidden="false" customHeight="false" outlineLevel="0" collapsed="false">
      <c r="A120" s="1152"/>
      <c r="B120" s="1152"/>
      <c r="C120" s="1152"/>
      <c r="D120" s="1152"/>
      <c r="E120" s="1152"/>
      <c r="F120" s="1152"/>
      <c r="G120" s="1152"/>
      <c r="H120" s="1152"/>
      <c r="I120" s="1152"/>
      <c r="J120" s="1152"/>
      <c r="K120" s="1152"/>
      <c r="L120" s="1152"/>
      <c r="M120" s="1152"/>
      <c r="N120" s="1152"/>
      <c r="O120" s="1152"/>
      <c r="P120" s="1152"/>
      <c r="Q120" s="1152"/>
      <c r="R120" s="1152"/>
    </row>
    <row r="121" customFormat="false" ht="12.75" hidden="false" customHeight="false" outlineLevel="0" collapsed="false">
      <c r="A121" s="1152"/>
      <c r="B121" s="1152"/>
      <c r="C121" s="1152"/>
      <c r="D121" s="1152"/>
      <c r="E121" s="1152"/>
      <c r="F121" s="1152"/>
      <c r="G121" s="1152"/>
      <c r="H121" s="1152"/>
      <c r="I121" s="1152"/>
      <c r="J121" s="1152"/>
      <c r="K121" s="1152"/>
      <c r="L121" s="1152"/>
      <c r="M121" s="1152"/>
      <c r="N121" s="1152"/>
      <c r="O121" s="1152"/>
      <c r="P121" s="1152"/>
      <c r="Q121" s="1152"/>
      <c r="R121" s="1152"/>
    </row>
    <row r="122" customFormat="false" ht="12.75" hidden="false" customHeight="false" outlineLevel="0" collapsed="false">
      <c r="A122" s="1152"/>
      <c r="B122" s="1152"/>
      <c r="C122" s="1152"/>
      <c r="D122" s="1152"/>
      <c r="E122" s="1152"/>
      <c r="F122" s="1152"/>
      <c r="G122" s="1152"/>
      <c r="H122" s="1152"/>
      <c r="I122" s="1152"/>
      <c r="J122" s="1152"/>
      <c r="K122" s="1152"/>
      <c r="L122" s="1152"/>
      <c r="M122" s="1152"/>
      <c r="N122" s="1152"/>
      <c r="O122" s="1152"/>
      <c r="P122" s="1152"/>
      <c r="Q122" s="1152"/>
      <c r="R122" s="1152"/>
    </row>
    <row r="123" customFormat="false" ht="12.75" hidden="false" customHeight="false" outlineLevel="0" collapsed="false">
      <c r="A123" s="1152"/>
      <c r="B123" s="1152"/>
      <c r="C123" s="1152"/>
      <c r="D123" s="1152"/>
      <c r="E123" s="1152"/>
      <c r="F123" s="1152"/>
      <c r="G123" s="1152"/>
      <c r="H123" s="1152"/>
      <c r="I123" s="1152"/>
      <c r="J123" s="1152"/>
      <c r="K123" s="1152"/>
      <c r="L123" s="1152"/>
      <c r="M123" s="1152"/>
      <c r="N123" s="1152"/>
      <c r="O123" s="1152"/>
      <c r="P123" s="1152"/>
      <c r="Q123" s="1152"/>
      <c r="R123" s="1152"/>
    </row>
    <row r="124" customFormat="false" ht="12.75" hidden="false" customHeight="false" outlineLevel="0" collapsed="false">
      <c r="A124" s="1152"/>
      <c r="B124" s="1152"/>
      <c r="C124" s="1152"/>
      <c r="D124" s="1152"/>
      <c r="E124" s="1152"/>
      <c r="F124" s="1152"/>
      <c r="G124" s="1152"/>
      <c r="H124" s="1152"/>
      <c r="I124" s="1152"/>
      <c r="J124" s="1152"/>
      <c r="K124" s="1152"/>
      <c r="L124" s="1152"/>
      <c r="M124" s="1152"/>
      <c r="N124" s="1152"/>
      <c r="O124" s="1152"/>
      <c r="P124" s="1152"/>
      <c r="Q124" s="1152"/>
      <c r="R124" s="1152"/>
    </row>
    <row r="125" customFormat="false" ht="12.75" hidden="false" customHeight="false" outlineLevel="0" collapsed="false">
      <c r="A125" s="1152"/>
      <c r="B125" s="1152"/>
      <c r="C125" s="1152"/>
      <c r="D125" s="1152"/>
      <c r="E125" s="1152"/>
      <c r="F125" s="1152"/>
      <c r="G125" s="1152"/>
      <c r="H125" s="1152"/>
      <c r="I125" s="1152"/>
      <c r="J125" s="1152"/>
      <c r="K125" s="1152"/>
      <c r="L125" s="1152"/>
      <c r="M125" s="1152"/>
      <c r="N125" s="1152"/>
      <c r="O125" s="1152"/>
      <c r="P125" s="1152"/>
      <c r="Q125" s="1152"/>
      <c r="R125" s="1152"/>
    </row>
    <row r="126" customFormat="false" ht="12.75" hidden="false" customHeight="false" outlineLevel="0" collapsed="false">
      <c r="A126" s="1152"/>
      <c r="B126" s="1152"/>
      <c r="C126" s="1152"/>
      <c r="D126" s="1152"/>
      <c r="E126" s="1152"/>
      <c r="F126" s="1152"/>
      <c r="G126" s="1152"/>
      <c r="H126" s="1152"/>
      <c r="I126" s="1152"/>
      <c r="J126" s="1152"/>
      <c r="K126" s="1152"/>
      <c r="L126" s="1152"/>
      <c r="M126" s="1152"/>
      <c r="N126" s="1152"/>
      <c r="O126" s="1152"/>
      <c r="P126" s="1152"/>
      <c r="Q126" s="1152"/>
      <c r="R126" s="1152"/>
    </row>
    <row r="127" customFormat="false" ht="12.75" hidden="false" customHeight="false" outlineLevel="0" collapsed="false">
      <c r="A127" s="1152"/>
      <c r="B127" s="1152"/>
      <c r="C127" s="1152"/>
      <c r="D127" s="1152"/>
      <c r="E127" s="1152"/>
      <c r="F127" s="1152"/>
      <c r="G127" s="1152"/>
      <c r="H127" s="1152"/>
      <c r="I127" s="1152"/>
      <c r="J127" s="1152"/>
      <c r="K127" s="1152"/>
      <c r="L127" s="1152"/>
      <c r="M127" s="1152"/>
      <c r="N127" s="1152"/>
      <c r="O127" s="1152"/>
      <c r="P127" s="1152"/>
      <c r="Q127" s="1152"/>
      <c r="R127" s="1152"/>
    </row>
    <row r="128" customFormat="false" ht="12.75" hidden="false" customHeight="false" outlineLevel="0" collapsed="false">
      <c r="A128" s="1152"/>
      <c r="B128" s="1152"/>
      <c r="C128" s="1152"/>
      <c r="D128" s="1152"/>
      <c r="E128" s="1152"/>
      <c r="F128" s="1152"/>
      <c r="G128" s="1152"/>
      <c r="H128" s="1152"/>
      <c r="I128" s="1152"/>
      <c r="J128" s="1152"/>
      <c r="K128" s="1152"/>
      <c r="L128" s="1152"/>
      <c r="M128" s="1152"/>
      <c r="N128" s="1152"/>
      <c r="O128" s="1152"/>
      <c r="P128" s="1152"/>
      <c r="Q128" s="1152"/>
      <c r="R128" s="1152"/>
    </row>
    <row r="129" customFormat="false" ht="12.75" hidden="false" customHeight="false" outlineLevel="0" collapsed="false">
      <c r="A129" s="1152"/>
      <c r="B129" s="1152"/>
      <c r="C129" s="1152"/>
      <c r="D129" s="1152"/>
      <c r="E129" s="1152"/>
      <c r="F129" s="1152"/>
      <c r="G129" s="1152"/>
      <c r="H129" s="1152"/>
      <c r="I129" s="1152"/>
      <c r="J129" s="1152"/>
      <c r="K129" s="1152"/>
      <c r="L129" s="1152"/>
      <c r="M129" s="1152"/>
      <c r="N129" s="1152"/>
      <c r="O129" s="1152"/>
      <c r="P129" s="1152"/>
      <c r="Q129" s="1152"/>
      <c r="R129" s="1152"/>
    </row>
    <row r="130" customFormat="false" ht="12.75" hidden="false" customHeight="false" outlineLevel="0" collapsed="false">
      <c r="A130" s="1152"/>
      <c r="B130" s="1152"/>
      <c r="C130" s="1152"/>
      <c r="D130" s="1152"/>
      <c r="E130" s="1152"/>
      <c r="F130" s="1152"/>
      <c r="G130" s="1152"/>
      <c r="H130" s="1152"/>
      <c r="I130" s="1152"/>
      <c r="J130" s="1152"/>
      <c r="K130" s="1152"/>
      <c r="L130" s="1152"/>
      <c r="M130" s="1152"/>
      <c r="N130" s="1152"/>
      <c r="O130" s="1152"/>
      <c r="P130" s="1152"/>
      <c r="Q130" s="1152"/>
      <c r="R130" s="1152"/>
    </row>
    <row r="131" customFormat="false" ht="12.75" hidden="false" customHeight="false" outlineLevel="0" collapsed="false">
      <c r="A131" s="1152"/>
      <c r="B131" s="1152"/>
      <c r="C131" s="1152"/>
      <c r="D131" s="1152"/>
      <c r="E131" s="1152"/>
      <c r="F131" s="1152"/>
      <c r="G131" s="1152"/>
      <c r="H131" s="1152"/>
      <c r="I131" s="1152"/>
      <c r="J131" s="1152"/>
      <c r="K131" s="1152"/>
      <c r="L131" s="1152"/>
      <c r="M131" s="1152"/>
      <c r="N131" s="1152"/>
      <c r="O131" s="1152"/>
      <c r="P131" s="1152"/>
      <c r="Q131" s="1152"/>
      <c r="R131" s="1152"/>
    </row>
    <row r="132" customFormat="false" ht="12.75" hidden="false" customHeight="false" outlineLevel="0" collapsed="false">
      <c r="A132" s="1152"/>
      <c r="B132" s="1152"/>
      <c r="C132" s="1152"/>
      <c r="D132" s="1152"/>
      <c r="E132" s="1152"/>
      <c r="F132" s="1152"/>
      <c r="G132" s="1152"/>
      <c r="H132" s="1152"/>
      <c r="I132" s="1152"/>
      <c r="J132" s="1152"/>
      <c r="K132" s="1152"/>
      <c r="L132" s="1152"/>
      <c r="M132" s="1152"/>
      <c r="N132" s="1152"/>
      <c r="O132" s="1152"/>
      <c r="P132" s="1152"/>
      <c r="Q132" s="1152"/>
      <c r="R132" s="1152"/>
    </row>
    <row r="133" customFormat="false" ht="12.75" hidden="false" customHeight="false" outlineLevel="0" collapsed="false">
      <c r="A133" s="1152"/>
      <c r="B133" s="1152"/>
      <c r="C133" s="1152"/>
      <c r="D133" s="1152"/>
      <c r="E133" s="1152"/>
      <c r="F133" s="1152"/>
      <c r="G133" s="1152"/>
      <c r="H133" s="1152"/>
      <c r="I133" s="1152"/>
      <c r="J133" s="1152"/>
      <c r="K133" s="1152"/>
      <c r="L133" s="1152"/>
      <c r="M133" s="1152"/>
      <c r="N133" s="1152"/>
      <c r="O133" s="1152"/>
      <c r="P133" s="1152"/>
      <c r="Q133" s="1152"/>
      <c r="R133" s="1152"/>
    </row>
    <row r="134" customFormat="false" ht="12.75" hidden="false" customHeight="false" outlineLevel="0" collapsed="false">
      <c r="A134" s="1152"/>
      <c r="B134" s="1152"/>
      <c r="C134" s="1152"/>
      <c r="D134" s="1152"/>
      <c r="E134" s="1152"/>
      <c r="F134" s="1152"/>
      <c r="G134" s="1152"/>
      <c r="H134" s="1152"/>
      <c r="I134" s="1152"/>
      <c r="J134" s="1152"/>
      <c r="K134" s="1152"/>
      <c r="L134" s="1152"/>
      <c r="M134" s="1152"/>
      <c r="N134" s="1152"/>
      <c r="O134" s="1152"/>
      <c r="P134" s="1152"/>
      <c r="Q134" s="1152"/>
      <c r="R134" s="1152"/>
    </row>
    <row r="135" customFormat="false" ht="12.75" hidden="false" customHeight="false" outlineLevel="0" collapsed="false">
      <c r="A135" s="1152"/>
      <c r="B135" s="1152"/>
      <c r="C135" s="1152"/>
      <c r="D135" s="1152"/>
      <c r="E135" s="1152"/>
      <c r="F135" s="1152"/>
      <c r="G135" s="1152"/>
      <c r="H135" s="1152"/>
      <c r="I135" s="1152"/>
      <c r="J135" s="1152"/>
      <c r="K135" s="1152"/>
      <c r="L135" s="1152"/>
      <c r="M135" s="1152"/>
      <c r="N135" s="1152"/>
      <c r="O135" s="1152"/>
      <c r="P135" s="1152"/>
      <c r="Q135" s="1152"/>
      <c r="R135" s="1152"/>
    </row>
    <row r="136" customFormat="false" ht="12.75" hidden="false" customHeight="false" outlineLevel="0" collapsed="false">
      <c r="A136" s="1152"/>
      <c r="B136" s="1152"/>
      <c r="C136" s="1152"/>
      <c r="D136" s="1152"/>
      <c r="E136" s="1152"/>
      <c r="F136" s="1152"/>
      <c r="G136" s="1152"/>
      <c r="H136" s="1152"/>
      <c r="I136" s="1152"/>
      <c r="J136" s="1152"/>
      <c r="K136" s="1152"/>
      <c r="L136" s="1152"/>
      <c r="M136" s="1152"/>
      <c r="N136" s="1152"/>
      <c r="O136" s="1152"/>
      <c r="P136" s="1152"/>
      <c r="Q136" s="1152"/>
      <c r="R136" s="1152"/>
    </row>
    <row r="137" customFormat="false" ht="12.75" hidden="false" customHeight="false" outlineLevel="0" collapsed="false">
      <c r="A137" s="1152"/>
      <c r="B137" s="1152"/>
      <c r="C137" s="1152"/>
      <c r="D137" s="1152"/>
      <c r="E137" s="1152"/>
      <c r="F137" s="1152"/>
      <c r="G137" s="1152"/>
      <c r="H137" s="1152"/>
      <c r="I137" s="1152"/>
      <c r="J137" s="1152"/>
      <c r="K137" s="1152"/>
      <c r="L137" s="1152"/>
      <c r="M137" s="1152"/>
      <c r="N137" s="1152"/>
      <c r="O137" s="1152"/>
      <c r="P137" s="1152"/>
      <c r="Q137" s="1152"/>
      <c r="R137" s="1152"/>
    </row>
    <row r="138" customFormat="false" ht="12.75" hidden="false" customHeight="false" outlineLevel="0" collapsed="false">
      <c r="A138" s="1152"/>
      <c r="B138" s="1152"/>
      <c r="C138" s="1152"/>
      <c r="D138" s="1152"/>
      <c r="E138" s="1152"/>
      <c r="F138" s="1152"/>
      <c r="G138" s="1152"/>
      <c r="H138" s="1152"/>
      <c r="I138" s="1152"/>
      <c r="J138" s="1152"/>
      <c r="K138" s="1152"/>
      <c r="L138" s="1152"/>
      <c r="M138" s="1152"/>
      <c r="N138" s="1152"/>
      <c r="O138" s="1152"/>
      <c r="P138" s="1152"/>
      <c r="Q138" s="1152"/>
      <c r="R138" s="1152"/>
    </row>
    <row r="139" customFormat="false" ht="12.75" hidden="false" customHeight="false" outlineLevel="0" collapsed="false">
      <c r="A139" s="1152"/>
      <c r="B139" s="1152"/>
      <c r="C139" s="1152"/>
      <c r="D139" s="1152"/>
      <c r="E139" s="1152"/>
      <c r="F139" s="1152"/>
      <c r="G139" s="1152"/>
      <c r="H139" s="1152"/>
      <c r="I139" s="1152"/>
      <c r="J139" s="1152"/>
      <c r="K139" s="1152"/>
      <c r="L139" s="1152"/>
      <c r="M139" s="1152"/>
      <c r="N139" s="1152"/>
      <c r="O139" s="1152"/>
      <c r="P139" s="1152"/>
      <c r="Q139" s="1152"/>
      <c r="R139" s="1152"/>
    </row>
    <row r="140" customFormat="false" ht="12.75" hidden="false" customHeight="false" outlineLevel="0" collapsed="false">
      <c r="A140" s="1152"/>
      <c r="B140" s="1152"/>
      <c r="C140" s="1152"/>
      <c r="D140" s="1152"/>
      <c r="E140" s="1152"/>
      <c r="F140" s="1152"/>
      <c r="G140" s="1152"/>
      <c r="H140" s="1152"/>
      <c r="I140" s="1152"/>
      <c r="J140" s="1152"/>
      <c r="K140" s="1152"/>
      <c r="L140" s="1152"/>
      <c r="M140" s="1152"/>
      <c r="N140" s="1152"/>
      <c r="O140" s="1152"/>
      <c r="P140" s="1152"/>
      <c r="Q140" s="1152"/>
      <c r="R140" s="1152"/>
    </row>
    <row r="141" customFormat="false" ht="12.75" hidden="false" customHeight="false" outlineLevel="0" collapsed="false">
      <c r="A141" s="1152"/>
      <c r="B141" s="1152"/>
      <c r="C141" s="1152"/>
      <c r="D141" s="1152"/>
      <c r="E141" s="1152"/>
      <c r="F141" s="1152"/>
      <c r="G141" s="1152"/>
      <c r="H141" s="1152"/>
      <c r="I141" s="1152"/>
      <c r="J141" s="1152"/>
      <c r="K141" s="1152"/>
      <c r="L141" s="1152"/>
      <c r="M141" s="1152"/>
      <c r="N141" s="1152"/>
      <c r="O141" s="1152"/>
      <c r="P141" s="1152"/>
      <c r="Q141" s="1152"/>
      <c r="R141" s="1152"/>
    </row>
    <row r="142" customFormat="false" ht="12.75" hidden="false" customHeight="false" outlineLevel="0" collapsed="false">
      <c r="A142" s="1152"/>
      <c r="B142" s="1152"/>
      <c r="C142" s="1152"/>
      <c r="D142" s="1152"/>
      <c r="E142" s="1152"/>
      <c r="F142" s="1152"/>
      <c r="G142" s="1152"/>
      <c r="H142" s="1152"/>
      <c r="I142" s="1152"/>
      <c r="J142" s="1152"/>
      <c r="K142" s="1152"/>
      <c r="L142" s="1152"/>
      <c r="M142" s="1152"/>
      <c r="N142" s="1152"/>
      <c r="O142" s="1152"/>
      <c r="P142" s="1152"/>
      <c r="Q142" s="1152"/>
      <c r="R142" s="1152"/>
    </row>
    <row r="143" customFormat="false" ht="12.75" hidden="false" customHeight="false" outlineLevel="0" collapsed="false">
      <c r="A143" s="1152"/>
      <c r="B143" s="1152"/>
      <c r="C143" s="1152"/>
      <c r="D143" s="1152"/>
      <c r="E143" s="1152"/>
      <c r="F143" s="1152"/>
      <c r="G143" s="1152"/>
      <c r="H143" s="1152"/>
      <c r="I143" s="1152"/>
      <c r="J143" s="1152"/>
      <c r="K143" s="1152"/>
      <c r="L143" s="1152"/>
      <c r="M143" s="1152"/>
      <c r="N143" s="1152"/>
      <c r="O143" s="1152"/>
      <c r="P143" s="1152"/>
      <c r="Q143" s="1152"/>
      <c r="R143" s="1152"/>
    </row>
    <row r="144" customFormat="false" ht="12.75" hidden="false" customHeight="false" outlineLevel="0" collapsed="false">
      <c r="A144" s="1152"/>
      <c r="B144" s="1152"/>
      <c r="C144" s="1152"/>
      <c r="D144" s="1152"/>
      <c r="E144" s="1152"/>
      <c r="F144" s="1152"/>
      <c r="G144" s="1152"/>
      <c r="H144" s="1152"/>
      <c r="I144" s="1152"/>
      <c r="J144" s="1152"/>
      <c r="K144" s="1152"/>
      <c r="L144" s="1152"/>
      <c r="M144" s="1152"/>
      <c r="N144" s="1152"/>
      <c r="O144" s="1152"/>
      <c r="P144" s="1152"/>
      <c r="Q144" s="1152"/>
      <c r="R144" s="1152"/>
    </row>
    <row r="145" customFormat="false" ht="12.75" hidden="false" customHeight="false" outlineLevel="0" collapsed="false">
      <c r="A145" s="1152"/>
      <c r="B145" s="1152"/>
      <c r="C145" s="1152"/>
      <c r="D145" s="1152"/>
      <c r="E145" s="1152"/>
      <c r="F145" s="1152"/>
      <c r="G145" s="1152"/>
      <c r="H145" s="1152"/>
      <c r="I145" s="1152"/>
      <c r="J145" s="1152"/>
      <c r="K145" s="1152"/>
      <c r="L145" s="1152"/>
      <c r="M145" s="1152"/>
      <c r="N145" s="1152"/>
      <c r="O145" s="1152"/>
      <c r="P145" s="1152"/>
      <c r="Q145" s="1152"/>
      <c r="R145" s="1152"/>
    </row>
    <row r="146" customFormat="false" ht="12.75" hidden="false" customHeight="false" outlineLevel="0" collapsed="false">
      <c r="A146" s="1152"/>
      <c r="B146" s="1152"/>
      <c r="C146" s="1152"/>
      <c r="D146" s="1152"/>
      <c r="E146" s="1152"/>
      <c r="F146" s="1152"/>
      <c r="G146" s="1152"/>
      <c r="H146" s="1152"/>
      <c r="I146" s="1152"/>
      <c r="J146" s="1152"/>
      <c r="K146" s="1152"/>
      <c r="L146" s="1152"/>
      <c r="M146" s="1152"/>
      <c r="N146" s="1152"/>
      <c r="O146" s="1152"/>
      <c r="P146" s="1152"/>
      <c r="Q146" s="1152"/>
      <c r="R146" s="1152"/>
    </row>
    <row r="147" customFormat="false" ht="12.75" hidden="false" customHeight="false" outlineLevel="0" collapsed="false">
      <c r="A147" s="1152"/>
      <c r="B147" s="1152"/>
      <c r="C147" s="1152"/>
      <c r="D147" s="1152"/>
      <c r="E147" s="1152"/>
      <c r="F147" s="1152"/>
      <c r="G147" s="1152"/>
      <c r="H147" s="1152"/>
      <c r="I147" s="1152"/>
      <c r="J147" s="1152"/>
      <c r="K147" s="1152"/>
      <c r="L147" s="1152"/>
      <c r="M147" s="1152"/>
      <c r="N147" s="1152"/>
      <c r="O147" s="1152"/>
      <c r="P147" s="1152"/>
      <c r="Q147" s="1152"/>
      <c r="R147" s="1152"/>
    </row>
    <row r="148" customFormat="false" ht="12.75" hidden="false" customHeight="false" outlineLevel="0" collapsed="false">
      <c r="A148" s="1152"/>
      <c r="B148" s="1152"/>
      <c r="C148" s="1152"/>
      <c r="D148" s="1152"/>
      <c r="E148" s="1152"/>
      <c r="F148" s="1152"/>
      <c r="G148" s="1152"/>
      <c r="H148" s="1152"/>
      <c r="I148" s="1152"/>
      <c r="J148" s="1152"/>
      <c r="K148" s="1152"/>
      <c r="L148" s="1152"/>
      <c r="M148" s="1152"/>
      <c r="N148" s="1152"/>
      <c r="O148" s="1152"/>
      <c r="P148" s="1152"/>
      <c r="Q148" s="1152"/>
      <c r="R148" s="1152"/>
    </row>
    <row r="149" customFormat="false" ht="12.75" hidden="false" customHeight="false" outlineLevel="0" collapsed="false">
      <c r="A149" s="1152"/>
      <c r="B149" s="1152"/>
      <c r="C149" s="1152"/>
      <c r="D149" s="1152"/>
      <c r="E149" s="1152"/>
      <c r="F149" s="1152"/>
      <c r="G149" s="1152"/>
      <c r="H149" s="1152"/>
      <c r="I149" s="1152"/>
      <c r="J149" s="1152"/>
      <c r="K149" s="1152"/>
      <c r="L149" s="1152"/>
      <c r="M149" s="1152"/>
      <c r="N149" s="1152"/>
      <c r="O149" s="1152"/>
      <c r="P149" s="1152"/>
      <c r="Q149" s="1152"/>
      <c r="R149" s="1152"/>
    </row>
    <row r="150" customFormat="false" ht="12.75" hidden="false" customHeight="false" outlineLevel="0" collapsed="false">
      <c r="A150" s="1152"/>
      <c r="B150" s="1152"/>
      <c r="C150" s="1152"/>
      <c r="D150" s="1152"/>
      <c r="E150" s="1152"/>
      <c r="F150" s="1152"/>
      <c r="G150" s="1152"/>
      <c r="H150" s="1152"/>
      <c r="I150" s="1152"/>
      <c r="J150" s="1152"/>
      <c r="K150" s="1152"/>
      <c r="L150" s="1152"/>
      <c r="M150" s="1152"/>
      <c r="N150" s="1152"/>
      <c r="O150" s="1152"/>
      <c r="P150" s="1152"/>
      <c r="Q150" s="1152"/>
      <c r="R150" s="1152"/>
    </row>
    <row r="151" customFormat="false" ht="12.75" hidden="false" customHeight="false" outlineLevel="0" collapsed="false">
      <c r="A151" s="1152"/>
      <c r="B151" s="1152"/>
      <c r="C151" s="1152"/>
      <c r="D151" s="1152"/>
      <c r="E151" s="1152"/>
      <c r="F151" s="1152"/>
      <c r="G151" s="1152"/>
      <c r="H151" s="1152"/>
      <c r="I151" s="1152"/>
      <c r="J151" s="1152"/>
      <c r="K151" s="1152"/>
      <c r="L151" s="1152"/>
      <c r="M151" s="1152"/>
      <c r="N151" s="1152"/>
      <c r="O151" s="1152"/>
      <c r="P151" s="1152"/>
      <c r="Q151" s="1152"/>
      <c r="R151" s="1152"/>
    </row>
    <row r="152" customFormat="false" ht="12.75" hidden="false" customHeight="false" outlineLevel="0" collapsed="false">
      <c r="A152" s="1152"/>
      <c r="B152" s="1152"/>
      <c r="C152" s="1152"/>
      <c r="D152" s="1152"/>
      <c r="E152" s="1152"/>
      <c r="F152" s="1152"/>
      <c r="G152" s="1152"/>
      <c r="H152" s="1152"/>
      <c r="I152" s="1152"/>
      <c r="J152" s="1152"/>
      <c r="K152" s="1152"/>
      <c r="L152" s="1152"/>
      <c r="M152" s="1152"/>
      <c r="N152" s="1152"/>
      <c r="O152" s="1152"/>
      <c r="P152" s="1152"/>
      <c r="Q152" s="1152"/>
      <c r="R152" s="1152"/>
    </row>
    <row r="153" customFormat="false" ht="12.75" hidden="false" customHeight="false" outlineLevel="0" collapsed="false">
      <c r="A153" s="1152"/>
      <c r="B153" s="1152"/>
      <c r="C153" s="1152"/>
      <c r="D153" s="1152"/>
      <c r="E153" s="1152"/>
      <c r="F153" s="1152"/>
      <c r="G153" s="1152"/>
      <c r="H153" s="1152"/>
      <c r="I153" s="1152"/>
      <c r="J153" s="1152"/>
      <c r="K153" s="1152"/>
      <c r="L153" s="1152"/>
      <c r="M153" s="1152"/>
      <c r="N153" s="1152"/>
      <c r="O153" s="1152"/>
      <c r="P153" s="1152"/>
      <c r="Q153" s="1152"/>
      <c r="R153" s="1152"/>
    </row>
    <row r="154" customFormat="false" ht="12.75" hidden="false" customHeight="false" outlineLevel="0" collapsed="false">
      <c r="A154" s="1152"/>
      <c r="B154" s="1152"/>
      <c r="C154" s="1152"/>
      <c r="D154" s="1152"/>
      <c r="E154" s="1152"/>
      <c r="F154" s="1152"/>
      <c r="G154" s="1152"/>
      <c r="H154" s="1152"/>
      <c r="I154" s="1152"/>
      <c r="J154" s="1152"/>
      <c r="K154" s="1152"/>
      <c r="L154" s="1152"/>
      <c r="M154" s="1152"/>
      <c r="N154" s="1152"/>
      <c r="O154" s="1152"/>
      <c r="P154" s="1152"/>
      <c r="Q154" s="1152"/>
      <c r="R154" s="1152"/>
    </row>
    <row r="155" customFormat="false" ht="12.75" hidden="false" customHeight="false" outlineLevel="0" collapsed="false">
      <c r="A155" s="1152"/>
      <c r="B155" s="1152"/>
      <c r="C155" s="1152"/>
      <c r="D155" s="1152"/>
      <c r="E155" s="1152"/>
      <c r="F155" s="1152"/>
      <c r="G155" s="1152"/>
      <c r="H155" s="1152"/>
      <c r="I155" s="1152"/>
      <c r="J155" s="1152"/>
      <c r="K155" s="1152"/>
      <c r="L155" s="1152"/>
      <c r="M155" s="1152"/>
      <c r="N155" s="1152"/>
      <c r="O155" s="1152"/>
      <c r="P155" s="1152"/>
      <c r="Q155" s="1152"/>
      <c r="R155" s="1152"/>
    </row>
    <row r="156" customFormat="false" ht="12.75" hidden="false" customHeight="false" outlineLevel="0" collapsed="false">
      <c r="A156" s="1152"/>
      <c r="B156" s="1152"/>
      <c r="C156" s="1152"/>
      <c r="D156" s="1152"/>
      <c r="E156" s="1152"/>
      <c r="F156" s="1152"/>
      <c r="G156" s="1152"/>
      <c r="H156" s="1152"/>
      <c r="I156" s="1152"/>
      <c r="J156" s="1152"/>
      <c r="K156" s="1152"/>
      <c r="L156" s="1152"/>
      <c r="M156" s="1152"/>
      <c r="N156" s="1152"/>
      <c r="O156" s="1152"/>
      <c r="P156" s="1152"/>
      <c r="Q156" s="1152"/>
      <c r="R156" s="1152"/>
    </row>
    <row r="157" customFormat="false" ht="12.75" hidden="false" customHeight="false" outlineLevel="0" collapsed="false">
      <c r="A157" s="1152"/>
      <c r="B157" s="1152"/>
      <c r="C157" s="1152"/>
      <c r="D157" s="1152"/>
      <c r="E157" s="1152"/>
      <c r="F157" s="1152"/>
      <c r="G157" s="1152"/>
      <c r="H157" s="1152"/>
      <c r="I157" s="1152"/>
      <c r="J157" s="1152"/>
      <c r="K157" s="1152"/>
      <c r="L157" s="1152"/>
      <c r="M157" s="1152"/>
      <c r="N157" s="1152"/>
      <c r="O157" s="1152"/>
      <c r="P157" s="1152"/>
      <c r="Q157" s="1152"/>
      <c r="R157" s="1152"/>
    </row>
    <row r="158" customFormat="false" ht="12.75" hidden="false" customHeight="false" outlineLevel="0" collapsed="false">
      <c r="A158" s="1152"/>
      <c r="B158" s="1152"/>
      <c r="C158" s="1152"/>
      <c r="D158" s="1152"/>
      <c r="E158" s="1152"/>
      <c r="F158" s="1152"/>
      <c r="G158" s="1152"/>
      <c r="H158" s="1152"/>
      <c r="I158" s="1152"/>
      <c r="J158" s="1152"/>
      <c r="K158" s="1152"/>
      <c r="L158" s="1152"/>
      <c r="M158" s="1152"/>
      <c r="N158" s="1152"/>
      <c r="O158" s="1152"/>
      <c r="P158" s="1152"/>
      <c r="Q158" s="1152"/>
      <c r="R158" s="1152"/>
    </row>
    <row r="159" customFormat="false" ht="12.75" hidden="false" customHeight="false" outlineLevel="0" collapsed="false">
      <c r="A159" s="1152"/>
      <c r="B159" s="1152"/>
      <c r="C159" s="1152"/>
      <c r="D159" s="1152"/>
      <c r="E159" s="1152"/>
      <c r="F159" s="1152"/>
      <c r="G159" s="1152"/>
      <c r="H159" s="1152"/>
      <c r="I159" s="1152"/>
      <c r="J159" s="1152"/>
      <c r="K159" s="1152"/>
      <c r="L159" s="1152"/>
      <c r="M159" s="1152"/>
      <c r="N159" s="1152"/>
      <c r="O159" s="1152"/>
      <c r="P159" s="1152"/>
      <c r="Q159" s="1152"/>
      <c r="R159" s="1152"/>
    </row>
    <row r="160" customFormat="false" ht="12.75" hidden="false" customHeight="false" outlineLevel="0" collapsed="false">
      <c r="A160" s="1152"/>
      <c r="B160" s="1152"/>
      <c r="C160" s="1152"/>
      <c r="D160" s="1152"/>
      <c r="E160" s="1152"/>
      <c r="F160" s="1152"/>
      <c r="G160" s="1152"/>
      <c r="H160" s="1152"/>
      <c r="I160" s="1152"/>
      <c r="J160" s="1152"/>
      <c r="K160" s="1152"/>
      <c r="L160" s="1152"/>
      <c r="M160" s="1152"/>
      <c r="N160" s="1152"/>
      <c r="O160" s="1152"/>
      <c r="P160" s="1152"/>
      <c r="Q160" s="1152"/>
      <c r="R160" s="1152"/>
    </row>
    <row r="161" customFormat="false" ht="12.75" hidden="false" customHeight="false" outlineLevel="0" collapsed="false">
      <c r="A161" s="1152"/>
      <c r="B161" s="1152"/>
      <c r="C161" s="1152"/>
      <c r="D161" s="1152"/>
      <c r="E161" s="1152"/>
      <c r="F161" s="1152"/>
      <c r="G161" s="1152"/>
      <c r="H161" s="1152"/>
      <c r="I161" s="1152"/>
      <c r="J161" s="1152"/>
      <c r="K161" s="1152"/>
      <c r="L161" s="1152"/>
      <c r="M161" s="1152"/>
      <c r="N161" s="1152"/>
      <c r="O161" s="1152"/>
      <c r="P161" s="1152"/>
      <c r="Q161" s="1152"/>
      <c r="R161" s="1152"/>
    </row>
    <row r="162" customFormat="false" ht="12.75" hidden="false" customHeight="false" outlineLevel="0" collapsed="false">
      <c r="A162" s="1152"/>
      <c r="B162" s="1152"/>
      <c r="C162" s="1152"/>
      <c r="D162" s="1152"/>
      <c r="E162" s="1152"/>
      <c r="F162" s="1152"/>
      <c r="G162" s="1152"/>
      <c r="H162" s="1152"/>
      <c r="I162" s="1152"/>
      <c r="J162" s="1152"/>
      <c r="K162" s="1152"/>
      <c r="L162" s="1152"/>
      <c r="M162" s="1152"/>
      <c r="N162" s="1152"/>
      <c r="O162" s="1152"/>
      <c r="P162" s="1152"/>
      <c r="Q162" s="1152"/>
      <c r="R162" s="1152"/>
    </row>
    <row r="163" customFormat="false" ht="12.75" hidden="false" customHeight="false" outlineLevel="0" collapsed="false">
      <c r="A163" s="1152"/>
      <c r="B163" s="1152"/>
      <c r="C163" s="1152"/>
      <c r="D163" s="1152"/>
      <c r="E163" s="1152"/>
      <c r="F163" s="1152"/>
      <c r="G163" s="1152"/>
      <c r="H163" s="1152"/>
      <c r="I163" s="1152"/>
      <c r="J163" s="1152"/>
      <c r="K163" s="1152"/>
      <c r="L163" s="1152"/>
      <c r="M163" s="1152"/>
      <c r="N163" s="1152"/>
      <c r="O163" s="1152"/>
      <c r="P163" s="1152"/>
      <c r="Q163" s="1152"/>
      <c r="R163" s="1152"/>
    </row>
    <row r="164" customFormat="false" ht="12.75" hidden="false" customHeight="false" outlineLevel="0" collapsed="false">
      <c r="A164" s="1152"/>
      <c r="B164" s="1152"/>
      <c r="C164" s="1152"/>
      <c r="D164" s="1152"/>
      <c r="E164" s="1152"/>
      <c r="F164" s="1152"/>
      <c r="G164" s="1152"/>
      <c r="H164" s="1152"/>
      <c r="I164" s="1152"/>
      <c r="J164" s="1152"/>
      <c r="K164" s="1152"/>
      <c r="L164" s="1152"/>
      <c r="M164" s="1152"/>
      <c r="N164" s="1152"/>
      <c r="O164" s="1152"/>
      <c r="P164" s="1152"/>
      <c r="Q164" s="1152"/>
      <c r="R164" s="1152"/>
    </row>
    <row r="165" customFormat="false" ht="12.75" hidden="false" customHeight="false" outlineLevel="0" collapsed="false">
      <c r="A165" s="1152"/>
      <c r="B165" s="1152"/>
      <c r="C165" s="1152"/>
      <c r="D165" s="1152"/>
      <c r="E165" s="1152"/>
      <c r="F165" s="1152"/>
      <c r="G165" s="1152"/>
      <c r="H165" s="1152"/>
      <c r="I165" s="1152"/>
      <c r="J165" s="1152"/>
      <c r="K165" s="1152"/>
      <c r="L165" s="1152"/>
      <c r="M165" s="1152"/>
      <c r="N165" s="1152"/>
      <c r="O165" s="1152"/>
      <c r="P165" s="1152"/>
      <c r="Q165" s="1152"/>
      <c r="R165" s="1152"/>
    </row>
    <row r="166" customFormat="false" ht="12.75" hidden="false" customHeight="false" outlineLevel="0" collapsed="false">
      <c r="A166" s="1152"/>
      <c r="B166" s="1152"/>
      <c r="C166" s="1152"/>
      <c r="D166" s="1152"/>
      <c r="E166" s="1152"/>
      <c r="F166" s="1152"/>
      <c r="G166" s="1152"/>
      <c r="H166" s="1152"/>
      <c r="I166" s="1152"/>
      <c r="J166" s="1152"/>
      <c r="K166" s="1152"/>
      <c r="L166" s="1152"/>
      <c r="M166" s="1152"/>
      <c r="N166" s="1152"/>
      <c r="O166" s="1152"/>
      <c r="P166" s="1152"/>
      <c r="Q166" s="1152"/>
      <c r="R166" s="1152"/>
    </row>
    <row r="167" customFormat="false" ht="12.75" hidden="false" customHeight="false" outlineLevel="0" collapsed="false">
      <c r="A167" s="1152"/>
      <c r="B167" s="1152"/>
      <c r="C167" s="1152"/>
      <c r="D167" s="1152"/>
      <c r="E167" s="1152"/>
      <c r="F167" s="1152"/>
      <c r="G167" s="1152"/>
      <c r="H167" s="1152"/>
      <c r="I167" s="1152"/>
      <c r="J167" s="1152"/>
      <c r="K167" s="1152"/>
      <c r="L167" s="1152"/>
      <c r="M167" s="1152"/>
      <c r="N167" s="1152"/>
      <c r="O167" s="1152"/>
      <c r="P167" s="1152"/>
      <c r="Q167" s="1152"/>
      <c r="R167" s="1152"/>
    </row>
    <row r="168" customFormat="false" ht="12.75" hidden="false" customHeight="false" outlineLevel="0" collapsed="false">
      <c r="A168" s="1152"/>
      <c r="B168" s="1152"/>
      <c r="C168" s="1152"/>
      <c r="D168" s="1152"/>
      <c r="E168" s="1152"/>
      <c r="F168" s="1152"/>
      <c r="G168" s="1152"/>
      <c r="H168" s="1152"/>
      <c r="I168" s="1152"/>
      <c r="J168" s="1152"/>
      <c r="K168" s="1152"/>
      <c r="L168" s="1152"/>
      <c r="M168" s="1152"/>
      <c r="N168" s="1152"/>
      <c r="O168" s="1152"/>
      <c r="P168" s="1152"/>
      <c r="Q168" s="1152"/>
      <c r="R168" s="1152"/>
    </row>
    <row r="169" customFormat="false" ht="12.75" hidden="false" customHeight="false" outlineLevel="0" collapsed="false">
      <c r="A169" s="1152"/>
      <c r="B169" s="1152"/>
      <c r="C169" s="1152"/>
      <c r="D169" s="1152"/>
      <c r="E169" s="1152"/>
      <c r="F169" s="1152"/>
      <c r="G169" s="1152"/>
      <c r="H169" s="1152"/>
      <c r="I169" s="1152"/>
      <c r="J169" s="1152"/>
      <c r="K169" s="1152"/>
      <c r="L169" s="1152"/>
      <c r="M169" s="1152"/>
      <c r="N169" s="1152"/>
      <c r="O169" s="1152"/>
      <c r="P169" s="1152"/>
      <c r="Q169" s="1152"/>
      <c r="R169" s="1152"/>
    </row>
    <row r="170" customFormat="false" ht="12.75" hidden="false" customHeight="false" outlineLevel="0" collapsed="false">
      <c r="A170" s="1152"/>
      <c r="B170" s="1152"/>
      <c r="C170" s="1152"/>
      <c r="D170" s="1152"/>
      <c r="E170" s="1152"/>
      <c r="F170" s="1152"/>
      <c r="G170" s="1152"/>
      <c r="H170" s="1152"/>
      <c r="I170" s="1152"/>
      <c r="J170" s="1152"/>
      <c r="K170" s="1152"/>
      <c r="L170" s="1152"/>
      <c r="M170" s="1152"/>
      <c r="N170" s="1152"/>
      <c r="O170" s="1152"/>
      <c r="P170" s="1152"/>
      <c r="Q170" s="1152"/>
      <c r="R170" s="1152"/>
    </row>
    <row r="171" customFormat="false" ht="12.75" hidden="false" customHeight="false" outlineLevel="0" collapsed="false">
      <c r="A171" s="1152"/>
      <c r="B171" s="1152"/>
      <c r="C171" s="1152"/>
      <c r="D171" s="1152"/>
      <c r="E171" s="1152"/>
      <c r="F171" s="1152"/>
      <c r="G171" s="1152"/>
      <c r="H171" s="1152"/>
      <c r="I171" s="1152"/>
      <c r="J171" s="1152"/>
      <c r="K171" s="1152"/>
      <c r="L171" s="1152"/>
      <c r="M171" s="1152"/>
      <c r="N171" s="1152"/>
      <c r="O171" s="1152"/>
      <c r="P171" s="1152"/>
      <c r="Q171" s="1152"/>
      <c r="R171" s="1152"/>
    </row>
    <row r="172" customFormat="false" ht="12.75" hidden="false" customHeight="false" outlineLevel="0" collapsed="false">
      <c r="A172" s="1152"/>
      <c r="B172" s="1152"/>
      <c r="C172" s="1152"/>
      <c r="D172" s="1152"/>
      <c r="E172" s="1152"/>
      <c r="F172" s="1152"/>
      <c r="G172" s="1152"/>
      <c r="H172" s="1152"/>
      <c r="I172" s="1152"/>
      <c r="J172" s="1152"/>
      <c r="K172" s="1152"/>
      <c r="L172" s="1152"/>
      <c r="M172" s="1152"/>
      <c r="N172" s="1152"/>
      <c r="O172" s="1152"/>
      <c r="P172" s="1152"/>
      <c r="Q172" s="1152"/>
      <c r="R172" s="1152"/>
    </row>
    <row r="173" customFormat="false" ht="12.75" hidden="false" customHeight="false" outlineLevel="0" collapsed="false">
      <c r="A173" s="1152"/>
      <c r="B173" s="1152"/>
      <c r="C173" s="1152"/>
      <c r="D173" s="1152"/>
      <c r="E173" s="1152"/>
      <c r="F173" s="1152"/>
      <c r="G173" s="1152"/>
      <c r="H173" s="1152"/>
      <c r="I173" s="1152"/>
      <c r="J173" s="1152"/>
      <c r="K173" s="1152"/>
      <c r="L173" s="1152"/>
      <c r="M173" s="1152"/>
      <c r="N173" s="1152"/>
      <c r="O173" s="1152"/>
      <c r="P173" s="1152"/>
      <c r="Q173" s="1152"/>
      <c r="R173" s="1152"/>
    </row>
    <row r="174" customFormat="false" ht="12.75" hidden="false" customHeight="false" outlineLevel="0" collapsed="false">
      <c r="A174" s="1152"/>
      <c r="B174" s="1152"/>
      <c r="C174" s="1152"/>
      <c r="D174" s="1152"/>
      <c r="E174" s="1152"/>
      <c r="F174" s="1152"/>
      <c r="G174" s="1152"/>
      <c r="H174" s="1152"/>
      <c r="I174" s="1152"/>
      <c r="J174" s="1152"/>
      <c r="K174" s="1152"/>
      <c r="L174" s="1152"/>
      <c r="M174" s="1152"/>
      <c r="N174" s="1152"/>
      <c r="O174" s="1152"/>
      <c r="P174" s="1152"/>
      <c r="Q174" s="1152"/>
      <c r="R174" s="1152"/>
    </row>
    <row r="175" customFormat="false" ht="12.75" hidden="false" customHeight="false" outlineLevel="0" collapsed="false">
      <c r="A175" s="1152"/>
      <c r="B175" s="1152"/>
      <c r="C175" s="1152"/>
      <c r="D175" s="1152"/>
      <c r="E175" s="1152"/>
      <c r="F175" s="1152"/>
      <c r="G175" s="1152"/>
      <c r="H175" s="1152"/>
      <c r="I175" s="1152"/>
      <c r="J175" s="1152"/>
      <c r="K175" s="1152"/>
      <c r="L175" s="1152"/>
      <c r="M175" s="1152"/>
      <c r="N175" s="1152"/>
      <c r="O175" s="1152"/>
      <c r="P175" s="1152"/>
      <c r="Q175" s="1152"/>
      <c r="R175" s="1152"/>
    </row>
    <row r="176" customFormat="false" ht="12.75" hidden="false" customHeight="false" outlineLevel="0" collapsed="false">
      <c r="A176" s="1152"/>
      <c r="B176" s="1152"/>
      <c r="C176" s="1152"/>
      <c r="D176" s="1152"/>
      <c r="E176" s="1152"/>
      <c r="F176" s="1152"/>
      <c r="G176" s="1152"/>
      <c r="H176" s="1152"/>
      <c r="I176" s="1152"/>
      <c r="J176" s="1152"/>
      <c r="K176" s="1152"/>
      <c r="L176" s="1152"/>
      <c r="M176" s="1152"/>
      <c r="N176" s="1152"/>
      <c r="O176" s="1152"/>
      <c r="P176" s="1152"/>
      <c r="Q176" s="1152"/>
      <c r="R176" s="1152"/>
    </row>
    <row r="177" customFormat="false" ht="12.75" hidden="false" customHeight="false" outlineLevel="0" collapsed="false">
      <c r="A177" s="1152"/>
      <c r="B177" s="1152"/>
      <c r="C177" s="1152"/>
      <c r="D177" s="1152"/>
      <c r="E177" s="1152"/>
      <c r="F177" s="1152"/>
      <c r="G177" s="1152"/>
      <c r="H177" s="1152"/>
      <c r="I177" s="1152"/>
      <c r="J177" s="1152"/>
      <c r="K177" s="1152"/>
      <c r="L177" s="1152"/>
      <c r="M177" s="1152"/>
      <c r="N177" s="1152"/>
      <c r="O177" s="1152"/>
      <c r="P177" s="1152"/>
      <c r="Q177" s="1152"/>
      <c r="R177" s="1152"/>
    </row>
    <row r="178" customFormat="false" ht="12.75" hidden="false" customHeight="false" outlineLevel="0" collapsed="false">
      <c r="A178" s="1152"/>
      <c r="B178" s="1152"/>
      <c r="C178" s="1152"/>
      <c r="D178" s="1152"/>
      <c r="E178" s="1152"/>
      <c r="F178" s="1152"/>
      <c r="G178" s="1152"/>
      <c r="H178" s="1152"/>
      <c r="I178" s="1152"/>
      <c r="J178" s="1152"/>
      <c r="K178" s="1152"/>
      <c r="L178" s="1152"/>
      <c r="M178" s="1152"/>
      <c r="N178" s="1152"/>
      <c r="O178" s="1152"/>
      <c r="P178" s="1152"/>
      <c r="Q178" s="1152"/>
      <c r="R178" s="1152"/>
    </row>
    <row r="179" customFormat="false" ht="12.75" hidden="false" customHeight="false" outlineLevel="0" collapsed="false">
      <c r="A179" s="1152"/>
      <c r="B179" s="1152"/>
      <c r="C179" s="1152"/>
      <c r="D179" s="1152"/>
      <c r="E179" s="1152"/>
      <c r="F179" s="1152"/>
      <c r="G179" s="1152"/>
      <c r="H179" s="1152"/>
      <c r="I179" s="1152"/>
      <c r="J179" s="1152"/>
      <c r="K179" s="1152"/>
      <c r="L179" s="1152"/>
      <c r="M179" s="1152"/>
      <c r="N179" s="1152"/>
      <c r="O179" s="1152"/>
      <c r="P179" s="1152"/>
      <c r="Q179" s="1152"/>
      <c r="R179" s="1152"/>
    </row>
    <row r="180" customFormat="false" ht="12.75" hidden="false" customHeight="false" outlineLevel="0" collapsed="false">
      <c r="A180" s="1152"/>
      <c r="B180" s="1152"/>
      <c r="C180" s="1152"/>
      <c r="D180" s="1152"/>
      <c r="E180" s="1152"/>
      <c r="F180" s="1152"/>
      <c r="G180" s="1152"/>
      <c r="H180" s="1152"/>
      <c r="I180" s="1152"/>
      <c r="J180" s="1152"/>
      <c r="K180" s="1152"/>
      <c r="L180" s="1152"/>
      <c r="M180" s="1152"/>
      <c r="N180" s="1152"/>
      <c r="O180" s="1152"/>
      <c r="P180" s="1152"/>
      <c r="Q180" s="1152"/>
      <c r="R180" s="1152"/>
    </row>
    <row r="181" customFormat="false" ht="12.75" hidden="false" customHeight="false" outlineLevel="0" collapsed="false">
      <c r="A181" s="1152"/>
      <c r="B181" s="1152"/>
      <c r="C181" s="1152"/>
      <c r="D181" s="1152"/>
      <c r="E181" s="1152"/>
      <c r="F181" s="1152"/>
      <c r="G181" s="1152"/>
      <c r="H181" s="1152"/>
      <c r="I181" s="1152"/>
      <c r="J181" s="1152"/>
      <c r="K181" s="1152"/>
      <c r="L181" s="1152"/>
      <c r="M181" s="1152"/>
      <c r="N181" s="1152"/>
      <c r="O181" s="1152"/>
      <c r="P181" s="1152"/>
      <c r="Q181" s="1152"/>
      <c r="R181" s="1152"/>
    </row>
    <row r="182" customFormat="false" ht="12.75" hidden="false" customHeight="false" outlineLevel="0" collapsed="false">
      <c r="A182" s="1152"/>
      <c r="B182" s="1152"/>
      <c r="C182" s="1152"/>
      <c r="D182" s="1152"/>
      <c r="E182" s="1152"/>
      <c r="F182" s="1152"/>
      <c r="G182" s="1152"/>
      <c r="H182" s="1152"/>
      <c r="I182" s="1152"/>
      <c r="J182" s="1152"/>
      <c r="K182" s="1152"/>
      <c r="L182" s="1152"/>
      <c r="M182" s="1152"/>
      <c r="N182" s="1152"/>
      <c r="O182" s="1152"/>
      <c r="P182" s="1152"/>
      <c r="Q182" s="1152"/>
      <c r="R182" s="1152"/>
    </row>
    <row r="183" customFormat="false" ht="12.75" hidden="false" customHeight="false" outlineLevel="0" collapsed="false">
      <c r="A183" s="1152"/>
      <c r="B183" s="1152"/>
      <c r="C183" s="1152"/>
      <c r="D183" s="1152"/>
      <c r="E183" s="1152"/>
      <c r="F183" s="1152"/>
      <c r="G183" s="1152"/>
      <c r="H183" s="1152"/>
      <c r="I183" s="1152"/>
      <c r="J183" s="1152"/>
      <c r="K183" s="1152"/>
      <c r="L183" s="1152"/>
      <c r="M183" s="1152"/>
      <c r="N183" s="1152"/>
      <c r="O183" s="1152"/>
      <c r="P183" s="1152"/>
      <c r="Q183" s="1152"/>
      <c r="R183" s="1152"/>
    </row>
    <row r="184" customFormat="false" ht="12.75" hidden="false" customHeight="false" outlineLevel="0" collapsed="false">
      <c r="A184" s="1152"/>
      <c r="B184" s="1152"/>
      <c r="C184" s="1152"/>
      <c r="D184" s="1152"/>
      <c r="E184" s="1152"/>
      <c r="F184" s="1152"/>
      <c r="G184" s="1152"/>
      <c r="H184" s="1152"/>
      <c r="I184" s="1152"/>
      <c r="J184" s="1152"/>
      <c r="K184" s="1152"/>
      <c r="L184" s="1152"/>
      <c r="M184" s="1152"/>
      <c r="N184" s="1152"/>
      <c r="O184" s="1152"/>
      <c r="P184" s="1152"/>
      <c r="Q184" s="1152"/>
      <c r="R184" s="1152"/>
    </row>
    <row r="185" customFormat="false" ht="12.75" hidden="false" customHeight="false" outlineLevel="0" collapsed="false">
      <c r="A185" s="1152"/>
      <c r="B185" s="1152"/>
      <c r="C185" s="1152"/>
      <c r="D185" s="1152"/>
      <c r="E185" s="1152"/>
      <c r="F185" s="1152"/>
      <c r="G185" s="1152"/>
      <c r="H185" s="1152"/>
      <c r="I185" s="1152"/>
      <c r="J185" s="1152"/>
      <c r="K185" s="1152"/>
      <c r="L185" s="1152"/>
      <c r="M185" s="1152"/>
      <c r="N185" s="1152"/>
      <c r="O185" s="1152"/>
      <c r="P185" s="1152"/>
      <c r="Q185" s="1152"/>
      <c r="R185" s="1152"/>
    </row>
    <row r="186" customFormat="false" ht="12.75" hidden="false" customHeight="false" outlineLevel="0" collapsed="false">
      <c r="A186" s="1152"/>
      <c r="B186" s="1152"/>
      <c r="C186" s="1152"/>
      <c r="D186" s="1152"/>
      <c r="E186" s="1152"/>
      <c r="F186" s="1152"/>
      <c r="G186" s="1152"/>
      <c r="H186" s="1152"/>
      <c r="I186" s="1152"/>
      <c r="J186" s="1152"/>
      <c r="K186" s="1152"/>
      <c r="L186" s="1152"/>
      <c r="M186" s="1152"/>
      <c r="N186" s="1152"/>
      <c r="O186" s="1152"/>
      <c r="P186" s="1152"/>
      <c r="Q186" s="1152"/>
      <c r="R186" s="1152"/>
    </row>
    <row r="187" customFormat="false" ht="12.75" hidden="false" customHeight="false" outlineLevel="0" collapsed="false">
      <c r="A187" s="1152"/>
      <c r="B187" s="1152"/>
      <c r="C187" s="1152"/>
      <c r="D187" s="1152"/>
      <c r="E187" s="1152"/>
      <c r="F187" s="1152"/>
      <c r="G187" s="1152"/>
      <c r="H187" s="1152"/>
      <c r="I187" s="1152"/>
      <c r="J187" s="1152"/>
      <c r="K187" s="1152"/>
      <c r="L187" s="1152"/>
      <c r="M187" s="1152"/>
      <c r="N187" s="1152"/>
      <c r="O187" s="1152"/>
      <c r="P187" s="1152"/>
      <c r="Q187" s="1152"/>
      <c r="R187" s="1152"/>
    </row>
    <row r="188" customFormat="false" ht="12.75" hidden="false" customHeight="false" outlineLevel="0" collapsed="false">
      <c r="A188" s="1152"/>
      <c r="B188" s="1152"/>
      <c r="C188" s="1152"/>
      <c r="D188" s="1152"/>
      <c r="E188" s="1152"/>
      <c r="F188" s="1152"/>
      <c r="G188" s="1152"/>
      <c r="H188" s="1152"/>
      <c r="I188" s="1152"/>
      <c r="J188" s="1152"/>
      <c r="K188" s="1152"/>
      <c r="L188" s="1152"/>
      <c r="M188" s="1152"/>
      <c r="N188" s="1152"/>
      <c r="O188" s="1152"/>
      <c r="P188" s="1152"/>
      <c r="Q188" s="1152"/>
      <c r="R188" s="1152"/>
    </row>
    <row r="189" customFormat="false" ht="12.75" hidden="false" customHeight="false" outlineLevel="0" collapsed="false">
      <c r="A189" s="1152"/>
      <c r="B189" s="1152"/>
      <c r="C189" s="1152"/>
      <c r="D189" s="1152"/>
      <c r="E189" s="1152"/>
      <c r="F189" s="1152"/>
      <c r="G189" s="1152"/>
      <c r="H189" s="1152"/>
      <c r="I189" s="1152"/>
      <c r="J189" s="1152"/>
      <c r="K189" s="1152"/>
      <c r="L189" s="1152"/>
      <c r="M189" s="1152"/>
      <c r="N189" s="1152"/>
      <c r="O189" s="1152"/>
      <c r="P189" s="1152"/>
      <c r="Q189" s="1152"/>
      <c r="R189" s="1152"/>
    </row>
    <row r="190" customFormat="false" ht="12.75" hidden="false" customHeight="false" outlineLevel="0" collapsed="false">
      <c r="A190" s="1152"/>
      <c r="B190" s="1152"/>
      <c r="C190" s="1152"/>
      <c r="D190" s="1152"/>
      <c r="E190" s="1152"/>
      <c r="F190" s="1152"/>
      <c r="G190" s="1152"/>
      <c r="H190" s="1152"/>
      <c r="I190" s="1152"/>
      <c r="J190" s="1152"/>
      <c r="K190" s="1152"/>
      <c r="L190" s="1152"/>
      <c r="M190" s="1152"/>
      <c r="N190" s="1152"/>
      <c r="O190" s="1152"/>
      <c r="P190" s="1152"/>
      <c r="Q190" s="1152"/>
      <c r="R190" s="1152"/>
    </row>
    <row r="191" customFormat="false" ht="12.75" hidden="false" customHeight="false" outlineLevel="0" collapsed="false">
      <c r="A191" s="1152"/>
      <c r="B191" s="1152"/>
      <c r="C191" s="1152"/>
      <c r="D191" s="1152"/>
      <c r="E191" s="1152"/>
      <c r="F191" s="1152"/>
      <c r="G191" s="1152"/>
      <c r="H191" s="1152"/>
      <c r="I191" s="1152"/>
      <c r="J191" s="1152"/>
      <c r="K191" s="1152"/>
      <c r="L191" s="1152"/>
      <c r="M191" s="1152"/>
      <c r="N191" s="1152"/>
      <c r="O191" s="1152"/>
      <c r="P191" s="1152"/>
      <c r="Q191" s="1152"/>
      <c r="R191" s="1152"/>
    </row>
    <row r="192" customFormat="false" ht="12.75" hidden="false" customHeight="false" outlineLevel="0" collapsed="false">
      <c r="A192" s="1152"/>
      <c r="B192" s="1152"/>
      <c r="C192" s="1152"/>
      <c r="D192" s="1152"/>
      <c r="E192" s="1152"/>
      <c r="F192" s="1152"/>
      <c r="G192" s="1152"/>
      <c r="H192" s="1152"/>
      <c r="I192" s="1152"/>
      <c r="J192" s="1152"/>
      <c r="K192" s="1152"/>
      <c r="L192" s="1152"/>
      <c r="M192" s="1152"/>
      <c r="N192" s="1152"/>
      <c r="O192" s="1152"/>
      <c r="P192" s="1152"/>
      <c r="Q192" s="1152"/>
      <c r="R192" s="1152"/>
    </row>
    <row r="193" customFormat="false" ht="12.75" hidden="false" customHeight="false" outlineLevel="0" collapsed="false">
      <c r="A193" s="1152"/>
      <c r="B193" s="1152"/>
      <c r="C193" s="1152"/>
      <c r="D193" s="1152"/>
      <c r="E193" s="1152"/>
      <c r="F193" s="1152"/>
      <c r="G193" s="1152"/>
      <c r="H193" s="1152"/>
      <c r="I193" s="1152"/>
      <c r="J193" s="1152"/>
      <c r="K193" s="1152"/>
      <c r="L193" s="1152"/>
      <c r="M193" s="1152"/>
      <c r="N193" s="1152"/>
      <c r="O193" s="1152"/>
      <c r="P193" s="1152"/>
      <c r="Q193" s="1152"/>
      <c r="R193" s="1152"/>
    </row>
    <row r="194" customFormat="false" ht="12.75" hidden="false" customHeight="false" outlineLevel="0" collapsed="false">
      <c r="A194" s="1152"/>
      <c r="B194" s="1152"/>
      <c r="C194" s="1152"/>
      <c r="D194" s="1152"/>
      <c r="E194" s="1152"/>
      <c r="F194" s="1152"/>
      <c r="G194" s="1152"/>
      <c r="H194" s="1152"/>
      <c r="I194" s="1152"/>
      <c r="J194" s="1152"/>
      <c r="K194" s="1152"/>
      <c r="L194" s="1152"/>
      <c r="M194" s="1152"/>
      <c r="N194" s="1152"/>
      <c r="O194" s="1152"/>
      <c r="P194" s="1152"/>
      <c r="Q194" s="1152"/>
      <c r="R194" s="1152"/>
    </row>
    <row r="195" customFormat="false" ht="12.75" hidden="false" customHeight="false" outlineLevel="0" collapsed="false">
      <c r="A195" s="1152"/>
      <c r="B195" s="1152"/>
      <c r="C195" s="1152"/>
      <c r="D195" s="1152"/>
      <c r="E195" s="1152"/>
      <c r="F195" s="1152"/>
      <c r="G195" s="1152"/>
      <c r="H195" s="1152"/>
      <c r="I195" s="1152"/>
      <c r="J195" s="1152"/>
      <c r="K195" s="1152"/>
      <c r="L195" s="1152"/>
      <c r="M195" s="1152"/>
      <c r="N195" s="1152"/>
      <c r="O195" s="1152"/>
      <c r="P195" s="1152"/>
      <c r="Q195" s="1152"/>
      <c r="R195" s="1152"/>
    </row>
    <row r="196" customFormat="false" ht="12.75" hidden="false" customHeight="false" outlineLevel="0" collapsed="false">
      <c r="A196" s="1152"/>
      <c r="B196" s="1152"/>
      <c r="C196" s="1152"/>
      <c r="D196" s="1152"/>
      <c r="E196" s="1152"/>
      <c r="F196" s="1152"/>
      <c r="G196" s="1152"/>
      <c r="H196" s="1152"/>
      <c r="I196" s="1152"/>
      <c r="J196" s="1152"/>
      <c r="K196" s="1152"/>
      <c r="L196" s="1152"/>
      <c r="M196" s="1152"/>
      <c r="N196" s="1152"/>
      <c r="O196" s="1152"/>
      <c r="P196" s="1152"/>
      <c r="Q196" s="1152"/>
      <c r="R196" s="1152"/>
    </row>
    <row r="197" customFormat="false" ht="12.75" hidden="false" customHeight="false" outlineLevel="0" collapsed="false">
      <c r="A197" s="1152"/>
      <c r="B197" s="1152"/>
      <c r="C197" s="1152"/>
      <c r="D197" s="1152"/>
      <c r="E197" s="1152"/>
      <c r="F197" s="1152"/>
      <c r="G197" s="1152"/>
      <c r="H197" s="1152"/>
      <c r="I197" s="1152"/>
      <c r="J197" s="1152"/>
      <c r="K197" s="1152"/>
      <c r="L197" s="1152"/>
      <c r="M197" s="1152"/>
      <c r="N197" s="1152"/>
      <c r="O197" s="1152"/>
      <c r="P197" s="1152"/>
      <c r="Q197" s="1152"/>
      <c r="R197" s="1152"/>
    </row>
    <row r="198" customFormat="false" ht="12.75" hidden="false" customHeight="false" outlineLevel="0" collapsed="false">
      <c r="A198" s="1152"/>
      <c r="B198" s="1152"/>
      <c r="C198" s="1152"/>
      <c r="D198" s="1152"/>
      <c r="E198" s="1152"/>
      <c r="F198" s="1152"/>
      <c r="G198" s="1152"/>
      <c r="H198" s="1152"/>
      <c r="I198" s="1152"/>
      <c r="J198" s="1152"/>
      <c r="K198" s="1152"/>
      <c r="L198" s="1152"/>
      <c r="M198" s="1152"/>
      <c r="N198" s="1152"/>
      <c r="O198" s="1152"/>
      <c r="P198" s="1152"/>
      <c r="Q198" s="1152"/>
      <c r="R198" s="1152"/>
    </row>
    <row r="199" customFormat="false" ht="12.75" hidden="false" customHeight="false" outlineLevel="0" collapsed="false">
      <c r="A199" s="1152"/>
      <c r="B199" s="1152"/>
      <c r="C199" s="1152"/>
      <c r="D199" s="1152"/>
      <c r="E199" s="1152"/>
      <c r="F199" s="1152"/>
      <c r="G199" s="1152"/>
      <c r="H199" s="1152"/>
      <c r="I199" s="1152"/>
      <c r="J199" s="1152"/>
      <c r="K199" s="1152"/>
      <c r="L199" s="1152"/>
      <c r="M199" s="1152"/>
      <c r="N199" s="1152"/>
      <c r="O199" s="1152"/>
      <c r="P199" s="1152"/>
      <c r="Q199" s="1152"/>
      <c r="R199" s="1152"/>
    </row>
    <row r="200" customFormat="false" ht="12.75" hidden="false" customHeight="false" outlineLevel="0" collapsed="false">
      <c r="A200" s="1152"/>
      <c r="B200" s="1152"/>
      <c r="C200" s="1152"/>
      <c r="D200" s="1152"/>
      <c r="E200" s="1152"/>
      <c r="F200" s="1152"/>
      <c r="G200" s="1152"/>
      <c r="H200" s="1152"/>
      <c r="I200" s="1152"/>
      <c r="J200" s="1152"/>
      <c r="K200" s="1152"/>
      <c r="L200" s="1152"/>
      <c r="M200" s="1152"/>
      <c r="N200" s="1152"/>
      <c r="O200" s="1152"/>
      <c r="P200" s="1152"/>
      <c r="Q200" s="1152"/>
      <c r="R200" s="1152"/>
    </row>
    <row r="201" customFormat="false" ht="12.75" hidden="false" customHeight="false" outlineLevel="0" collapsed="false">
      <c r="A201" s="1152"/>
      <c r="B201" s="1152"/>
      <c r="C201" s="1152"/>
      <c r="D201" s="1152"/>
      <c r="E201" s="1152"/>
      <c r="F201" s="1152"/>
      <c r="G201" s="1152"/>
      <c r="H201" s="1152"/>
      <c r="I201" s="1152"/>
      <c r="J201" s="1152"/>
      <c r="K201" s="1152"/>
      <c r="L201" s="1152"/>
      <c r="M201" s="1152"/>
      <c r="N201" s="1152"/>
      <c r="O201" s="1152"/>
      <c r="P201" s="1152"/>
      <c r="Q201" s="1152"/>
      <c r="R201" s="1152"/>
    </row>
    <row r="202" customFormat="false" ht="12.75" hidden="false" customHeight="false" outlineLevel="0" collapsed="false">
      <c r="A202" s="1152"/>
      <c r="B202" s="1152"/>
      <c r="C202" s="1152"/>
      <c r="D202" s="1152"/>
      <c r="E202" s="1152"/>
      <c r="F202" s="1152"/>
      <c r="G202" s="1152"/>
      <c r="H202" s="1152"/>
      <c r="I202" s="1152"/>
      <c r="J202" s="1152"/>
      <c r="K202" s="1152"/>
      <c r="L202" s="1152"/>
      <c r="M202" s="1152"/>
      <c r="N202" s="1152"/>
      <c r="O202" s="1152"/>
      <c r="P202" s="1152"/>
      <c r="Q202" s="1152"/>
      <c r="R202" s="1152"/>
    </row>
    <row r="203" customFormat="false" ht="12.75" hidden="false" customHeight="false" outlineLevel="0" collapsed="false">
      <c r="A203" s="1152"/>
      <c r="B203" s="1152"/>
      <c r="C203" s="1152"/>
      <c r="D203" s="1152"/>
      <c r="E203" s="1152"/>
      <c r="F203" s="1152"/>
      <c r="G203" s="1152"/>
      <c r="H203" s="1152"/>
      <c r="I203" s="1152"/>
      <c r="J203" s="1152"/>
      <c r="K203" s="1152"/>
      <c r="L203" s="1152"/>
      <c r="M203" s="1152"/>
      <c r="N203" s="1152"/>
      <c r="O203" s="1152"/>
      <c r="P203" s="1152"/>
      <c r="Q203" s="1152"/>
      <c r="R203" s="1152"/>
    </row>
    <row r="204" customFormat="false" ht="12.75" hidden="false" customHeight="false" outlineLevel="0" collapsed="false">
      <c r="A204" s="1152"/>
      <c r="B204" s="1152"/>
      <c r="C204" s="1152"/>
      <c r="D204" s="1152"/>
      <c r="E204" s="1152"/>
      <c r="F204" s="1152"/>
      <c r="G204" s="1152"/>
      <c r="H204" s="1152"/>
      <c r="I204" s="1152"/>
      <c r="J204" s="1152"/>
      <c r="K204" s="1152"/>
      <c r="L204" s="1152"/>
      <c r="M204" s="1152"/>
      <c r="N204" s="1152"/>
      <c r="O204" s="1152"/>
      <c r="P204" s="1152"/>
      <c r="Q204" s="1152"/>
      <c r="R204" s="1152"/>
    </row>
    <row r="205" customFormat="false" ht="12.75" hidden="false" customHeight="false" outlineLevel="0" collapsed="false">
      <c r="A205" s="1152"/>
      <c r="B205" s="1152"/>
      <c r="C205" s="1152"/>
      <c r="D205" s="1152"/>
      <c r="E205" s="1152"/>
      <c r="F205" s="1152"/>
      <c r="G205" s="1152"/>
      <c r="H205" s="1152"/>
      <c r="I205" s="1152"/>
      <c r="J205" s="1152"/>
      <c r="K205" s="1152"/>
      <c r="L205" s="1152"/>
      <c r="M205" s="1152"/>
      <c r="N205" s="1152"/>
      <c r="O205" s="1152"/>
      <c r="P205" s="1152"/>
      <c r="Q205" s="1152"/>
      <c r="R205" s="1152"/>
    </row>
    <row r="206" customFormat="false" ht="12.75" hidden="false" customHeight="false" outlineLevel="0" collapsed="false">
      <c r="A206" s="1152"/>
      <c r="B206" s="1152"/>
      <c r="C206" s="1152"/>
      <c r="D206" s="1152"/>
      <c r="E206" s="1152"/>
      <c r="F206" s="1152"/>
      <c r="G206" s="1152"/>
      <c r="H206" s="1152"/>
      <c r="I206" s="1152"/>
      <c r="J206" s="1152"/>
      <c r="K206" s="1152"/>
      <c r="L206" s="1152"/>
      <c r="M206" s="1152"/>
      <c r="N206" s="1152"/>
      <c r="O206" s="1152"/>
      <c r="P206" s="1152"/>
      <c r="Q206" s="1152"/>
      <c r="R206" s="1152"/>
    </row>
    <row r="207" customFormat="false" ht="12.75" hidden="false" customHeight="false" outlineLevel="0" collapsed="false">
      <c r="A207" s="1152"/>
      <c r="B207" s="1152"/>
      <c r="C207" s="1152"/>
      <c r="D207" s="1152"/>
      <c r="E207" s="1152"/>
      <c r="F207" s="1152"/>
      <c r="G207" s="1152"/>
      <c r="H207" s="1152"/>
      <c r="I207" s="1152"/>
      <c r="J207" s="1152"/>
      <c r="K207" s="1152"/>
      <c r="L207" s="1152"/>
      <c r="M207" s="1152"/>
      <c r="N207" s="1152"/>
      <c r="O207" s="1152"/>
      <c r="P207" s="1152"/>
      <c r="Q207" s="1152"/>
      <c r="R207" s="1152"/>
    </row>
    <row r="208" customFormat="false" ht="12.75" hidden="false" customHeight="false" outlineLevel="0" collapsed="false">
      <c r="A208" s="1152"/>
      <c r="B208" s="1152"/>
      <c r="C208" s="1152"/>
      <c r="D208" s="1152"/>
      <c r="E208" s="1152"/>
      <c r="F208" s="1152"/>
      <c r="G208" s="1152"/>
      <c r="H208" s="1152"/>
      <c r="I208" s="1152"/>
      <c r="J208" s="1152"/>
      <c r="K208" s="1152"/>
      <c r="L208" s="1152"/>
      <c r="M208" s="1152"/>
      <c r="N208" s="1152"/>
      <c r="O208" s="1152"/>
      <c r="P208" s="1152"/>
      <c r="Q208" s="1152"/>
      <c r="R208" s="1152"/>
    </row>
    <row r="209" customFormat="false" ht="12.75" hidden="false" customHeight="false" outlineLevel="0" collapsed="false">
      <c r="A209" s="1152"/>
      <c r="B209" s="1152"/>
      <c r="C209" s="1152"/>
      <c r="D209" s="1152"/>
      <c r="E209" s="1152"/>
      <c r="F209" s="1152"/>
      <c r="G209" s="1152"/>
      <c r="H209" s="1152"/>
      <c r="I209" s="1152"/>
      <c r="J209" s="1152"/>
      <c r="K209" s="1152"/>
      <c r="L209" s="1152"/>
      <c r="M209" s="1152"/>
      <c r="N209" s="1152"/>
      <c r="O209" s="1152"/>
      <c r="P209" s="1152"/>
      <c r="Q209" s="1152"/>
      <c r="R209" s="1152"/>
    </row>
    <row r="210" customFormat="false" ht="12.75" hidden="false" customHeight="false" outlineLevel="0" collapsed="false">
      <c r="A210" s="1152"/>
      <c r="B210" s="1152"/>
      <c r="C210" s="1152"/>
      <c r="D210" s="1152"/>
      <c r="E210" s="1152"/>
      <c r="F210" s="1152"/>
      <c r="G210" s="1152"/>
      <c r="H210" s="1152"/>
      <c r="I210" s="1152"/>
      <c r="J210" s="1152"/>
      <c r="K210" s="1152"/>
      <c r="L210" s="1152"/>
      <c r="M210" s="1152"/>
      <c r="N210" s="1152"/>
      <c r="O210" s="1152"/>
      <c r="P210" s="1152"/>
      <c r="Q210" s="1152"/>
      <c r="R210" s="1152"/>
    </row>
    <row r="211" customFormat="false" ht="12.75" hidden="false" customHeight="false" outlineLevel="0" collapsed="false">
      <c r="A211" s="1152"/>
      <c r="B211" s="1152"/>
      <c r="C211" s="1152"/>
      <c r="D211" s="1152"/>
      <c r="E211" s="1152"/>
      <c r="F211" s="1152"/>
      <c r="G211" s="1152"/>
      <c r="H211" s="1152"/>
      <c r="I211" s="1152"/>
      <c r="J211" s="1152"/>
      <c r="K211" s="1152"/>
      <c r="L211" s="1152"/>
      <c r="M211" s="1152"/>
      <c r="N211" s="1152"/>
      <c r="O211" s="1152"/>
      <c r="P211" s="1152"/>
      <c r="Q211" s="1152"/>
      <c r="R211" s="1152"/>
    </row>
    <row r="212" customFormat="false" ht="12.75" hidden="false" customHeight="false" outlineLevel="0" collapsed="false">
      <c r="A212" s="1152"/>
      <c r="B212" s="1152"/>
      <c r="C212" s="1152"/>
      <c r="D212" s="1152"/>
      <c r="E212" s="1152"/>
      <c r="F212" s="1152"/>
      <c r="G212" s="1152"/>
      <c r="H212" s="1152"/>
      <c r="I212" s="1152"/>
      <c r="J212" s="1152"/>
      <c r="K212" s="1152"/>
      <c r="L212" s="1152"/>
      <c r="M212" s="1152"/>
      <c r="N212" s="1152"/>
      <c r="O212" s="1152"/>
      <c r="P212" s="1152"/>
      <c r="Q212" s="1152"/>
      <c r="R212" s="1152"/>
    </row>
    <row r="213" customFormat="false" ht="12.75" hidden="false" customHeight="false" outlineLevel="0" collapsed="false">
      <c r="A213" s="1152"/>
      <c r="B213" s="1152"/>
      <c r="C213" s="1152"/>
      <c r="D213" s="1152"/>
      <c r="E213" s="1152"/>
      <c r="F213" s="1152"/>
      <c r="G213" s="1152"/>
      <c r="H213" s="1152"/>
      <c r="I213" s="1152"/>
      <c r="J213" s="1152"/>
      <c r="K213" s="1152"/>
      <c r="L213" s="1152"/>
      <c r="M213" s="1152"/>
      <c r="N213" s="1152"/>
      <c r="O213" s="1152"/>
      <c r="P213" s="1152"/>
      <c r="Q213" s="1152"/>
      <c r="R213" s="1152"/>
    </row>
    <row r="214" customFormat="false" ht="12.75" hidden="false" customHeight="false" outlineLevel="0" collapsed="false">
      <c r="A214" s="1152"/>
      <c r="B214" s="1152"/>
      <c r="C214" s="1152"/>
      <c r="D214" s="1152"/>
      <c r="E214" s="1152"/>
      <c r="F214" s="1152"/>
      <c r="G214" s="1152"/>
      <c r="H214" s="1152"/>
      <c r="I214" s="1152"/>
      <c r="J214" s="1152"/>
      <c r="K214" s="1152"/>
      <c r="L214" s="1152"/>
      <c r="M214" s="1152"/>
      <c r="N214" s="1152"/>
      <c r="O214" s="1152"/>
      <c r="P214" s="1152"/>
      <c r="Q214" s="1152"/>
      <c r="R214" s="1152"/>
    </row>
    <row r="215" customFormat="false" ht="12.75" hidden="false" customHeight="false" outlineLevel="0" collapsed="false">
      <c r="A215" s="1152"/>
      <c r="B215" s="1152"/>
      <c r="C215" s="1152"/>
      <c r="D215" s="1152"/>
      <c r="E215" s="1152"/>
      <c r="F215" s="1152"/>
      <c r="G215" s="1152"/>
      <c r="H215" s="1152"/>
      <c r="I215" s="1152"/>
      <c r="J215" s="1152"/>
      <c r="K215" s="1152"/>
      <c r="L215" s="1152"/>
      <c r="M215" s="1152"/>
      <c r="N215" s="1152"/>
      <c r="O215" s="1152"/>
      <c r="P215" s="1152"/>
      <c r="Q215" s="1152"/>
      <c r="R215" s="1152"/>
    </row>
    <row r="216" customFormat="false" ht="12.75" hidden="false" customHeight="false" outlineLevel="0" collapsed="false">
      <c r="A216" s="1152"/>
      <c r="B216" s="1152"/>
      <c r="C216" s="1152"/>
      <c r="D216" s="1152"/>
      <c r="E216" s="1152"/>
      <c r="F216" s="1152"/>
      <c r="G216" s="1152"/>
      <c r="H216" s="1152"/>
      <c r="I216" s="1152"/>
      <c r="J216" s="1152"/>
      <c r="K216" s="1152"/>
      <c r="L216" s="1152"/>
      <c r="M216" s="1152"/>
      <c r="N216" s="1152"/>
      <c r="O216" s="1152"/>
      <c r="P216" s="1152"/>
      <c r="Q216" s="1152"/>
      <c r="R216" s="1152"/>
    </row>
    <row r="217" customFormat="false" ht="12.75" hidden="false" customHeight="false" outlineLevel="0" collapsed="false">
      <c r="A217" s="1152"/>
      <c r="B217" s="1152"/>
      <c r="C217" s="1152"/>
      <c r="D217" s="1152"/>
      <c r="E217" s="1152"/>
      <c r="F217" s="1152"/>
      <c r="G217" s="1152"/>
      <c r="H217" s="1152"/>
      <c r="I217" s="1152"/>
      <c r="J217" s="1152"/>
      <c r="K217" s="1152"/>
      <c r="L217" s="1152"/>
      <c r="M217" s="1152"/>
      <c r="N217" s="1152"/>
      <c r="O217" s="1152"/>
      <c r="P217" s="1152"/>
      <c r="Q217" s="1152"/>
      <c r="R217" s="1152"/>
    </row>
    <row r="218" customFormat="false" ht="12.75" hidden="false" customHeight="false" outlineLevel="0" collapsed="false">
      <c r="A218" s="1152"/>
      <c r="B218" s="1152"/>
      <c r="C218" s="1152"/>
      <c r="D218" s="1152"/>
      <c r="E218" s="1152"/>
      <c r="F218" s="1152"/>
      <c r="G218" s="1152"/>
      <c r="H218" s="1152"/>
      <c r="I218" s="1152"/>
      <c r="J218" s="1152"/>
      <c r="K218" s="1152"/>
      <c r="L218" s="1152"/>
      <c r="M218" s="1152"/>
      <c r="N218" s="1152"/>
      <c r="O218" s="1152"/>
      <c r="P218" s="1152"/>
      <c r="Q218" s="1152"/>
      <c r="R218" s="1152"/>
    </row>
    <row r="219" customFormat="false" ht="12.75" hidden="false" customHeight="false" outlineLevel="0" collapsed="false">
      <c r="A219" s="1152"/>
      <c r="B219" s="1152"/>
      <c r="C219" s="1152"/>
      <c r="D219" s="1152"/>
      <c r="E219" s="1152"/>
      <c r="F219" s="1152"/>
      <c r="G219" s="1152"/>
      <c r="H219" s="1152"/>
      <c r="I219" s="1152"/>
      <c r="J219" s="1152"/>
      <c r="K219" s="1152"/>
      <c r="L219" s="1152"/>
      <c r="M219" s="1152"/>
      <c r="N219" s="1152"/>
      <c r="O219" s="1152"/>
      <c r="P219" s="1152"/>
      <c r="Q219" s="1152"/>
      <c r="R219" s="1152"/>
    </row>
    <row r="220" customFormat="false" ht="12.75" hidden="false" customHeight="false" outlineLevel="0" collapsed="false">
      <c r="A220" s="1152"/>
      <c r="B220" s="1152"/>
      <c r="C220" s="1152"/>
      <c r="D220" s="1152"/>
      <c r="E220" s="1152"/>
      <c r="F220" s="1152"/>
      <c r="G220" s="1152"/>
      <c r="H220" s="1152"/>
      <c r="I220" s="1152"/>
      <c r="J220" s="1152"/>
      <c r="K220" s="1152"/>
      <c r="L220" s="1152"/>
      <c r="M220" s="1152"/>
      <c r="N220" s="1152"/>
      <c r="O220" s="1152"/>
      <c r="P220" s="1152"/>
      <c r="Q220" s="1152"/>
      <c r="R220" s="1152"/>
    </row>
    <row r="221" customFormat="false" ht="12.75" hidden="false" customHeight="false" outlineLevel="0" collapsed="false">
      <c r="A221" s="1152"/>
      <c r="B221" s="1152"/>
      <c r="C221" s="1152"/>
      <c r="D221" s="1152"/>
      <c r="E221" s="1152"/>
      <c r="F221" s="1152"/>
      <c r="G221" s="1152"/>
      <c r="H221" s="1152"/>
      <c r="I221" s="1152"/>
      <c r="J221" s="1152"/>
      <c r="K221" s="1152"/>
      <c r="L221" s="1152"/>
      <c r="M221" s="1152"/>
      <c r="N221" s="1152"/>
      <c r="O221" s="1152"/>
      <c r="P221" s="1152"/>
      <c r="Q221" s="1152"/>
      <c r="R221" s="1152"/>
    </row>
    <row r="222" customFormat="false" ht="12.75" hidden="false" customHeight="false" outlineLevel="0" collapsed="false">
      <c r="A222" s="1152"/>
      <c r="B222" s="1152"/>
      <c r="C222" s="1152"/>
      <c r="D222" s="1152"/>
      <c r="E222" s="1152"/>
      <c r="F222" s="1152"/>
      <c r="G222" s="1152"/>
      <c r="H222" s="1152"/>
      <c r="I222" s="1152"/>
      <c r="J222" s="1152"/>
      <c r="K222" s="1152"/>
      <c r="L222" s="1152"/>
      <c r="M222" s="1152"/>
      <c r="N222" s="1152"/>
      <c r="O222" s="1152"/>
      <c r="P222" s="1152"/>
      <c r="Q222" s="1152"/>
      <c r="R222" s="1152"/>
    </row>
    <row r="223" customFormat="false" ht="12.75" hidden="false" customHeight="false" outlineLevel="0" collapsed="false">
      <c r="A223" s="1152"/>
      <c r="B223" s="1152"/>
      <c r="C223" s="1152"/>
      <c r="D223" s="1152"/>
      <c r="E223" s="1152"/>
      <c r="F223" s="1152"/>
      <c r="G223" s="1152"/>
      <c r="H223" s="1152"/>
      <c r="I223" s="1152"/>
      <c r="J223" s="1152"/>
      <c r="K223" s="1152"/>
      <c r="L223" s="1152"/>
      <c r="M223" s="1152"/>
      <c r="N223" s="1152"/>
      <c r="O223" s="1152"/>
      <c r="P223" s="1152"/>
      <c r="Q223" s="1152"/>
      <c r="R223" s="1152"/>
    </row>
    <row r="224" customFormat="false" ht="12.75" hidden="false" customHeight="false" outlineLevel="0" collapsed="false">
      <c r="A224" s="1152"/>
      <c r="B224" s="1152"/>
      <c r="C224" s="1152"/>
      <c r="D224" s="1152"/>
      <c r="E224" s="1152"/>
      <c r="F224" s="1152"/>
      <c r="G224" s="1152"/>
      <c r="H224" s="1152"/>
      <c r="I224" s="1152"/>
      <c r="J224" s="1152"/>
      <c r="K224" s="1152"/>
      <c r="L224" s="1152"/>
      <c r="M224" s="1152"/>
      <c r="N224" s="1152"/>
      <c r="O224" s="1152"/>
      <c r="P224" s="1152"/>
      <c r="Q224" s="1152"/>
      <c r="R224" s="1152"/>
    </row>
    <row r="225" customFormat="false" ht="12.75" hidden="false" customHeight="false" outlineLevel="0" collapsed="false">
      <c r="A225" s="1152"/>
      <c r="B225" s="1152"/>
      <c r="C225" s="1152"/>
      <c r="D225" s="1152"/>
      <c r="E225" s="1152"/>
      <c r="F225" s="1152"/>
      <c r="G225" s="1152"/>
      <c r="H225" s="1152"/>
      <c r="I225" s="1152"/>
      <c r="J225" s="1152"/>
      <c r="K225" s="1152"/>
      <c r="L225" s="1152"/>
      <c r="M225" s="1152"/>
      <c r="N225" s="1152"/>
      <c r="O225" s="1152"/>
      <c r="P225" s="1152"/>
      <c r="Q225" s="1152"/>
      <c r="R225" s="1152"/>
    </row>
    <row r="226" customFormat="false" ht="12.75" hidden="false" customHeight="false" outlineLevel="0" collapsed="false">
      <c r="A226" s="1152"/>
      <c r="B226" s="1152"/>
      <c r="C226" s="1152"/>
      <c r="D226" s="1152"/>
      <c r="E226" s="1152"/>
      <c r="F226" s="1152"/>
      <c r="G226" s="1152"/>
      <c r="H226" s="1152"/>
      <c r="I226" s="1152"/>
      <c r="J226" s="1152"/>
      <c r="K226" s="1152"/>
      <c r="L226" s="1152"/>
      <c r="M226" s="1152"/>
      <c r="N226" s="1152"/>
      <c r="O226" s="1152"/>
      <c r="P226" s="1152"/>
      <c r="Q226" s="1152"/>
      <c r="R226" s="1152"/>
    </row>
    <row r="227" customFormat="false" ht="12.75" hidden="false" customHeight="false" outlineLevel="0" collapsed="false">
      <c r="A227" s="1152"/>
      <c r="B227" s="1152"/>
      <c r="C227" s="1152"/>
      <c r="D227" s="1152"/>
      <c r="E227" s="1152"/>
      <c r="F227" s="1152"/>
      <c r="G227" s="1152"/>
      <c r="H227" s="1152"/>
      <c r="I227" s="1152"/>
      <c r="J227" s="1152"/>
      <c r="K227" s="1152"/>
      <c r="L227" s="1152"/>
      <c r="M227" s="1152"/>
      <c r="N227" s="1152"/>
      <c r="O227" s="1152"/>
      <c r="P227" s="1152"/>
      <c r="Q227" s="1152"/>
      <c r="R227" s="1152"/>
    </row>
    <row r="228" customFormat="false" ht="12.75" hidden="false" customHeight="false" outlineLevel="0" collapsed="false">
      <c r="A228" s="1152"/>
      <c r="B228" s="1152"/>
      <c r="C228" s="1152"/>
      <c r="D228" s="1152"/>
      <c r="E228" s="1152"/>
      <c r="F228" s="1152"/>
      <c r="G228" s="1152"/>
      <c r="H228" s="1152"/>
      <c r="I228" s="1152"/>
      <c r="J228" s="1152"/>
      <c r="K228" s="1152"/>
      <c r="L228" s="1152"/>
      <c r="M228" s="1152"/>
      <c r="N228" s="1152"/>
      <c r="O228" s="1152"/>
      <c r="P228" s="1152"/>
      <c r="Q228" s="1152"/>
      <c r="R228" s="1152"/>
    </row>
    <row r="229" customFormat="false" ht="12.75" hidden="false" customHeight="false" outlineLevel="0" collapsed="false">
      <c r="A229" s="1152"/>
      <c r="B229" s="1152"/>
      <c r="C229" s="1152"/>
      <c r="D229" s="1152"/>
      <c r="E229" s="1152"/>
      <c r="F229" s="1152"/>
      <c r="G229" s="1152"/>
      <c r="H229" s="1152"/>
      <c r="I229" s="1152"/>
      <c r="J229" s="1152"/>
      <c r="K229" s="1152"/>
      <c r="L229" s="1152"/>
      <c r="M229" s="1152"/>
      <c r="N229" s="1152"/>
      <c r="O229" s="1152"/>
      <c r="P229" s="1152"/>
      <c r="Q229" s="1152"/>
      <c r="R229" s="1152"/>
    </row>
    <row r="230" customFormat="false" ht="12.75" hidden="false" customHeight="false" outlineLevel="0" collapsed="false">
      <c r="A230" s="1152"/>
      <c r="B230" s="1152"/>
      <c r="C230" s="1152"/>
      <c r="D230" s="1152"/>
      <c r="E230" s="1152"/>
      <c r="F230" s="1152"/>
      <c r="G230" s="1152"/>
      <c r="H230" s="1152"/>
      <c r="I230" s="1152"/>
      <c r="J230" s="1152"/>
      <c r="K230" s="1152"/>
      <c r="L230" s="1152"/>
      <c r="M230" s="1152"/>
      <c r="N230" s="1152"/>
      <c r="O230" s="1152"/>
      <c r="P230" s="1152"/>
      <c r="Q230" s="1152"/>
      <c r="R230" s="1152"/>
    </row>
    <row r="231" customFormat="false" ht="12.75" hidden="false" customHeight="false" outlineLevel="0" collapsed="false">
      <c r="A231" s="1152"/>
      <c r="B231" s="1152"/>
      <c r="C231" s="1152"/>
      <c r="D231" s="1152"/>
      <c r="E231" s="1152"/>
      <c r="F231" s="1152"/>
      <c r="G231" s="1152"/>
      <c r="H231" s="1152"/>
      <c r="I231" s="1152"/>
      <c r="J231" s="1152"/>
      <c r="K231" s="1152"/>
      <c r="L231" s="1152"/>
      <c r="M231" s="1152"/>
      <c r="N231" s="1152"/>
      <c r="O231" s="1152"/>
      <c r="P231" s="1152"/>
      <c r="Q231" s="1152"/>
      <c r="R231" s="1152"/>
    </row>
    <row r="232" customFormat="false" ht="12.75" hidden="false" customHeight="false" outlineLevel="0" collapsed="false">
      <c r="A232" s="1152"/>
      <c r="B232" s="1152"/>
      <c r="C232" s="1152"/>
      <c r="D232" s="1152"/>
      <c r="E232" s="1152"/>
      <c r="F232" s="1152"/>
      <c r="G232" s="1152"/>
      <c r="H232" s="1152"/>
      <c r="I232" s="1152"/>
      <c r="J232" s="1152"/>
      <c r="K232" s="1152"/>
      <c r="L232" s="1152"/>
      <c r="M232" s="1152"/>
      <c r="N232" s="1152"/>
      <c r="O232" s="1152"/>
      <c r="P232" s="1152"/>
      <c r="Q232" s="1152"/>
      <c r="R232" s="1152"/>
    </row>
    <row r="233" customFormat="false" ht="12.75" hidden="false" customHeight="false" outlineLevel="0" collapsed="false">
      <c r="A233" s="1152"/>
      <c r="B233" s="1152"/>
      <c r="C233" s="1152"/>
      <c r="D233" s="1152"/>
      <c r="E233" s="1152"/>
      <c r="F233" s="1152"/>
      <c r="G233" s="1152"/>
      <c r="H233" s="1152"/>
      <c r="I233" s="1152"/>
      <c r="J233" s="1152"/>
      <c r="K233" s="1152"/>
      <c r="L233" s="1152"/>
      <c r="M233" s="1152"/>
      <c r="N233" s="1152"/>
      <c r="O233" s="1152"/>
      <c r="P233" s="1152"/>
      <c r="Q233" s="1152"/>
      <c r="R233" s="1152"/>
    </row>
    <row r="234" customFormat="false" ht="12.75" hidden="false" customHeight="false" outlineLevel="0" collapsed="false">
      <c r="A234" s="1152"/>
      <c r="B234" s="1152"/>
      <c r="C234" s="1152"/>
      <c r="D234" s="1152"/>
      <c r="E234" s="1152"/>
      <c r="F234" s="1152"/>
      <c r="G234" s="1152"/>
      <c r="H234" s="1152"/>
      <c r="I234" s="1152"/>
      <c r="J234" s="1152"/>
      <c r="K234" s="1152"/>
      <c r="L234" s="1152"/>
      <c r="M234" s="1152"/>
      <c r="N234" s="1152"/>
      <c r="O234" s="1152"/>
      <c r="P234" s="1152"/>
      <c r="Q234" s="1152"/>
      <c r="R234" s="1152"/>
    </row>
    <row r="235" customFormat="false" ht="12.75" hidden="false" customHeight="false" outlineLevel="0" collapsed="false">
      <c r="A235" s="1152"/>
      <c r="B235" s="1152"/>
      <c r="C235" s="1152"/>
      <c r="D235" s="1152"/>
      <c r="E235" s="1152"/>
      <c r="F235" s="1152"/>
      <c r="G235" s="1152"/>
      <c r="H235" s="1152"/>
      <c r="I235" s="1152"/>
      <c r="J235" s="1152"/>
      <c r="K235" s="1152"/>
      <c r="L235" s="1152"/>
      <c r="M235" s="1152"/>
      <c r="N235" s="1152"/>
      <c r="O235" s="1152"/>
      <c r="P235" s="1152"/>
      <c r="Q235" s="1152"/>
      <c r="R235" s="1152"/>
    </row>
    <row r="236" customFormat="false" ht="12.75" hidden="false" customHeight="false" outlineLevel="0" collapsed="false">
      <c r="A236" s="1152"/>
      <c r="B236" s="1152"/>
      <c r="C236" s="1152"/>
      <c r="D236" s="1152"/>
      <c r="E236" s="1152"/>
      <c r="F236" s="1152"/>
      <c r="G236" s="1152"/>
      <c r="H236" s="1152"/>
      <c r="I236" s="1152"/>
      <c r="J236" s="1152"/>
      <c r="K236" s="1152"/>
      <c r="L236" s="1152"/>
      <c r="M236" s="1152"/>
      <c r="N236" s="1152"/>
      <c r="O236" s="1152"/>
      <c r="P236" s="1152"/>
      <c r="Q236" s="1152"/>
      <c r="R236" s="1152"/>
    </row>
    <row r="237" customFormat="false" ht="12.75" hidden="false" customHeight="false" outlineLevel="0" collapsed="false">
      <c r="A237" s="1152"/>
      <c r="B237" s="1152"/>
      <c r="C237" s="1152"/>
      <c r="D237" s="1152"/>
      <c r="E237" s="1152"/>
      <c r="F237" s="1152"/>
      <c r="G237" s="1152"/>
      <c r="H237" s="1152"/>
      <c r="I237" s="1152"/>
      <c r="J237" s="1152"/>
      <c r="K237" s="1152"/>
      <c r="L237" s="1152"/>
      <c r="M237" s="1152"/>
      <c r="N237" s="1152"/>
      <c r="O237" s="1152"/>
      <c r="P237" s="1152"/>
      <c r="Q237" s="1152"/>
      <c r="R237" s="1152"/>
    </row>
    <row r="238" customFormat="false" ht="12.75" hidden="false" customHeight="false" outlineLevel="0" collapsed="false">
      <c r="A238" s="1152"/>
      <c r="B238" s="1152"/>
      <c r="C238" s="1152"/>
      <c r="D238" s="1152"/>
      <c r="E238" s="1152"/>
      <c r="F238" s="1152"/>
      <c r="G238" s="1152"/>
      <c r="H238" s="1152"/>
      <c r="I238" s="1152"/>
      <c r="J238" s="1152"/>
      <c r="K238" s="1152"/>
      <c r="L238" s="1152"/>
      <c r="M238" s="1152"/>
      <c r="N238" s="1152"/>
      <c r="O238" s="1152"/>
      <c r="P238" s="1152"/>
      <c r="Q238" s="1152"/>
      <c r="R238" s="1152"/>
    </row>
    <row r="239" customFormat="false" ht="12.75" hidden="false" customHeight="false" outlineLevel="0" collapsed="false">
      <c r="A239" s="1152"/>
      <c r="B239" s="1152"/>
      <c r="C239" s="1152"/>
      <c r="D239" s="1152"/>
      <c r="E239" s="1152"/>
      <c r="F239" s="1152"/>
      <c r="G239" s="1152"/>
      <c r="H239" s="1152"/>
      <c r="I239" s="1152"/>
      <c r="J239" s="1152"/>
      <c r="K239" s="1152"/>
      <c r="L239" s="1152"/>
      <c r="M239" s="1152"/>
      <c r="N239" s="1152"/>
      <c r="O239" s="1152"/>
      <c r="P239" s="1152"/>
      <c r="Q239" s="1152"/>
      <c r="R239" s="1152"/>
    </row>
    <row r="240" customFormat="false" ht="12.75" hidden="false" customHeight="false" outlineLevel="0" collapsed="false">
      <c r="A240" s="1152"/>
      <c r="B240" s="1152"/>
      <c r="C240" s="1152"/>
      <c r="D240" s="1152"/>
      <c r="E240" s="1152"/>
      <c r="F240" s="1152"/>
      <c r="G240" s="1152"/>
      <c r="H240" s="1152"/>
      <c r="I240" s="1152"/>
      <c r="J240" s="1152"/>
      <c r="K240" s="1152"/>
      <c r="L240" s="1152"/>
      <c r="M240" s="1152"/>
      <c r="N240" s="1152"/>
      <c r="O240" s="1152"/>
      <c r="P240" s="1152"/>
      <c r="Q240" s="1152"/>
      <c r="R240" s="1152"/>
    </row>
    <row r="241" customFormat="false" ht="12.75" hidden="false" customHeight="false" outlineLevel="0" collapsed="false">
      <c r="A241" s="1152"/>
      <c r="B241" s="1152"/>
      <c r="C241" s="1152"/>
      <c r="D241" s="1152"/>
      <c r="E241" s="1152"/>
      <c r="F241" s="1152"/>
      <c r="G241" s="1152"/>
      <c r="H241" s="1152"/>
      <c r="I241" s="1152"/>
      <c r="J241" s="1152"/>
      <c r="K241" s="1152"/>
      <c r="L241" s="1152"/>
      <c r="M241" s="1152"/>
      <c r="N241" s="1152"/>
      <c r="O241" s="1152"/>
      <c r="P241" s="1152"/>
      <c r="Q241" s="1152"/>
      <c r="R241" s="1152"/>
    </row>
    <row r="242" customFormat="false" ht="12.75" hidden="false" customHeight="false" outlineLevel="0" collapsed="false">
      <c r="A242" s="1152"/>
      <c r="B242" s="1152"/>
      <c r="C242" s="1152"/>
      <c r="D242" s="1152"/>
      <c r="E242" s="1152"/>
      <c r="F242" s="1152"/>
      <c r="G242" s="1152"/>
      <c r="H242" s="1152"/>
      <c r="I242" s="1152"/>
      <c r="J242" s="1152"/>
      <c r="K242" s="1152"/>
      <c r="L242" s="1152"/>
      <c r="M242" s="1152"/>
      <c r="N242" s="1152"/>
      <c r="O242" s="1152"/>
      <c r="P242" s="1152"/>
      <c r="Q242" s="1152"/>
      <c r="R242" s="1152"/>
    </row>
    <row r="243" customFormat="false" ht="12.75" hidden="false" customHeight="false" outlineLevel="0" collapsed="false">
      <c r="A243" s="1152"/>
      <c r="B243" s="1152"/>
      <c r="C243" s="1152"/>
      <c r="D243" s="1152"/>
      <c r="E243" s="1152"/>
      <c r="F243" s="1152"/>
      <c r="G243" s="1152"/>
      <c r="H243" s="1152"/>
      <c r="I243" s="1152"/>
      <c r="J243" s="1152"/>
      <c r="K243" s="1152"/>
      <c r="L243" s="1152"/>
      <c r="M243" s="1152"/>
      <c r="N243" s="1152"/>
      <c r="O243" s="1152"/>
      <c r="P243" s="1152"/>
      <c r="Q243" s="1152"/>
      <c r="R243" s="1152"/>
    </row>
    <row r="244" customFormat="false" ht="12.75" hidden="false" customHeight="false" outlineLevel="0" collapsed="false">
      <c r="A244" s="1152"/>
      <c r="B244" s="1152"/>
      <c r="C244" s="1152"/>
      <c r="D244" s="1152"/>
      <c r="E244" s="1152"/>
      <c r="F244" s="1152"/>
      <c r="G244" s="1152"/>
      <c r="H244" s="1152"/>
      <c r="I244" s="1152"/>
      <c r="J244" s="1152"/>
      <c r="K244" s="1152"/>
      <c r="L244" s="1152"/>
      <c r="M244" s="1152"/>
      <c r="N244" s="1152"/>
      <c r="O244" s="1152"/>
      <c r="P244" s="1152"/>
      <c r="Q244" s="1152"/>
      <c r="R244" s="1152"/>
    </row>
    <row r="245" customFormat="false" ht="12.75" hidden="false" customHeight="false" outlineLevel="0" collapsed="false">
      <c r="A245" s="1152"/>
      <c r="B245" s="1152"/>
      <c r="C245" s="1152"/>
      <c r="D245" s="1152"/>
      <c r="E245" s="1152"/>
      <c r="F245" s="1152"/>
      <c r="G245" s="1152"/>
      <c r="H245" s="1152"/>
      <c r="I245" s="1152"/>
      <c r="J245" s="1152"/>
      <c r="K245" s="1152"/>
      <c r="L245" s="1152"/>
      <c r="M245" s="1152"/>
      <c r="N245" s="1152"/>
      <c r="O245" s="1152"/>
      <c r="P245" s="1152"/>
      <c r="Q245" s="1152"/>
      <c r="R245" s="1152"/>
    </row>
    <row r="246" customFormat="false" ht="12.75" hidden="false" customHeight="false" outlineLevel="0" collapsed="false">
      <c r="A246" s="1152"/>
      <c r="B246" s="1152"/>
      <c r="C246" s="1152"/>
      <c r="D246" s="1152"/>
      <c r="E246" s="1152"/>
      <c r="F246" s="1152"/>
      <c r="G246" s="1152"/>
      <c r="H246" s="1152"/>
      <c r="I246" s="1152"/>
      <c r="J246" s="1152"/>
      <c r="K246" s="1152"/>
      <c r="L246" s="1152"/>
      <c r="M246" s="1152"/>
      <c r="N246" s="1152"/>
      <c r="O246" s="1152"/>
      <c r="P246" s="1152"/>
      <c r="Q246" s="1152"/>
      <c r="R246" s="1152"/>
    </row>
    <row r="247" customFormat="false" ht="12.75" hidden="false" customHeight="false" outlineLevel="0" collapsed="false">
      <c r="A247" s="1152"/>
      <c r="B247" s="1152"/>
      <c r="C247" s="1152"/>
      <c r="D247" s="1152"/>
      <c r="E247" s="1152"/>
      <c r="F247" s="1152"/>
      <c r="G247" s="1152"/>
      <c r="H247" s="1152"/>
      <c r="I247" s="1152"/>
      <c r="J247" s="1152"/>
      <c r="K247" s="1152"/>
      <c r="L247" s="1152"/>
      <c r="M247" s="1152"/>
      <c r="N247" s="1152"/>
      <c r="O247" s="1152"/>
      <c r="P247" s="1152"/>
      <c r="Q247" s="1152"/>
      <c r="R247" s="1152"/>
    </row>
    <row r="248" customFormat="false" ht="12.75" hidden="false" customHeight="false" outlineLevel="0" collapsed="false">
      <c r="A248" s="1152"/>
      <c r="B248" s="1152"/>
      <c r="C248" s="1152"/>
      <c r="D248" s="1152"/>
      <c r="E248" s="1152"/>
      <c r="F248" s="1152"/>
      <c r="G248" s="1152"/>
      <c r="H248" s="1152"/>
      <c r="I248" s="1152"/>
      <c r="J248" s="1152"/>
      <c r="K248" s="1152"/>
      <c r="L248" s="1152"/>
      <c r="M248" s="1152"/>
      <c r="N248" s="1152"/>
      <c r="O248" s="1152"/>
      <c r="P248" s="1152"/>
      <c r="Q248" s="1152"/>
      <c r="R248" s="1152"/>
    </row>
    <row r="249" customFormat="false" ht="12.75" hidden="false" customHeight="false" outlineLevel="0" collapsed="false">
      <c r="A249" s="1152"/>
      <c r="B249" s="1152"/>
      <c r="C249" s="1152"/>
      <c r="D249" s="1152"/>
      <c r="E249" s="1152"/>
      <c r="F249" s="1152"/>
      <c r="G249" s="1152"/>
      <c r="H249" s="1152"/>
      <c r="I249" s="1152"/>
      <c r="J249" s="1152"/>
      <c r="K249" s="1152"/>
      <c r="L249" s="1152"/>
      <c r="M249" s="1152"/>
      <c r="N249" s="1152"/>
      <c r="O249" s="1152"/>
      <c r="P249" s="1152"/>
      <c r="Q249" s="1152"/>
      <c r="R249" s="1152"/>
    </row>
    <row r="250" customFormat="false" ht="12.75" hidden="false" customHeight="false" outlineLevel="0" collapsed="false">
      <c r="A250" s="1152"/>
      <c r="B250" s="1152"/>
      <c r="C250" s="1152"/>
      <c r="D250" s="1152"/>
      <c r="E250" s="1152"/>
      <c r="F250" s="1152"/>
      <c r="G250" s="1152"/>
      <c r="H250" s="1152"/>
      <c r="I250" s="1152"/>
      <c r="J250" s="1152"/>
      <c r="K250" s="1152"/>
      <c r="L250" s="1152"/>
      <c r="M250" s="1152"/>
      <c r="N250" s="1152"/>
      <c r="O250" s="1152"/>
      <c r="P250" s="1152"/>
      <c r="Q250" s="1152"/>
      <c r="R250" s="1152"/>
    </row>
    <row r="251" customFormat="false" ht="12.75" hidden="false" customHeight="false" outlineLevel="0" collapsed="false">
      <c r="A251" s="1152"/>
      <c r="B251" s="1152"/>
      <c r="C251" s="1152"/>
      <c r="D251" s="1152"/>
      <c r="E251" s="1152"/>
      <c r="F251" s="1152"/>
      <c r="G251" s="1152"/>
      <c r="H251" s="1152"/>
      <c r="I251" s="1152"/>
      <c r="J251" s="1152"/>
      <c r="K251" s="1152"/>
      <c r="L251" s="1152"/>
      <c r="M251" s="1152"/>
      <c r="N251" s="1152"/>
      <c r="O251" s="1152"/>
      <c r="P251" s="1152"/>
      <c r="Q251" s="1152"/>
      <c r="R251" s="1152"/>
    </row>
    <row r="252" customFormat="false" ht="12.75" hidden="false" customHeight="false" outlineLevel="0" collapsed="false">
      <c r="A252" s="1152"/>
      <c r="B252" s="1152"/>
      <c r="C252" s="1152"/>
      <c r="D252" s="1152"/>
      <c r="E252" s="1152"/>
      <c r="F252" s="1152"/>
      <c r="G252" s="1152"/>
      <c r="H252" s="1152"/>
      <c r="I252" s="1152"/>
      <c r="J252" s="1152"/>
      <c r="K252" s="1152"/>
      <c r="L252" s="1152"/>
      <c r="M252" s="1152"/>
      <c r="N252" s="1152"/>
      <c r="O252" s="1152"/>
      <c r="P252" s="1152"/>
      <c r="Q252" s="1152"/>
      <c r="R252" s="1152"/>
    </row>
    <row r="253" customFormat="false" ht="12.75" hidden="false" customHeight="false" outlineLevel="0" collapsed="false">
      <c r="A253" s="1152"/>
      <c r="B253" s="1152"/>
      <c r="C253" s="1152"/>
      <c r="D253" s="1152"/>
      <c r="E253" s="1152"/>
      <c r="F253" s="1152"/>
      <c r="G253" s="1152"/>
      <c r="H253" s="1152"/>
      <c r="I253" s="1152"/>
      <c r="J253" s="1152"/>
      <c r="K253" s="1152"/>
      <c r="L253" s="1152"/>
      <c r="M253" s="1152"/>
      <c r="N253" s="1152"/>
      <c r="O253" s="1152"/>
      <c r="P253" s="1152"/>
      <c r="Q253" s="1152"/>
      <c r="R253" s="1152"/>
    </row>
    <row r="254" customFormat="false" ht="12.75" hidden="false" customHeight="false" outlineLevel="0" collapsed="false">
      <c r="A254" s="1152"/>
      <c r="B254" s="1152"/>
      <c r="C254" s="1152"/>
      <c r="D254" s="1152"/>
      <c r="E254" s="1152"/>
      <c r="F254" s="1152"/>
      <c r="G254" s="1152"/>
      <c r="H254" s="1152"/>
      <c r="I254" s="1152"/>
      <c r="J254" s="1152"/>
      <c r="K254" s="1152"/>
      <c r="L254" s="1152"/>
      <c r="M254" s="1152"/>
      <c r="N254" s="1152"/>
      <c r="O254" s="1152"/>
      <c r="P254" s="1152"/>
      <c r="Q254" s="1152"/>
      <c r="R254" s="1152"/>
    </row>
    <row r="255" customFormat="false" ht="12.75" hidden="false" customHeight="false" outlineLevel="0" collapsed="false">
      <c r="A255" s="1152"/>
      <c r="B255" s="1152"/>
      <c r="C255" s="1152"/>
      <c r="D255" s="1152"/>
      <c r="E255" s="1152"/>
      <c r="F255" s="1152"/>
      <c r="G255" s="1152"/>
      <c r="H255" s="1152"/>
      <c r="I255" s="1152"/>
      <c r="J255" s="1152"/>
      <c r="K255" s="1152"/>
      <c r="L255" s="1152"/>
      <c r="M255" s="1152"/>
      <c r="N255" s="1152"/>
      <c r="O255" s="1152"/>
      <c r="P255" s="1152"/>
      <c r="Q255" s="1152"/>
      <c r="R255" s="1152"/>
    </row>
    <row r="256" customFormat="false" ht="12.75" hidden="false" customHeight="false" outlineLevel="0" collapsed="false">
      <c r="A256" s="1152"/>
      <c r="B256" s="1152"/>
      <c r="C256" s="1152"/>
      <c r="D256" s="1152"/>
      <c r="E256" s="1152"/>
      <c r="F256" s="1152"/>
      <c r="G256" s="1152"/>
      <c r="H256" s="1152"/>
      <c r="I256" s="1152"/>
      <c r="J256" s="1152"/>
      <c r="K256" s="1152"/>
      <c r="L256" s="1152"/>
      <c r="M256" s="1152"/>
      <c r="N256" s="1152"/>
      <c r="O256" s="1152"/>
      <c r="P256" s="1152"/>
      <c r="Q256" s="1152"/>
      <c r="R256" s="1152"/>
    </row>
    <row r="257" customFormat="false" ht="12.75" hidden="false" customHeight="false" outlineLevel="0" collapsed="false">
      <c r="A257" s="1152"/>
      <c r="B257" s="1152"/>
      <c r="C257" s="1152"/>
      <c r="D257" s="1152"/>
      <c r="E257" s="1152"/>
      <c r="F257" s="1152"/>
      <c r="G257" s="1152"/>
      <c r="H257" s="1152"/>
      <c r="I257" s="1152"/>
      <c r="J257" s="1152"/>
      <c r="K257" s="1152"/>
      <c r="L257" s="1152"/>
      <c r="M257" s="1152"/>
      <c r="N257" s="1152"/>
      <c r="O257" s="1152"/>
      <c r="P257" s="1152"/>
      <c r="Q257" s="1152"/>
      <c r="R257" s="1152"/>
    </row>
    <row r="258" customFormat="false" ht="12.75" hidden="false" customHeight="false" outlineLevel="0" collapsed="false">
      <c r="A258" s="1152"/>
      <c r="B258" s="1152"/>
      <c r="C258" s="1152"/>
      <c r="D258" s="1152"/>
      <c r="E258" s="1152"/>
      <c r="F258" s="1152"/>
      <c r="G258" s="1152"/>
      <c r="H258" s="1152"/>
      <c r="I258" s="1152"/>
      <c r="J258" s="1152"/>
      <c r="K258" s="1152"/>
      <c r="L258" s="1152"/>
      <c r="M258" s="1152"/>
      <c r="N258" s="1152"/>
      <c r="O258" s="1152"/>
      <c r="P258" s="1152"/>
      <c r="Q258" s="1152"/>
      <c r="R258" s="1152"/>
    </row>
    <row r="259" customFormat="false" ht="12.75" hidden="false" customHeight="false" outlineLevel="0" collapsed="false">
      <c r="A259" s="1152"/>
      <c r="B259" s="1152"/>
      <c r="C259" s="1152"/>
      <c r="D259" s="1152"/>
      <c r="E259" s="1152"/>
      <c r="F259" s="1152"/>
      <c r="G259" s="1152"/>
      <c r="H259" s="1152"/>
      <c r="I259" s="1152"/>
      <c r="J259" s="1152"/>
      <c r="K259" s="1152"/>
      <c r="L259" s="1152"/>
      <c r="M259" s="1152"/>
      <c r="N259" s="1152"/>
      <c r="O259" s="1152"/>
      <c r="P259" s="1152"/>
      <c r="Q259" s="1152"/>
      <c r="R259" s="1152"/>
    </row>
    <row r="260" customFormat="false" ht="12.75" hidden="false" customHeight="false" outlineLevel="0" collapsed="false">
      <c r="A260" s="1152"/>
      <c r="B260" s="1152"/>
      <c r="C260" s="1152"/>
      <c r="D260" s="1152"/>
      <c r="E260" s="1152"/>
      <c r="F260" s="1152"/>
      <c r="G260" s="1152"/>
      <c r="H260" s="1152"/>
      <c r="I260" s="1152"/>
      <c r="J260" s="1152"/>
      <c r="K260" s="1152"/>
      <c r="L260" s="1152"/>
      <c r="M260" s="1152"/>
      <c r="N260" s="1152"/>
      <c r="O260" s="1152"/>
      <c r="P260" s="1152"/>
      <c r="Q260" s="1152"/>
      <c r="R260" s="1152"/>
    </row>
    <row r="261" customFormat="false" ht="12.75" hidden="false" customHeight="false" outlineLevel="0" collapsed="false">
      <c r="A261" s="1152"/>
      <c r="B261" s="1152"/>
      <c r="C261" s="1152"/>
      <c r="D261" s="1152"/>
      <c r="E261" s="1152"/>
      <c r="F261" s="1152"/>
      <c r="G261" s="1152"/>
      <c r="H261" s="1152"/>
      <c r="I261" s="1152"/>
      <c r="J261" s="1152"/>
      <c r="K261" s="1152"/>
      <c r="L261" s="1152"/>
      <c r="M261" s="1152"/>
      <c r="N261" s="1152"/>
      <c r="O261" s="1152"/>
      <c r="P261" s="1152"/>
      <c r="Q261" s="1152"/>
      <c r="R261" s="1152"/>
    </row>
    <row r="262" customFormat="false" ht="12.75" hidden="false" customHeight="false" outlineLevel="0" collapsed="false">
      <c r="A262" s="1152"/>
      <c r="B262" s="1152"/>
      <c r="C262" s="1152"/>
      <c r="D262" s="1152"/>
      <c r="E262" s="1152"/>
      <c r="F262" s="1152"/>
      <c r="G262" s="1152"/>
      <c r="H262" s="1152"/>
      <c r="I262" s="1152"/>
      <c r="J262" s="1152"/>
      <c r="K262" s="1152"/>
      <c r="L262" s="1152"/>
      <c r="M262" s="1152"/>
      <c r="N262" s="1152"/>
      <c r="O262" s="1152"/>
      <c r="P262" s="1152"/>
      <c r="Q262" s="1152"/>
      <c r="R262" s="1152"/>
    </row>
    <row r="263" customFormat="false" ht="12.75" hidden="false" customHeight="false" outlineLevel="0" collapsed="false">
      <c r="A263" s="1152"/>
      <c r="B263" s="1152"/>
      <c r="C263" s="1152"/>
      <c r="D263" s="1152"/>
      <c r="E263" s="1152"/>
      <c r="F263" s="1152"/>
      <c r="G263" s="1152"/>
      <c r="H263" s="1152"/>
      <c r="I263" s="1152"/>
      <c r="J263" s="1152"/>
      <c r="K263" s="1152"/>
      <c r="L263" s="1152"/>
      <c r="M263" s="1152"/>
      <c r="N263" s="1152"/>
      <c r="O263" s="1152"/>
      <c r="P263" s="1152"/>
      <c r="Q263" s="1152"/>
      <c r="R263" s="1152"/>
    </row>
    <row r="264" customFormat="false" ht="12.75" hidden="false" customHeight="false" outlineLevel="0" collapsed="false">
      <c r="A264" s="1152"/>
      <c r="B264" s="1152"/>
      <c r="C264" s="1152"/>
      <c r="D264" s="1152"/>
      <c r="E264" s="1152"/>
      <c r="F264" s="1152"/>
      <c r="G264" s="1152"/>
      <c r="H264" s="1152"/>
      <c r="I264" s="1152"/>
      <c r="J264" s="1152"/>
      <c r="K264" s="1152"/>
      <c r="L264" s="1152"/>
      <c r="M264" s="1152"/>
      <c r="N264" s="1152"/>
      <c r="O264" s="1152"/>
      <c r="P264" s="1152"/>
      <c r="Q264" s="1152"/>
      <c r="R264" s="1152"/>
    </row>
    <row r="265" customFormat="false" ht="12.75" hidden="false" customHeight="false" outlineLevel="0" collapsed="false">
      <c r="A265" s="1152"/>
      <c r="B265" s="1152"/>
      <c r="C265" s="1152"/>
      <c r="D265" s="1152"/>
      <c r="E265" s="1152"/>
      <c r="F265" s="1152"/>
      <c r="G265" s="1152"/>
      <c r="H265" s="1152"/>
      <c r="I265" s="1152"/>
      <c r="J265" s="1152"/>
      <c r="K265" s="1152"/>
      <c r="L265" s="1152"/>
      <c r="M265" s="1152"/>
      <c r="N265" s="1152"/>
      <c r="O265" s="1152"/>
      <c r="P265" s="1152"/>
      <c r="Q265" s="1152"/>
      <c r="R265" s="1152"/>
    </row>
    <row r="266" customFormat="false" ht="12.75" hidden="false" customHeight="false" outlineLevel="0" collapsed="false">
      <c r="A266" s="1152"/>
      <c r="B266" s="1152"/>
      <c r="C266" s="1152"/>
      <c r="D266" s="1152"/>
      <c r="E266" s="1152"/>
      <c r="F266" s="1152"/>
      <c r="G266" s="1152"/>
      <c r="H266" s="1152"/>
      <c r="I266" s="1152"/>
      <c r="J266" s="1152"/>
      <c r="K266" s="1152"/>
      <c r="L266" s="1152"/>
      <c r="M266" s="1152"/>
      <c r="N266" s="1152"/>
      <c r="O266" s="1152"/>
      <c r="P266" s="1152"/>
      <c r="Q266" s="1152"/>
      <c r="R266" s="1152"/>
    </row>
    <row r="267" customFormat="false" ht="12.75" hidden="false" customHeight="false" outlineLevel="0" collapsed="false">
      <c r="A267" s="1152"/>
      <c r="B267" s="1152"/>
      <c r="C267" s="1152"/>
      <c r="D267" s="1152"/>
      <c r="E267" s="1152"/>
      <c r="F267" s="1152"/>
      <c r="G267" s="1152"/>
      <c r="H267" s="1152"/>
      <c r="I267" s="1152"/>
      <c r="J267" s="1152"/>
      <c r="K267" s="1152"/>
      <c r="L267" s="1152"/>
      <c r="M267" s="1152"/>
      <c r="N267" s="1152"/>
      <c r="O267" s="1152"/>
      <c r="P267" s="1152"/>
      <c r="Q267" s="1152"/>
      <c r="R267" s="1152"/>
    </row>
    <row r="268" customFormat="false" ht="12.75" hidden="false" customHeight="false" outlineLevel="0" collapsed="false">
      <c r="A268" s="1152"/>
      <c r="B268" s="1152"/>
      <c r="C268" s="1152"/>
      <c r="D268" s="1152"/>
      <c r="E268" s="1152"/>
      <c r="F268" s="1152"/>
      <c r="G268" s="1152"/>
      <c r="H268" s="1152"/>
      <c r="I268" s="1152"/>
      <c r="J268" s="1152"/>
      <c r="K268" s="1152"/>
      <c r="L268" s="1152"/>
      <c r="M268" s="1152"/>
      <c r="N268" s="1152"/>
      <c r="O268" s="1152"/>
      <c r="P268" s="1152"/>
      <c r="Q268" s="1152"/>
      <c r="R268" s="1152"/>
    </row>
    <row r="269" customFormat="false" ht="12.75" hidden="false" customHeight="false" outlineLevel="0" collapsed="false">
      <c r="A269" s="1152"/>
      <c r="B269" s="1152"/>
      <c r="C269" s="1152"/>
      <c r="D269" s="1152"/>
      <c r="E269" s="1152"/>
      <c r="F269" s="1152"/>
      <c r="G269" s="1152"/>
      <c r="H269" s="1152"/>
      <c r="I269" s="1152"/>
      <c r="J269" s="1152"/>
      <c r="K269" s="1152"/>
      <c r="L269" s="1152"/>
      <c r="M269" s="1152"/>
      <c r="N269" s="1152"/>
      <c r="O269" s="1152"/>
      <c r="P269" s="1152"/>
      <c r="Q269" s="1152"/>
      <c r="R269" s="1152"/>
    </row>
    <row r="270" customFormat="false" ht="12.75" hidden="false" customHeight="false" outlineLevel="0" collapsed="false">
      <c r="A270" s="1152"/>
      <c r="B270" s="1152"/>
      <c r="C270" s="1152"/>
      <c r="D270" s="1152"/>
      <c r="E270" s="1152"/>
      <c r="F270" s="1152"/>
      <c r="G270" s="1152"/>
      <c r="H270" s="1152"/>
      <c r="I270" s="1152"/>
      <c r="J270" s="1152"/>
      <c r="K270" s="1152"/>
      <c r="L270" s="1152"/>
      <c r="M270" s="1152"/>
      <c r="N270" s="1152"/>
      <c r="O270" s="1152"/>
      <c r="P270" s="1152"/>
      <c r="Q270" s="1152"/>
      <c r="R270" s="1152"/>
    </row>
    <row r="271" customFormat="false" ht="12.75" hidden="false" customHeight="false" outlineLevel="0" collapsed="false">
      <c r="A271" s="1152"/>
      <c r="B271" s="1152"/>
      <c r="C271" s="1152"/>
      <c r="D271" s="1152"/>
      <c r="E271" s="1152"/>
      <c r="F271" s="1152"/>
      <c r="G271" s="1152"/>
      <c r="H271" s="1152"/>
      <c r="I271" s="1152"/>
      <c r="J271" s="1152"/>
      <c r="K271" s="1152"/>
      <c r="L271" s="1152"/>
      <c r="M271" s="1152"/>
      <c r="N271" s="1152"/>
      <c r="O271" s="1152"/>
      <c r="P271" s="1152"/>
      <c r="Q271" s="1152"/>
      <c r="R271" s="1152"/>
    </row>
    <row r="272" customFormat="false" ht="12.75" hidden="false" customHeight="false" outlineLevel="0" collapsed="false">
      <c r="A272" s="1152"/>
      <c r="B272" s="1152"/>
      <c r="C272" s="1152"/>
      <c r="D272" s="1152"/>
      <c r="E272" s="1152"/>
      <c r="F272" s="1152"/>
      <c r="G272" s="1152"/>
      <c r="H272" s="1152"/>
      <c r="I272" s="1152"/>
      <c r="J272" s="1152"/>
      <c r="K272" s="1152"/>
      <c r="L272" s="1152"/>
      <c r="M272" s="1152"/>
      <c r="N272" s="1152"/>
      <c r="O272" s="1152"/>
      <c r="P272" s="1152"/>
      <c r="Q272" s="1152"/>
      <c r="R272" s="1152"/>
    </row>
    <row r="273" customFormat="false" ht="12.75" hidden="false" customHeight="false" outlineLevel="0" collapsed="false">
      <c r="A273" s="1152"/>
      <c r="B273" s="1152"/>
      <c r="C273" s="1152"/>
      <c r="D273" s="1152"/>
      <c r="E273" s="1152"/>
      <c r="F273" s="1152"/>
      <c r="G273" s="1152"/>
      <c r="H273" s="1152"/>
      <c r="I273" s="1152"/>
      <c r="J273" s="1152"/>
      <c r="K273" s="1152"/>
      <c r="L273" s="1152"/>
      <c r="M273" s="1152"/>
      <c r="N273" s="1152"/>
      <c r="O273" s="1152"/>
      <c r="P273" s="1152"/>
      <c r="Q273" s="1152"/>
      <c r="R273" s="1152"/>
    </row>
    <row r="274" customFormat="false" ht="12.75" hidden="false" customHeight="false" outlineLevel="0" collapsed="false">
      <c r="A274" s="1152"/>
      <c r="B274" s="1152"/>
      <c r="C274" s="1152"/>
      <c r="D274" s="1152"/>
      <c r="E274" s="1152"/>
      <c r="F274" s="1152"/>
      <c r="G274" s="1152"/>
      <c r="H274" s="1152"/>
      <c r="I274" s="1152"/>
      <c r="J274" s="1152"/>
      <c r="K274" s="1152"/>
      <c r="L274" s="1152"/>
      <c r="M274" s="1152"/>
      <c r="N274" s="1152"/>
      <c r="O274" s="1152"/>
      <c r="P274" s="1152"/>
      <c r="Q274" s="1152"/>
      <c r="R274" s="1152"/>
    </row>
    <row r="275" customFormat="false" ht="12.75" hidden="false" customHeight="false" outlineLevel="0" collapsed="false">
      <c r="A275" s="1152"/>
      <c r="B275" s="1152"/>
      <c r="C275" s="1152"/>
      <c r="D275" s="1152"/>
      <c r="E275" s="1152"/>
      <c r="F275" s="1152"/>
      <c r="G275" s="1152"/>
      <c r="H275" s="1152"/>
      <c r="I275" s="1152"/>
      <c r="J275" s="1152"/>
      <c r="K275" s="1152"/>
      <c r="L275" s="1152"/>
      <c r="M275" s="1152"/>
      <c r="N275" s="1152"/>
      <c r="O275" s="1152"/>
      <c r="P275" s="1152"/>
      <c r="Q275" s="1152"/>
      <c r="R275" s="1152"/>
    </row>
    <row r="276" customFormat="false" ht="12.75" hidden="false" customHeight="false" outlineLevel="0" collapsed="false">
      <c r="A276" s="1152"/>
      <c r="B276" s="1152"/>
      <c r="C276" s="1152"/>
      <c r="D276" s="1152"/>
      <c r="E276" s="1152"/>
      <c r="F276" s="1152"/>
      <c r="G276" s="1152"/>
      <c r="H276" s="1152"/>
      <c r="I276" s="1152"/>
      <c r="J276" s="1152"/>
      <c r="K276" s="1152"/>
      <c r="L276" s="1152"/>
      <c r="M276" s="1152"/>
      <c r="N276" s="1152"/>
      <c r="O276" s="1152"/>
      <c r="P276" s="1152"/>
      <c r="Q276" s="1152"/>
      <c r="R276" s="1152"/>
    </row>
    <row r="277" customFormat="false" ht="12.75" hidden="false" customHeight="false" outlineLevel="0" collapsed="false">
      <c r="A277" s="1152"/>
      <c r="B277" s="1152"/>
      <c r="C277" s="1152"/>
      <c r="D277" s="1152"/>
      <c r="E277" s="1152"/>
      <c r="F277" s="1152"/>
      <c r="G277" s="1152"/>
      <c r="H277" s="1152"/>
      <c r="I277" s="1152"/>
      <c r="J277" s="1152"/>
      <c r="K277" s="1152"/>
      <c r="L277" s="1152"/>
      <c r="M277" s="1152"/>
      <c r="N277" s="1152"/>
      <c r="O277" s="1152"/>
      <c r="P277" s="1152"/>
      <c r="Q277" s="1152"/>
      <c r="R277" s="1152"/>
    </row>
    <row r="278" customFormat="false" ht="12.75" hidden="false" customHeight="false" outlineLevel="0" collapsed="false">
      <c r="A278" s="1152"/>
      <c r="B278" s="1152"/>
      <c r="C278" s="1152"/>
      <c r="D278" s="1152"/>
      <c r="E278" s="1152"/>
      <c r="F278" s="1152"/>
      <c r="G278" s="1152"/>
      <c r="H278" s="1152"/>
      <c r="I278" s="1152"/>
      <c r="J278" s="1152"/>
      <c r="K278" s="1152"/>
      <c r="L278" s="1152"/>
      <c r="M278" s="1152"/>
      <c r="N278" s="1152"/>
      <c r="O278" s="1152"/>
      <c r="P278" s="1152"/>
      <c r="Q278" s="1152"/>
      <c r="R278" s="1152"/>
    </row>
    <row r="279" customFormat="false" ht="12.75" hidden="false" customHeight="false" outlineLevel="0" collapsed="false">
      <c r="A279" s="1152"/>
      <c r="B279" s="1152"/>
      <c r="C279" s="1152"/>
      <c r="D279" s="1152"/>
      <c r="E279" s="1152"/>
      <c r="F279" s="1152"/>
      <c r="G279" s="1152"/>
      <c r="H279" s="1152"/>
      <c r="I279" s="1152"/>
      <c r="J279" s="1152"/>
      <c r="K279" s="1152"/>
      <c r="L279" s="1152"/>
      <c r="M279" s="1152"/>
      <c r="N279" s="1152"/>
      <c r="O279" s="1152"/>
      <c r="P279" s="1152"/>
      <c r="Q279" s="1152"/>
      <c r="R279" s="1152"/>
    </row>
    <row r="280" customFormat="false" ht="12.75" hidden="false" customHeight="false" outlineLevel="0" collapsed="false">
      <c r="A280" s="1152"/>
      <c r="B280" s="1152"/>
      <c r="C280" s="1152"/>
      <c r="D280" s="1152"/>
      <c r="E280" s="1152"/>
      <c r="F280" s="1152"/>
      <c r="G280" s="1152"/>
      <c r="H280" s="1152"/>
      <c r="I280" s="1152"/>
      <c r="J280" s="1152"/>
      <c r="K280" s="1152"/>
      <c r="L280" s="1152"/>
      <c r="M280" s="1152"/>
      <c r="N280" s="1152"/>
      <c r="O280" s="1152"/>
      <c r="P280" s="1152"/>
      <c r="Q280" s="1152"/>
      <c r="R280" s="1152"/>
    </row>
    <row r="281" customFormat="false" ht="12.75" hidden="false" customHeight="false" outlineLevel="0" collapsed="false">
      <c r="A281" s="1152"/>
      <c r="B281" s="1152"/>
      <c r="C281" s="1152"/>
      <c r="D281" s="1152"/>
      <c r="E281" s="1152"/>
      <c r="F281" s="1152"/>
      <c r="G281" s="1152"/>
      <c r="H281" s="1152"/>
      <c r="I281" s="1152"/>
      <c r="J281" s="1152"/>
      <c r="K281" s="1152"/>
      <c r="L281" s="1152"/>
      <c r="M281" s="1152"/>
      <c r="N281" s="1152"/>
      <c r="O281" s="1152"/>
      <c r="P281" s="1152"/>
      <c r="Q281" s="1152"/>
      <c r="R281" s="1152"/>
    </row>
    <row r="282" customFormat="false" ht="12.75" hidden="false" customHeight="false" outlineLevel="0" collapsed="false">
      <c r="A282" s="1152"/>
      <c r="B282" s="1152"/>
      <c r="C282" s="1152"/>
      <c r="D282" s="1152"/>
      <c r="E282" s="1152"/>
      <c r="F282" s="1152"/>
      <c r="G282" s="1152"/>
      <c r="H282" s="1152"/>
      <c r="I282" s="1152"/>
      <c r="J282" s="1152"/>
      <c r="K282" s="1152"/>
      <c r="L282" s="1152"/>
      <c r="M282" s="1152"/>
      <c r="N282" s="1152"/>
      <c r="O282" s="1152"/>
      <c r="P282" s="1152"/>
      <c r="Q282" s="1152"/>
      <c r="R282" s="1152"/>
    </row>
    <row r="283" customFormat="false" ht="12.75" hidden="false" customHeight="false" outlineLevel="0" collapsed="false">
      <c r="A283" s="1152"/>
      <c r="B283" s="1152"/>
      <c r="C283" s="1152"/>
      <c r="D283" s="1152"/>
      <c r="E283" s="1152"/>
      <c r="F283" s="1152"/>
      <c r="G283" s="1152"/>
      <c r="H283" s="1152"/>
      <c r="I283" s="1152"/>
      <c r="J283" s="1152"/>
      <c r="K283" s="1152"/>
      <c r="L283" s="1152"/>
      <c r="M283" s="1152"/>
      <c r="N283" s="1152"/>
      <c r="O283" s="1152"/>
      <c r="P283" s="1152"/>
      <c r="Q283" s="1152"/>
      <c r="R283" s="1152"/>
    </row>
    <row r="284" customFormat="false" ht="12.75" hidden="false" customHeight="false" outlineLevel="0" collapsed="false">
      <c r="A284" s="1152"/>
      <c r="B284" s="1152"/>
      <c r="C284" s="1152"/>
      <c r="D284" s="1152"/>
      <c r="E284" s="1152"/>
      <c r="F284" s="1152"/>
      <c r="G284" s="1152"/>
      <c r="H284" s="1152"/>
      <c r="I284" s="1152"/>
      <c r="J284" s="1152"/>
      <c r="K284" s="1152"/>
      <c r="L284" s="1152"/>
      <c r="M284" s="1152"/>
      <c r="N284" s="1152"/>
      <c r="O284" s="1152"/>
      <c r="P284" s="1152"/>
      <c r="Q284" s="1152"/>
      <c r="R284" s="1152"/>
    </row>
    <row r="285" customFormat="false" ht="12.75" hidden="false" customHeight="false" outlineLevel="0" collapsed="false">
      <c r="A285" s="1152"/>
      <c r="B285" s="1152"/>
      <c r="C285" s="1152"/>
      <c r="D285" s="1152"/>
      <c r="E285" s="1152"/>
      <c r="F285" s="1152"/>
      <c r="G285" s="1152"/>
      <c r="H285" s="1152"/>
      <c r="I285" s="1152"/>
      <c r="J285" s="1152"/>
      <c r="K285" s="1152"/>
      <c r="L285" s="1152"/>
      <c r="M285" s="1152"/>
      <c r="N285" s="1152"/>
      <c r="O285" s="1152"/>
      <c r="P285" s="1152"/>
      <c r="Q285" s="1152"/>
      <c r="R285" s="1152"/>
    </row>
    <row r="286" customFormat="false" ht="12.75" hidden="false" customHeight="false" outlineLevel="0" collapsed="false">
      <c r="A286" s="1152"/>
      <c r="B286" s="1152"/>
      <c r="C286" s="1152"/>
      <c r="D286" s="1152"/>
      <c r="E286" s="1152"/>
      <c r="F286" s="1152"/>
      <c r="G286" s="1152"/>
      <c r="H286" s="1152"/>
      <c r="I286" s="1152"/>
      <c r="J286" s="1152"/>
      <c r="K286" s="1152"/>
      <c r="L286" s="1152"/>
      <c r="M286" s="1152"/>
      <c r="N286" s="1152"/>
      <c r="O286" s="1152"/>
      <c r="P286" s="1152"/>
      <c r="Q286" s="1152"/>
      <c r="R286" s="1152"/>
    </row>
    <row r="287" customFormat="false" ht="12.75" hidden="false" customHeight="false" outlineLevel="0" collapsed="false">
      <c r="A287" s="1152"/>
      <c r="B287" s="1152"/>
      <c r="C287" s="1152"/>
      <c r="D287" s="1152"/>
      <c r="E287" s="1152"/>
      <c r="F287" s="1152"/>
      <c r="G287" s="1152"/>
      <c r="H287" s="1152"/>
      <c r="I287" s="1152"/>
      <c r="J287" s="1152"/>
      <c r="K287" s="1152"/>
      <c r="L287" s="1152"/>
      <c r="M287" s="1152"/>
      <c r="N287" s="1152"/>
      <c r="O287" s="1152"/>
      <c r="P287" s="1152"/>
      <c r="Q287" s="1152"/>
      <c r="R287" s="1152"/>
    </row>
    <row r="288" customFormat="false" ht="12.75" hidden="false" customHeight="false" outlineLevel="0" collapsed="false">
      <c r="A288" s="1152"/>
      <c r="B288" s="1152"/>
      <c r="C288" s="1152"/>
      <c r="D288" s="1152"/>
      <c r="E288" s="1152"/>
      <c r="F288" s="1152"/>
      <c r="G288" s="1152"/>
      <c r="H288" s="1152"/>
      <c r="I288" s="1152"/>
      <c r="J288" s="1152"/>
      <c r="K288" s="1152"/>
      <c r="L288" s="1152"/>
      <c r="M288" s="1152"/>
      <c r="N288" s="1152"/>
      <c r="O288" s="1152"/>
      <c r="P288" s="1152"/>
      <c r="Q288" s="1152"/>
      <c r="R288" s="1152"/>
    </row>
    <row r="289" customFormat="false" ht="12.75" hidden="false" customHeight="false" outlineLevel="0" collapsed="false">
      <c r="A289" s="1152"/>
      <c r="B289" s="1152"/>
      <c r="C289" s="1152"/>
      <c r="D289" s="1152"/>
      <c r="E289" s="1152"/>
      <c r="F289" s="1152"/>
      <c r="G289" s="1152"/>
      <c r="H289" s="1152"/>
      <c r="I289" s="1152"/>
      <c r="J289" s="1152"/>
      <c r="K289" s="1152"/>
      <c r="L289" s="1152"/>
      <c r="M289" s="1152"/>
      <c r="N289" s="1152"/>
      <c r="O289" s="1152"/>
      <c r="P289" s="1152"/>
      <c r="Q289" s="1152"/>
      <c r="R289" s="1152"/>
    </row>
    <row r="290" customFormat="false" ht="12.75" hidden="false" customHeight="false" outlineLevel="0" collapsed="false">
      <c r="A290" s="1152"/>
      <c r="B290" s="1152"/>
      <c r="C290" s="1152"/>
      <c r="D290" s="1152"/>
      <c r="E290" s="1152"/>
      <c r="F290" s="1152"/>
      <c r="G290" s="1152"/>
      <c r="H290" s="1152"/>
      <c r="I290" s="1152"/>
      <c r="J290" s="1152"/>
      <c r="K290" s="1152"/>
      <c r="L290" s="1152"/>
      <c r="M290" s="1152"/>
      <c r="N290" s="1152"/>
      <c r="O290" s="1152"/>
      <c r="P290" s="1152"/>
      <c r="Q290" s="1152"/>
      <c r="R290" s="1152"/>
    </row>
    <row r="291" customFormat="false" ht="12.75" hidden="false" customHeight="false" outlineLevel="0" collapsed="false">
      <c r="A291" s="1152"/>
      <c r="B291" s="1152"/>
      <c r="C291" s="1152"/>
      <c r="D291" s="1152"/>
      <c r="E291" s="1152"/>
      <c r="F291" s="1152"/>
      <c r="G291" s="1152"/>
      <c r="H291" s="1152"/>
      <c r="I291" s="1152"/>
      <c r="J291" s="1152"/>
      <c r="K291" s="1152"/>
      <c r="L291" s="1152"/>
      <c r="M291" s="1152"/>
      <c r="N291" s="1152"/>
      <c r="O291" s="1152"/>
      <c r="P291" s="1152"/>
      <c r="Q291" s="1152"/>
      <c r="R291" s="1152"/>
    </row>
    <row r="292" customFormat="false" ht="12.75" hidden="false" customHeight="false" outlineLevel="0" collapsed="false">
      <c r="A292" s="1152"/>
      <c r="B292" s="1152"/>
      <c r="C292" s="1152"/>
      <c r="D292" s="1152"/>
      <c r="E292" s="1152"/>
      <c r="F292" s="1152"/>
      <c r="G292" s="1152"/>
      <c r="H292" s="1152"/>
      <c r="I292" s="1152"/>
      <c r="J292" s="1152"/>
      <c r="K292" s="1152"/>
      <c r="L292" s="1152"/>
      <c r="M292" s="1152"/>
      <c r="N292" s="1152"/>
      <c r="O292" s="1152"/>
      <c r="P292" s="1152"/>
      <c r="Q292" s="1152"/>
      <c r="R292" s="1152"/>
    </row>
    <row r="293" customFormat="false" ht="12.75" hidden="false" customHeight="false" outlineLevel="0" collapsed="false">
      <c r="A293" s="1152"/>
      <c r="B293" s="1152"/>
      <c r="C293" s="1152"/>
      <c r="D293" s="1152"/>
      <c r="E293" s="1152"/>
      <c r="F293" s="1152"/>
      <c r="G293" s="1152"/>
      <c r="H293" s="1152"/>
      <c r="I293" s="1152"/>
      <c r="J293" s="1152"/>
      <c r="K293" s="1152"/>
      <c r="L293" s="1152"/>
      <c r="M293" s="1152"/>
      <c r="N293" s="1152"/>
      <c r="O293" s="1152"/>
      <c r="P293" s="1152"/>
      <c r="Q293" s="1152"/>
      <c r="R293" s="1152"/>
    </row>
    <row r="294" customFormat="false" ht="12.75" hidden="false" customHeight="false" outlineLevel="0" collapsed="false">
      <c r="A294" s="1152"/>
      <c r="B294" s="1152"/>
      <c r="C294" s="1152"/>
      <c r="D294" s="1152"/>
      <c r="E294" s="1152"/>
      <c r="F294" s="1152"/>
      <c r="G294" s="1152"/>
      <c r="H294" s="1152"/>
      <c r="I294" s="1152"/>
      <c r="J294" s="1152"/>
      <c r="K294" s="1152"/>
      <c r="L294" s="1152"/>
      <c r="M294" s="1152"/>
      <c r="N294" s="1152"/>
      <c r="O294" s="1152"/>
      <c r="P294" s="1152"/>
      <c r="Q294" s="1152"/>
      <c r="R294" s="1152"/>
    </row>
    <row r="295" customFormat="false" ht="12.75" hidden="false" customHeight="false" outlineLevel="0" collapsed="false">
      <c r="A295" s="1152"/>
      <c r="B295" s="1152"/>
      <c r="C295" s="1152"/>
      <c r="D295" s="1152"/>
      <c r="E295" s="1152"/>
      <c r="F295" s="1152"/>
      <c r="G295" s="1152"/>
      <c r="H295" s="1152"/>
      <c r="I295" s="1152"/>
      <c r="J295" s="1152"/>
      <c r="K295" s="1152"/>
      <c r="L295" s="1152"/>
      <c r="M295" s="1152"/>
      <c r="N295" s="1152"/>
      <c r="O295" s="1152"/>
      <c r="P295" s="1152"/>
      <c r="Q295" s="1152"/>
      <c r="R295" s="1152"/>
    </row>
    <row r="296" customFormat="false" ht="12.75" hidden="false" customHeight="false" outlineLevel="0" collapsed="false">
      <c r="A296" s="1152"/>
      <c r="B296" s="1152"/>
      <c r="C296" s="1152"/>
      <c r="D296" s="1152"/>
      <c r="E296" s="1152"/>
      <c r="F296" s="1152"/>
      <c r="G296" s="1152"/>
      <c r="H296" s="1152"/>
      <c r="I296" s="1152"/>
      <c r="J296" s="1152"/>
      <c r="K296" s="1152"/>
      <c r="L296" s="1152"/>
      <c r="M296" s="1152"/>
      <c r="N296" s="1152"/>
      <c r="O296" s="1152"/>
      <c r="P296" s="1152"/>
      <c r="Q296" s="1152"/>
      <c r="R296" s="1152"/>
    </row>
    <row r="297" customFormat="false" ht="12.75" hidden="false" customHeight="false" outlineLevel="0" collapsed="false">
      <c r="A297" s="1152"/>
      <c r="B297" s="1152"/>
      <c r="C297" s="1152"/>
      <c r="D297" s="1152"/>
      <c r="E297" s="1152"/>
      <c r="F297" s="1152"/>
      <c r="G297" s="1152"/>
      <c r="H297" s="1152"/>
      <c r="I297" s="1152"/>
      <c r="J297" s="1152"/>
      <c r="K297" s="1152"/>
      <c r="L297" s="1152"/>
      <c r="M297" s="1152"/>
      <c r="N297" s="1152"/>
      <c r="O297" s="1152"/>
      <c r="P297" s="1152"/>
      <c r="Q297" s="1152"/>
      <c r="R297" s="1152"/>
    </row>
    <row r="298" customFormat="false" ht="12.75" hidden="false" customHeight="false" outlineLevel="0" collapsed="false">
      <c r="A298" s="1152"/>
      <c r="B298" s="1152"/>
      <c r="C298" s="1152"/>
      <c r="D298" s="1152"/>
      <c r="E298" s="1152"/>
      <c r="F298" s="1152"/>
      <c r="G298" s="1152"/>
      <c r="H298" s="1152"/>
      <c r="I298" s="1152"/>
      <c r="J298" s="1152"/>
      <c r="K298" s="1152"/>
      <c r="L298" s="1152"/>
      <c r="M298" s="1152"/>
      <c r="N298" s="1152"/>
      <c r="O298" s="1152"/>
      <c r="P298" s="1152"/>
      <c r="Q298" s="1152"/>
      <c r="R298" s="1152"/>
    </row>
    <row r="299" customFormat="false" ht="12.75" hidden="false" customHeight="false" outlineLevel="0" collapsed="false">
      <c r="A299" s="1152"/>
      <c r="B299" s="1152"/>
      <c r="C299" s="1152"/>
      <c r="D299" s="1152"/>
      <c r="E299" s="1152"/>
      <c r="F299" s="1152"/>
      <c r="G299" s="1152"/>
      <c r="H299" s="1152"/>
      <c r="I299" s="1152"/>
      <c r="J299" s="1152"/>
      <c r="K299" s="1152"/>
      <c r="L299" s="1152"/>
      <c r="M299" s="1152"/>
      <c r="N299" s="1152"/>
      <c r="O299" s="1152"/>
      <c r="P299" s="1152"/>
      <c r="Q299" s="1152"/>
      <c r="R299" s="1152"/>
    </row>
    <row r="300" customFormat="false" ht="12.75" hidden="false" customHeight="false" outlineLevel="0" collapsed="false">
      <c r="A300" s="1152"/>
      <c r="B300" s="1152"/>
      <c r="C300" s="1152"/>
      <c r="D300" s="1152"/>
      <c r="E300" s="1152"/>
      <c r="F300" s="1152"/>
      <c r="G300" s="1152"/>
      <c r="H300" s="1152"/>
      <c r="I300" s="1152"/>
      <c r="J300" s="1152"/>
      <c r="K300" s="1152"/>
      <c r="L300" s="1152"/>
      <c r="M300" s="1152"/>
      <c r="N300" s="1152"/>
      <c r="O300" s="1152"/>
      <c r="P300" s="1152"/>
      <c r="Q300" s="1152"/>
      <c r="R300" s="1152"/>
    </row>
    <row r="301" customFormat="false" ht="12.75" hidden="false" customHeight="false" outlineLevel="0" collapsed="false">
      <c r="A301" s="1152"/>
      <c r="B301" s="1152"/>
      <c r="C301" s="1152"/>
      <c r="D301" s="1152"/>
      <c r="E301" s="1152"/>
      <c r="F301" s="1152"/>
      <c r="G301" s="1152"/>
      <c r="H301" s="1152"/>
      <c r="I301" s="1152"/>
      <c r="J301" s="1152"/>
      <c r="K301" s="1152"/>
      <c r="L301" s="1152"/>
      <c r="M301" s="1152"/>
      <c r="N301" s="1152"/>
      <c r="O301" s="1152"/>
      <c r="P301" s="1152"/>
      <c r="Q301" s="1152"/>
      <c r="R301" s="1152"/>
    </row>
    <row r="302" customFormat="false" ht="12.75" hidden="false" customHeight="false" outlineLevel="0" collapsed="false">
      <c r="A302" s="1152"/>
      <c r="B302" s="1152"/>
      <c r="C302" s="1152"/>
      <c r="D302" s="1152"/>
      <c r="E302" s="1152"/>
      <c r="F302" s="1152"/>
      <c r="G302" s="1152"/>
      <c r="H302" s="1152"/>
      <c r="I302" s="1152"/>
      <c r="J302" s="1152"/>
      <c r="K302" s="1152"/>
      <c r="L302" s="1152"/>
      <c r="M302" s="1152"/>
      <c r="N302" s="1152"/>
      <c r="O302" s="1152"/>
      <c r="P302" s="1152"/>
      <c r="Q302" s="1152"/>
      <c r="R302" s="1152"/>
    </row>
    <row r="303" customFormat="false" ht="12.75" hidden="false" customHeight="false" outlineLevel="0" collapsed="false">
      <c r="A303" s="1152"/>
      <c r="B303" s="1152"/>
      <c r="C303" s="1152"/>
      <c r="D303" s="1152"/>
      <c r="E303" s="1152"/>
      <c r="F303" s="1152"/>
      <c r="G303" s="1152"/>
      <c r="H303" s="1152"/>
      <c r="I303" s="1152"/>
      <c r="J303" s="1152"/>
      <c r="K303" s="1152"/>
      <c r="L303" s="1152"/>
      <c r="M303" s="1152"/>
      <c r="N303" s="1152"/>
      <c r="O303" s="1152"/>
      <c r="P303" s="1152"/>
      <c r="Q303" s="1152"/>
      <c r="R303" s="1152"/>
    </row>
    <row r="304" customFormat="false" ht="12.75" hidden="false" customHeight="false" outlineLevel="0" collapsed="false">
      <c r="A304" s="1152"/>
      <c r="B304" s="1152"/>
      <c r="C304" s="1152"/>
      <c r="D304" s="1152"/>
      <c r="E304" s="1152"/>
      <c r="F304" s="1152"/>
      <c r="G304" s="1152"/>
      <c r="H304" s="1152"/>
      <c r="I304" s="1152"/>
      <c r="J304" s="1152"/>
      <c r="K304" s="1152"/>
      <c r="L304" s="1152"/>
      <c r="M304" s="1152"/>
      <c r="N304" s="1152"/>
      <c r="O304" s="1152"/>
      <c r="P304" s="1152"/>
      <c r="Q304" s="1152"/>
      <c r="R304" s="1152"/>
    </row>
    <row r="305" customFormat="false" ht="12.75" hidden="false" customHeight="false" outlineLevel="0" collapsed="false">
      <c r="A305" s="1152"/>
      <c r="B305" s="1152"/>
      <c r="C305" s="1152"/>
      <c r="D305" s="1152"/>
      <c r="E305" s="1152"/>
      <c r="F305" s="1152"/>
      <c r="G305" s="1152"/>
      <c r="H305" s="1152"/>
      <c r="I305" s="1152"/>
      <c r="J305" s="1152"/>
      <c r="K305" s="1152"/>
      <c r="L305" s="1152"/>
      <c r="M305" s="1152"/>
      <c r="N305" s="1152"/>
      <c r="O305" s="1152"/>
      <c r="P305" s="1152"/>
      <c r="Q305" s="1152"/>
      <c r="R305" s="1152"/>
    </row>
    <row r="306" customFormat="false" ht="12.75" hidden="false" customHeight="false" outlineLevel="0" collapsed="false">
      <c r="A306" s="1152"/>
      <c r="B306" s="1152"/>
      <c r="C306" s="1152"/>
      <c r="D306" s="1152"/>
      <c r="E306" s="1152"/>
      <c r="F306" s="1152"/>
      <c r="G306" s="1152"/>
      <c r="H306" s="1152"/>
      <c r="I306" s="1152"/>
      <c r="J306" s="1152"/>
      <c r="K306" s="1152"/>
      <c r="L306" s="1152"/>
      <c r="M306" s="1152"/>
      <c r="N306" s="1152"/>
      <c r="O306" s="1152"/>
      <c r="P306" s="1152"/>
      <c r="Q306" s="1152"/>
      <c r="R306" s="1152"/>
    </row>
    <row r="307" customFormat="false" ht="12.75" hidden="false" customHeight="false" outlineLevel="0" collapsed="false">
      <c r="A307" s="1152"/>
      <c r="B307" s="1152"/>
      <c r="C307" s="1152"/>
      <c r="D307" s="1152"/>
      <c r="E307" s="1152"/>
      <c r="F307" s="1152"/>
      <c r="G307" s="1152"/>
      <c r="H307" s="1152"/>
      <c r="I307" s="1152"/>
      <c r="J307" s="1152"/>
      <c r="K307" s="1152"/>
      <c r="L307" s="1152"/>
      <c r="M307" s="1152"/>
      <c r="N307" s="1152"/>
      <c r="O307" s="1152"/>
      <c r="P307" s="1152"/>
      <c r="Q307" s="1152"/>
      <c r="R307" s="1152"/>
    </row>
    <row r="308" customFormat="false" ht="12.75" hidden="false" customHeight="false" outlineLevel="0" collapsed="false">
      <c r="A308" s="1152"/>
      <c r="B308" s="1152"/>
      <c r="C308" s="1152"/>
      <c r="D308" s="1152"/>
      <c r="E308" s="1152"/>
      <c r="F308" s="1152"/>
      <c r="G308" s="1152"/>
      <c r="H308" s="1152"/>
      <c r="I308" s="1152"/>
      <c r="J308" s="1152"/>
      <c r="K308" s="1152"/>
      <c r="L308" s="1152"/>
      <c r="M308" s="1152"/>
      <c r="N308" s="1152"/>
      <c r="O308" s="1152"/>
      <c r="P308" s="1152"/>
      <c r="Q308" s="1152"/>
      <c r="R308" s="1152"/>
    </row>
    <row r="309" customFormat="false" ht="12.75" hidden="false" customHeight="false" outlineLevel="0" collapsed="false">
      <c r="A309" s="1152"/>
      <c r="B309" s="1152"/>
      <c r="C309" s="1152"/>
      <c r="D309" s="1152"/>
      <c r="E309" s="1152"/>
      <c r="F309" s="1152"/>
      <c r="G309" s="1152"/>
      <c r="H309" s="1152"/>
      <c r="I309" s="1152"/>
      <c r="J309" s="1152"/>
      <c r="K309" s="1152"/>
      <c r="L309" s="1152"/>
      <c r="M309" s="1152"/>
      <c r="N309" s="1152"/>
      <c r="O309" s="1152"/>
      <c r="P309" s="1152"/>
      <c r="Q309" s="1152"/>
      <c r="R309" s="1152"/>
    </row>
    <row r="310" customFormat="false" ht="12.75" hidden="false" customHeight="false" outlineLevel="0" collapsed="false">
      <c r="A310" s="1152"/>
      <c r="B310" s="1152"/>
      <c r="C310" s="1152"/>
      <c r="D310" s="1152"/>
      <c r="E310" s="1152"/>
      <c r="F310" s="1152"/>
      <c r="G310" s="1152"/>
      <c r="H310" s="1152"/>
      <c r="I310" s="1152"/>
      <c r="J310" s="1152"/>
      <c r="K310" s="1152"/>
      <c r="L310" s="1152"/>
      <c r="M310" s="1152"/>
      <c r="N310" s="1152"/>
      <c r="O310" s="1152"/>
      <c r="P310" s="1152"/>
      <c r="Q310" s="1152"/>
      <c r="R310" s="1152"/>
    </row>
    <row r="311" customFormat="false" ht="12.75" hidden="false" customHeight="false" outlineLevel="0" collapsed="false">
      <c r="A311" s="1152"/>
      <c r="B311" s="1152"/>
      <c r="C311" s="1152"/>
      <c r="D311" s="1152"/>
      <c r="E311" s="1152"/>
      <c r="F311" s="1152"/>
      <c r="G311" s="1152"/>
      <c r="H311" s="1152"/>
      <c r="I311" s="1152"/>
      <c r="J311" s="1152"/>
      <c r="K311" s="1152"/>
      <c r="L311" s="1152"/>
      <c r="M311" s="1152"/>
      <c r="N311" s="1152"/>
      <c r="O311" s="1152"/>
      <c r="P311" s="1152"/>
      <c r="Q311" s="1152"/>
      <c r="R311" s="1152"/>
    </row>
    <row r="312" customFormat="false" ht="12.75" hidden="false" customHeight="false" outlineLevel="0" collapsed="false">
      <c r="A312" s="1152"/>
      <c r="B312" s="1152"/>
      <c r="C312" s="1152"/>
      <c r="D312" s="1152"/>
      <c r="E312" s="1152"/>
      <c r="F312" s="1152"/>
      <c r="G312" s="1152"/>
      <c r="H312" s="1152"/>
      <c r="I312" s="1152"/>
      <c r="J312" s="1152"/>
      <c r="K312" s="1152"/>
      <c r="L312" s="1152"/>
      <c r="M312" s="1152"/>
      <c r="N312" s="1152"/>
      <c r="O312" s="1152"/>
      <c r="P312" s="1152"/>
      <c r="Q312" s="1152"/>
      <c r="R312" s="1152"/>
    </row>
    <row r="313" customFormat="false" ht="12.75" hidden="false" customHeight="false" outlineLevel="0" collapsed="false">
      <c r="A313" s="1152"/>
      <c r="B313" s="1152"/>
      <c r="C313" s="1152"/>
      <c r="D313" s="1152"/>
      <c r="E313" s="1152"/>
      <c r="F313" s="1152"/>
      <c r="G313" s="1152"/>
      <c r="H313" s="1152"/>
      <c r="I313" s="1152"/>
      <c r="J313" s="1152"/>
      <c r="K313" s="1152"/>
      <c r="L313" s="1152"/>
      <c r="M313" s="1152"/>
      <c r="N313" s="1152"/>
      <c r="O313" s="1152"/>
      <c r="P313" s="1152"/>
      <c r="Q313" s="1152"/>
      <c r="R313" s="1152"/>
    </row>
    <row r="314" customFormat="false" ht="12.75" hidden="false" customHeight="false" outlineLevel="0" collapsed="false">
      <c r="A314" s="1152"/>
      <c r="B314" s="1152"/>
      <c r="C314" s="1152"/>
      <c r="D314" s="1152"/>
      <c r="E314" s="1152"/>
      <c r="F314" s="1152"/>
      <c r="G314" s="1152"/>
      <c r="H314" s="1152"/>
      <c r="I314" s="1152"/>
      <c r="J314" s="1152"/>
      <c r="K314" s="1152"/>
      <c r="L314" s="1152"/>
      <c r="M314" s="1152"/>
      <c r="N314" s="1152"/>
      <c r="O314" s="1152"/>
      <c r="P314" s="1152"/>
      <c r="Q314" s="1152"/>
      <c r="R314" s="1152"/>
    </row>
    <row r="315" customFormat="false" ht="12.75" hidden="false" customHeight="false" outlineLevel="0" collapsed="false">
      <c r="A315" s="1152"/>
      <c r="B315" s="1152"/>
      <c r="C315" s="1152"/>
      <c r="D315" s="1152"/>
      <c r="E315" s="1152"/>
      <c r="F315" s="1152"/>
      <c r="G315" s="1152"/>
      <c r="H315" s="1152"/>
      <c r="I315" s="1152"/>
      <c r="J315" s="1152"/>
      <c r="K315" s="1152"/>
      <c r="L315" s="1152"/>
      <c r="M315" s="1152"/>
      <c r="N315" s="1152"/>
      <c r="O315" s="1152"/>
      <c r="P315" s="1152"/>
      <c r="Q315" s="1152"/>
      <c r="R315" s="1152"/>
    </row>
    <row r="316" customFormat="false" ht="12.75" hidden="false" customHeight="false" outlineLevel="0" collapsed="false">
      <c r="A316" s="1152"/>
      <c r="B316" s="1152"/>
      <c r="C316" s="1152"/>
      <c r="D316" s="1152"/>
      <c r="E316" s="1152"/>
      <c r="F316" s="1152"/>
      <c r="G316" s="1152"/>
      <c r="H316" s="1152"/>
      <c r="I316" s="1152"/>
      <c r="J316" s="1152"/>
      <c r="K316" s="1152"/>
      <c r="L316" s="1152"/>
      <c r="M316" s="1152"/>
      <c r="N316" s="1152"/>
      <c r="O316" s="1152"/>
      <c r="P316" s="1152"/>
      <c r="Q316" s="1152"/>
      <c r="R316" s="1152"/>
    </row>
    <row r="317" customFormat="false" ht="12.75" hidden="false" customHeight="false" outlineLevel="0" collapsed="false">
      <c r="A317" s="1152"/>
      <c r="B317" s="1152"/>
      <c r="C317" s="1152"/>
      <c r="D317" s="1152"/>
      <c r="E317" s="1152"/>
      <c r="F317" s="1152"/>
      <c r="G317" s="1152"/>
      <c r="H317" s="1152"/>
      <c r="I317" s="1152"/>
      <c r="J317" s="1152"/>
      <c r="K317" s="1152"/>
      <c r="L317" s="1152"/>
      <c r="M317" s="1152"/>
      <c r="N317" s="1152"/>
      <c r="O317" s="1152"/>
      <c r="P317" s="1152"/>
      <c r="Q317" s="1152"/>
      <c r="R317" s="1152"/>
    </row>
    <row r="318" customFormat="false" ht="12.75" hidden="false" customHeight="false" outlineLevel="0" collapsed="false">
      <c r="A318" s="1152"/>
      <c r="B318" s="1152"/>
      <c r="C318" s="1152"/>
      <c r="D318" s="1152"/>
      <c r="E318" s="1152"/>
      <c r="F318" s="1152"/>
      <c r="G318" s="1152"/>
      <c r="H318" s="1152"/>
      <c r="I318" s="1152"/>
      <c r="J318" s="1152"/>
      <c r="K318" s="1152"/>
      <c r="L318" s="1152"/>
      <c r="M318" s="1152"/>
      <c r="N318" s="1152"/>
      <c r="O318" s="1152"/>
      <c r="P318" s="1152"/>
      <c r="Q318" s="1152"/>
      <c r="R318" s="1152"/>
    </row>
    <row r="319" customFormat="false" ht="12.75" hidden="false" customHeight="false" outlineLevel="0" collapsed="false">
      <c r="A319" s="1152"/>
      <c r="B319" s="1152"/>
      <c r="C319" s="1152"/>
      <c r="D319" s="1152"/>
      <c r="E319" s="1152"/>
      <c r="F319" s="1152"/>
      <c r="G319" s="1152"/>
      <c r="H319" s="1152"/>
      <c r="I319" s="1152"/>
      <c r="J319" s="1152"/>
      <c r="K319" s="1152"/>
      <c r="L319" s="1152"/>
      <c r="M319" s="1152"/>
      <c r="N319" s="1152"/>
      <c r="O319" s="1152"/>
      <c r="P319" s="1152"/>
      <c r="Q319" s="1152"/>
      <c r="R319" s="1152"/>
    </row>
    <row r="320" customFormat="false" ht="12.75" hidden="false" customHeight="false" outlineLevel="0" collapsed="false">
      <c r="A320" s="1152"/>
      <c r="B320" s="1152"/>
      <c r="C320" s="1152"/>
      <c r="D320" s="1152"/>
      <c r="E320" s="1152"/>
      <c r="F320" s="1152"/>
      <c r="G320" s="1152"/>
      <c r="H320" s="1152"/>
      <c r="I320" s="1152"/>
      <c r="J320" s="1152"/>
      <c r="K320" s="1152"/>
      <c r="L320" s="1152"/>
      <c r="M320" s="1152"/>
      <c r="N320" s="1152"/>
      <c r="O320" s="1152"/>
      <c r="P320" s="1152"/>
      <c r="Q320" s="1152"/>
      <c r="R320" s="1152"/>
    </row>
    <row r="321" customFormat="false" ht="12.75" hidden="false" customHeight="false" outlineLevel="0" collapsed="false">
      <c r="A321" s="1152"/>
      <c r="B321" s="1152"/>
      <c r="C321" s="1152"/>
      <c r="D321" s="1152"/>
      <c r="E321" s="1152"/>
      <c r="F321" s="1152"/>
      <c r="G321" s="1152"/>
      <c r="H321" s="1152"/>
      <c r="I321" s="1152"/>
      <c r="J321" s="1152"/>
      <c r="K321" s="1152"/>
      <c r="L321" s="1152"/>
      <c r="M321" s="1152"/>
      <c r="N321" s="1152"/>
      <c r="O321" s="1152"/>
      <c r="P321" s="1152"/>
      <c r="Q321" s="1152"/>
      <c r="R321" s="1152"/>
    </row>
    <row r="322" customFormat="false" ht="12.75" hidden="false" customHeight="false" outlineLevel="0" collapsed="false">
      <c r="A322" s="1152"/>
      <c r="B322" s="1152"/>
      <c r="C322" s="1152"/>
      <c r="D322" s="1152"/>
      <c r="E322" s="1152"/>
      <c r="F322" s="1152"/>
      <c r="G322" s="1152"/>
      <c r="H322" s="1152"/>
      <c r="I322" s="1152"/>
      <c r="J322" s="1152"/>
      <c r="K322" s="1152"/>
      <c r="L322" s="1152"/>
      <c r="M322" s="1152"/>
      <c r="N322" s="1152"/>
      <c r="O322" s="1152"/>
      <c r="P322" s="1152"/>
      <c r="Q322" s="1152"/>
      <c r="R322" s="1152"/>
    </row>
    <row r="323" customFormat="false" ht="12.75" hidden="false" customHeight="false" outlineLevel="0" collapsed="false">
      <c r="A323" s="1152"/>
      <c r="B323" s="1152"/>
      <c r="C323" s="1152"/>
      <c r="D323" s="1152"/>
      <c r="E323" s="1152"/>
      <c r="F323" s="1152"/>
      <c r="G323" s="1152"/>
      <c r="H323" s="1152"/>
      <c r="I323" s="1152"/>
      <c r="J323" s="1152"/>
      <c r="K323" s="1152"/>
      <c r="L323" s="1152"/>
      <c r="M323" s="1152"/>
      <c r="N323" s="1152"/>
      <c r="O323" s="1152"/>
      <c r="P323" s="1152"/>
      <c r="Q323" s="1152"/>
      <c r="R323" s="1152"/>
    </row>
    <row r="324" customFormat="false" ht="12.75" hidden="false" customHeight="false" outlineLevel="0" collapsed="false">
      <c r="A324" s="1152"/>
      <c r="B324" s="1152"/>
      <c r="C324" s="1152"/>
      <c r="D324" s="1152"/>
      <c r="E324" s="1152"/>
      <c r="F324" s="1152"/>
      <c r="G324" s="1152"/>
      <c r="H324" s="1152"/>
      <c r="I324" s="1152"/>
      <c r="J324" s="1152"/>
      <c r="K324" s="1152"/>
      <c r="L324" s="1152"/>
      <c r="M324" s="1152"/>
      <c r="N324" s="1152"/>
      <c r="O324" s="1152"/>
      <c r="P324" s="1152"/>
      <c r="Q324" s="1152"/>
      <c r="R324" s="1152"/>
    </row>
    <row r="325" customFormat="false" ht="12.75" hidden="false" customHeight="false" outlineLevel="0" collapsed="false">
      <c r="A325" s="1152"/>
      <c r="B325" s="1152"/>
      <c r="C325" s="1152"/>
      <c r="D325" s="1152"/>
      <c r="E325" s="1152"/>
      <c r="F325" s="1152"/>
      <c r="G325" s="1152"/>
      <c r="H325" s="1152"/>
      <c r="I325" s="1152"/>
      <c r="J325" s="1152"/>
      <c r="K325" s="1152"/>
      <c r="L325" s="1152"/>
      <c r="M325" s="1152"/>
      <c r="N325" s="1152"/>
      <c r="O325" s="1152"/>
      <c r="P325" s="1152"/>
      <c r="Q325" s="1152"/>
      <c r="R325" s="1152"/>
    </row>
    <row r="326" customFormat="false" ht="12.75" hidden="false" customHeight="false" outlineLevel="0" collapsed="false">
      <c r="A326" s="1152"/>
      <c r="B326" s="1152"/>
      <c r="C326" s="1152"/>
      <c r="D326" s="1152"/>
      <c r="E326" s="1152"/>
      <c r="F326" s="1152"/>
      <c r="G326" s="1152"/>
      <c r="H326" s="1152"/>
      <c r="I326" s="1152"/>
      <c r="J326" s="1152"/>
      <c r="K326" s="1152"/>
      <c r="L326" s="1152"/>
      <c r="M326" s="1152"/>
      <c r="N326" s="1152"/>
      <c r="O326" s="1152"/>
      <c r="P326" s="1152"/>
      <c r="Q326" s="1152"/>
      <c r="R326" s="1152"/>
    </row>
    <row r="327" customFormat="false" ht="12.75" hidden="false" customHeight="false" outlineLevel="0" collapsed="false">
      <c r="A327" s="1152"/>
      <c r="B327" s="1152"/>
      <c r="C327" s="1152"/>
      <c r="D327" s="1152"/>
      <c r="E327" s="1152"/>
      <c r="F327" s="1152"/>
      <c r="G327" s="1152"/>
      <c r="H327" s="1152"/>
      <c r="I327" s="1152"/>
      <c r="J327" s="1152"/>
      <c r="K327" s="1152"/>
      <c r="L327" s="1152"/>
      <c r="M327" s="1152"/>
      <c r="N327" s="1152"/>
      <c r="O327" s="1152"/>
      <c r="P327" s="1152"/>
      <c r="Q327" s="1152"/>
      <c r="R327" s="1152"/>
    </row>
    <row r="328" customFormat="false" ht="12.75" hidden="false" customHeight="false" outlineLevel="0" collapsed="false">
      <c r="A328" s="1152"/>
      <c r="B328" s="1152"/>
      <c r="C328" s="1152"/>
      <c r="D328" s="1152"/>
      <c r="E328" s="1152"/>
      <c r="F328" s="1152"/>
      <c r="G328" s="1152"/>
      <c r="H328" s="1152"/>
      <c r="I328" s="1152"/>
      <c r="J328" s="1152"/>
      <c r="K328" s="1152"/>
      <c r="L328" s="1152"/>
      <c r="M328" s="1152"/>
      <c r="N328" s="1152"/>
      <c r="O328" s="1152"/>
      <c r="P328" s="1152"/>
      <c r="Q328" s="1152"/>
      <c r="R328" s="1152"/>
    </row>
    <row r="329" customFormat="false" ht="12.75" hidden="false" customHeight="false" outlineLevel="0" collapsed="false">
      <c r="A329" s="1152"/>
      <c r="B329" s="1152"/>
      <c r="C329" s="1152"/>
      <c r="D329" s="1152"/>
      <c r="E329" s="1152"/>
      <c r="F329" s="1152"/>
      <c r="G329" s="1152"/>
      <c r="H329" s="1152"/>
      <c r="I329" s="1152"/>
      <c r="J329" s="1152"/>
      <c r="K329" s="1152"/>
      <c r="L329" s="1152"/>
      <c r="M329" s="1152"/>
      <c r="N329" s="1152"/>
      <c r="O329" s="1152"/>
      <c r="P329" s="1152"/>
      <c r="Q329" s="1152"/>
      <c r="R329" s="1152"/>
    </row>
    <row r="330" customFormat="false" ht="12.75" hidden="false" customHeight="false" outlineLevel="0" collapsed="false">
      <c r="A330" s="1152"/>
      <c r="B330" s="1152"/>
      <c r="C330" s="1152"/>
      <c r="D330" s="1152"/>
      <c r="E330" s="1152"/>
      <c r="F330" s="1152"/>
      <c r="G330" s="1152"/>
      <c r="H330" s="1152"/>
      <c r="I330" s="1152"/>
      <c r="J330" s="1152"/>
      <c r="K330" s="1152"/>
      <c r="L330" s="1152"/>
      <c r="M330" s="1152"/>
      <c r="N330" s="1152"/>
      <c r="O330" s="1152"/>
      <c r="P330" s="1152"/>
      <c r="Q330" s="1152"/>
      <c r="R330" s="1152"/>
    </row>
    <row r="331" customFormat="false" ht="12.75" hidden="false" customHeight="false" outlineLevel="0" collapsed="false">
      <c r="A331" s="1152"/>
      <c r="B331" s="1152"/>
      <c r="C331" s="1152"/>
      <c r="D331" s="1152"/>
      <c r="E331" s="1152"/>
      <c r="F331" s="1152"/>
      <c r="G331" s="1152"/>
      <c r="H331" s="1152"/>
      <c r="I331" s="1152"/>
      <c r="J331" s="1152"/>
      <c r="K331" s="1152"/>
      <c r="L331" s="1152"/>
      <c r="M331" s="1152"/>
      <c r="N331" s="1152"/>
      <c r="O331" s="1152"/>
      <c r="P331" s="1152"/>
      <c r="Q331" s="1152"/>
      <c r="R331" s="1152"/>
    </row>
    <row r="332" customFormat="false" ht="12.75" hidden="false" customHeight="false" outlineLevel="0" collapsed="false">
      <c r="A332" s="1152"/>
      <c r="B332" s="1152"/>
      <c r="C332" s="1152"/>
      <c r="D332" s="1152"/>
      <c r="E332" s="1152"/>
      <c r="F332" s="1152"/>
      <c r="G332" s="1152"/>
      <c r="H332" s="1152"/>
      <c r="I332" s="1152"/>
      <c r="J332" s="1152"/>
      <c r="K332" s="1152"/>
      <c r="L332" s="1152"/>
      <c r="M332" s="1152"/>
      <c r="N332" s="1152"/>
      <c r="O332" s="1152"/>
      <c r="P332" s="1152"/>
      <c r="Q332" s="1152"/>
      <c r="R332" s="1152"/>
    </row>
    <row r="333" customFormat="false" ht="12.75" hidden="false" customHeight="false" outlineLevel="0" collapsed="false">
      <c r="A333" s="1152"/>
      <c r="B333" s="1152"/>
      <c r="C333" s="1152"/>
      <c r="D333" s="1152"/>
      <c r="E333" s="1152"/>
      <c r="F333" s="1152"/>
      <c r="G333" s="1152"/>
      <c r="H333" s="1152"/>
      <c r="I333" s="1152"/>
      <c r="J333" s="1152"/>
      <c r="K333" s="1152"/>
      <c r="L333" s="1152"/>
      <c r="M333" s="1152"/>
      <c r="N333" s="1152"/>
      <c r="O333" s="1152"/>
      <c r="P333" s="1152"/>
      <c r="Q333" s="1152"/>
      <c r="R333" s="1152"/>
    </row>
    <row r="334" customFormat="false" ht="12.75" hidden="false" customHeight="false" outlineLevel="0" collapsed="false">
      <c r="A334" s="1152"/>
      <c r="B334" s="1152"/>
      <c r="C334" s="1152"/>
      <c r="D334" s="1152"/>
      <c r="E334" s="1152"/>
      <c r="F334" s="1152"/>
      <c r="G334" s="1152"/>
      <c r="H334" s="1152"/>
      <c r="I334" s="1152"/>
      <c r="J334" s="1152"/>
      <c r="K334" s="1152"/>
      <c r="L334" s="1152"/>
      <c r="M334" s="1152"/>
      <c r="N334" s="1152"/>
      <c r="O334" s="1152"/>
      <c r="P334" s="1152"/>
      <c r="Q334" s="1152"/>
      <c r="R334" s="1152"/>
    </row>
    <row r="335" customFormat="false" ht="12.75" hidden="false" customHeight="false" outlineLevel="0" collapsed="false">
      <c r="A335" s="1152"/>
      <c r="B335" s="1152"/>
      <c r="C335" s="1152"/>
      <c r="D335" s="1152"/>
      <c r="E335" s="1152"/>
      <c r="F335" s="1152"/>
      <c r="G335" s="1152"/>
      <c r="H335" s="1152"/>
      <c r="I335" s="1152"/>
      <c r="J335" s="1152"/>
      <c r="K335" s="1152"/>
      <c r="L335" s="1152"/>
      <c r="M335" s="1152"/>
      <c r="N335" s="1152"/>
      <c r="O335" s="1152"/>
      <c r="P335" s="1152"/>
      <c r="Q335" s="1152"/>
      <c r="R335" s="1152"/>
    </row>
    <row r="336" customFormat="false" ht="12.75" hidden="false" customHeight="false" outlineLevel="0" collapsed="false">
      <c r="A336" s="1152"/>
      <c r="B336" s="1152"/>
      <c r="C336" s="1152"/>
      <c r="D336" s="1152"/>
      <c r="E336" s="1152"/>
      <c r="F336" s="1152"/>
      <c r="G336" s="1152"/>
      <c r="H336" s="1152"/>
      <c r="I336" s="1152"/>
      <c r="J336" s="1152"/>
      <c r="K336" s="1152"/>
      <c r="L336" s="1152"/>
      <c r="M336" s="1152"/>
      <c r="N336" s="1152"/>
      <c r="O336" s="1152"/>
      <c r="P336" s="1152"/>
      <c r="Q336" s="1152"/>
      <c r="R336" s="1152"/>
    </row>
    <row r="337" customFormat="false" ht="12.75" hidden="false" customHeight="false" outlineLevel="0" collapsed="false">
      <c r="A337" s="1152"/>
      <c r="B337" s="1152"/>
      <c r="C337" s="1152"/>
      <c r="D337" s="1152"/>
      <c r="E337" s="1152"/>
      <c r="F337" s="1152"/>
      <c r="G337" s="1152"/>
      <c r="H337" s="1152"/>
      <c r="I337" s="1152"/>
      <c r="J337" s="1152"/>
      <c r="K337" s="1152"/>
      <c r="L337" s="1152"/>
      <c r="M337" s="1152"/>
      <c r="N337" s="1152"/>
      <c r="O337" s="1152"/>
      <c r="P337" s="1152"/>
      <c r="Q337" s="1152"/>
      <c r="R337" s="1152"/>
    </row>
    <row r="338" customFormat="false" ht="12.75" hidden="false" customHeight="false" outlineLevel="0" collapsed="false">
      <c r="A338" s="1152"/>
      <c r="B338" s="1152"/>
      <c r="C338" s="1152"/>
      <c r="D338" s="1152"/>
      <c r="E338" s="1152"/>
      <c r="F338" s="1152"/>
      <c r="G338" s="1152"/>
      <c r="H338" s="1152"/>
      <c r="I338" s="1152"/>
      <c r="J338" s="1152"/>
      <c r="K338" s="1152"/>
      <c r="L338" s="1152"/>
      <c r="M338" s="1152"/>
      <c r="N338" s="1152"/>
      <c r="O338" s="1152"/>
      <c r="P338" s="1152"/>
      <c r="Q338" s="1152"/>
      <c r="R338" s="1152"/>
    </row>
    <row r="339" customFormat="false" ht="12.75" hidden="false" customHeight="false" outlineLevel="0" collapsed="false">
      <c r="A339" s="1152"/>
      <c r="B339" s="1152"/>
      <c r="C339" s="1152"/>
      <c r="D339" s="1152"/>
      <c r="E339" s="1152"/>
      <c r="F339" s="1152"/>
      <c r="G339" s="1152"/>
      <c r="H339" s="1152"/>
      <c r="I339" s="1152"/>
      <c r="J339" s="1152"/>
      <c r="K339" s="1152"/>
      <c r="L339" s="1152"/>
      <c r="M339" s="1152"/>
      <c r="N339" s="1152"/>
      <c r="O339" s="1152"/>
      <c r="P339" s="1152"/>
      <c r="Q339" s="1152"/>
      <c r="R339" s="1152"/>
    </row>
    <row r="340" customFormat="false" ht="12.75" hidden="false" customHeight="false" outlineLevel="0" collapsed="false">
      <c r="A340" s="1152"/>
      <c r="B340" s="1152"/>
      <c r="C340" s="1152"/>
      <c r="D340" s="1152"/>
      <c r="E340" s="1152"/>
      <c r="F340" s="1152"/>
      <c r="G340" s="1152"/>
      <c r="H340" s="1152"/>
      <c r="I340" s="1152"/>
      <c r="J340" s="1152"/>
      <c r="K340" s="1152"/>
      <c r="L340" s="1152"/>
      <c r="M340" s="1152"/>
      <c r="N340" s="1152"/>
      <c r="O340" s="1152"/>
      <c r="P340" s="1152"/>
      <c r="Q340" s="1152"/>
      <c r="R340" s="1152"/>
    </row>
    <row r="341" customFormat="false" ht="12.75" hidden="false" customHeight="false" outlineLevel="0" collapsed="false">
      <c r="A341" s="1152"/>
      <c r="B341" s="1152"/>
      <c r="C341" s="1152"/>
      <c r="D341" s="1152"/>
      <c r="E341" s="1152"/>
      <c r="F341" s="1152"/>
      <c r="G341" s="1152"/>
      <c r="H341" s="1152"/>
      <c r="I341" s="1152"/>
      <c r="J341" s="1152"/>
      <c r="K341" s="1152"/>
      <c r="L341" s="1152"/>
      <c r="M341" s="1152"/>
      <c r="N341" s="1152"/>
      <c r="O341" s="1152"/>
      <c r="P341" s="1152"/>
      <c r="Q341" s="1152"/>
      <c r="R341" s="1152"/>
    </row>
    <row r="342" customFormat="false" ht="12.75" hidden="false" customHeight="false" outlineLevel="0" collapsed="false">
      <c r="A342" s="1152"/>
      <c r="B342" s="1152"/>
      <c r="C342" s="1152"/>
      <c r="D342" s="1152"/>
      <c r="E342" s="1152"/>
      <c r="F342" s="1152"/>
      <c r="G342" s="1152"/>
      <c r="H342" s="1152"/>
      <c r="I342" s="1152"/>
      <c r="J342" s="1152"/>
      <c r="K342" s="1152"/>
      <c r="L342" s="1152"/>
      <c r="M342" s="1152"/>
      <c r="N342" s="1152"/>
      <c r="O342" s="1152"/>
      <c r="P342" s="1152"/>
      <c r="Q342" s="1152"/>
      <c r="R342" s="1152"/>
    </row>
    <row r="343" customFormat="false" ht="12.75" hidden="false" customHeight="false" outlineLevel="0" collapsed="false">
      <c r="A343" s="1152"/>
      <c r="B343" s="1152"/>
      <c r="C343" s="1152"/>
      <c r="D343" s="1152"/>
      <c r="E343" s="1152"/>
      <c r="F343" s="1152"/>
      <c r="G343" s="1152"/>
      <c r="H343" s="1152"/>
      <c r="I343" s="1152"/>
      <c r="J343" s="1152"/>
      <c r="K343" s="1152"/>
      <c r="L343" s="1152"/>
      <c r="M343" s="1152"/>
      <c r="N343" s="1152"/>
      <c r="O343" s="1152"/>
      <c r="P343" s="1152"/>
      <c r="Q343" s="1152"/>
      <c r="R343" s="1152"/>
    </row>
    <row r="344" customFormat="false" ht="12.75" hidden="false" customHeight="false" outlineLevel="0" collapsed="false">
      <c r="A344" s="1152"/>
      <c r="B344" s="1152"/>
      <c r="C344" s="1152"/>
      <c r="D344" s="1152"/>
      <c r="E344" s="1152"/>
      <c r="F344" s="1152"/>
      <c r="G344" s="1152"/>
      <c r="H344" s="1152"/>
      <c r="I344" s="1152"/>
      <c r="J344" s="1152"/>
      <c r="K344" s="1152"/>
      <c r="L344" s="1152"/>
      <c r="M344" s="1152"/>
      <c r="N344" s="1152"/>
      <c r="O344" s="1152"/>
      <c r="P344" s="1152"/>
      <c r="Q344" s="1152"/>
      <c r="R344" s="1152"/>
    </row>
    <row r="345" customFormat="false" ht="12.75" hidden="false" customHeight="false" outlineLevel="0" collapsed="false">
      <c r="A345" s="1152"/>
      <c r="B345" s="1152"/>
      <c r="C345" s="1152"/>
      <c r="D345" s="1152"/>
      <c r="E345" s="1152"/>
      <c r="F345" s="1152"/>
      <c r="G345" s="1152"/>
      <c r="H345" s="1152"/>
      <c r="I345" s="1152"/>
      <c r="J345" s="1152"/>
      <c r="K345" s="1152"/>
      <c r="L345" s="1152"/>
      <c r="M345" s="1152"/>
      <c r="N345" s="1152"/>
      <c r="O345" s="1152"/>
      <c r="P345" s="1152"/>
      <c r="Q345" s="1152"/>
      <c r="R345" s="1152"/>
    </row>
    <row r="346" customFormat="false" ht="12.75" hidden="false" customHeight="false" outlineLevel="0" collapsed="false">
      <c r="A346" s="1152"/>
      <c r="B346" s="1152"/>
      <c r="C346" s="1152"/>
      <c r="D346" s="1152"/>
      <c r="E346" s="1152"/>
      <c r="F346" s="1152"/>
      <c r="G346" s="1152"/>
      <c r="H346" s="1152"/>
      <c r="I346" s="1152"/>
      <c r="J346" s="1152"/>
      <c r="K346" s="1152"/>
      <c r="L346" s="1152"/>
      <c r="M346" s="1152"/>
      <c r="N346" s="1152"/>
      <c r="O346" s="1152"/>
      <c r="P346" s="1152"/>
      <c r="Q346" s="1152"/>
      <c r="R346" s="1152"/>
    </row>
    <row r="347" customFormat="false" ht="12.75" hidden="false" customHeight="false" outlineLevel="0" collapsed="false">
      <c r="A347" s="1152"/>
      <c r="B347" s="1152"/>
      <c r="C347" s="1152"/>
      <c r="D347" s="1152"/>
      <c r="E347" s="1152"/>
      <c r="F347" s="1152"/>
      <c r="G347" s="1152"/>
      <c r="H347" s="1152"/>
      <c r="I347" s="1152"/>
      <c r="J347" s="1152"/>
      <c r="K347" s="1152"/>
      <c r="L347" s="1152"/>
      <c r="M347" s="1152"/>
      <c r="N347" s="1152"/>
      <c r="O347" s="1152"/>
      <c r="P347" s="1152"/>
      <c r="Q347" s="1152"/>
      <c r="R347" s="1152"/>
    </row>
    <row r="348" customFormat="false" ht="12.75" hidden="false" customHeight="false" outlineLevel="0" collapsed="false">
      <c r="A348" s="1152"/>
      <c r="B348" s="1152"/>
      <c r="C348" s="1152"/>
      <c r="D348" s="1152"/>
      <c r="E348" s="1152"/>
      <c r="F348" s="1152"/>
      <c r="G348" s="1152"/>
      <c r="H348" s="1152"/>
      <c r="I348" s="1152"/>
      <c r="J348" s="1152"/>
      <c r="K348" s="1152"/>
      <c r="L348" s="1152"/>
      <c r="M348" s="1152"/>
      <c r="N348" s="1152"/>
      <c r="O348" s="1152"/>
      <c r="P348" s="1152"/>
      <c r="Q348" s="1152"/>
      <c r="R348" s="1152"/>
    </row>
    <row r="349" customFormat="false" ht="12.75" hidden="false" customHeight="false" outlineLevel="0" collapsed="false">
      <c r="A349" s="1152"/>
      <c r="B349" s="1152"/>
      <c r="C349" s="1152"/>
      <c r="D349" s="1152"/>
      <c r="E349" s="1152"/>
      <c r="F349" s="1152"/>
      <c r="G349" s="1152"/>
      <c r="H349" s="1152"/>
      <c r="I349" s="1152"/>
      <c r="J349" s="1152"/>
      <c r="K349" s="1152"/>
      <c r="L349" s="1152"/>
      <c r="M349" s="1152"/>
      <c r="N349" s="1152"/>
      <c r="O349" s="1152"/>
      <c r="P349" s="1152"/>
      <c r="Q349" s="1152"/>
      <c r="R349" s="1152"/>
    </row>
    <row r="350" customFormat="false" ht="12.75" hidden="false" customHeight="false" outlineLevel="0" collapsed="false">
      <c r="A350" s="1152"/>
      <c r="B350" s="1152"/>
      <c r="C350" s="1152"/>
      <c r="D350" s="1152"/>
      <c r="E350" s="1152"/>
      <c r="F350" s="1152"/>
      <c r="G350" s="1152"/>
      <c r="H350" s="1152"/>
      <c r="I350" s="1152"/>
      <c r="J350" s="1152"/>
      <c r="K350" s="1152"/>
      <c r="L350" s="1152"/>
      <c r="M350" s="1152"/>
      <c r="N350" s="1152"/>
      <c r="O350" s="1152"/>
      <c r="P350" s="1152"/>
      <c r="Q350" s="1152"/>
      <c r="R350" s="1152"/>
    </row>
    <row r="351" customFormat="false" ht="12.75" hidden="false" customHeight="false" outlineLevel="0" collapsed="false">
      <c r="A351" s="1152"/>
      <c r="B351" s="1152"/>
      <c r="C351" s="1152"/>
      <c r="D351" s="1152"/>
      <c r="E351" s="1152"/>
      <c r="F351" s="1152"/>
      <c r="G351" s="1152"/>
      <c r="H351" s="1152"/>
      <c r="I351" s="1152"/>
      <c r="J351" s="1152"/>
      <c r="K351" s="1152"/>
      <c r="L351" s="1152"/>
      <c r="M351" s="1152"/>
      <c r="N351" s="1152"/>
      <c r="O351" s="1152"/>
      <c r="P351" s="1152"/>
      <c r="Q351" s="1152"/>
      <c r="R351" s="1152"/>
    </row>
    <row r="352" customFormat="false" ht="12.75" hidden="false" customHeight="false" outlineLevel="0" collapsed="false">
      <c r="A352" s="1152"/>
      <c r="B352" s="1152"/>
      <c r="C352" s="1152"/>
      <c r="D352" s="1152"/>
      <c r="E352" s="1152"/>
      <c r="F352" s="1152"/>
      <c r="G352" s="1152"/>
      <c r="H352" s="1152"/>
      <c r="I352" s="1152"/>
      <c r="J352" s="1152"/>
      <c r="K352" s="1152"/>
      <c r="L352" s="1152"/>
      <c r="M352" s="1152"/>
      <c r="N352" s="1152"/>
      <c r="O352" s="1152"/>
      <c r="P352" s="1152"/>
      <c r="Q352" s="1152"/>
      <c r="R352" s="1152"/>
    </row>
    <row r="353" customFormat="false" ht="12.75" hidden="false" customHeight="false" outlineLevel="0" collapsed="false">
      <c r="A353" s="1152"/>
      <c r="B353" s="1152"/>
      <c r="C353" s="1152"/>
      <c r="D353" s="1152"/>
      <c r="E353" s="1152"/>
      <c r="F353" s="1152"/>
      <c r="G353" s="1152"/>
      <c r="H353" s="1152"/>
      <c r="I353" s="1152"/>
      <c r="J353" s="1152"/>
      <c r="K353" s="1152"/>
      <c r="L353" s="1152"/>
      <c r="M353" s="1152"/>
      <c r="N353" s="1152"/>
      <c r="O353" s="1152"/>
      <c r="P353" s="1152"/>
      <c r="Q353" s="1152"/>
      <c r="R353" s="1152"/>
    </row>
    <row r="354" customFormat="false" ht="12.75" hidden="false" customHeight="false" outlineLevel="0" collapsed="false">
      <c r="A354" s="1152"/>
      <c r="B354" s="1152"/>
      <c r="C354" s="1152"/>
      <c r="D354" s="1152"/>
      <c r="E354" s="1152"/>
      <c r="F354" s="1152"/>
      <c r="G354" s="1152"/>
      <c r="H354" s="1152"/>
      <c r="I354" s="1152"/>
      <c r="J354" s="1152"/>
      <c r="K354" s="1152"/>
      <c r="L354" s="1152"/>
      <c r="M354" s="1152"/>
      <c r="N354" s="1152"/>
      <c r="O354" s="1152"/>
      <c r="P354" s="1152"/>
      <c r="Q354" s="1152"/>
      <c r="R354" s="1152"/>
    </row>
    <row r="355" customFormat="false" ht="12.75" hidden="false" customHeight="false" outlineLevel="0" collapsed="false">
      <c r="A355" s="1152"/>
      <c r="B355" s="1152"/>
      <c r="C355" s="1152"/>
      <c r="D355" s="1152"/>
      <c r="E355" s="1152"/>
      <c r="F355" s="1152"/>
      <c r="G355" s="1152"/>
      <c r="H355" s="1152"/>
      <c r="I355" s="1152"/>
      <c r="J355" s="1152"/>
      <c r="K355" s="1152"/>
      <c r="L355" s="1152"/>
      <c r="M355" s="1152"/>
      <c r="N355" s="1152"/>
      <c r="O355" s="1152"/>
      <c r="P355" s="1152"/>
      <c r="Q355" s="1152"/>
      <c r="R355" s="1152"/>
    </row>
    <row r="356" customFormat="false" ht="12.75" hidden="false" customHeight="false" outlineLevel="0" collapsed="false">
      <c r="A356" s="1152"/>
      <c r="B356" s="1152"/>
      <c r="C356" s="1152"/>
      <c r="D356" s="1152"/>
      <c r="E356" s="1152"/>
      <c r="F356" s="1152"/>
      <c r="G356" s="1152"/>
      <c r="H356" s="1152"/>
      <c r="I356" s="1152"/>
      <c r="J356" s="1152"/>
      <c r="K356" s="1152"/>
      <c r="L356" s="1152"/>
      <c r="M356" s="1152"/>
      <c r="N356" s="1152"/>
      <c r="O356" s="1152"/>
      <c r="P356" s="1152"/>
      <c r="Q356" s="1152"/>
      <c r="R356" s="1152"/>
    </row>
    <row r="357" customFormat="false" ht="12.75" hidden="false" customHeight="false" outlineLevel="0" collapsed="false">
      <c r="A357" s="1152"/>
      <c r="B357" s="1152"/>
      <c r="C357" s="1152"/>
      <c r="D357" s="1152"/>
      <c r="E357" s="1152"/>
      <c r="F357" s="1152"/>
      <c r="G357" s="1152"/>
      <c r="H357" s="1152"/>
      <c r="I357" s="1152"/>
      <c r="J357" s="1152"/>
      <c r="K357" s="1152"/>
      <c r="L357" s="1152"/>
      <c r="M357" s="1152"/>
      <c r="N357" s="1152"/>
      <c r="O357" s="1152"/>
      <c r="P357" s="1152"/>
      <c r="Q357" s="1152"/>
      <c r="R357" s="1152"/>
    </row>
    <row r="358" customFormat="false" ht="12.75" hidden="false" customHeight="false" outlineLevel="0" collapsed="false">
      <c r="A358" s="1152"/>
      <c r="B358" s="1152"/>
      <c r="C358" s="1152"/>
      <c r="D358" s="1152"/>
      <c r="E358" s="1152"/>
      <c r="F358" s="1152"/>
      <c r="G358" s="1152"/>
      <c r="H358" s="1152"/>
      <c r="I358" s="1152"/>
      <c r="J358" s="1152"/>
      <c r="K358" s="1152"/>
      <c r="L358" s="1152"/>
      <c r="M358" s="1152"/>
      <c r="N358" s="1152"/>
      <c r="O358" s="1152"/>
      <c r="P358" s="1152"/>
      <c r="Q358" s="1152"/>
      <c r="R358" s="1152"/>
    </row>
    <row r="359" customFormat="false" ht="12.75" hidden="false" customHeight="false" outlineLevel="0" collapsed="false">
      <c r="A359" s="1152"/>
      <c r="B359" s="1152"/>
      <c r="C359" s="1152"/>
      <c r="D359" s="1152"/>
      <c r="E359" s="1152"/>
      <c r="F359" s="1152"/>
      <c r="G359" s="1152"/>
      <c r="H359" s="1152"/>
      <c r="I359" s="1152"/>
      <c r="J359" s="1152"/>
      <c r="K359" s="1152"/>
      <c r="L359" s="1152"/>
      <c r="M359" s="1152"/>
      <c r="N359" s="1152"/>
      <c r="O359" s="1152"/>
      <c r="P359" s="1152"/>
      <c r="Q359" s="1152"/>
      <c r="R359" s="1152"/>
    </row>
    <row r="360" customFormat="false" ht="12.75" hidden="false" customHeight="false" outlineLevel="0" collapsed="false">
      <c r="A360" s="1152"/>
      <c r="B360" s="1152"/>
      <c r="C360" s="1152"/>
      <c r="D360" s="1152"/>
      <c r="E360" s="1152"/>
      <c r="F360" s="1152"/>
      <c r="G360" s="1152"/>
      <c r="H360" s="1152"/>
      <c r="I360" s="1152"/>
      <c r="J360" s="1152"/>
      <c r="K360" s="1152"/>
      <c r="L360" s="1152"/>
      <c r="M360" s="1152"/>
      <c r="N360" s="1152"/>
      <c r="O360" s="1152"/>
      <c r="P360" s="1152"/>
      <c r="Q360" s="1152"/>
      <c r="R360" s="1152"/>
    </row>
    <row r="361" customFormat="false" ht="12.75" hidden="false" customHeight="false" outlineLevel="0" collapsed="false">
      <c r="A361" s="1152"/>
      <c r="B361" s="1152"/>
      <c r="C361" s="1152"/>
      <c r="D361" s="1152"/>
      <c r="E361" s="1152"/>
      <c r="F361" s="1152"/>
      <c r="G361" s="1152"/>
      <c r="H361" s="1152"/>
      <c r="I361" s="1152"/>
      <c r="J361" s="1152"/>
      <c r="K361" s="1152"/>
      <c r="L361" s="1152"/>
      <c r="M361" s="1152"/>
      <c r="N361" s="1152"/>
      <c r="O361" s="1152"/>
      <c r="P361" s="1152"/>
      <c r="Q361" s="1152"/>
      <c r="R361" s="1152"/>
    </row>
    <row r="362" customFormat="false" ht="12.75" hidden="false" customHeight="false" outlineLevel="0" collapsed="false">
      <c r="A362" s="1152"/>
      <c r="B362" s="1152"/>
      <c r="C362" s="1152"/>
      <c r="D362" s="1152"/>
      <c r="E362" s="1152"/>
      <c r="F362" s="1152"/>
      <c r="G362" s="1152"/>
      <c r="H362" s="1152"/>
      <c r="I362" s="1152"/>
      <c r="J362" s="1152"/>
      <c r="K362" s="1152"/>
      <c r="L362" s="1152"/>
      <c r="M362" s="1152"/>
      <c r="N362" s="1152"/>
      <c r="O362" s="1152"/>
      <c r="P362" s="1152"/>
      <c r="Q362" s="1152"/>
      <c r="R362" s="1152"/>
    </row>
    <row r="363" customFormat="false" ht="12.75" hidden="false" customHeight="false" outlineLevel="0" collapsed="false">
      <c r="A363" s="1152"/>
      <c r="B363" s="1152"/>
      <c r="C363" s="1152"/>
      <c r="D363" s="1152"/>
      <c r="E363" s="1152"/>
      <c r="F363" s="1152"/>
      <c r="G363" s="1152"/>
      <c r="H363" s="1152"/>
      <c r="I363" s="1152"/>
      <c r="J363" s="1152"/>
      <c r="K363" s="1152"/>
      <c r="L363" s="1152"/>
      <c r="M363" s="1152"/>
      <c r="N363" s="1152"/>
      <c r="O363" s="1152"/>
      <c r="P363" s="1152"/>
      <c r="Q363" s="1152"/>
      <c r="R363" s="1152"/>
    </row>
    <row r="364" customFormat="false" ht="12.75" hidden="false" customHeight="false" outlineLevel="0" collapsed="false">
      <c r="A364" s="1152"/>
      <c r="B364" s="1152"/>
      <c r="C364" s="1152"/>
      <c r="D364" s="1152"/>
      <c r="E364" s="1152"/>
      <c r="F364" s="1152"/>
      <c r="G364" s="1152"/>
      <c r="H364" s="1152"/>
      <c r="I364" s="1152"/>
      <c r="J364" s="1152"/>
      <c r="K364" s="1152"/>
      <c r="L364" s="1152"/>
      <c r="M364" s="1152"/>
      <c r="N364" s="1152"/>
      <c r="O364" s="1152"/>
      <c r="P364" s="1152"/>
      <c r="Q364" s="1152"/>
      <c r="R364" s="1152"/>
    </row>
    <row r="365" customFormat="false" ht="12.75" hidden="false" customHeight="false" outlineLevel="0" collapsed="false">
      <c r="A365" s="1152"/>
      <c r="B365" s="1152"/>
      <c r="C365" s="1152"/>
      <c r="D365" s="1152"/>
      <c r="E365" s="1152"/>
      <c r="F365" s="1152"/>
      <c r="G365" s="1152"/>
      <c r="H365" s="1152"/>
      <c r="I365" s="1152"/>
      <c r="J365" s="1152"/>
      <c r="K365" s="1152"/>
      <c r="L365" s="1152"/>
      <c r="M365" s="1152"/>
      <c r="N365" s="1152"/>
      <c r="O365" s="1152"/>
      <c r="P365" s="1152"/>
      <c r="Q365" s="1152"/>
      <c r="R365" s="1152"/>
    </row>
    <row r="366" customFormat="false" ht="12.75" hidden="false" customHeight="false" outlineLevel="0" collapsed="false">
      <c r="A366" s="1152"/>
      <c r="B366" s="1152"/>
      <c r="C366" s="1152"/>
      <c r="D366" s="1152"/>
      <c r="E366" s="1152"/>
      <c r="F366" s="1152"/>
      <c r="G366" s="1152"/>
      <c r="H366" s="1152"/>
      <c r="I366" s="1152"/>
      <c r="J366" s="1152"/>
      <c r="K366" s="1152"/>
      <c r="L366" s="1152"/>
      <c r="M366" s="1152"/>
      <c r="N366" s="1152"/>
      <c r="O366" s="1152"/>
      <c r="P366" s="1152"/>
      <c r="Q366" s="1152"/>
      <c r="R366" s="1152"/>
    </row>
    <row r="367" customFormat="false" ht="12.75" hidden="false" customHeight="false" outlineLevel="0" collapsed="false">
      <c r="A367" s="1152"/>
      <c r="B367" s="1152"/>
      <c r="C367" s="1152"/>
      <c r="D367" s="1152"/>
      <c r="E367" s="1152"/>
      <c r="F367" s="1152"/>
      <c r="G367" s="1152"/>
      <c r="H367" s="1152"/>
      <c r="I367" s="1152"/>
      <c r="J367" s="1152"/>
      <c r="K367" s="1152"/>
      <c r="L367" s="1152"/>
      <c r="M367" s="1152"/>
      <c r="N367" s="1152"/>
      <c r="O367" s="1152"/>
      <c r="P367" s="1152"/>
      <c r="Q367" s="1152"/>
      <c r="R367" s="1152"/>
    </row>
    <row r="368" customFormat="false" ht="12.75" hidden="false" customHeight="false" outlineLevel="0" collapsed="false">
      <c r="A368" s="1152"/>
      <c r="B368" s="1152"/>
      <c r="C368" s="1152"/>
      <c r="D368" s="1152"/>
      <c r="E368" s="1152"/>
      <c r="F368" s="1152"/>
      <c r="G368" s="1152"/>
      <c r="H368" s="1152"/>
      <c r="I368" s="1152"/>
      <c r="J368" s="1152"/>
      <c r="K368" s="1152"/>
      <c r="L368" s="1152"/>
      <c r="M368" s="1152"/>
      <c r="N368" s="1152"/>
      <c r="O368" s="1152"/>
      <c r="P368" s="1152"/>
      <c r="Q368" s="1152"/>
      <c r="R368" s="1152"/>
    </row>
    <row r="369" customFormat="false" ht="12.75" hidden="false" customHeight="false" outlineLevel="0" collapsed="false">
      <c r="A369" s="1152"/>
      <c r="B369" s="1152"/>
      <c r="C369" s="1152"/>
      <c r="D369" s="1152"/>
      <c r="E369" s="1152"/>
      <c r="F369" s="1152"/>
      <c r="G369" s="1152"/>
      <c r="H369" s="1152"/>
      <c r="I369" s="1152"/>
      <c r="J369" s="1152"/>
      <c r="K369" s="1152"/>
      <c r="L369" s="1152"/>
      <c r="M369" s="1152"/>
      <c r="N369" s="1152"/>
      <c r="O369" s="1152"/>
      <c r="P369" s="1152"/>
      <c r="Q369" s="1152"/>
      <c r="R369" s="1152"/>
    </row>
    <row r="370" customFormat="false" ht="12.75" hidden="false" customHeight="false" outlineLevel="0" collapsed="false">
      <c r="A370" s="1152"/>
      <c r="B370" s="1152"/>
      <c r="C370" s="1152"/>
      <c r="D370" s="1152"/>
      <c r="E370" s="1152"/>
      <c r="F370" s="1152"/>
      <c r="G370" s="1152"/>
      <c r="H370" s="1152"/>
      <c r="I370" s="1152"/>
      <c r="J370" s="1152"/>
      <c r="K370" s="1152"/>
      <c r="L370" s="1152"/>
      <c r="M370" s="1152"/>
      <c r="N370" s="1152"/>
      <c r="O370" s="1152"/>
      <c r="P370" s="1152"/>
      <c r="Q370" s="1152"/>
      <c r="R370" s="1152"/>
    </row>
    <row r="371" customFormat="false" ht="12.75" hidden="false" customHeight="false" outlineLevel="0" collapsed="false">
      <c r="A371" s="1152"/>
      <c r="B371" s="1152"/>
      <c r="C371" s="1152"/>
      <c r="D371" s="1152"/>
      <c r="E371" s="1152"/>
      <c r="F371" s="1152"/>
      <c r="G371" s="1152"/>
      <c r="H371" s="1152"/>
      <c r="I371" s="1152"/>
      <c r="J371" s="1152"/>
      <c r="K371" s="1152"/>
      <c r="L371" s="1152"/>
      <c r="M371" s="1152"/>
      <c r="N371" s="1152"/>
      <c r="O371" s="1152"/>
      <c r="P371" s="1152"/>
      <c r="Q371" s="1152"/>
      <c r="R371" s="1152"/>
    </row>
    <row r="372" customFormat="false" ht="12.75" hidden="false" customHeight="false" outlineLevel="0" collapsed="false">
      <c r="A372" s="1152"/>
      <c r="B372" s="1152"/>
      <c r="C372" s="1152"/>
      <c r="D372" s="1152"/>
      <c r="E372" s="1152"/>
      <c r="F372" s="1152"/>
      <c r="G372" s="1152"/>
      <c r="H372" s="1152"/>
      <c r="I372" s="1152"/>
      <c r="J372" s="1152"/>
      <c r="K372" s="1152"/>
      <c r="L372" s="1152"/>
      <c r="M372" s="1152"/>
      <c r="N372" s="1152"/>
      <c r="O372" s="1152"/>
      <c r="P372" s="1152"/>
      <c r="Q372" s="1152"/>
      <c r="R372" s="1152"/>
    </row>
    <row r="373" customFormat="false" ht="12.75" hidden="false" customHeight="false" outlineLevel="0" collapsed="false">
      <c r="A373" s="1152"/>
      <c r="B373" s="1152"/>
      <c r="C373" s="1152"/>
      <c r="D373" s="1152"/>
      <c r="E373" s="1152"/>
      <c r="F373" s="1152"/>
      <c r="G373" s="1152"/>
      <c r="H373" s="1152"/>
      <c r="I373" s="1152"/>
      <c r="J373" s="1152"/>
      <c r="K373" s="1152"/>
      <c r="L373" s="1152"/>
      <c r="M373" s="1152"/>
      <c r="N373" s="1152"/>
      <c r="O373" s="1152"/>
      <c r="P373" s="1152"/>
      <c r="Q373" s="1152"/>
      <c r="R373" s="1152"/>
    </row>
    <row r="374" customFormat="false" ht="12.75" hidden="false" customHeight="false" outlineLevel="0" collapsed="false">
      <c r="A374" s="1152"/>
      <c r="B374" s="1152"/>
      <c r="C374" s="1152"/>
      <c r="D374" s="1152"/>
      <c r="E374" s="1152"/>
      <c r="F374" s="1152"/>
      <c r="G374" s="1152"/>
      <c r="H374" s="1152"/>
      <c r="I374" s="1152"/>
      <c r="J374" s="1152"/>
      <c r="K374" s="1152"/>
      <c r="L374" s="1152"/>
      <c r="M374" s="1152"/>
      <c r="N374" s="1152"/>
      <c r="O374" s="1152"/>
      <c r="P374" s="1152"/>
      <c r="Q374" s="1152"/>
      <c r="R374" s="1152"/>
    </row>
    <row r="375" customFormat="false" ht="12.75" hidden="false" customHeight="false" outlineLevel="0" collapsed="false">
      <c r="A375" s="1152"/>
      <c r="B375" s="1152"/>
      <c r="C375" s="1152"/>
      <c r="D375" s="1152"/>
      <c r="E375" s="1152"/>
      <c r="F375" s="1152"/>
      <c r="G375" s="1152"/>
      <c r="H375" s="1152"/>
      <c r="I375" s="1152"/>
      <c r="J375" s="1152"/>
      <c r="K375" s="1152"/>
      <c r="L375" s="1152"/>
      <c r="M375" s="1152"/>
      <c r="N375" s="1152"/>
      <c r="O375" s="1152"/>
      <c r="P375" s="1152"/>
      <c r="Q375" s="1152"/>
      <c r="R375" s="1152"/>
    </row>
    <row r="376" customFormat="false" ht="12.75" hidden="false" customHeight="false" outlineLevel="0" collapsed="false">
      <c r="A376" s="1152"/>
      <c r="B376" s="1152"/>
      <c r="C376" s="1152"/>
      <c r="D376" s="1152"/>
      <c r="E376" s="1152"/>
      <c r="F376" s="1152"/>
      <c r="G376" s="1152"/>
      <c r="H376" s="1152"/>
      <c r="I376" s="1152"/>
      <c r="J376" s="1152"/>
      <c r="K376" s="1152"/>
      <c r="L376" s="1152"/>
      <c r="M376" s="1152"/>
      <c r="N376" s="1152"/>
      <c r="O376" s="1152"/>
      <c r="P376" s="1152"/>
      <c r="Q376" s="1152"/>
      <c r="R376" s="1152"/>
    </row>
    <row r="377" customFormat="false" ht="12.75" hidden="false" customHeight="false" outlineLevel="0" collapsed="false">
      <c r="A377" s="1152"/>
      <c r="B377" s="1152"/>
      <c r="C377" s="1152"/>
      <c r="D377" s="1152"/>
      <c r="E377" s="1152"/>
      <c r="F377" s="1152"/>
      <c r="G377" s="1152"/>
      <c r="H377" s="1152"/>
      <c r="I377" s="1152"/>
      <c r="J377" s="1152"/>
      <c r="K377" s="1152"/>
      <c r="L377" s="1152"/>
      <c r="M377" s="1152"/>
      <c r="N377" s="1152"/>
      <c r="O377" s="1152"/>
      <c r="P377" s="1152"/>
      <c r="Q377" s="1152"/>
      <c r="R377" s="1152"/>
    </row>
    <row r="378" customFormat="false" ht="12.75" hidden="false" customHeight="false" outlineLevel="0" collapsed="false">
      <c r="A378" s="1152"/>
      <c r="B378" s="1152"/>
      <c r="C378" s="1152"/>
      <c r="D378" s="1152"/>
      <c r="E378" s="1152"/>
      <c r="F378" s="1152"/>
      <c r="G378" s="1152"/>
      <c r="H378" s="1152"/>
      <c r="I378" s="1152"/>
      <c r="J378" s="1152"/>
      <c r="K378" s="1152"/>
      <c r="L378" s="1152"/>
      <c r="M378" s="1152"/>
      <c r="N378" s="1152"/>
      <c r="O378" s="1152"/>
      <c r="P378" s="1152"/>
      <c r="Q378" s="1152"/>
      <c r="R378" s="1152"/>
    </row>
    <row r="379" customFormat="false" ht="12.75" hidden="false" customHeight="false" outlineLevel="0" collapsed="false">
      <c r="A379" s="1152"/>
      <c r="B379" s="1152"/>
      <c r="C379" s="1152"/>
      <c r="D379" s="1152"/>
      <c r="E379" s="1152"/>
      <c r="F379" s="1152"/>
      <c r="G379" s="1152"/>
      <c r="H379" s="1152"/>
      <c r="I379" s="1152"/>
      <c r="J379" s="1152"/>
      <c r="K379" s="1152"/>
      <c r="L379" s="1152"/>
      <c r="M379" s="1152"/>
      <c r="N379" s="1152"/>
      <c r="O379" s="1152"/>
      <c r="P379" s="1152"/>
      <c r="Q379" s="1152"/>
      <c r="R379" s="1152"/>
    </row>
    <row r="380" customFormat="false" ht="12.75" hidden="false" customHeight="false" outlineLevel="0" collapsed="false">
      <c r="A380" s="1152"/>
      <c r="B380" s="1152"/>
      <c r="C380" s="1152"/>
      <c r="D380" s="1152"/>
      <c r="E380" s="1152"/>
      <c r="F380" s="1152"/>
      <c r="G380" s="1152"/>
      <c r="H380" s="1152"/>
      <c r="I380" s="1152"/>
      <c r="J380" s="1152"/>
      <c r="K380" s="1152"/>
      <c r="L380" s="1152"/>
      <c r="M380" s="1152"/>
      <c r="N380" s="1152"/>
      <c r="O380" s="1152"/>
      <c r="P380" s="1152"/>
      <c r="Q380" s="1152"/>
      <c r="R380" s="1152"/>
    </row>
    <row r="381" customFormat="false" ht="12.75" hidden="false" customHeight="false" outlineLevel="0" collapsed="false">
      <c r="A381" s="1152"/>
      <c r="B381" s="1152"/>
      <c r="C381" s="1152"/>
      <c r="D381" s="1152"/>
      <c r="E381" s="1152"/>
      <c r="F381" s="1152"/>
      <c r="G381" s="1152"/>
      <c r="H381" s="1152"/>
      <c r="I381" s="1152"/>
      <c r="J381" s="1152"/>
      <c r="K381" s="1152"/>
      <c r="L381" s="1152"/>
      <c r="M381" s="1152"/>
      <c r="N381" s="1152"/>
      <c r="O381" s="1152"/>
      <c r="P381" s="1152"/>
      <c r="Q381" s="1152"/>
      <c r="R381" s="1152"/>
    </row>
    <row r="382" customFormat="false" ht="12.75" hidden="false" customHeight="false" outlineLevel="0" collapsed="false">
      <c r="A382" s="1152"/>
      <c r="B382" s="1152"/>
      <c r="C382" s="1152"/>
      <c r="D382" s="1152"/>
      <c r="E382" s="1152"/>
      <c r="F382" s="1152"/>
      <c r="G382" s="1152"/>
      <c r="H382" s="1152"/>
      <c r="I382" s="1152"/>
      <c r="J382" s="1152"/>
      <c r="K382" s="1152"/>
      <c r="L382" s="1152"/>
      <c r="M382" s="1152"/>
      <c r="N382" s="1152"/>
      <c r="O382" s="1152"/>
      <c r="P382" s="1152"/>
      <c r="Q382" s="1152"/>
      <c r="R382" s="1152"/>
    </row>
    <row r="383" customFormat="false" ht="12.75" hidden="false" customHeight="false" outlineLevel="0" collapsed="false">
      <c r="A383" s="1152"/>
      <c r="B383" s="1152"/>
      <c r="C383" s="1152"/>
      <c r="D383" s="1152"/>
      <c r="E383" s="1152"/>
      <c r="F383" s="1152"/>
      <c r="G383" s="1152"/>
      <c r="H383" s="1152"/>
      <c r="I383" s="1152"/>
      <c r="J383" s="1152"/>
      <c r="K383" s="1152"/>
      <c r="L383" s="1152"/>
      <c r="M383" s="1152"/>
      <c r="N383" s="1152"/>
      <c r="O383" s="1152"/>
      <c r="P383" s="1152"/>
      <c r="Q383" s="1152"/>
      <c r="R383" s="1152"/>
    </row>
    <row r="384" customFormat="false" ht="12.75" hidden="false" customHeight="false" outlineLevel="0" collapsed="false">
      <c r="A384" s="1152"/>
      <c r="B384" s="1152"/>
      <c r="C384" s="1152"/>
      <c r="D384" s="1152"/>
      <c r="E384" s="1152"/>
      <c r="F384" s="1152"/>
      <c r="G384" s="1152"/>
      <c r="H384" s="1152"/>
      <c r="I384" s="1152"/>
      <c r="J384" s="1152"/>
      <c r="K384" s="1152"/>
      <c r="L384" s="1152"/>
      <c r="M384" s="1152"/>
      <c r="N384" s="1152"/>
      <c r="O384" s="1152"/>
      <c r="P384" s="1152"/>
      <c r="Q384" s="1152"/>
      <c r="R384" s="1152"/>
    </row>
    <row r="385" customFormat="false" ht="12.75" hidden="false" customHeight="false" outlineLevel="0" collapsed="false">
      <c r="A385" s="1152"/>
      <c r="B385" s="1152"/>
      <c r="C385" s="1152"/>
      <c r="D385" s="1152"/>
      <c r="E385" s="1152"/>
      <c r="F385" s="1152"/>
      <c r="G385" s="1152"/>
      <c r="H385" s="1152"/>
      <c r="I385" s="1152"/>
      <c r="J385" s="1152"/>
      <c r="K385" s="1152"/>
      <c r="L385" s="1152"/>
      <c r="M385" s="1152"/>
      <c r="N385" s="1152"/>
      <c r="O385" s="1152"/>
      <c r="P385" s="1152"/>
      <c r="Q385" s="1152"/>
      <c r="R385" s="1152"/>
    </row>
    <row r="386" customFormat="false" ht="12.75" hidden="false" customHeight="false" outlineLevel="0" collapsed="false">
      <c r="A386" s="1152"/>
      <c r="B386" s="1152"/>
      <c r="C386" s="1152"/>
      <c r="D386" s="1152"/>
      <c r="E386" s="1152"/>
      <c r="F386" s="1152"/>
      <c r="G386" s="1152"/>
      <c r="H386" s="1152"/>
      <c r="I386" s="1152"/>
      <c r="J386" s="1152"/>
      <c r="K386" s="1152"/>
      <c r="L386" s="1152"/>
      <c r="M386" s="1152"/>
      <c r="N386" s="1152"/>
      <c r="O386" s="1152"/>
      <c r="P386" s="1152"/>
      <c r="Q386" s="1152"/>
      <c r="R386" s="1152"/>
    </row>
    <row r="387" customFormat="false" ht="12.75" hidden="false" customHeight="false" outlineLevel="0" collapsed="false">
      <c r="A387" s="1152"/>
      <c r="B387" s="1152"/>
      <c r="C387" s="1152"/>
      <c r="D387" s="1152"/>
      <c r="E387" s="1152"/>
      <c r="F387" s="1152"/>
      <c r="G387" s="1152"/>
      <c r="H387" s="1152"/>
      <c r="I387" s="1152"/>
      <c r="J387" s="1152"/>
      <c r="K387" s="1152"/>
      <c r="L387" s="1152"/>
      <c r="M387" s="1152"/>
      <c r="N387" s="1152"/>
      <c r="O387" s="1152"/>
      <c r="P387" s="1152"/>
      <c r="Q387" s="1152"/>
      <c r="R387" s="1152"/>
    </row>
    <row r="388" customFormat="false" ht="12.75" hidden="false" customHeight="false" outlineLevel="0" collapsed="false">
      <c r="A388" s="1152"/>
      <c r="B388" s="1152"/>
      <c r="C388" s="1152"/>
      <c r="D388" s="1152"/>
      <c r="E388" s="1152"/>
      <c r="F388" s="1152"/>
      <c r="G388" s="1152"/>
      <c r="H388" s="1152"/>
      <c r="I388" s="1152"/>
      <c r="J388" s="1152"/>
      <c r="K388" s="1152"/>
      <c r="L388" s="1152"/>
      <c r="M388" s="1152"/>
      <c r="N388" s="1152"/>
      <c r="O388" s="1152"/>
      <c r="P388" s="1152"/>
      <c r="Q388" s="1152"/>
      <c r="R388" s="1152"/>
    </row>
    <row r="389" customFormat="false" ht="12.75" hidden="false" customHeight="false" outlineLevel="0" collapsed="false">
      <c r="A389" s="1152"/>
      <c r="B389" s="1152"/>
      <c r="C389" s="1152"/>
      <c r="D389" s="1152"/>
      <c r="E389" s="1152"/>
      <c r="F389" s="1152"/>
      <c r="G389" s="1152"/>
      <c r="H389" s="1152"/>
      <c r="I389" s="1152"/>
      <c r="J389" s="1152"/>
      <c r="K389" s="1152"/>
      <c r="L389" s="1152"/>
      <c r="M389" s="1152"/>
      <c r="N389" s="1152"/>
      <c r="O389" s="1152"/>
      <c r="P389" s="1152"/>
      <c r="Q389" s="1152"/>
      <c r="R389" s="1152"/>
    </row>
    <row r="390" customFormat="false" ht="12.75" hidden="false" customHeight="false" outlineLevel="0" collapsed="false">
      <c r="A390" s="1152"/>
      <c r="B390" s="1152"/>
      <c r="C390" s="1152"/>
      <c r="D390" s="1152"/>
      <c r="E390" s="1152"/>
      <c r="F390" s="1152"/>
      <c r="G390" s="1152"/>
      <c r="H390" s="1152"/>
      <c r="I390" s="1152"/>
      <c r="J390" s="1152"/>
      <c r="K390" s="1152"/>
      <c r="L390" s="1152"/>
      <c r="M390" s="1152"/>
      <c r="N390" s="1152"/>
      <c r="O390" s="1152"/>
      <c r="P390" s="1152"/>
      <c r="Q390" s="1152"/>
      <c r="R390" s="1152"/>
    </row>
    <row r="391" customFormat="false" ht="12.75" hidden="false" customHeight="false" outlineLevel="0" collapsed="false">
      <c r="A391" s="1152"/>
      <c r="B391" s="1152"/>
      <c r="C391" s="1152"/>
      <c r="D391" s="1152"/>
      <c r="E391" s="1152"/>
      <c r="F391" s="1152"/>
      <c r="G391" s="1152"/>
      <c r="H391" s="1152"/>
      <c r="I391" s="1152"/>
      <c r="J391" s="1152"/>
      <c r="K391" s="1152"/>
      <c r="L391" s="1152"/>
      <c r="M391" s="1152"/>
      <c r="N391" s="1152"/>
      <c r="O391" s="1152"/>
      <c r="P391" s="1152"/>
      <c r="Q391" s="1152"/>
      <c r="R391" s="1152"/>
    </row>
    <row r="392" customFormat="false" ht="12.75" hidden="false" customHeight="false" outlineLevel="0" collapsed="false">
      <c r="A392" s="1152"/>
      <c r="B392" s="1152"/>
      <c r="C392" s="1152"/>
      <c r="D392" s="1152"/>
      <c r="E392" s="1152"/>
      <c r="F392" s="1152"/>
      <c r="G392" s="1152"/>
      <c r="H392" s="1152"/>
      <c r="I392" s="1152"/>
      <c r="J392" s="1152"/>
      <c r="K392" s="1152"/>
      <c r="L392" s="1152"/>
      <c r="M392" s="1152"/>
      <c r="N392" s="1152"/>
      <c r="O392" s="1152"/>
      <c r="P392" s="1152"/>
      <c r="Q392" s="1152"/>
      <c r="R392" s="1152"/>
    </row>
    <row r="393" customFormat="false" ht="12.75" hidden="false" customHeight="false" outlineLevel="0" collapsed="false">
      <c r="A393" s="1152"/>
      <c r="B393" s="1152"/>
      <c r="C393" s="1152"/>
      <c r="D393" s="1152"/>
      <c r="E393" s="1152"/>
      <c r="F393" s="1152"/>
      <c r="G393" s="1152"/>
      <c r="H393" s="1152"/>
      <c r="I393" s="1152"/>
      <c r="J393" s="1152"/>
      <c r="K393" s="1152"/>
      <c r="L393" s="1152"/>
      <c r="M393" s="1152"/>
      <c r="N393" s="1152"/>
      <c r="O393" s="1152"/>
      <c r="P393" s="1152"/>
      <c r="Q393" s="1152"/>
      <c r="R393" s="1152"/>
    </row>
    <row r="394" customFormat="false" ht="12.75" hidden="false" customHeight="false" outlineLevel="0" collapsed="false">
      <c r="A394" s="1152"/>
      <c r="B394" s="1152"/>
      <c r="C394" s="1152"/>
      <c r="D394" s="1152"/>
      <c r="E394" s="1152"/>
      <c r="F394" s="1152"/>
      <c r="G394" s="1152"/>
      <c r="H394" s="1152"/>
      <c r="I394" s="1152"/>
      <c r="J394" s="1152"/>
      <c r="K394" s="1152"/>
      <c r="L394" s="1152"/>
      <c r="M394" s="1152"/>
      <c r="N394" s="1152"/>
      <c r="O394" s="1152"/>
      <c r="P394" s="1152"/>
      <c r="Q394" s="1152"/>
      <c r="R394" s="1152"/>
    </row>
    <row r="395" customFormat="false" ht="12.75" hidden="false" customHeight="false" outlineLevel="0" collapsed="false">
      <c r="A395" s="1152"/>
      <c r="B395" s="1152"/>
      <c r="C395" s="1152"/>
      <c r="D395" s="1152"/>
      <c r="E395" s="1152"/>
      <c r="F395" s="1152"/>
      <c r="G395" s="1152"/>
      <c r="H395" s="1152"/>
      <c r="I395" s="1152"/>
      <c r="J395" s="1152"/>
      <c r="K395" s="1152"/>
      <c r="L395" s="1152"/>
      <c r="M395" s="1152"/>
      <c r="N395" s="1152"/>
      <c r="O395" s="1152"/>
      <c r="P395" s="1152"/>
      <c r="Q395" s="1152"/>
      <c r="R395" s="1152"/>
    </row>
    <row r="396" customFormat="false" ht="12.75" hidden="false" customHeight="false" outlineLevel="0" collapsed="false">
      <c r="A396" s="1152"/>
      <c r="B396" s="1152"/>
      <c r="C396" s="1152"/>
      <c r="D396" s="1152"/>
      <c r="E396" s="1152"/>
      <c r="F396" s="1152"/>
      <c r="G396" s="1152"/>
      <c r="H396" s="1152"/>
      <c r="I396" s="1152"/>
      <c r="J396" s="1152"/>
      <c r="K396" s="1152"/>
      <c r="L396" s="1152"/>
      <c r="M396" s="1152"/>
      <c r="N396" s="1152"/>
      <c r="O396" s="1152"/>
      <c r="P396" s="1152"/>
      <c r="Q396" s="1152"/>
      <c r="R396" s="1152"/>
    </row>
    <row r="397" customFormat="false" ht="12.75" hidden="false" customHeight="false" outlineLevel="0" collapsed="false">
      <c r="A397" s="1152"/>
      <c r="B397" s="1152"/>
      <c r="C397" s="1152"/>
      <c r="D397" s="1152"/>
      <c r="E397" s="1152"/>
      <c r="F397" s="1152"/>
      <c r="G397" s="1152"/>
      <c r="H397" s="1152"/>
      <c r="I397" s="1152"/>
      <c r="J397" s="1152"/>
      <c r="K397" s="1152"/>
      <c r="L397" s="1152"/>
      <c r="M397" s="1152"/>
      <c r="N397" s="1152"/>
      <c r="O397" s="1152"/>
      <c r="P397" s="1152"/>
      <c r="Q397" s="1152"/>
      <c r="R397" s="1152"/>
    </row>
    <row r="398" customFormat="false" ht="12.75" hidden="false" customHeight="false" outlineLevel="0" collapsed="false">
      <c r="A398" s="1152"/>
      <c r="B398" s="1152"/>
      <c r="C398" s="1152"/>
      <c r="D398" s="1152"/>
      <c r="E398" s="1152"/>
      <c r="F398" s="1152"/>
      <c r="G398" s="1152"/>
      <c r="H398" s="1152"/>
      <c r="I398" s="1152"/>
      <c r="J398" s="1152"/>
      <c r="K398" s="1152"/>
      <c r="L398" s="1152"/>
      <c r="M398" s="1152"/>
      <c r="N398" s="1152"/>
      <c r="O398" s="1152"/>
      <c r="P398" s="1152"/>
      <c r="Q398" s="1152"/>
      <c r="R398" s="1152"/>
    </row>
    <row r="399" customFormat="false" ht="12.75" hidden="false" customHeight="false" outlineLevel="0" collapsed="false">
      <c r="A399" s="1152"/>
      <c r="B399" s="1152"/>
      <c r="C399" s="1152"/>
      <c r="D399" s="1152"/>
      <c r="E399" s="1152"/>
      <c r="F399" s="1152"/>
      <c r="G399" s="1152"/>
      <c r="H399" s="1152"/>
      <c r="I399" s="1152"/>
      <c r="J399" s="1152"/>
      <c r="K399" s="1152"/>
      <c r="L399" s="1152"/>
      <c r="M399" s="1152"/>
      <c r="N399" s="1152"/>
      <c r="O399" s="1152"/>
      <c r="P399" s="1152"/>
      <c r="Q399" s="1152"/>
      <c r="R399" s="1152"/>
    </row>
    <row r="400" customFormat="false" ht="12.75" hidden="false" customHeight="false" outlineLevel="0" collapsed="false">
      <c r="A400" s="1152"/>
      <c r="B400" s="1152"/>
      <c r="C400" s="1152"/>
      <c r="D400" s="1152"/>
      <c r="E400" s="1152"/>
      <c r="F400" s="1152"/>
      <c r="G400" s="1152"/>
      <c r="H400" s="1152"/>
      <c r="I400" s="1152"/>
      <c r="J400" s="1152"/>
      <c r="K400" s="1152"/>
      <c r="L400" s="1152"/>
      <c r="M400" s="1152"/>
      <c r="N400" s="1152"/>
      <c r="O400" s="1152"/>
      <c r="P400" s="1152"/>
      <c r="Q400" s="1152"/>
      <c r="R400" s="1152"/>
    </row>
    <row r="401" customFormat="false" ht="12.75" hidden="false" customHeight="false" outlineLevel="0" collapsed="false">
      <c r="A401" s="1152"/>
      <c r="B401" s="1152"/>
      <c r="C401" s="1152"/>
      <c r="D401" s="1152"/>
      <c r="E401" s="1152"/>
      <c r="F401" s="1152"/>
      <c r="G401" s="1152"/>
      <c r="H401" s="1152"/>
      <c r="I401" s="1152"/>
      <c r="J401" s="1152"/>
      <c r="K401" s="1152"/>
      <c r="L401" s="1152"/>
      <c r="M401" s="1152"/>
      <c r="N401" s="1152"/>
      <c r="O401" s="1152"/>
      <c r="P401" s="1152"/>
      <c r="Q401" s="1152"/>
      <c r="R401" s="1152"/>
    </row>
    <row r="402" customFormat="false" ht="12.75" hidden="false" customHeight="false" outlineLevel="0" collapsed="false">
      <c r="A402" s="1152"/>
      <c r="B402" s="1152"/>
      <c r="C402" s="1152"/>
      <c r="D402" s="1152"/>
      <c r="E402" s="1152"/>
      <c r="F402" s="1152"/>
      <c r="G402" s="1152"/>
      <c r="H402" s="1152"/>
      <c r="I402" s="1152"/>
      <c r="J402" s="1152"/>
      <c r="K402" s="1152"/>
      <c r="L402" s="1152"/>
      <c r="M402" s="1152"/>
      <c r="N402" s="1152"/>
      <c r="O402" s="1152"/>
      <c r="P402" s="1152"/>
      <c r="Q402" s="1152"/>
      <c r="R402" s="1152"/>
    </row>
    <row r="403" customFormat="false" ht="12.75" hidden="false" customHeight="false" outlineLevel="0" collapsed="false">
      <c r="A403" s="1152"/>
      <c r="B403" s="1152"/>
      <c r="C403" s="1152"/>
      <c r="D403" s="1152"/>
      <c r="E403" s="1152"/>
      <c r="F403" s="1152"/>
      <c r="G403" s="1152"/>
      <c r="H403" s="1152"/>
      <c r="I403" s="1152"/>
      <c r="J403" s="1152"/>
      <c r="K403" s="1152"/>
      <c r="L403" s="1152"/>
      <c r="M403" s="1152"/>
      <c r="N403" s="1152"/>
      <c r="O403" s="1152"/>
      <c r="P403" s="1152"/>
      <c r="Q403" s="1152"/>
      <c r="R403" s="1152"/>
    </row>
    <row r="404" customFormat="false" ht="12.75" hidden="false" customHeight="false" outlineLevel="0" collapsed="false">
      <c r="A404" s="1152"/>
      <c r="B404" s="1152"/>
      <c r="C404" s="1152"/>
      <c r="D404" s="1152"/>
      <c r="E404" s="1152"/>
      <c r="F404" s="1152"/>
      <c r="G404" s="1152"/>
      <c r="H404" s="1152"/>
      <c r="I404" s="1152"/>
      <c r="J404" s="1152"/>
      <c r="K404" s="1152"/>
      <c r="L404" s="1152"/>
      <c r="M404" s="1152"/>
      <c r="N404" s="1152"/>
      <c r="O404" s="1152"/>
      <c r="P404" s="1152"/>
      <c r="Q404" s="1152"/>
      <c r="R404" s="1152"/>
    </row>
    <row r="405" customFormat="false" ht="12.75" hidden="false" customHeight="false" outlineLevel="0" collapsed="false">
      <c r="A405" s="1152"/>
      <c r="B405" s="1152"/>
      <c r="C405" s="1152"/>
      <c r="D405" s="1152"/>
      <c r="E405" s="1152"/>
      <c r="F405" s="1152"/>
      <c r="G405" s="1152"/>
      <c r="H405" s="1152"/>
      <c r="I405" s="1152"/>
      <c r="J405" s="1152"/>
      <c r="K405" s="1152"/>
      <c r="L405" s="1152"/>
      <c r="M405" s="1152"/>
      <c r="N405" s="1152"/>
      <c r="O405" s="1152"/>
      <c r="P405" s="1152"/>
      <c r="Q405" s="1152"/>
      <c r="R405" s="1152"/>
    </row>
    <row r="406" customFormat="false" ht="12.75" hidden="false" customHeight="false" outlineLevel="0" collapsed="false">
      <c r="A406" s="1152"/>
      <c r="B406" s="1152"/>
      <c r="C406" s="1152"/>
      <c r="D406" s="1152"/>
      <c r="E406" s="1152"/>
      <c r="F406" s="1152"/>
      <c r="G406" s="1152"/>
      <c r="H406" s="1152"/>
      <c r="I406" s="1152"/>
      <c r="J406" s="1152"/>
      <c r="K406" s="1152"/>
      <c r="L406" s="1152"/>
      <c r="M406" s="1152"/>
      <c r="N406" s="1152"/>
      <c r="O406" s="1152"/>
      <c r="P406" s="1152"/>
      <c r="Q406" s="1152"/>
      <c r="R406" s="1152"/>
    </row>
    <row r="407" customFormat="false" ht="12.75" hidden="false" customHeight="false" outlineLevel="0" collapsed="false">
      <c r="A407" s="1152"/>
      <c r="B407" s="1152"/>
      <c r="C407" s="1152"/>
      <c r="D407" s="1152"/>
      <c r="E407" s="1152"/>
      <c r="F407" s="1152"/>
      <c r="G407" s="1152"/>
      <c r="H407" s="1152"/>
      <c r="I407" s="1152"/>
      <c r="J407" s="1152"/>
      <c r="K407" s="1152"/>
      <c r="L407" s="1152"/>
      <c r="M407" s="1152"/>
      <c r="N407" s="1152"/>
      <c r="O407" s="1152"/>
      <c r="P407" s="1152"/>
      <c r="Q407" s="1152"/>
      <c r="R407" s="1152"/>
    </row>
    <row r="408" customFormat="false" ht="12.75" hidden="false" customHeight="false" outlineLevel="0" collapsed="false">
      <c r="A408" s="1152"/>
      <c r="B408" s="1152"/>
      <c r="C408" s="1152"/>
      <c r="D408" s="1152"/>
      <c r="E408" s="1152"/>
      <c r="F408" s="1152"/>
      <c r="G408" s="1152"/>
      <c r="H408" s="1152"/>
      <c r="I408" s="1152"/>
      <c r="J408" s="1152"/>
      <c r="K408" s="1152"/>
      <c r="L408" s="1152"/>
      <c r="M408" s="1152"/>
      <c r="N408" s="1152"/>
      <c r="O408" s="1152"/>
      <c r="P408" s="1152"/>
      <c r="Q408" s="1152"/>
      <c r="R408" s="1152"/>
    </row>
    <row r="409" customFormat="false" ht="12.75" hidden="false" customHeight="false" outlineLevel="0" collapsed="false">
      <c r="A409" s="1152"/>
      <c r="B409" s="1152"/>
      <c r="C409" s="1152"/>
      <c r="D409" s="1152"/>
      <c r="E409" s="1152"/>
      <c r="F409" s="1152"/>
      <c r="G409" s="1152"/>
      <c r="H409" s="1152"/>
      <c r="I409" s="1152"/>
      <c r="J409" s="1152"/>
      <c r="K409" s="1152"/>
      <c r="L409" s="1152"/>
      <c r="M409" s="1152"/>
      <c r="N409" s="1152"/>
      <c r="O409" s="1152"/>
      <c r="P409" s="1152"/>
      <c r="Q409" s="1152"/>
      <c r="R409" s="1152"/>
    </row>
    <row r="410" customFormat="false" ht="12.75" hidden="false" customHeight="false" outlineLevel="0" collapsed="false">
      <c r="A410" s="1152"/>
      <c r="B410" s="1152"/>
      <c r="C410" s="1152"/>
      <c r="D410" s="1152"/>
      <c r="E410" s="1152"/>
      <c r="F410" s="1152"/>
      <c r="G410" s="1152"/>
      <c r="H410" s="1152"/>
      <c r="I410" s="1152"/>
      <c r="J410" s="1152"/>
      <c r="K410" s="1152"/>
      <c r="L410" s="1152"/>
      <c r="M410" s="1152"/>
      <c r="N410" s="1152"/>
      <c r="O410" s="1152"/>
      <c r="P410" s="1152"/>
      <c r="Q410" s="1152"/>
      <c r="R410" s="1152"/>
    </row>
    <row r="411" customFormat="false" ht="12.75" hidden="false" customHeight="false" outlineLevel="0" collapsed="false">
      <c r="A411" s="1152"/>
      <c r="B411" s="1152"/>
      <c r="C411" s="1152"/>
      <c r="D411" s="1152"/>
      <c r="E411" s="1152"/>
      <c r="F411" s="1152"/>
      <c r="G411" s="1152"/>
      <c r="H411" s="1152"/>
      <c r="I411" s="1152"/>
      <c r="J411" s="1152"/>
      <c r="K411" s="1152"/>
      <c r="L411" s="1152"/>
      <c r="M411" s="1152"/>
      <c r="N411" s="1152"/>
      <c r="O411" s="1152"/>
      <c r="P411" s="1152"/>
      <c r="Q411" s="1152"/>
      <c r="R411" s="1152"/>
    </row>
    <row r="412" customFormat="false" ht="12.75" hidden="false" customHeight="false" outlineLevel="0" collapsed="false">
      <c r="A412" s="1152"/>
      <c r="B412" s="1152"/>
      <c r="C412" s="1152"/>
      <c r="D412" s="1152"/>
      <c r="E412" s="1152"/>
      <c r="F412" s="1152"/>
      <c r="G412" s="1152"/>
      <c r="H412" s="1152"/>
      <c r="I412" s="1152"/>
      <c r="J412" s="1152"/>
      <c r="K412" s="1152"/>
      <c r="L412" s="1152"/>
      <c r="M412" s="1152"/>
      <c r="N412" s="1152"/>
      <c r="O412" s="1152"/>
      <c r="P412" s="1152"/>
      <c r="Q412" s="1152"/>
      <c r="R412" s="1152"/>
    </row>
    <row r="413" customFormat="false" ht="12.75" hidden="false" customHeight="false" outlineLevel="0" collapsed="false">
      <c r="A413" s="1152"/>
      <c r="B413" s="1152"/>
      <c r="C413" s="1152"/>
      <c r="D413" s="1152"/>
      <c r="E413" s="1152"/>
      <c r="F413" s="1152"/>
      <c r="G413" s="1152"/>
      <c r="H413" s="1152"/>
      <c r="I413" s="1152"/>
      <c r="J413" s="1152"/>
      <c r="K413" s="1152"/>
      <c r="L413" s="1152"/>
      <c r="M413" s="1152"/>
      <c r="N413" s="1152"/>
      <c r="O413" s="1152"/>
      <c r="P413" s="1152"/>
      <c r="Q413" s="1152"/>
      <c r="R413" s="1152"/>
    </row>
    <row r="414" customFormat="false" ht="12.75" hidden="false" customHeight="false" outlineLevel="0" collapsed="false">
      <c r="A414" s="1152"/>
      <c r="B414" s="1152"/>
      <c r="C414" s="1152"/>
      <c r="D414" s="1152"/>
      <c r="E414" s="1152"/>
      <c r="F414" s="1152"/>
      <c r="G414" s="1152"/>
      <c r="H414" s="1152"/>
      <c r="I414" s="1152"/>
      <c r="J414" s="1152"/>
      <c r="K414" s="1152"/>
      <c r="L414" s="1152"/>
      <c r="M414" s="1152"/>
      <c r="N414" s="1152"/>
      <c r="O414" s="1152"/>
      <c r="P414" s="1152"/>
      <c r="Q414" s="1152"/>
      <c r="R414" s="1152"/>
    </row>
    <row r="415" customFormat="false" ht="12.75" hidden="false" customHeight="false" outlineLevel="0" collapsed="false">
      <c r="A415" s="1152"/>
      <c r="B415" s="1152"/>
      <c r="C415" s="1152"/>
      <c r="D415" s="1152"/>
      <c r="E415" s="1152"/>
      <c r="F415" s="1152"/>
      <c r="G415" s="1152"/>
      <c r="H415" s="1152"/>
      <c r="I415" s="1152"/>
      <c r="J415" s="1152"/>
      <c r="K415" s="1152"/>
      <c r="L415" s="1152"/>
      <c r="M415" s="1152"/>
      <c r="N415" s="1152"/>
      <c r="O415" s="1152"/>
      <c r="P415" s="1152"/>
      <c r="Q415" s="1152"/>
      <c r="R415" s="1152"/>
    </row>
    <row r="416" customFormat="false" ht="12.75" hidden="false" customHeight="false" outlineLevel="0" collapsed="false">
      <c r="A416" s="1152"/>
      <c r="B416" s="1152"/>
      <c r="C416" s="1152"/>
      <c r="D416" s="1152"/>
      <c r="E416" s="1152"/>
      <c r="F416" s="1152"/>
      <c r="G416" s="1152"/>
      <c r="H416" s="1152"/>
      <c r="I416" s="1152"/>
      <c r="J416" s="1152"/>
      <c r="K416" s="1152"/>
      <c r="L416" s="1152"/>
      <c r="M416" s="1152"/>
      <c r="N416" s="1152"/>
      <c r="O416" s="1152"/>
      <c r="P416" s="1152"/>
      <c r="Q416" s="1152"/>
      <c r="R416" s="1152"/>
    </row>
    <row r="417" customFormat="false" ht="12.75" hidden="false" customHeight="false" outlineLevel="0" collapsed="false">
      <c r="A417" s="1152"/>
      <c r="B417" s="1152"/>
      <c r="C417" s="1152"/>
      <c r="D417" s="1152"/>
      <c r="E417" s="1152"/>
      <c r="F417" s="1152"/>
      <c r="G417" s="1152"/>
      <c r="H417" s="1152"/>
      <c r="I417" s="1152"/>
      <c r="J417" s="1152"/>
      <c r="K417" s="1152"/>
      <c r="L417" s="1152"/>
      <c r="M417" s="1152"/>
      <c r="N417" s="1152"/>
      <c r="O417" s="1152"/>
      <c r="P417" s="1152"/>
      <c r="Q417" s="1152"/>
      <c r="R417" s="1152"/>
    </row>
    <row r="418" customFormat="false" ht="12.75" hidden="false" customHeight="false" outlineLevel="0" collapsed="false">
      <c r="A418" s="1152"/>
      <c r="B418" s="1152"/>
      <c r="C418" s="1152"/>
      <c r="D418" s="1152"/>
      <c r="E418" s="1152"/>
      <c r="F418" s="1152"/>
      <c r="G418" s="1152"/>
      <c r="H418" s="1152"/>
      <c r="I418" s="1152"/>
      <c r="J418" s="1152"/>
      <c r="K418" s="1152"/>
      <c r="L418" s="1152"/>
      <c r="M418" s="1152"/>
      <c r="N418" s="1152"/>
      <c r="O418" s="1152"/>
      <c r="P418" s="1152"/>
      <c r="Q418" s="1152"/>
      <c r="R418" s="1152"/>
    </row>
    <row r="419" customFormat="false" ht="12.75" hidden="false" customHeight="false" outlineLevel="0" collapsed="false">
      <c r="A419" s="1152"/>
      <c r="B419" s="1152"/>
      <c r="C419" s="1152"/>
      <c r="D419" s="1152"/>
      <c r="E419" s="1152"/>
      <c r="F419" s="1152"/>
      <c r="G419" s="1152"/>
      <c r="H419" s="1152"/>
      <c r="I419" s="1152"/>
      <c r="J419" s="1152"/>
      <c r="K419" s="1152"/>
      <c r="L419" s="1152"/>
      <c r="M419" s="1152"/>
      <c r="N419" s="1152"/>
      <c r="O419" s="1152"/>
      <c r="P419" s="1152"/>
      <c r="Q419" s="1152"/>
      <c r="R419" s="1152"/>
    </row>
    <row r="420" customFormat="false" ht="12.75" hidden="false" customHeight="false" outlineLevel="0" collapsed="false">
      <c r="A420" s="1152"/>
      <c r="B420" s="1152"/>
      <c r="C420" s="1152"/>
      <c r="D420" s="1152"/>
      <c r="E420" s="1152"/>
      <c r="F420" s="1152"/>
      <c r="G420" s="1152"/>
      <c r="H420" s="1152"/>
      <c r="I420" s="1152"/>
      <c r="J420" s="1152"/>
      <c r="K420" s="1152"/>
      <c r="L420" s="1152"/>
      <c r="M420" s="1152"/>
      <c r="N420" s="1152"/>
      <c r="O420" s="1152"/>
      <c r="P420" s="1152"/>
      <c r="Q420" s="1152"/>
      <c r="R420" s="1152"/>
    </row>
    <row r="421" customFormat="false" ht="12.75" hidden="false" customHeight="false" outlineLevel="0" collapsed="false">
      <c r="A421" s="1152"/>
      <c r="B421" s="1152"/>
      <c r="C421" s="1152"/>
      <c r="D421" s="1152"/>
      <c r="E421" s="1152"/>
      <c r="F421" s="1152"/>
      <c r="G421" s="1152"/>
      <c r="H421" s="1152"/>
      <c r="I421" s="1152"/>
      <c r="J421" s="1152"/>
      <c r="K421" s="1152"/>
      <c r="L421" s="1152"/>
      <c r="M421" s="1152"/>
      <c r="N421" s="1152"/>
      <c r="O421" s="1152"/>
      <c r="P421" s="1152"/>
      <c r="Q421" s="1152"/>
      <c r="R421" s="1152"/>
    </row>
    <row r="422" customFormat="false" ht="12.75" hidden="false" customHeight="false" outlineLevel="0" collapsed="false">
      <c r="A422" s="1152"/>
      <c r="B422" s="1152"/>
      <c r="C422" s="1152"/>
      <c r="D422" s="1152"/>
      <c r="E422" s="1152"/>
      <c r="F422" s="1152"/>
      <c r="G422" s="1152"/>
      <c r="H422" s="1152"/>
      <c r="I422" s="1152"/>
      <c r="J422" s="1152"/>
      <c r="K422" s="1152"/>
      <c r="L422" s="1152"/>
      <c r="M422" s="1152"/>
      <c r="N422" s="1152"/>
      <c r="O422" s="1152"/>
      <c r="P422" s="1152"/>
      <c r="Q422" s="1152"/>
      <c r="R422" s="1152"/>
    </row>
    <row r="423" customFormat="false" ht="12.75" hidden="false" customHeight="false" outlineLevel="0" collapsed="false">
      <c r="A423" s="1152"/>
      <c r="B423" s="1152"/>
      <c r="C423" s="1152"/>
      <c r="D423" s="1152"/>
      <c r="E423" s="1152"/>
      <c r="F423" s="1152"/>
      <c r="G423" s="1152"/>
      <c r="H423" s="1152"/>
      <c r="I423" s="1152"/>
      <c r="J423" s="1152"/>
      <c r="K423" s="1152"/>
      <c r="L423" s="1152"/>
      <c r="M423" s="1152"/>
      <c r="N423" s="1152"/>
      <c r="O423" s="1152"/>
      <c r="P423" s="1152"/>
      <c r="Q423" s="1152"/>
      <c r="R423" s="1152"/>
    </row>
    <row r="424" customFormat="false" ht="12.75" hidden="false" customHeight="false" outlineLevel="0" collapsed="false">
      <c r="A424" s="1152"/>
      <c r="B424" s="1152"/>
      <c r="C424" s="1152"/>
      <c r="D424" s="1152"/>
      <c r="E424" s="1152"/>
      <c r="F424" s="1152"/>
      <c r="G424" s="1152"/>
      <c r="H424" s="1152"/>
      <c r="I424" s="1152"/>
      <c r="J424" s="1152"/>
      <c r="K424" s="1152"/>
      <c r="L424" s="1152"/>
      <c r="M424" s="1152"/>
      <c r="N424" s="1152"/>
      <c r="O424" s="1152"/>
      <c r="P424" s="1152"/>
      <c r="Q424" s="1152"/>
      <c r="R424" s="1152"/>
    </row>
    <row r="425" customFormat="false" ht="12.75" hidden="false" customHeight="false" outlineLevel="0" collapsed="false">
      <c r="A425" s="1152"/>
      <c r="B425" s="1152"/>
      <c r="C425" s="1152"/>
      <c r="D425" s="1152"/>
      <c r="E425" s="1152"/>
      <c r="F425" s="1152"/>
      <c r="G425" s="1152"/>
      <c r="H425" s="1152"/>
      <c r="I425" s="1152"/>
      <c r="J425" s="1152"/>
      <c r="K425" s="1152"/>
      <c r="L425" s="1152"/>
      <c r="M425" s="1152"/>
      <c r="N425" s="1152"/>
      <c r="O425" s="1152"/>
      <c r="P425" s="1152"/>
      <c r="Q425" s="1152"/>
      <c r="R425" s="1152"/>
    </row>
    <row r="426" customFormat="false" ht="12.75" hidden="false" customHeight="false" outlineLevel="0" collapsed="false">
      <c r="A426" s="1152"/>
      <c r="B426" s="1152"/>
      <c r="C426" s="1152"/>
      <c r="D426" s="1152"/>
      <c r="E426" s="1152"/>
      <c r="F426" s="1152"/>
      <c r="G426" s="1152"/>
      <c r="H426" s="1152"/>
      <c r="I426" s="1152"/>
      <c r="J426" s="1152"/>
      <c r="K426" s="1152"/>
      <c r="L426" s="1152"/>
      <c r="M426" s="1152"/>
      <c r="N426" s="1152"/>
      <c r="O426" s="1152"/>
      <c r="P426" s="1152"/>
      <c r="Q426" s="1152"/>
      <c r="R426" s="1152"/>
    </row>
    <row r="427" customFormat="false" ht="12.75" hidden="false" customHeight="false" outlineLevel="0" collapsed="false">
      <c r="A427" s="1152"/>
      <c r="B427" s="1152"/>
      <c r="C427" s="1152"/>
      <c r="D427" s="1152"/>
      <c r="E427" s="1152"/>
      <c r="F427" s="1152"/>
      <c r="G427" s="1152"/>
      <c r="H427" s="1152"/>
      <c r="I427" s="1152"/>
      <c r="J427" s="1152"/>
      <c r="K427" s="1152"/>
      <c r="L427" s="1152"/>
      <c r="M427" s="1152"/>
      <c r="N427" s="1152"/>
      <c r="O427" s="1152"/>
      <c r="P427" s="1152"/>
      <c r="Q427" s="1152"/>
      <c r="R427" s="1152"/>
    </row>
    <row r="428" customFormat="false" ht="12.75" hidden="false" customHeight="false" outlineLevel="0" collapsed="false">
      <c r="A428" s="1152"/>
      <c r="B428" s="1152"/>
      <c r="C428" s="1152"/>
      <c r="D428" s="1152"/>
      <c r="E428" s="1152"/>
      <c r="F428" s="1152"/>
      <c r="G428" s="1152"/>
      <c r="H428" s="1152"/>
      <c r="I428" s="1152"/>
      <c r="J428" s="1152"/>
      <c r="K428" s="1152"/>
      <c r="L428" s="1152"/>
      <c r="M428" s="1152"/>
      <c r="N428" s="1152"/>
      <c r="O428" s="1152"/>
      <c r="P428" s="1152"/>
      <c r="Q428" s="1152"/>
      <c r="R428" s="1152"/>
    </row>
    <row r="429" customFormat="false" ht="12.75" hidden="false" customHeight="false" outlineLevel="0" collapsed="false">
      <c r="A429" s="1152"/>
      <c r="B429" s="1152"/>
      <c r="C429" s="1152"/>
      <c r="D429" s="1152"/>
      <c r="E429" s="1152"/>
      <c r="F429" s="1152"/>
      <c r="G429" s="1152"/>
      <c r="H429" s="1152"/>
      <c r="I429" s="1152"/>
      <c r="J429" s="1152"/>
      <c r="K429" s="1152"/>
      <c r="L429" s="1152"/>
      <c r="M429" s="1152"/>
      <c r="N429" s="1152"/>
      <c r="O429" s="1152"/>
      <c r="P429" s="1152"/>
      <c r="Q429" s="1152"/>
      <c r="R429" s="1152"/>
    </row>
    <row r="430" customFormat="false" ht="12.75" hidden="false" customHeight="false" outlineLevel="0" collapsed="false">
      <c r="A430" s="1152"/>
      <c r="B430" s="1152"/>
      <c r="C430" s="1152"/>
      <c r="D430" s="1152"/>
      <c r="E430" s="1152"/>
      <c r="F430" s="1152"/>
      <c r="G430" s="1152"/>
      <c r="H430" s="1152"/>
      <c r="I430" s="1152"/>
      <c r="J430" s="1152"/>
      <c r="K430" s="1152"/>
      <c r="L430" s="1152"/>
      <c r="M430" s="1152"/>
      <c r="N430" s="1152"/>
      <c r="O430" s="1152"/>
      <c r="P430" s="1152"/>
      <c r="Q430" s="1152"/>
      <c r="R430" s="1152"/>
    </row>
    <row r="431" customFormat="false" ht="12.75" hidden="false" customHeight="false" outlineLevel="0" collapsed="false">
      <c r="A431" s="1152"/>
      <c r="B431" s="1152"/>
      <c r="C431" s="1152"/>
      <c r="D431" s="1152"/>
      <c r="E431" s="1152"/>
      <c r="F431" s="1152"/>
      <c r="G431" s="1152"/>
      <c r="H431" s="1152"/>
      <c r="I431" s="1152"/>
      <c r="J431" s="1152"/>
      <c r="K431" s="1152"/>
      <c r="L431" s="1152"/>
      <c r="M431" s="1152"/>
      <c r="N431" s="1152"/>
      <c r="O431" s="1152"/>
      <c r="P431" s="1152"/>
      <c r="Q431" s="1152"/>
      <c r="R431" s="1152"/>
    </row>
    <row r="432" customFormat="false" ht="12.75" hidden="false" customHeight="false" outlineLevel="0" collapsed="false">
      <c r="A432" s="1152"/>
      <c r="B432" s="1152"/>
      <c r="C432" s="1152"/>
      <c r="D432" s="1152"/>
      <c r="E432" s="1152"/>
      <c r="F432" s="1152"/>
      <c r="G432" s="1152"/>
      <c r="H432" s="1152"/>
      <c r="I432" s="1152"/>
      <c r="J432" s="1152"/>
      <c r="K432" s="1152"/>
      <c r="L432" s="1152"/>
      <c r="M432" s="1152"/>
      <c r="N432" s="1152"/>
      <c r="O432" s="1152"/>
      <c r="P432" s="1152"/>
      <c r="Q432" s="1152"/>
      <c r="R432" s="1152"/>
    </row>
    <row r="433" customFormat="false" ht="12.75" hidden="false" customHeight="false" outlineLevel="0" collapsed="false">
      <c r="A433" s="1152"/>
      <c r="B433" s="1152"/>
      <c r="C433" s="1152"/>
      <c r="D433" s="1152"/>
      <c r="E433" s="1152"/>
      <c r="F433" s="1152"/>
      <c r="G433" s="1152"/>
      <c r="H433" s="1152"/>
      <c r="I433" s="1152"/>
      <c r="J433" s="1152"/>
      <c r="K433" s="1152"/>
      <c r="L433" s="1152"/>
      <c r="M433" s="1152"/>
      <c r="N433" s="1152"/>
      <c r="O433" s="1152"/>
      <c r="P433" s="1152"/>
      <c r="Q433" s="1152"/>
      <c r="R433" s="1152"/>
    </row>
    <row r="434" customFormat="false" ht="12.75" hidden="false" customHeight="false" outlineLevel="0" collapsed="false">
      <c r="A434" s="1152"/>
      <c r="B434" s="1152"/>
      <c r="C434" s="1152"/>
      <c r="D434" s="1152"/>
      <c r="E434" s="1152"/>
      <c r="F434" s="1152"/>
      <c r="G434" s="1152"/>
      <c r="H434" s="1152"/>
      <c r="I434" s="1152"/>
      <c r="J434" s="1152"/>
      <c r="K434" s="1152"/>
      <c r="L434" s="1152"/>
      <c r="M434" s="1152"/>
      <c r="N434" s="1152"/>
      <c r="O434" s="1152"/>
      <c r="P434" s="1152"/>
      <c r="Q434" s="1152"/>
      <c r="R434" s="1152"/>
    </row>
    <row r="435" customFormat="false" ht="12.75" hidden="false" customHeight="false" outlineLevel="0" collapsed="false">
      <c r="A435" s="1152"/>
      <c r="B435" s="1152"/>
      <c r="C435" s="1152"/>
      <c r="D435" s="1152"/>
      <c r="E435" s="1152"/>
      <c r="F435" s="1152"/>
      <c r="G435" s="1152"/>
      <c r="H435" s="1152"/>
      <c r="I435" s="1152"/>
      <c r="J435" s="1152"/>
      <c r="K435" s="1152"/>
      <c r="L435" s="1152"/>
      <c r="M435" s="1152"/>
      <c r="N435" s="1152"/>
      <c r="O435" s="1152"/>
      <c r="P435" s="1152"/>
      <c r="Q435" s="1152"/>
      <c r="R435" s="1152"/>
    </row>
    <row r="436" customFormat="false" ht="12.75" hidden="false" customHeight="false" outlineLevel="0" collapsed="false">
      <c r="A436" s="1152"/>
      <c r="B436" s="1152"/>
      <c r="C436" s="1152"/>
      <c r="D436" s="1152"/>
      <c r="E436" s="1152"/>
      <c r="F436" s="1152"/>
      <c r="G436" s="1152"/>
      <c r="H436" s="1152"/>
      <c r="I436" s="1152"/>
      <c r="J436" s="1152"/>
      <c r="K436" s="1152"/>
      <c r="L436" s="1152"/>
      <c r="M436" s="1152"/>
      <c r="N436" s="1152"/>
      <c r="O436" s="1152"/>
      <c r="P436" s="1152"/>
      <c r="Q436" s="1152"/>
      <c r="R436" s="1152"/>
    </row>
    <row r="437" customFormat="false" ht="12.75" hidden="false" customHeight="false" outlineLevel="0" collapsed="false">
      <c r="A437" s="1152"/>
      <c r="B437" s="1152"/>
      <c r="C437" s="1152"/>
      <c r="D437" s="1152"/>
      <c r="E437" s="1152"/>
      <c r="F437" s="1152"/>
      <c r="G437" s="1152"/>
      <c r="H437" s="1152"/>
      <c r="I437" s="1152"/>
      <c r="J437" s="1152"/>
      <c r="K437" s="1152"/>
      <c r="L437" s="1152"/>
      <c r="M437" s="1152"/>
      <c r="N437" s="1152"/>
      <c r="O437" s="1152"/>
      <c r="P437" s="1152"/>
      <c r="Q437" s="1152"/>
      <c r="R437" s="1152"/>
    </row>
    <row r="438" customFormat="false" ht="12.75" hidden="false" customHeight="false" outlineLevel="0" collapsed="false">
      <c r="A438" s="1152"/>
      <c r="B438" s="1152"/>
      <c r="C438" s="1152"/>
      <c r="D438" s="1152"/>
      <c r="E438" s="1152"/>
      <c r="F438" s="1152"/>
      <c r="G438" s="1152"/>
      <c r="H438" s="1152"/>
      <c r="I438" s="1152"/>
      <c r="J438" s="1152"/>
      <c r="K438" s="1152"/>
      <c r="L438" s="1152"/>
      <c r="M438" s="1152"/>
      <c r="N438" s="1152"/>
      <c r="O438" s="1152"/>
      <c r="P438" s="1152"/>
      <c r="Q438" s="1152"/>
      <c r="R438" s="1152"/>
    </row>
    <row r="439" customFormat="false" ht="12.75" hidden="false" customHeight="false" outlineLevel="0" collapsed="false">
      <c r="A439" s="1152"/>
      <c r="B439" s="1152"/>
      <c r="C439" s="1152"/>
      <c r="D439" s="1152"/>
      <c r="E439" s="1152"/>
      <c r="F439" s="1152"/>
      <c r="G439" s="1152"/>
      <c r="H439" s="1152"/>
      <c r="I439" s="1152"/>
      <c r="J439" s="1152"/>
      <c r="K439" s="1152"/>
      <c r="L439" s="1152"/>
      <c r="M439" s="1152"/>
      <c r="N439" s="1152"/>
      <c r="O439" s="1152"/>
      <c r="P439" s="1152"/>
      <c r="Q439" s="1152"/>
      <c r="R439" s="1152"/>
    </row>
    <row r="440" customFormat="false" ht="12.75" hidden="false" customHeight="false" outlineLevel="0" collapsed="false">
      <c r="A440" s="1152"/>
      <c r="B440" s="1152"/>
      <c r="C440" s="1152"/>
      <c r="D440" s="1152"/>
      <c r="E440" s="1152"/>
      <c r="F440" s="1152"/>
      <c r="G440" s="1152"/>
      <c r="H440" s="1152"/>
      <c r="I440" s="1152"/>
      <c r="J440" s="1152"/>
      <c r="K440" s="1152"/>
      <c r="L440" s="1152"/>
      <c r="M440" s="1152"/>
      <c r="N440" s="1152"/>
      <c r="O440" s="1152"/>
      <c r="P440" s="1152"/>
      <c r="Q440" s="1152"/>
      <c r="R440" s="1152"/>
    </row>
    <row r="441" customFormat="false" ht="12.75" hidden="false" customHeight="false" outlineLevel="0" collapsed="false">
      <c r="A441" s="1152"/>
      <c r="B441" s="1152"/>
      <c r="C441" s="1152"/>
      <c r="D441" s="1152"/>
      <c r="E441" s="1152"/>
      <c r="F441" s="1152"/>
      <c r="G441" s="1152"/>
      <c r="H441" s="1152"/>
      <c r="I441" s="1152"/>
      <c r="J441" s="1152"/>
      <c r="K441" s="1152"/>
      <c r="L441" s="1152"/>
      <c r="M441" s="1152"/>
      <c r="N441" s="1152"/>
      <c r="O441" s="1152"/>
      <c r="P441" s="1152"/>
      <c r="Q441" s="1152"/>
      <c r="R441" s="1152"/>
    </row>
    <row r="442" customFormat="false" ht="12.75" hidden="false" customHeight="false" outlineLevel="0" collapsed="false">
      <c r="A442" s="1152"/>
      <c r="B442" s="1152"/>
      <c r="C442" s="1152"/>
      <c r="D442" s="1152"/>
      <c r="E442" s="1152"/>
      <c r="F442" s="1152"/>
      <c r="G442" s="1152"/>
      <c r="H442" s="1152"/>
      <c r="I442" s="1152"/>
      <c r="J442" s="1152"/>
      <c r="K442" s="1152"/>
      <c r="L442" s="1152"/>
      <c r="M442" s="1152"/>
      <c r="N442" s="1152"/>
      <c r="O442" s="1152"/>
      <c r="P442" s="1152"/>
      <c r="Q442" s="1152"/>
      <c r="R442" s="1152"/>
    </row>
    <row r="443" customFormat="false" ht="12.75" hidden="false" customHeight="false" outlineLevel="0" collapsed="false">
      <c r="A443" s="1152"/>
      <c r="B443" s="1152"/>
      <c r="C443" s="1152"/>
      <c r="D443" s="1152"/>
      <c r="E443" s="1152"/>
      <c r="F443" s="1152"/>
      <c r="G443" s="1152"/>
      <c r="H443" s="1152"/>
      <c r="I443" s="1152"/>
      <c r="J443" s="1152"/>
      <c r="K443" s="1152"/>
      <c r="L443" s="1152"/>
      <c r="M443" s="1152"/>
      <c r="N443" s="1152"/>
      <c r="O443" s="1152"/>
      <c r="P443" s="1152"/>
      <c r="Q443" s="1152"/>
      <c r="R443" s="1152"/>
    </row>
    <row r="444" customFormat="false" ht="12.75" hidden="false" customHeight="false" outlineLevel="0" collapsed="false">
      <c r="A444" s="1152"/>
      <c r="B444" s="1152"/>
      <c r="C444" s="1152"/>
      <c r="D444" s="1152"/>
      <c r="E444" s="1152"/>
      <c r="F444" s="1152"/>
      <c r="G444" s="1152"/>
      <c r="H444" s="1152"/>
      <c r="I444" s="1152"/>
      <c r="J444" s="1152"/>
      <c r="K444" s="1152"/>
      <c r="L444" s="1152"/>
      <c r="M444" s="1152"/>
      <c r="N444" s="1152"/>
      <c r="O444" s="1152"/>
      <c r="P444" s="1152"/>
      <c r="Q444" s="1152"/>
      <c r="R444" s="1152"/>
    </row>
    <row r="445" customFormat="false" ht="12.75" hidden="false" customHeight="false" outlineLevel="0" collapsed="false">
      <c r="A445" s="1152"/>
      <c r="B445" s="1152"/>
      <c r="C445" s="1152"/>
      <c r="D445" s="1152"/>
      <c r="E445" s="1152"/>
      <c r="F445" s="1152"/>
      <c r="G445" s="1152"/>
      <c r="H445" s="1152"/>
      <c r="I445" s="1152"/>
      <c r="J445" s="1152"/>
      <c r="K445" s="1152"/>
      <c r="L445" s="1152"/>
      <c r="M445" s="1152"/>
      <c r="N445" s="1152"/>
      <c r="O445" s="1152"/>
      <c r="P445" s="1152"/>
      <c r="Q445" s="1152"/>
      <c r="R445" s="1152"/>
    </row>
    <row r="446" customFormat="false" ht="12.75" hidden="false" customHeight="false" outlineLevel="0" collapsed="false">
      <c r="A446" s="1152"/>
      <c r="B446" s="1152"/>
      <c r="C446" s="1152"/>
      <c r="D446" s="1152"/>
      <c r="E446" s="1152"/>
      <c r="F446" s="1152"/>
      <c r="G446" s="1152"/>
      <c r="H446" s="1152"/>
      <c r="I446" s="1152"/>
      <c r="J446" s="1152"/>
      <c r="K446" s="1152"/>
      <c r="L446" s="1152"/>
      <c r="M446" s="1152"/>
      <c r="N446" s="1152"/>
      <c r="O446" s="1152"/>
      <c r="P446" s="1152"/>
      <c r="Q446" s="1152"/>
      <c r="R446" s="1152"/>
    </row>
    <row r="447" customFormat="false" ht="12.75" hidden="false" customHeight="false" outlineLevel="0" collapsed="false">
      <c r="A447" s="1152"/>
      <c r="B447" s="1152"/>
      <c r="C447" s="1152"/>
      <c r="D447" s="1152"/>
      <c r="E447" s="1152"/>
      <c r="F447" s="1152"/>
      <c r="G447" s="1152"/>
      <c r="H447" s="1152"/>
      <c r="I447" s="1152"/>
      <c r="J447" s="1152"/>
      <c r="K447" s="1152"/>
      <c r="L447" s="1152"/>
      <c r="M447" s="1152"/>
      <c r="N447" s="1152"/>
      <c r="O447" s="1152"/>
      <c r="P447" s="1152"/>
      <c r="Q447" s="1152"/>
      <c r="R447" s="1152"/>
    </row>
    <row r="448" customFormat="false" ht="12.75" hidden="false" customHeight="false" outlineLevel="0" collapsed="false">
      <c r="A448" s="1152"/>
      <c r="B448" s="1152"/>
      <c r="C448" s="1152"/>
      <c r="D448" s="1152"/>
      <c r="E448" s="1152"/>
      <c r="F448" s="1152"/>
      <c r="G448" s="1152"/>
      <c r="H448" s="1152"/>
      <c r="I448" s="1152"/>
      <c r="J448" s="1152"/>
      <c r="K448" s="1152"/>
      <c r="L448" s="1152"/>
      <c r="M448" s="1152"/>
      <c r="N448" s="1152"/>
      <c r="O448" s="1152"/>
      <c r="P448" s="1152"/>
      <c r="Q448" s="1152"/>
      <c r="R448" s="1152"/>
    </row>
    <row r="449" customFormat="false" ht="12.75" hidden="false" customHeight="false" outlineLevel="0" collapsed="false">
      <c r="A449" s="1152"/>
      <c r="B449" s="1152"/>
      <c r="C449" s="1152"/>
      <c r="D449" s="1152"/>
      <c r="E449" s="1152"/>
      <c r="F449" s="1152"/>
      <c r="G449" s="1152"/>
      <c r="H449" s="1152"/>
      <c r="I449" s="1152"/>
      <c r="J449" s="1152"/>
      <c r="K449" s="1152"/>
      <c r="L449" s="1152"/>
      <c r="M449" s="1152"/>
      <c r="N449" s="1152"/>
      <c r="O449" s="1152"/>
      <c r="P449" s="1152"/>
      <c r="Q449" s="1152"/>
      <c r="R449" s="1152"/>
    </row>
    <row r="450" customFormat="false" ht="12.75" hidden="false" customHeight="false" outlineLevel="0" collapsed="false">
      <c r="A450" s="1152"/>
      <c r="B450" s="1152"/>
      <c r="C450" s="1152"/>
      <c r="D450" s="1152"/>
      <c r="E450" s="1152"/>
      <c r="F450" s="1152"/>
      <c r="G450" s="1152"/>
      <c r="H450" s="1152"/>
      <c r="I450" s="1152"/>
      <c r="J450" s="1152"/>
      <c r="K450" s="1152"/>
      <c r="L450" s="1152"/>
      <c r="M450" s="1152"/>
      <c r="N450" s="1152"/>
      <c r="O450" s="1152"/>
      <c r="P450" s="1152"/>
      <c r="Q450" s="1152"/>
      <c r="R450" s="1152"/>
    </row>
    <row r="451" customFormat="false" ht="12.75" hidden="false" customHeight="false" outlineLevel="0" collapsed="false">
      <c r="A451" s="1152"/>
      <c r="B451" s="1152"/>
      <c r="C451" s="1152"/>
      <c r="D451" s="1152"/>
      <c r="E451" s="1152"/>
      <c r="F451" s="1152"/>
      <c r="G451" s="1152"/>
      <c r="H451" s="1152"/>
      <c r="I451" s="1152"/>
      <c r="J451" s="1152"/>
      <c r="K451" s="1152"/>
      <c r="L451" s="1152"/>
      <c r="M451" s="1152"/>
      <c r="N451" s="1152"/>
      <c r="O451" s="1152"/>
      <c r="P451" s="1152"/>
      <c r="Q451" s="1152"/>
      <c r="R451" s="1152"/>
    </row>
    <row r="452" customFormat="false" ht="12.75" hidden="false" customHeight="false" outlineLevel="0" collapsed="false">
      <c r="A452" s="1152"/>
      <c r="B452" s="1152"/>
      <c r="C452" s="1152"/>
      <c r="D452" s="1152"/>
      <c r="E452" s="1152"/>
      <c r="F452" s="1152"/>
      <c r="G452" s="1152"/>
      <c r="H452" s="1152"/>
      <c r="I452" s="1152"/>
      <c r="J452" s="1152"/>
      <c r="K452" s="1152"/>
      <c r="L452" s="1152"/>
      <c r="M452" s="1152"/>
      <c r="N452" s="1152"/>
      <c r="O452" s="1152"/>
      <c r="P452" s="1152"/>
      <c r="Q452" s="1152"/>
      <c r="R452" s="1152"/>
    </row>
    <row r="453" customFormat="false" ht="12.75" hidden="false" customHeight="false" outlineLevel="0" collapsed="false">
      <c r="A453" s="1152"/>
      <c r="B453" s="1152"/>
      <c r="C453" s="1152"/>
      <c r="D453" s="1152"/>
      <c r="E453" s="1152"/>
      <c r="F453" s="1152"/>
      <c r="G453" s="1152"/>
      <c r="H453" s="1152"/>
      <c r="I453" s="1152"/>
      <c r="J453" s="1152"/>
      <c r="K453" s="1152"/>
      <c r="L453" s="1152"/>
      <c r="M453" s="1152"/>
      <c r="N453" s="1152"/>
      <c r="O453" s="1152"/>
      <c r="P453" s="1152"/>
      <c r="Q453" s="1152"/>
      <c r="R453" s="1152"/>
    </row>
    <row r="454" customFormat="false" ht="12.75" hidden="false" customHeight="false" outlineLevel="0" collapsed="false">
      <c r="A454" s="1152"/>
      <c r="B454" s="1152"/>
      <c r="C454" s="1152"/>
      <c r="D454" s="1152"/>
      <c r="E454" s="1152"/>
      <c r="F454" s="1152"/>
      <c r="G454" s="1152"/>
      <c r="H454" s="1152"/>
      <c r="I454" s="1152"/>
      <c r="J454" s="1152"/>
      <c r="K454" s="1152"/>
      <c r="L454" s="1152"/>
      <c r="M454" s="1152"/>
      <c r="N454" s="1152"/>
      <c r="O454" s="1152"/>
      <c r="P454" s="1152"/>
      <c r="Q454" s="1152"/>
      <c r="R454" s="1152"/>
    </row>
    <row r="455" customFormat="false" ht="12.75" hidden="false" customHeight="false" outlineLevel="0" collapsed="false">
      <c r="A455" s="1152"/>
      <c r="B455" s="1152"/>
      <c r="C455" s="1152"/>
      <c r="D455" s="1152"/>
      <c r="E455" s="1152"/>
      <c r="F455" s="1152"/>
      <c r="G455" s="1152"/>
      <c r="H455" s="1152"/>
      <c r="I455" s="1152"/>
      <c r="J455" s="1152"/>
      <c r="K455" s="1152"/>
      <c r="L455" s="1152"/>
      <c r="M455" s="1152"/>
      <c r="N455" s="1152"/>
      <c r="O455" s="1152"/>
      <c r="P455" s="1152"/>
      <c r="Q455" s="1152"/>
      <c r="R455" s="1152"/>
    </row>
    <row r="456" customFormat="false" ht="12.75" hidden="false" customHeight="false" outlineLevel="0" collapsed="false">
      <c r="A456" s="1152"/>
      <c r="B456" s="1152"/>
      <c r="C456" s="1152"/>
      <c r="D456" s="1152"/>
      <c r="E456" s="1152"/>
      <c r="F456" s="1152"/>
      <c r="G456" s="1152"/>
      <c r="H456" s="1152"/>
      <c r="I456" s="1152"/>
      <c r="J456" s="1152"/>
      <c r="K456" s="1152"/>
      <c r="L456" s="1152"/>
      <c r="M456" s="1152"/>
      <c r="N456" s="1152"/>
      <c r="O456" s="1152"/>
      <c r="P456" s="1152"/>
      <c r="Q456" s="1152"/>
      <c r="R456" s="1152"/>
    </row>
    <row r="457" customFormat="false" ht="12.75" hidden="false" customHeight="false" outlineLevel="0" collapsed="false">
      <c r="A457" s="1152"/>
      <c r="B457" s="1152"/>
      <c r="C457" s="1152"/>
      <c r="D457" s="1152"/>
      <c r="E457" s="1152"/>
      <c r="F457" s="1152"/>
      <c r="G457" s="1152"/>
      <c r="H457" s="1152"/>
      <c r="I457" s="1152"/>
      <c r="J457" s="1152"/>
      <c r="K457" s="1152"/>
      <c r="L457" s="1152"/>
      <c r="M457" s="1152"/>
      <c r="N457" s="1152"/>
      <c r="O457" s="1152"/>
      <c r="P457" s="1152"/>
      <c r="Q457" s="1152"/>
      <c r="R457" s="1152"/>
    </row>
    <row r="458" customFormat="false" ht="12.75" hidden="false" customHeight="false" outlineLevel="0" collapsed="false">
      <c r="A458" s="1152"/>
      <c r="B458" s="1152"/>
      <c r="C458" s="1152"/>
      <c r="D458" s="1152"/>
      <c r="E458" s="1152"/>
      <c r="F458" s="1152"/>
      <c r="G458" s="1152"/>
      <c r="H458" s="1152"/>
      <c r="I458" s="1152"/>
      <c r="J458" s="1152"/>
      <c r="K458" s="1152"/>
      <c r="L458" s="1152"/>
      <c r="M458" s="1152"/>
      <c r="N458" s="1152"/>
      <c r="O458" s="1152"/>
      <c r="P458" s="1152"/>
      <c r="Q458" s="1152"/>
      <c r="R458" s="1152"/>
    </row>
    <row r="459" customFormat="false" ht="12.75" hidden="false" customHeight="false" outlineLevel="0" collapsed="false">
      <c r="A459" s="1152"/>
      <c r="B459" s="1152"/>
      <c r="C459" s="1152"/>
      <c r="D459" s="1152"/>
      <c r="E459" s="1152"/>
      <c r="F459" s="1152"/>
      <c r="G459" s="1152"/>
      <c r="H459" s="1152"/>
      <c r="I459" s="1152"/>
      <c r="J459" s="1152"/>
      <c r="K459" s="1152"/>
      <c r="L459" s="1152"/>
      <c r="M459" s="1152"/>
      <c r="N459" s="1152"/>
      <c r="O459" s="1152"/>
      <c r="P459" s="1152"/>
      <c r="Q459" s="1152"/>
      <c r="R459" s="1152"/>
    </row>
    <row r="460" customFormat="false" ht="12.75" hidden="false" customHeight="false" outlineLevel="0" collapsed="false">
      <c r="A460" s="1152"/>
      <c r="B460" s="1152"/>
      <c r="C460" s="1152"/>
      <c r="D460" s="1152"/>
      <c r="E460" s="1152"/>
      <c r="F460" s="1152"/>
      <c r="G460" s="1152"/>
      <c r="H460" s="1152"/>
      <c r="I460" s="1152"/>
      <c r="J460" s="1152"/>
      <c r="K460" s="1152"/>
      <c r="L460" s="1152"/>
      <c r="M460" s="1152"/>
      <c r="N460" s="1152"/>
      <c r="O460" s="1152"/>
      <c r="P460" s="1152"/>
      <c r="Q460" s="1152"/>
      <c r="R460" s="1152"/>
    </row>
    <row r="461" customFormat="false" ht="12.75" hidden="false" customHeight="false" outlineLevel="0" collapsed="false">
      <c r="A461" s="1152"/>
      <c r="B461" s="1152"/>
      <c r="C461" s="1152"/>
      <c r="D461" s="1152"/>
      <c r="E461" s="1152"/>
      <c r="F461" s="1152"/>
      <c r="G461" s="1152"/>
      <c r="H461" s="1152"/>
      <c r="I461" s="1152"/>
      <c r="J461" s="1152"/>
      <c r="K461" s="1152"/>
      <c r="L461" s="1152"/>
      <c r="M461" s="1152"/>
      <c r="N461" s="1152"/>
      <c r="O461" s="1152"/>
      <c r="P461" s="1152"/>
      <c r="Q461" s="1152"/>
      <c r="R461" s="1152"/>
    </row>
    <row r="462" customFormat="false" ht="12.75" hidden="false" customHeight="false" outlineLevel="0" collapsed="false">
      <c r="A462" s="1152"/>
      <c r="B462" s="1152"/>
      <c r="C462" s="1152"/>
      <c r="D462" s="1152"/>
      <c r="E462" s="1152"/>
      <c r="F462" s="1152"/>
      <c r="G462" s="1152"/>
      <c r="H462" s="1152"/>
      <c r="I462" s="1152"/>
      <c r="J462" s="1152"/>
      <c r="K462" s="1152"/>
      <c r="L462" s="1152"/>
      <c r="M462" s="1152"/>
      <c r="N462" s="1152"/>
      <c r="O462" s="1152"/>
      <c r="P462" s="1152"/>
      <c r="Q462" s="1152"/>
      <c r="R462" s="1152"/>
    </row>
    <row r="463" customFormat="false" ht="12.75" hidden="false" customHeight="false" outlineLevel="0" collapsed="false">
      <c r="A463" s="1152"/>
      <c r="B463" s="1152"/>
      <c r="C463" s="1152"/>
      <c r="D463" s="1152"/>
      <c r="E463" s="1152"/>
      <c r="F463" s="1152"/>
      <c r="G463" s="1152"/>
      <c r="H463" s="1152"/>
      <c r="I463" s="1152"/>
      <c r="J463" s="1152"/>
      <c r="K463" s="1152"/>
      <c r="L463" s="1152"/>
      <c r="M463" s="1152"/>
      <c r="N463" s="1152"/>
      <c r="O463" s="1152"/>
      <c r="P463" s="1152"/>
      <c r="Q463" s="1152"/>
      <c r="R463" s="1152"/>
    </row>
    <row r="464" customFormat="false" ht="12.75" hidden="false" customHeight="false" outlineLevel="0" collapsed="false">
      <c r="A464" s="1152"/>
      <c r="B464" s="1152"/>
      <c r="C464" s="1152"/>
      <c r="D464" s="1152"/>
      <c r="E464" s="1152"/>
      <c r="F464" s="1152"/>
      <c r="G464" s="1152"/>
      <c r="H464" s="1152"/>
      <c r="I464" s="1152"/>
      <c r="J464" s="1152"/>
      <c r="K464" s="1152"/>
      <c r="L464" s="1152"/>
      <c r="M464" s="1152"/>
      <c r="N464" s="1152"/>
      <c r="O464" s="1152"/>
      <c r="P464" s="1152"/>
      <c r="Q464" s="1152"/>
      <c r="R464" s="1152"/>
    </row>
    <row r="465" customFormat="false" ht="12.75" hidden="false" customHeight="false" outlineLevel="0" collapsed="false">
      <c r="A465" s="1152"/>
      <c r="B465" s="1152"/>
      <c r="C465" s="1152"/>
      <c r="D465" s="1152"/>
      <c r="E465" s="1152"/>
      <c r="F465" s="1152"/>
      <c r="G465" s="1152"/>
      <c r="H465" s="1152"/>
      <c r="I465" s="1152"/>
      <c r="J465" s="1152"/>
      <c r="K465" s="1152"/>
      <c r="L465" s="1152"/>
      <c r="M465" s="1152"/>
      <c r="N465" s="1152"/>
      <c r="O465" s="1152"/>
      <c r="P465" s="1152"/>
      <c r="Q465" s="1152"/>
      <c r="R465" s="1152"/>
    </row>
    <row r="466" customFormat="false" ht="12.75" hidden="false" customHeight="false" outlineLevel="0" collapsed="false">
      <c r="A466" s="1152"/>
      <c r="B466" s="1152"/>
      <c r="C466" s="1152"/>
      <c r="D466" s="1152"/>
      <c r="E466" s="1152"/>
      <c r="F466" s="1152"/>
      <c r="G466" s="1152"/>
      <c r="H466" s="1152"/>
      <c r="I466" s="1152"/>
      <c r="J466" s="1152"/>
      <c r="K466" s="1152"/>
      <c r="L466" s="1152"/>
      <c r="M466" s="1152"/>
      <c r="N466" s="1152"/>
      <c r="O466" s="1152"/>
      <c r="P466" s="1152"/>
      <c r="Q466" s="1152"/>
      <c r="R466" s="1152"/>
    </row>
    <row r="467" customFormat="false" ht="12.75" hidden="false" customHeight="false" outlineLevel="0" collapsed="false">
      <c r="A467" s="1152"/>
      <c r="B467" s="1152"/>
      <c r="C467" s="1152"/>
      <c r="D467" s="1152"/>
      <c r="E467" s="1152"/>
      <c r="F467" s="1152"/>
      <c r="G467" s="1152"/>
      <c r="H467" s="1152"/>
      <c r="I467" s="1152"/>
      <c r="J467" s="1152"/>
      <c r="K467" s="1152"/>
      <c r="L467" s="1152"/>
      <c r="M467" s="1152"/>
      <c r="N467" s="1152"/>
      <c r="O467" s="1152"/>
      <c r="P467" s="1152"/>
      <c r="Q467" s="1152"/>
      <c r="R467" s="1152"/>
    </row>
    <row r="468" customFormat="false" ht="12.75" hidden="false" customHeight="false" outlineLevel="0" collapsed="false">
      <c r="A468" s="1152"/>
      <c r="B468" s="1152"/>
      <c r="C468" s="1152"/>
      <c r="D468" s="1152"/>
      <c r="E468" s="1152"/>
      <c r="F468" s="1152"/>
      <c r="G468" s="1152"/>
      <c r="H468" s="1152"/>
      <c r="I468" s="1152"/>
      <c r="J468" s="1152"/>
      <c r="K468" s="1152"/>
      <c r="L468" s="1152"/>
      <c r="M468" s="1152"/>
      <c r="N468" s="1152"/>
      <c r="O468" s="1152"/>
      <c r="P468" s="1152"/>
      <c r="Q468" s="1152"/>
      <c r="R468" s="1152"/>
    </row>
    <row r="469" customFormat="false" ht="12.75" hidden="false" customHeight="false" outlineLevel="0" collapsed="false">
      <c r="A469" s="1152"/>
      <c r="B469" s="1152"/>
      <c r="C469" s="1152"/>
      <c r="D469" s="1152"/>
      <c r="E469" s="1152"/>
      <c r="F469" s="1152"/>
      <c r="G469" s="1152"/>
      <c r="H469" s="1152"/>
      <c r="I469" s="1152"/>
      <c r="J469" s="1152"/>
      <c r="K469" s="1152"/>
      <c r="L469" s="1152"/>
      <c r="M469" s="1152"/>
      <c r="N469" s="1152"/>
      <c r="O469" s="1152"/>
      <c r="P469" s="1152"/>
      <c r="Q469" s="1152"/>
      <c r="R469" s="1152"/>
    </row>
    <row r="470" customFormat="false" ht="12.75" hidden="false" customHeight="false" outlineLevel="0" collapsed="false">
      <c r="A470" s="1152"/>
      <c r="B470" s="1152"/>
      <c r="C470" s="1152"/>
      <c r="D470" s="1152"/>
      <c r="E470" s="1152"/>
      <c r="F470" s="1152"/>
      <c r="G470" s="1152"/>
      <c r="H470" s="1152"/>
      <c r="I470" s="1152"/>
      <c r="J470" s="1152"/>
      <c r="K470" s="1152"/>
      <c r="L470" s="1152"/>
      <c r="M470" s="1152"/>
      <c r="N470" s="1152"/>
      <c r="O470" s="1152"/>
      <c r="P470" s="1152"/>
      <c r="Q470" s="1152"/>
      <c r="R470" s="1152"/>
    </row>
    <row r="471" customFormat="false" ht="12.75" hidden="false" customHeight="false" outlineLevel="0" collapsed="false">
      <c r="A471" s="1152"/>
      <c r="B471" s="1152"/>
      <c r="C471" s="1152"/>
      <c r="D471" s="1152"/>
      <c r="E471" s="1152"/>
      <c r="F471" s="1152"/>
      <c r="G471" s="1152"/>
      <c r="H471" s="1152"/>
      <c r="I471" s="1152"/>
      <c r="J471" s="1152"/>
      <c r="K471" s="1152"/>
      <c r="L471" s="1152"/>
      <c r="M471" s="1152"/>
      <c r="N471" s="1152"/>
      <c r="O471" s="1152"/>
      <c r="P471" s="1152"/>
      <c r="Q471" s="1152"/>
      <c r="R471" s="1152"/>
    </row>
    <row r="472" customFormat="false" ht="12.75" hidden="false" customHeight="false" outlineLevel="0" collapsed="false">
      <c r="A472" s="1152"/>
      <c r="B472" s="1152"/>
      <c r="C472" s="1152"/>
      <c r="D472" s="1152"/>
      <c r="E472" s="1152"/>
      <c r="F472" s="1152"/>
      <c r="G472" s="1152"/>
      <c r="H472" s="1152"/>
      <c r="I472" s="1152"/>
      <c r="J472" s="1152"/>
      <c r="K472" s="1152"/>
      <c r="L472" s="1152"/>
      <c r="M472" s="1152"/>
      <c r="N472" s="1152"/>
      <c r="O472" s="1152"/>
      <c r="P472" s="1152"/>
      <c r="Q472" s="1152"/>
      <c r="R472" s="1152"/>
    </row>
    <row r="473" customFormat="false" ht="12.75" hidden="false" customHeight="false" outlineLevel="0" collapsed="false">
      <c r="A473" s="1152"/>
      <c r="B473" s="1152"/>
      <c r="C473" s="1152"/>
      <c r="D473" s="1152"/>
      <c r="E473" s="1152"/>
      <c r="F473" s="1152"/>
      <c r="G473" s="1152"/>
      <c r="H473" s="1152"/>
      <c r="I473" s="1152"/>
      <c r="J473" s="1152"/>
      <c r="K473" s="1152"/>
      <c r="L473" s="1152"/>
      <c r="M473" s="1152"/>
      <c r="N473" s="1152"/>
      <c r="O473" s="1152"/>
      <c r="P473" s="1152"/>
      <c r="Q473" s="1152"/>
      <c r="R473" s="1152"/>
    </row>
    <row r="474" customFormat="false" ht="12.75" hidden="false" customHeight="false" outlineLevel="0" collapsed="false">
      <c r="A474" s="1152"/>
      <c r="B474" s="1152"/>
      <c r="C474" s="1152"/>
      <c r="D474" s="1152"/>
      <c r="E474" s="1152"/>
      <c r="F474" s="1152"/>
      <c r="G474" s="1152"/>
      <c r="H474" s="1152"/>
      <c r="I474" s="1152"/>
      <c r="J474" s="1152"/>
      <c r="K474" s="1152"/>
      <c r="L474" s="1152"/>
      <c r="M474" s="1152"/>
      <c r="N474" s="1152"/>
      <c r="O474" s="1152"/>
      <c r="P474" s="1152"/>
      <c r="Q474" s="1152"/>
      <c r="R474" s="1152"/>
    </row>
    <row r="475" customFormat="false" ht="12.75" hidden="false" customHeight="false" outlineLevel="0" collapsed="false">
      <c r="A475" s="1152"/>
      <c r="B475" s="1152"/>
      <c r="C475" s="1152"/>
      <c r="D475" s="1152"/>
      <c r="E475" s="1152"/>
      <c r="F475" s="1152"/>
      <c r="G475" s="1152"/>
      <c r="H475" s="1152"/>
      <c r="I475" s="1152"/>
      <c r="J475" s="1152"/>
      <c r="K475" s="1152"/>
      <c r="L475" s="1152"/>
      <c r="M475" s="1152"/>
      <c r="N475" s="1152"/>
      <c r="O475" s="1152"/>
      <c r="P475" s="1152"/>
      <c r="Q475" s="1152"/>
      <c r="R475" s="1152"/>
    </row>
    <row r="476" customFormat="false" ht="12.75" hidden="false" customHeight="false" outlineLevel="0" collapsed="false">
      <c r="A476" s="1152"/>
      <c r="B476" s="1152"/>
      <c r="C476" s="1152"/>
      <c r="D476" s="1152"/>
      <c r="E476" s="1152"/>
      <c r="F476" s="1152"/>
      <c r="G476" s="1152"/>
      <c r="H476" s="1152"/>
      <c r="I476" s="1152"/>
      <c r="J476" s="1152"/>
      <c r="K476" s="1152"/>
      <c r="L476" s="1152"/>
      <c r="M476" s="1152"/>
      <c r="N476" s="1152"/>
      <c r="O476" s="1152"/>
      <c r="P476" s="1152"/>
      <c r="Q476" s="1152"/>
      <c r="R476" s="1152"/>
    </row>
    <row r="477" customFormat="false" ht="12.75" hidden="false" customHeight="false" outlineLevel="0" collapsed="false">
      <c r="A477" s="1152"/>
      <c r="B477" s="1152"/>
      <c r="C477" s="1152"/>
      <c r="D477" s="1152"/>
      <c r="E477" s="1152"/>
      <c r="F477" s="1152"/>
      <c r="G477" s="1152"/>
      <c r="H477" s="1152"/>
      <c r="I477" s="1152"/>
      <c r="J477" s="1152"/>
      <c r="K477" s="1152"/>
      <c r="L477" s="1152"/>
      <c r="M477" s="1152"/>
      <c r="N477" s="1152"/>
      <c r="O477" s="1152"/>
      <c r="P477" s="1152"/>
      <c r="Q477" s="1152"/>
      <c r="R477" s="1152"/>
    </row>
    <row r="478" customFormat="false" ht="12.75" hidden="false" customHeight="false" outlineLevel="0" collapsed="false">
      <c r="A478" s="1152"/>
      <c r="B478" s="1152"/>
      <c r="C478" s="1152"/>
      <c r="D478" s="1152"/>
      <c r="E478" s="1152"/>
      <c r="F478" s="1152"/>
      <c r="G478" s="1152"/>
      <c r="H478" s="1152"/>
      <c r="I478" s="1152"/>
      <c r="J478" s="1152"/>
      <c r="K478" s="1152"/>
      <c r="L478" s="1152"/>
      <c r="M478" s="1152"/>
      <c r="N478" s="1152"/>
      <c r="O478" s="1152"/>
      <c r="P478" s="1152"/>
      <c r="Q478" s="1152"/>
      <c r="R478" s="1152"/>
    </row>
    <row r="479" customFormat="false" ht="12.75" hidden="false" customHeight="false" outlineLevel="0" collapsed="false">
      <c r="A479" s="1152"/>
      <c r="B479" s="1152"/>
      <c r="C479" s="1152"/>
      <c r="D479" s="1152"/>
      <c r="E479" s="1152"/>
      <c r="F479" s="1152"/>
      <c r="G479" s="1152"/>
      <c r="H479" s="1152"/>
      <c r="I479" s="1152"/>
      <c r="J479" s="1152"/>
      <c r="K479" s="1152"/>
      <c r="L479" s="1152"/>
      <c r="M479" s="1152"/>
      <c r="N479" s="1152"/>
      <c r="O479" s="1152"/>
      <c r="P479" s="1152"/>
      <c r="Q479" s="1152"/>
      <c r="R479" s="1152"/>
    </row>
    <row r="480" customFormat="false" ht="12.75" hidden="false" customHeight="false" outlineLevel="0" collapsed="false">
      <c r="A480" s="1152"/>
      <c r="B480" s="1152"/>
      <c r="C480" s="1152"/>
      <c r="D480" s="1152"/>
      <c r="E480" s="1152"/>
      <c r="F480" s="1152"/>
      <c r="G480" s="1152"/>
      <c r="H480" s="1152"/>
      <c r="I480" s="1152"/>
      <c r="J480" s="1152"/>
      <c r="K480" s="1152"/>
      <c r="L480" s="1152"/>
      <c r="M480" s="1152"/>
      <c r="N480" s="1152"/>
      <c r="O480" s="1152"/>
      <c r="P480" s="1152"/>
      <c r="Q480" s="1152"/>
      <c r="R480" s="1152"/>
    </row>
    <row r="481" customFormat="false" ht="12.75" hidden="false" customHeight="false" outlineLevel="0" collapsed="false">
      <c r="A481" s="1152"/>
      <c r="B481" s="1152"/>
      <c r="C481" s="1152"/>
      <c r="D481" s="1152"/>
      <c r="E481" s="1152"/>
      <c r="F481" s="1152"/>
      <c r="G481" s="1152"/>
      <c r="H481" s="1152"/>
      <c r="I481" s="1152"/>
      <c r="J481" s="1152"/>
      <c r="K481" s="1152"/>
      <c r="L481" s="1152"/>
      <c r="M481" s="1152"/>
      <c r="N481" s="1152"/>
      <c r="O481" s="1152"/>
      <c r="P481" s="1152"/>
      <c r="Q481" s="1152"/>
      <c r="R481" s="1152"/>
    </row>
    <row r="482" customFormat="false" ht="12.75" hidden="false" customHeight="false" outlineLevel="0" collapsed="false">
      <c r="A482" s="1152"/>
      <c r="B482" s="1152"/>
      <c r="C482" s="1152"/>
      <c r="D482" s="1152"/>
      <c r="E482" s="1152"/>
      <c r="F482" s="1152"/>
      <c r="G482" s="1152"/>
      <c r="H482" s="1152"/>
      <c r="I482" s="1152"/>
      <c r="J482" s="1152"/>
      <c r="K482" s="1152"/>
      <c r="L482" s="1152"/>
      <c r="M482" s="1152"/>
      <c r="N482" s="1152"/>
      <c r="O482" s="1152"/>
      <c r="P482" s="1152"/>
      <c r="Q482" s="1152"/>
      <c r="R482" s="1152"/>
    </row>
    <row r="483" customFormat="false" ht="12.75" hidden="false" customHeight="false" outlineLevel="0" collapsed="false">
      <c r="A483" s="1152"/>
      <c r="B483" s="1152"/>
      <c r="C483" s="1152"/>
      <c r="D483" s="1152"/>
      <c r="E483" s="1152"/>
      <c r="F483" s="1152"/>
      <c r="G483" s="1152"/>
      <c r="H483" s="1152"/>
      <c r="I483" s="1152"/>
      <c r="J483" s="1152"/>
      <c r="K483" s="1152"/>
      <c r="L483" s="1152"/>
      <c r="M483" s="1152"/>
      <c r="N483" s="1152"/>
      <c r="O483" s="1152"/>
      <c r="P483" s="1152"/>
      <c r="Q483" s="1152"/>
      <c r="R483" s="1152"/>
    </row>
    <row r="484" customFormat="false" ht="12.75" hidden="false" customHeight="false" outlineLevel="0" collapsed="false">
      <c r="A484" s="1152"/>
      <c r="B484" s="1152"/>
      <c r="C484" s="1152"/>
      <c r="D484" s="1152"/>
      <c r="E484" s="1152"/>
      <c r="F484" s="1152"/>
      <c r="G484" s="1152"/>
      <c r="H484" s="1152"/>
      <c r="I484" s="1152"/>
      <c r="J484" s="1152"/>
      <c r="K484" s="1152"/>
      <c r="L484" s="1152"/>
      <c r="M484" s="1152"/>
      <c r="N484" s="1152"/>
      <c r="O484" s="1152"/>
      <c r="P484" s="1152"/>
      <c r="Q484" s="1152"/>
      <c r="R484" s="1152"/>
    </row>
    <row r="485" customFormat="false" ht="12.75" hidden="false" customHeight="false" outlineLevel="0" collapsed="false">
      <c r="A485" s="1152"/>
      <c r="B485" s="1152"/>
      <c r="C485" s="1152"/>
      <c r="D485" s="1152"/>
      <c r="E485" s="1152"/>
      <c r="F485" s="1152"/>
      <c r="G485" s="1152"/>
      <c r="H485" s="1152"/>
      <c r="I485" s="1152"/>
      <c r="J485" s="1152"/>
      <c r="K485" s="1152"/>
      <c r="L485" s="1152"/>
      <c r="M485" s="1152"/>
      <c r="N485" s="1152"/>
      <c r="O485" s="1152"/>
      <c r="P485" s="1152"/>
      <c r="Q485" s="1152"/>
      <c r="R485" s="1152"/>
    </row>
    <row r="486" customFormat="false" ht="12.75" hidden="false" customHeight="false" outlineLevel="0" collapsed="false">
      <c r="A486" s="1152"/>
      <c r="B486" s="1152"/>
      <c r="C486" s="1152"/>
      <c r="D486" s="1152"/>
      <c r="E486" s="1152"/>
      <c r="F486" s="1152"/>
      <c r="G486" s="1152"/>
      <c r="H486" s="1152"/>
      <c r="I486" s="1152"/>
      <c r="J486" s="1152"/>
      <c r="K486" s="1152"/>
      <c r="L486" s="1152"/>
      <c r="M486" s="1152"/>
      <c r="N486" s="1152"/>
      <c r="O486" s="1152"/>
      <c r="P486" s="1152"/>
      <c r="Q486" s="1152"/>
      <c r="R486" s="1152"/>
    </row>
    <row r="487" customFormat="false" ht="12.75" hidden="false" customHeight="false" outlineLevel="0" collapsed="false">
      <c r="A487" s="1152"/>
      <c r="B487" s="1152"/>
      <c r="C487" s="1152"/>
      <c r="D487" s="1152"/>
      <c r="E487" s="1152"/>
      <c r="F487" s="1152"/>
      <c r="G487" s="1152"/>
      <c r="H487" s="1152"/>
      <c r="I487" s="1152"/>
      <c r="J487" s="1152"/>
      <c r="K487" s="1152"/>
      <c r="L487" s="1152"/>
      <c r="M487" s="1152"/>
      <c r="N487" s="1152"/>
      <c r="O487" s="1152"/>
      <c r="P487" s="1152"/>
      <c r="Q487" s="1152"/>
      <c r="R487" s="1152"/>
    </row>
    <row r="488" customFormat="false" ht="12.75" hidden="false" customHeight="false" outlineLevel="0" collapsed="false">
      <c r="A488" s="1152"/>
      <c r="B488" s="1152"/>
      <c r="C488" s="1152"/>
      <c r="D488" s="1152"/>
      <c r="E488" s="1152"/>
      <c r="F488" s="1152"/>
      <c r="G488" s="1152"/>
      <c r="H488" s="1152"/>
      <c r="I488" s="1152"/>
      <c r="J488" s="1152"/>
      <c r="K488" s="1152"/>
      <c r="L488" s="1152"/>
      <c r="M488" s="1152"/>
      <c r="N488" s="1152"/>
      <c r="O488" s="1152"/>
      <c r="P488" s="1152"/>
      <c r="Q488" s="1152"/>
      <c r="R488" s="1152"/>
    </row>
    <row r="489" customFormat="false" ht="12.75" hidden="false" customHeight="false" outlineLevel="0" collapsed="false">
      <c r="A489" s="1152"/>
      <c r="B489" s="1152"/>
      <c r="C489" s="1152"/>
      <c r="D489" s="1152"/>
      <c r="E489" s="1152"/>
      <c r="F489" s="1152"/>
      <c r="G489" s="1152"/>
      <c r="H489" s="1152"/>
      <c r="I489" s="1152"/>
      <c r="J489" s="1152"/>
      <c r="K489" s="1152"/>
      <c r="L489" s="1152"/>
      <c r="M489" s="1152"/>
      <c r="N489" s="1152"/>
      <c r="O489" s="1152"/>
      <c r="P489" s="1152"/>
      <c r="Q489" s="1152"/>
      <c r="R489" s="1152"/>
    </row>
    <row r="490" customFormat="false" ht="12.75" hidden="false" customHeight="false" outlineLevel="0" collapsed="false">
      <c r="A490" s="1152"/>
      <c r="B490" s="1152"/>
      <c r="C490" s="1152"/>
      <c r="D490" s="1152"/>
      <c r="E490" s="1152"/>
      <c r="F490" s="1152"/>
      <c r="G490" s="1152"/>
      <c r="H490" s="1152"/>
      <c r="I490" s="1152"/>
      <c r="J490" s="1152"/>
      <c r="K490" s="1152"/>
      <c r="L490" s="1152"/>
      <c r="M490" s="1152"/>
      <c r="N490" s="1152"/>
      <c r="O490" s="1152"/>
      <c r="P490" s="1152"/>
      <c r="Q490" s="1152"/>
      <c r="R490" s="1152"/>
    </row>
    <row r="491" customFormat="false" ht="12.75" hidden="false" customHeight="false" outlineLevel="0" collapsed="false">
      <c r="A491" s="1152"/>
      <c r="B491" s="1152"/>
      <c r="C491" s="1152"/>
      <c r="D491" s="1152"/>
      <c r="E491" s="1152"/>
      <c r="F491" s="1152"/>
      <c r="G491" s="1152"/>
      <c r="H491" s="1152"/>
      <c r="I491" s="1152"/>
      <c r="J491" s="1152"/>
      <c r="K491" s="1152"/>
      <c r="L491" s="1152"/>
      <c r="M491" s="1152"/>
      <c r="N491" s="1152"/>
      <c r="O491" s="1152"/>
      <c r="P491" s="1152"/>
      <c r="Q491" s="1152"/>
      <c r="R491" s="1152"/>
    </row>
    <row r="492" customFormat="false" ht="12.75" hidden="false" customHeight="false" outlineLevel="0" collapsed="false">
      <c r="A492" s="1152"/>
      <c r="B492" s="1152"/>
      <c r="C492" s="1152"/>
      <c r="D492" s="1152"/>
      <c r="E492" s="1152"/>
      <c r="F492" s="1152"/>
      <c r="G492" s="1152"/>
      <c r="H492" s="1152"/>
      <c r="I492" s="1152"/>
      <c r="J492" s="1152"/>
      <c r="K492" s="1152"/>
      <c r="L492" s="1152"/>
      <c r="M492" s="1152"/>
      <c r="N492" s="1152"/>
      <c r="O492" s="1152"/>
      <c r="P492" s="1152"/>
      <c r="Q492" s="1152"/>
      <c r="R492" s="1152"/>
    </row>
    <row r="493" customFormat="false" ht="12.75" hidden="false" customHeight="false" outlineLevel="0" collapsed="false">
      <c r="A493" s="1152"/>
      <c r="B493" s="1152"/>
      <c r="C493" s="1152"/>
      <c r="D493" s="1152"/>
      <c r="E493" s="1152"/>
      <c r="F493" s="1152"/>
      <c r="G493" s="1152"/>
      <c r="H493" s="1152"/>
      <c r="I493" s="1152"/>
      <c r="J493" s="1152"/>
      <c r="K493" s="1152"/>
      <c r="L493" s="1152"/>
      <c r="M493" s="1152"/>
      <c r="N493" s="1152"/>
      <c r="O493" s="1152"/>
      <c r="P493" s="1152"/>
      <c r="Q493" s="1152"/>
      <c r="R493" s="1152"/>
    </row>
    <row r="494" customFormat="false" ht="12.75" hidden="false" customHeight="false" outlineLevel="0" collapsed="false">
      <c r="A494" s="1152"/>
      <c r="B494" s="1152"/>
      <c r="C494" s="1152"/>
      <c r="D494" s="1152"/>
      <c r="E494" s="1152"/>
      <c r="F494" s="1152"/>
      <c r="G494" s="1152"/>
      <c r="H494" s="1152"/>
      <c r="I494" s="1152"/>
      <c r="J494" s="1152"/>
      <c r="K494" s="1152"/>
      <c r="L494" s="1152"/>
      <c r="M494" s="1152"/>
      <c r="N494" s="1152"/>
      <c r="O494" s="1152"/>
      <c r="P494" s="1152"/>
      <c r="Q494" s="1152"/>
      <c r="R494" s="1152"/>
    </row>
    <row r="495" customFormat="false" ht="12.75" hidden="false" customHeight="false" outlineLevel="0" collapsed="false">
      <c r="A495" s="1152"/>
      <c r="B495" s="1152"/>
      <c r="C495" s="1152"/>
      <c r="D495" s="1152"/>
      <c r="E495" s="1152"/>
      <c r="F495" s="1152"/>
      <c r="G495" s="1152"/>
      <c r="H495" s="1152"/>
      <c r="I495" s="1152"/>
      <c r="J495" s="1152"/>
      <c r="K495" s="1152"/>
      <c r="L495" s="1152"/>
      <c r="M495" s="1152"/>
      <c r="N495" s="1152"/>
      <c r="O495" s="1152"/>
      <c r="P495" s="1152"/>
      <c r="Q495" s="1152"/>
      <c r="R495" s="1152"/>
    </row>
    <row r="496" customFormat="false" ht="12.75" hidden="false" customHeight="false" outlineLevel="0" collapsed="false">
      <c r="A496" s="1152"/>
      <c r="B496" s="1152"/>
      <c r="C496" s="1152"/>
      <c r="D496" s="1152"/>
      <c r="E496" s="1152"/>
      <c r="F496" s="1152"/>
      <c r="G496" s="1152"/>
      <c r="H496" s="1152"/>
      <c r="I496" s="1152"/>
      <c r="J496" s="1152"/>
      <c r="K496" s="1152"/>
      <c r="L496" s="1152"/>
      <c r="M496" s="1152"/>
      <c r="N496" s="1152"/>
      <c r="O496" s="1152"/>
      <c r="P496" s="1152"/>
      <c r="Q496" s="1152"/>
      <c r="R496" s="1152"/>
    </row>
    <row r="497" customFormat="false" ht="12.75" hidden="false" customHeight="false" outlineLevel="0" collapsed="false">
      <c r="A497" s="1152"/>
      <c r="B497" s="1152"/>
      <c r="C497" s="1152"/>
      <c r="D497" s="1152"/>
      <c r="E497" s="1152"/>
      <c r="F497" s="1152"/>
      <c r="G497" s="1152"/>
      <c r="H497" s="1152"/>
      <c r="I497" s="1152"/>
      <c r="J497" s="1152"/>
      <c r="K497" s="1152"/>
      <c r="L497" s="1152"/>
      <c r="M497" s="1152"/>
      <c r="N497" s="1152"/>
      <c r="O497" s="1152"/>
      <c r="P497" s="1152"/>
      <c r="Q497" s="1152"/>
      <c r="R497" s="1152"/>
    </row>
    <row r="498" customFormat="false" ht="12.75" hidden="false" customHeight="false" outlineLevel="0" collapsed="false">
      <c r="A498" s="1152"/>
      <c r="B498" s="1152"/>
      <c r="C498" s="1152"/>
      <c r="D498" s="1152"/>
      <c r="E498" s="1152"/>
      <c r="F498" s="1152"/>
      <c r="G498" s="1152"/>
      <c r="H498" s="1152"/>
      <c r="I498" s="1152"/>
      <c r="J498" s="1152"/>
      <c r="K498" s="1152"/>
      <c r="L498" s="1152"/>
      <c r="M498" s="1152"/>
      <c r="N498" s="1152"/>
      <c r="O498" s="1152"/>
      <c r="P498" s="1152"/>
      <c r="Q498" s="1152"/>
      <c r="R498" s="1152"/>
    </row>
    <row r="499" customFormat="false" ht="12.75" hidden="false" customHeight="false" outlineLevel="0" collapsed="false">
      <c r="A499" s="1152"/>
      <c r="B499" s="1152"/>
      <c r="C499" s="1152"/>
      <c r="D499" s="1152"/>
      <c r="E499" s="1152"/>
      <c r="F499" s="1152"/>
      <c r="G499" s="1152"/>
      <c r="H499" s="1152"/>
      <c r="I499" s="1152"/>
      <c r="J499" s="1152"/>
      <c r="K499" s="1152"/>
      <c r="L499" s="1152"/>
      <c r="M499" s="1152"/>
      <c r="N499" s="1152"/>
      <c r="O499" s="1152"/>
      <c r="P499" s="1152"/>
      <c r="Q499" s="1152"/>
      <c r="R499" s="1152"/>
    </row>
    <row r="500" customFormat="false" ht="12.75" hidden="false" customHeight="false" outlineLevel="0" collapsed="false">
      <c r="A500" s="1152"/>
      <c r="B500" s="1152"/>
      <c r="C500" s="1152"/>
      <c r="D500" s="1152"/>
      <c r="E500" s="1152"/>
      <c r="F500" s="1152"/>
      <c r="G500" s="1152"/>
      <c r="H500" s="1152"/>
      <c r="I500" s="1152"/>
      <c r="J500" s="1152"/>
      <c r="K500" s="1152"/>
      <c r="L500" s="1152"/>
      <c r="M500" s="1152"/>
      <c r="N500" s="1152"/>
      <c r="O500" s="1152"/>
      <c r="P500" s="1152"/>
      <c r="Q500" s="1152"/>
      <c r="R500" s="1152"/>
    </row>
    <row r="501" customFormat="false" ht="12.75" hidden="false" customHeight="false" outlineLevel="0" collapsed="false">
      <c r="A501" s="1152"/>
      <c r="B501" s="1152"/>
      <c r="C501" s="1152"/>
      <c r="D501" s="1152"/>
      <c r="E501" s="1152"/>
      <c r="F501" s="1152"/>
      <c r="G501" s="1152"/>
      <c r="H501" s="1152"/>
      <c r="I501" s="1152"/>
      <c r="J501" s="1152"/>
      <c r="K501" s="1152"/>
      <c r="L501" s="1152"/>
      <c r="M501" s="1152"/>
      <c r="N501" s="1152"/>
      <c r="O501" s="1152"/>
      <c r="P501" s="1152"/>
      <c r="Q501" s="1152"/>
      <c r="R501" s="1152"/>
    </row>
    <row r="502" customFormat="false" ht="12.75" hidden="false" customHeight="false" outlineLevel="0" collapsed="false">
      <c r="A502" s="1152"/>
      <c r="B502" s="1152"/>
      <c r="C502" s="1152"/>
      <c r="D502" s="1152"/>
      <c r="E502" s="1152"/>
      <c r="F502" s="1152"/>
      <c r="G502" s="1152"/>
      <c r="H502" s="1152"/>
      <c r="I502" s="1152"/>
      <c r="J502" s="1152"/>
      <c r="K502" s="1152"/>
      <c r="L502" s="1152"/>
      <c r="M502" s="1152"/>
      <c r="N502" s="1152"/>
      <c r="O502" s="1152"/>
      <c r="P502" s="1152"/>
      <c r="Q502" s="1152"/>
      <c r="R502" s="1152"/>
    </row>
    <row r="503" customFormat="false" ht="12.75" hidden="false" customHeight="false" outlineLevel="0" collapsed="false">
      <c r="A503" s="1152"/>
      <c r="B503" s="1152"/>
      <c r="C503" s="1152"/>
      <c r="D503" s="1152"/>
      <c r="E503" s="1152"/>
      <c r="F503" s="1152"/>
      <c r="G503" s="1152"/>
      <c r="H503" s="1152"/>
      <c r="I503" s="1152"/>
      <c r="J503" s="1152"/>
      <c r="K503" s="1152"/>
      <c r="L503" s="1152"/>
      <c r="M503" s="1152"/>
      <c r="N503" s="1152"/>
      <c r="O503" s="1152"/>
      <c r="P503" s="1152"/>
      <c r="Q503" s="1152"/>
      <c r="R503" s="1152"/>
    </row>
    <row r="504" customFormat="false" ht="12.75" hidden="false" customHeight="false" outlineLevel="0" collapsed="false">
      <c r="A504" s="1152"/>
      <c r="B504" s="1152"/>
      <c r="C504" s="1152"/>
      <c r="D504" s="1152"/>
      <c r="E504" s="1152"/>
      <c r="F504" s="1152"/>
      <c r="G504" s="1152"/>
      <c r="H504" s="1152"/>
      <c r="I504" s="1152"/>
      <c r="J504" s="1152"/>
      <c r="K504" s="1152"/>
      <c r="L504" s="1152"/>
      <c r="M504" s="1152"/>
      <c r="N504" s="1152"/>
      <c r="O504" s="1152"/>
      <c r="P504" s="1152"/>
      <c r="Q504" s="1152"/>
      <c r="R504" s="1152"/>
    </row>
    <row r="505" customFormat="false" ht="12.75" hidden="false" customHeight="false" outlineLevel="0" collapsed="false">
      <c r="A505" s="1152"/>
      <c r="B505" s="1152"/>
      <c r="C505" s="1152"/>
      <c r="D505" s="1152"/>
      <c r="E505" s="1152"/>
      <c r="F505" s="1152"/>
      <c r="G505" s="1152"/>
      <c r="H505" s="1152"/>
      <c r="I505" s="1152"/>
      <c r="J505" s="1152"/>
      <c r="K505" s="1152"/>
      <c r="L505" s="1152"/>
      <c r="M505" s="1152"/>
      <c r="N505" s="1152"/>
      <c r="O505" s="1152"/>
      <c r="P505" s="1152"/>
      <c r="Q505" s="1152"/>
      <c r="R505" s="1152"/>
    </row>
    <row r="506" customFormat="false" ht="12.75" hidden="false" customHeight="false" outlineLevel="0" collapsed="false">
      <c r="A506" s="1152"/>
      <c r="B506" s="1152"/>
      <c r="C506" s="1152"/>
      <c r="D506" s="1152"/>
      <c r="E506" s="1152"/>
      <c r="F506" s="1152"/>
      <c r="G506" s="1152"/>
      <c r="H506" s="1152"/>
      <c r="I506" s="1152"/>
      <c r="J506" s="1152"/>
      <c r="K506" s="1152"/>
      <c r="L506" s="1152"/>
      <c r="M506" s="1152"/>
      <c r="N506" s="1152"/>
      <c r="O506" s="1152"/>
      <c r="P506" s="1152"/>
      <c r="Q506" s="1152"/>
      <c r="R506" s="1152"/>
    </row>
    <row r="507" customFormat="false" ht="12.75" hidden="false" customHeight="false" outlineLevel="0" collapsed="false">
      <c r="A507" s="1152"/>
      <c r="B507" s="1152"/>
      <c r="C507" s="1152"/>
      <c r="D507" s="1152"/>
      <c r="E507" s="1152"/>
      <c r="F507" s="1152"/>
      <c r="G507" s="1152"/>
      <c r="H507" s="1152"/>
      <c r="I507" s="1152"/>
      <c r="J507" s="1152"/>
      <c r="K507" s="1152"/>
      <c r="L507" s="1152"/>
      <c r="M507" s="1152"/>
      <c r="N507" s="1152"/>
      <c r="O507" s="1152"/>
      <c r="P507" s="1152"/>
      <c r="Q507" s="1152"/>
      <c r="R507" s="1152"/>
    </row>
    <row r="508" customFormat="false" ht="12.75" hidden="false" customHeight="false" outlineLevel="0" collapsed="false">
      <c r="A508" s="1152"/>
      <c r="B508" s="1152"/>
      <c r="C508" s="1152"/>
      <c r="D508" s="1152"/>
      <c r="E508" s="1152"/>
      <c r="F508" s="1152"/>
      <c r="G508" s="1152"/>
      <c r="H508" s="1152"/>
      <c r="I508" s="1152"/>
      <c r="J508" s="1152"/>
      <c r="K508" s="1152"/>
      <c r="L508" s="1152"/>
      <c r="M508" s="1152"/>
      <c r="N508" s="1152"/>
      <c r="O508" s="1152"/>
      <c r="P508" s="1152"/>
      <c r="Q508" s="1152"/>
      <c r="R508" s="1152"/>
    </row>
    <row r="509" customFormat="false" ht="12.75" hidden="false" customHeight="false" outlineLevel="0" collapsed="false">
      <c r="A509" s="1152"/>
      <c r="B509" s="1152"/>
      <c r="C509" s="1152"/>
      <c r="D509" s="1152"/>
      <c r="E509" s="1152"/>
      <c r="F509" s="1152"/>
      <c r="G509" s="1152"/>
      <c r="H509" s="1152"/>
      <c r="I509" s="1152"/>
      <c r="J509" s="1152"/>
      <c r="K509" s="1152"/>
      <c r="L509" s="1152"/>
      <c r="M509" s="1152"/>
      <c r="N509" s="1152"/>
      <c r="O509" s="1152"/>
      <c r="P509" s="1152"/>
      <c r="Q509" s="1152"/>
      <c r="R509" s="1152"/>
    </row>
    <row r="510" customFormat="false" ht="12.75" hidden="false" customHeight="false" outlineLevel="0" collapsed="false">
      <c r="A510" s="1152"/>
      <c r="B510" s="1152"/>
      <c r="C510" s="1152"/>
      <c r="D510" s="1152"/>
      <c r="E510" s="1152"/>
      <c r="F510" s="1152"/>
      <c r="G510" s="1152"/>
      <c r="H510" s="1152"/>
      <c r="I510" s="1152"/>
      <c r="J510" s="1152"/>
      <c r="K510" s="1152"/>
      <c r="L510" s="1152"/>
      <c r="M510" s="1152"/>
      <c r="N510" s="1152"/>
      <c r="O510" s="1152"/>
      <c r="P510" s="1152"/>
      <c r="Q510" s="1152"/>
      <c r="R510" s="1152"/>
    </row>
    <row r="511" customFormat="false" ht="12.75" hidden="false" customHeight="false" outlineLevel="0" collapsed="false">
      <c r="A511" s="1152"/>
      <c r="B511" s="1152"/>
      <c r="C511" s="1152"/>
      <c r="D511" s="1152"/>
      <c r="E511" s="1152"/>
      <c r="F511" s="1152"/>
      <c r="G511" s="1152"/>
      <c r="H511" s="1152"/>
      <c r="I511" s="1152"/>
      <c r="J511" s="1152"/>
      <c r="K511" s="1152"/>
      <c r="L511" s="1152"/>
      <c r="M511" s="1152"/>
      <c r="N511" s="1152"/>
      <c r="O511" s="1152"/>
      <c r="P511" s="1152"/>
      <c r="Q511" s="1152"/>
      <c r="R511" s="1152"/>
    </row>
    <row r="512" customFormat="false" ht="12.75" hidden="false" customHeight="false" outlineLevel="0" collapsed="false">
      <c r="A512" s="1152"/>
      <c r="B512" s="1152"/>
      <c r="C512" s="1152"/>
      <c r="D512" s="1152"/>
      <c r="E512" s="1152"/>
      <c r="F512" s="1152"/>
      <c r="G512" s="1152"/>
      <c r="H512" s="1152"/>
      <c r="I512" s="1152"/>
      <c r="J512" s="1152"/>
      <c r="K512" s="1152"/>
      <c r="L512" s="1152"/>
      <c r="M512" s="1152"/>
      <c r="N512" s="1152"/>
      <c r="O512" s="1152"/>
      <c r="P512" s="1152"/>
      <c r="Q512" s="1152"/>
      <c r="R512" s="1152"/>
    </row>
    <row r="513" customFormat="false" ht="12.75" hidden="false" customHeight="false" outlineLevel="0" collapsed="false">
      <c r="A513" s="1152"/>
      <c r="B513" s="1152"/>
      <c r="C513" s="1152"/>
      <c r="D513" s="1152"/>
      <c r="E513" s="1152"/>
      <c r="F513" s="1152"/>
      <c r="G513" s="1152"/>
      <c r="H513" s="1152"/>
      <c r="I513" s="1152"/>
      <c r="J513" s="1152"/>
      <c r="K513" s="1152"/>
      <c r="L513" s="1152"/>
      <c r="M513" s="1152"/>
      <c r="N513" s="1152"/>
      <c r="O513" s="1152"/>
      <c r="P513" s="1152"/>
      <c r="Q513" s="1152"/>
      <c r="R513" s="1152"/>
    </row>
    <row r="514" customFormat="false" ht="12.75" hidden="false" customHeight="false" outlineLevel="0" collapsed="false">
      <c r="A514" s="1152"/>
      <c r="B514" s="1152"/>
      <c r="C514" s="1152"/>
      <c r="D514" s="1152"/>
      <c r="E514" s="1152"/>
      <c r="F514" s="1152"/>
      <c r="G514" s="1152"/>
      <c r="H514" s="1152"/>
      <c r="I514" s="1152"/>
      <c r="J514" s="1152"/>
      <c r="K514" s="1152"/>
      <c r="L514" s="1152"/>
      <c r="M514" s="1152"/>
      <c r="N514" s="1152"/>
      <c r="O514" s="1152"/>
      <c r="P514" s="1152"/>
      <c r="Q514" s="1152"/>
      <c r="R514" s="1152"/>
    </row>
    <row r="515" customFormat="false" ht="12.75" hidden="false" customHeight="false" outlineLevel="0" collapsed="false">
      <c r="A515" s="1152"/>
      <c r="B515" s="1152"/>
      <c r="C515" s="1152"/>
      <c r="D515" s="1152"/>
      <c r="E515" s="1152"/>
      <c r="F515" s="1152"/>
      <c r="G515" s="1152"/>
      <c r="H515" s="1152"/>
      <c r="I515" s="1152"/>
      <c r="J515" s="1152"/>
      <c r="K515" s="1152"/>
      <c r="L515" s="1152"/>
      <c r="M515" s="1152"/>
      <c r="N515" s="1152"/>
      <c r="O515" s="1152"/>
      <c r="P515" s="1152"/>
      <c r="Q515" s="1152"/>
      <c r="R515" s="1152"/>
    </row>
    <row r="516" customFormat="false" ht="12.75" hidden="false" customHeight="false" outlineLevel="0" collapsed="false">
      <c r="A516" s="1152"/>
      <c r="B516" s="1152"/>
      <c r="C516" s="1152"/>
      <c r="D516" s="1152"/>
      <c r="E516" s="1152"/>
      <c r="F516" s="1152"/>
      <c r="G516" s="1152"/>
      <c r="H516" s="1152"/>
      <c r="I516" s="1152"/>
      <c r="J516" s="1152"/>
      <c r="K516" s="1152"/>
      <c r="L516" s="1152"/>
      <c r="M516" s="1152"/>
      <c r="N516" s="1152"/>
      <c r="O516" s="1152"/>
      <c r="P516" s="1152"/>
      <c r="Q516" s="1152"/>
      <c r="R516" s="1152"/>
    </row>
    <row r="517" customFormat="false" ht="12.75" hidden="false" customHeight="false" outlineLevel="0" collapsed="false">
      <c r="A517" s="1152"/>
      <c r="B517" s="1152"/>
      <c r="C517" s="1152"/>
      <c r="D517" s="1152"/>
      <c r="E517" s="1152"/>
      <c r="F517" s="1152"/>
      <c r="G517" s="1152"/>
      <c r="H517" s="1152"/>
      <c r="I517" s="1152"/>
      <c r="J517" s="1152"/>
      <c r="K517" s="1152"/>
      <c r="L517" s="1152"/>
      <c r="M517" s="1152"/>
      <c r="N517" s="1152"/>
      <c r="O517" s="1152"/>
      <c r="P517" s="1152"/>
      <c r="Q517" s="1152"/>
      <c r="R517" s="1152"/>
    </row>
    <row r="518" customFormat="false" ht="12.75" hidden="false" customHeight="false" outlineLevel="0" collapsed="false">
      <c r="A518" s="1152"/>
      <c r="B518" s="1152"/>
      <c r="C518" s="1152"/>
      <c r="D518" s="1152"/>
      <c r="E518" s="1152"/>
      <c r="F518" s="1152"/>
      <c r="G518" s="1152"/>
      <c r="H518" s="1152"/>
      <c r="I518" s="1152"/>
      <c r="J518" s="1152"/>
      <c r="K518" s="1152"/>
      <c r="L518" s="1152"/>
      <c r="M518" s="1152"/>
      <c r="N518" s="1152"/>
      <c r="O518" s="1152"/>
      <c r="P518" s="1152"/>
      <c r="Q518" s="1152"/>
      <c r="R518" s="1152"/>
    </row>
    <row r="519" customFormat="false" ht="12.75" hidden="false" customHeight="false" outlineLevel="0" collapsed="false">
      <c r="A519" s="1152"/>
      <c r="B519" s="1152"/>
      <c r="C519" s="1152"/>
      <c r="D519" s="1152"/>
      <c r="E519" s="1152"/>
      <c r="F519" s="1152"/>
      <c r="G519" s="1152"/>
      <c r="H519" s="1152"/>
      <c r="I519" s="1152"/>
      <c r="J519" s="1152"/>
      <c r="K519" s="1152"/>
      <c r="L519" s="1152"/>
      <c r="M519" s="1152"/>
      <c r="N519" s="1152"/>
      <c r="O519" s="1152"/>
      <c r="P519" s="1152"/>
      <c r="Q519" s="1152"/>
      <c r="R519" s="1152"/>
    </row>
    <row r="520" customFormat="false" ht="12.75" hidden="false" customHeight="false" outlineLevel="0" collapsed="false">
      <c r="A520" s="1152"/>
      <c r="B520" s="1152"/>
      <c r="C520" s="1152"/>
      <c r="D520" s="1152"/>
      <c r="E520" s="1152"/>
      <c r="F520" s="1152"/>
      <c r="G520" s="1152"/>
      <c r="H520" s="1152"/>
      <c r="I520" s="1152"/>
      <c r="J520" s="1152"/>
      <c r="K520" s="1152"/>
      <c r="L520" s="1152"/>
      <c r="M520" s="1152"/>
      <c r="N520" s="1152"/>
      <c r="O520" s="1152"/>
      <c r="P520" s="1152"/>
      <c r="Q520" s="1152"/>
      <c r="R520" s="1152"/>
    </row>
    <row r="521" customFormat="false" ht="12.75" hidden="false" customHeight="false" outlineLevel="0" collapsed="false">
      <c r="A521" s="1152"/>
      <c r="B521" s="1152"/>
      <c r="C521" s="1152"/>
      <c r="D521" s="1152"/>
      <c r="E521" s="1152"/>
      <c r="F521" s="1152"/>
      <c r="G521" s="1152"/>
      <c r="H521" s="1152"/>
      <c r="I521" s="1152"/>
      <c r="J521" s="1152"/>
      <c r="K521" s="1152"/>
      <c r="L521" s="1152"/>
      <c r="M521" s="1152"/>
      <c r="N521" s="1152"/>
      <c r="O521" s="1152"/>
      <c r="P521" s="1152"/>
      <c r="Q521" s="1152"/>
      <c r="R521" s="1152"/>
    </row>
    <row r="522" customFormat="false" ht="12.75" hidden="false" customHeight="false" outlineLevel="0" collapsed="false">
      <c r="A522" s="1152"/>
      <c r="B522" s="1152"/>
      <c r="C522" s="1152"/>
      <c r="D522" s="1152"/>
      <c r="E522" s="1152"/>
      <c r="F522" s="1152"/>
      <c r="G522" s="1152"/>
      <c r="H522" s="1152"/>
      <c r="I522" s="1152"/>
      <c r="J522" s="1152"/>
      <c r="K522" s="1152"/>
      <c r="L522" s="1152"/>
      <c r="M522" s="1152"/>
      <c r="N522" s="1152"/>
      <c r="O522" s="1152"/>
      <c r="P522" s="1152"/>
      <c r="Q522" s="1152"/>
      <c r="R522" s="1152"/>
    </row>
    <row r="523" customFormat="false" ht="12.75" hidden="false" customHeight="false" outlineLevel="0" collapsed="false">
      <c r="A523" s="1152"/>
      <c r="B523" s="1152"/>
      <c r="C523" s="1152"/>
      <c r="D523" s="1152"/>
      <c r="E523" s="1152"/>
      <c r="F523" s="1152"/>
      <c r="G523" s="1152"/>
      <c r="H523" s="1152"/>
      <c r="I523" s="1152"/>
      <c r="J523" s="1152"/>
      <c r="K523" s="1152"/>
      <c r="L523" s="1152"/>
      <c r="M523" s="1152"/>
      <c r="N523" s="1152"/>
      <c r="O523" s="1152"/>
      <c r="P523" s="1152"/>
      <c r="Q523" s="1152"/>
      <c r="R523" s="1152"/>
    </row>
    <row r="524" customFormat="false" ht="12.75" hidden="false" customHeight="false" outlineLevel="0" collapsed="false">
      <c r="A524" s="1152"/>
      <c r="B524" s="1152"/>
      <c r="C524" s="1152"/>
      <c r="D524" s="1152"/>
      <c r="E524" s="1152"/>
      <c r="F524" s="1152"/>
      <c r="G524" s="1152"/>
      <c r="H524" s="1152"/>
      <c r="I524" s="1152"/>
      <c r="J524" s="1152"/>
      <c r="K524" s="1152"/>
      <c r="L524" s="1152"/>
      <c r="M524" s="1152"/>
      <c r="N524" s="1152"/>
      <c r="O524" s="1152"/>
      <c r="P524" s="1152"/>
      <c r="Q524" s="1152"/>
      <c r="R524" s="1152"/>
    </row>
    <row r="525" customFormat="false" ht="12.75" hidden="false" customHeight="false" outlineLevel="0" collapsed="false">
      <c r="A525" s="1152"/>
      <c r="B525" s="1152"/>
      <c r="C525" s="1152"/>
      <c r="D525" s="1152"/>
      <c r="E525" s="1152"/>
      <c r="F525" s="1152"/>
      <c r="G525" s="1152"/>
      <c r="H525" s="1152"/>
      <c r="I525" s="1152"/>
      <c r="J525" s="1152"/>
      <c r="K525" s="1152"/>
      <c r="L525" s="1152"/>
      <c r="M525" s="1152"/>
      <c r="N525" s="1152"/>
      <c r="O525" s="1152"/>
      <c r="P525" s="1152"/>
      <c r="Q525" s="1152"/>
      <c r="R525" s="1152"/>
    </row>
    <row r="526" customFormat="false" ht="12.75" hidden="false" customHeight="false" outlineLevel="0" collapsed="false">
      <c r="A526" s="1152"/>
      <c r="B526" s="1152"/>
      <c r="C526" s="1152"/>
      <c r="D526" s="1152"/>
      <c r="E526" s="1152"/>
      <c r="F526" s="1152"/>
      <c r="G526" s="1152"/>
      <c r="H526" s="1152"/>
      <c r="I526" s="1152"/>
      <c r="J526" s="1152"/>
      <c r="K526" s="1152"/>
      <c r="L526" s="1152"/>
      <c r="M526" s="1152"/>
      <c r="N526" s="1152"/>
      <c r="O526" s="1152"/>
      <c r="P526" s="1152"/>
      <c r="Q526" s="1152"/>
      <c r="R526" s="1152"/>
    </row>
    <row r="527" customFormat="false" ht="12.75" hidden="false" customHeight="false" outlineLevel="0" collapsed="false">
      <c r="A527" s="1152"/>
      <c r="B527" s="1152"/>
      <c r="C527" s="1152"/>
      <c r="D527" s="1152"/>
      <c r="E527" s="1152"/>
      <c r="F527" s="1152"/>
      <c r="G527" s="1152"/>
      <c r="H527" s="1152"/>
      <c r="I527" s="1152"/>
      <c r="J527" s="1152"/>
      <c r="K527" s="1152"/>
      <c r="L527" s="1152"/>
      <c r="M527" s="1152"/>
      <c r="N527" s="1152"/>
      <c r="O527" s="1152"/>
      <c r="P527" s="1152"/>
      <c r="Q527" s="1152"/>
      <c r="R527" s="1152"/>
    </row>
    <row r="528" customFormat="false" ht="12.75" hidden="false" customHeight="false" outlineLevel="0" collapsed="false">
      <c r="A528" s="1152"/>
      <c r="B528" s="1152"/>
      <c r="C528" s="1152"/>
      <c r="D528" s="1152"/>
      <c r="E528" s="1152"/>
      <c r="F528" s="1152"/>
      <c r="G528" s="1152"/>
      <c r="H528" s="1152"/>
      <c r="I528" s="1152"/>
      <c r="J528" s="1152"/>
      <c r="K528" s="1152"/>
      <c r="L528" s="1152"/>
      <c r="M528" s="1152"/>
      <c r="N528" s="1152"/>
      <c r="O528" s="1152"/>
      <c r="P528" s="1152"/>
      <c r="Q528" s="1152"/>
      <c r="R528" s="1152"/>
    </row>
    <row r="529" customFormat="false" ht="12.75" hidden="false" customHeight="false" outlineLevel="0" collapsed="false">
      <c r="A529" s="1152"/>
      <c r="B529" s="1152"/>
      <c r="C529" s="1152"/>
      <c r="D529" s="1152"/>
      <c r="E529" s="1152"/>
      <c r="F529" s="1152"/>
      <c r="G529" s="1152"/>
      <c r="H529" s="1152"/>
      <c r="I529" s="1152"/>
      <c r="J529" s="1152"/>
      <c r="K529" s="1152"/>
      <c r="L529" s="1152"/>
      <c r="M529" s="1152"/>
      <c r="N529" s="1152"/>
      <c r="O529" s="1152"/>
      <c r="P529" s="1152"/>
      <c r="Q529" s="1152"/>
      <c r="R529" s="1152"/>
    </row>
    <row r="530" customFormat="false" ht="12.75" hidden="false" customHeight="false" outlineLevel="0" collapsed="false">
      <c r="A530" s="1152"/>
      <c r="B530" s="1152"/>
      <c r="C530" s="1152"/>
      <c r="D530" s="1152"/>
      <c r="E530" s="1152"/>
      <c r="F530" s="1152"/>
      <c r="G530" s="1152"/>
      <c r="H530" s="1152"/>
      <c r="I530" s="1152"/>
      <c r="J530" s="1152"/>
      <c r="K530" s="1152"/>
      <c r="L530" s="1152"/>
      <c r="M530" s="1152"/>
      <c r="N530" s="1152"/>
      <c r="O530" s="1152"/>
      <c r="P530" s="1152"/>
      <c r="Q530" s="1152"/>
      <c r="R530" s="1152"/>
    </row>
    <row r="531" customFormat="false" ht="12.75" hidden="false" customHeight="false" outlineLevel="0" collapsed="false">
      <c r="A531" s="1152"/>
      <c r="B531" s="1152"/>
      <c r="C531" s="1152"/>
      <c r="D531" s="1152"/>
      <c r="E531" s="1152"/>
      <c r="F531" s="1152"/>
      <c r="G531" s="1152"/>
      <c r="H531" s="1152"/>
      <c r="I531" s="1152"/>
      <c r="J531" s="1152"/>
      <c r="K531" s="1152"/>
      <c r="L531" s="1152"/>
      <c r="M531" s="1152"/>
      <c r="N531" s="1152"/>
      <c r="O531" s="1152"/>
      <c r="P531" s="1152"/>
      <c r="Q531" s="1152"/>
      <c r="R531" s="1152"/>
    </row>
    <row r="532" customFormat="false" ht="12.75" hidden="false" customHeight="false" outlineLevel="0" collapsed="false">
      <c r="A532" s="1152"/>
      <c r="B532" s="1152"/>
      <c r="C532" s="1152"/>
      <c r="D532" s="1152"/>
      <c r="E532" s="1152"/>
      <c r="F532" s="1152"/>
      <c r="G532" s="1152"/>
      <c r="H532" s="1152"/>
      <c r="I532" s="1152"/>
      <c r="J532" s="1152"/>
      <c r="K532" s="1152"/>
      <c r="L532" s="1152"/>
      <c r="M532" s="1152"/>
      <c r="N532" s="1152"/>
      <c r="O532" s="1152"/>
      <c r="P532" s="1152"/>
      <c r="Q532" s="1152"/>
      <c r="R532" s="1152"/>
    </row>
    <row r="533" customFormat="false" ht="12.75" hidden="false" customHeight="false" outlineLevel="0" collapsed="false">
      <c r="A533" s="1152"/>
      <c r="B533" s="1152"/>
      <c r="C533" s="1152"/>
      <c r="D533" s="1152"/>
      <c r="E533" s="1152"/>
      <c r="F533" s="1152"/>
      <c r="G533" s="1152"/>
      <c r="H533" s="1152"/>
      <c r="I533" s="1152"/>
      <c r="J533" s="1152"/>
      <c r="K533" s="1152"/>
      <c r="L533" s="1152"/>
      <c r="M533" s="1152"/>
      <c r="N533" s="1152"/>
      <c r="O533" s="1152"/>
      <c r="P533" s="1152"/>
      <c r="Q533" s="1152"/>
      <c r="R533" s="1152"/>
    </row>
    <row r="534" customFormat="false" ht="12.75" hidden="false" customHeight="false" outlineLevel="0" collapsed="false">
      <c r="A534" s="1152"/>
      <c r="B534" s="1152"/>
      <c r="C534" s="1152"/>
      <c r="D534" s="1152"/>
      <c r="E534" s="1152"/>
      <c r="F534" s="1152"/>
      <c r="G534" s="1152"/>
      <c r="H534" s="1152"/>
      <c r="I534" s="1152"/>
      <c r="J534" s="1152"/>
      <c r="K534" s="1152"/>
      <c r="L534" s="1152"/>
      <c r="M534" s="1152"/>
      <c r="N534" s="1152"/>
      <c r="O534" s="1152"/>
      <c r="P534" s="1152"/>
      <c r="Q534" s="1152"/>
      <c r="R534" s="1152"/>
    </row>
    <row r="535" customFormat="false" ht="12.75" hidden="false" customHeight="false" outlineLevel="0" collapsed="false">
      <c r="A535" s="1152"/>
      <c r="B535" s="1152"/>
      <c r="C535" s="1152"/>
      <c r="D535" s="1152"/>
      <c r="E535" s="1152"/>
      <c r="F535" s="1152"/>
      <c r="G535" s="1152"/>
      <c r="H535" s="1152"/>
      <c r="I535" s="1152"/>
      <c r="J535" s="1152"/>
      <c r="K535" s="1152"/>
      <c r="L535" s="1152"/>
      <c r="M535" s="1152"/>
      <c r="N535" s="1152"/>
      <c r="O535" s="1152"/>
      <c r="P535" s="1152"/>
      <c r="Q535" s="1152"/>
      <c r="R535" s="1152"/>
    </row>
    <row r="536" customFormat="false" ht="12.75" hidden="false" customHeight="false" outlineLevel="0" collapsed="false">
      <c r="A536" s="1152"/>
      <c r="B536" s="1152"/>
      <c r="C536" s="1152"/>
      <c r="D536" s="1152"/>
      <c r="E536" s="1152"/>
      <c r="F536" s="1152"/>
      <c r="G536" s="1152"/>
      <c r="H536" s="1152"/>
      <c r="I536" s="1152"/>
      <c r="J536" s="1152"/>
      <c r="K536" s="1152"/>
      <c r="L536" s="1152"/>
      <c r="M536" s="1152"/>
      <c r="N536" s="1152"/>
      <c r="O536" s="1152"/>
      <c r="P536" s="1152"/>
      <c r="Q536" s="1152"/>
      <c r="R536" s="1152"/>
    </row>
    <row r="537" customFormat="false" ht="12.75" hidden="false" customHeight="false" outlineLevel="0" collapsed="false">
      <c r="A537" s="1152"/>
      <c r="B537" s="1152"/>
      <c r="C537" s="1152"/>
      <c r="D537" s="1152"/>
      <c r="E537" s="1152"/>
      <c r="F537" s="1152"/>
      <c r="G537" s="1152"/>
      <c r="H537" s="1152"/>
      <c r="I537" s="1152"/>
      <c r="J537" s="1152"/>
      <c r="K537" s="1152"/>
      <c r="L537" s="1152"/>
      <c r="M537" s="1152"/>
      <c r="N537" s="1152"/>
      <c r="O537" s="1152"/>
      <c r="P537" s="1152"/>
      <c r="Q537" s="1152"/>
      <c r="R537" s="1152"/>
    </row>
    <row r="538" customFormat="false" ht="12.75" hidden="false" customHeight="false" outlineLevel="0" collapsed="false">
      <c r="A538" s="1152"/>
      <c r="B538" s="1152"/>
      <c r="C538" s="1152"/>
      <c r="D538" s="1152"/>
      <c r="E538" s="1152"/>
      <c r="F538" s="1152"/>
      <c r="G538" s="1152"/>
      <c r="H538" s="1152"/>
      <c r="I538" s="1152"/>
      <c r="J538" s="1152"/>
      <c r="K538" s="1152"/>
      <c r="L538" s="1152"/>
      <c r="M538" s="1152"/>
      <c r="N538" s="1152"/>
      <c r="O538" s="1152"/>
      <c r="P538" s="1152"/>
      <c r="Q538" s="1152"/>
      <c r="R538" s="1152"/>
    </row>
    <row r="539" customFormat="false" ht="12.75" hidden="false" customHeight="false" outlineLevel="0" collapsed="false">
      <c r="A539" s="1152"/>
      <c r="B539" s="1152"/>
      <c r="C539" s="1152"/>
      <c r="D539" s="1152"/>
      <c r="E539" s="1152"/>
      <c r="F539" s="1152"/>
      <c r="G539" s="1152"/>
      <c r="H539" s="1152"/>
      <c r="I539" s="1152"/>
      <c r="J539" s="1152"/>
      <c r="K539" s="1152"/>
      <c r="L539" s="1152"/>
      <c r="M539" s="1152"/>
      <c r="N539" s="1152"/>
      <c r="O539" s="1152"/>
      <c r="P539" s="1152"/>
      <c r="Q539" s="1152"/>
      <c r="R539" s="1152"/>
    </row>
    <row r="540" customFormat="false" ht="12.75" hidden="false" customHeight="false" outlineLevel="0" collapsed="false">
      <c r="A540" s="1152"/>
      <c r="B540" s="1152"/>
      <c r="C540" s="1152"/>
      <c r="D540" s="1152"/>
      <c r="E540" s="1152"/>
      <c r="F540" s="1152"/>
      <c r="G540" s="1152"/>
      <c r="H540" s="1152"/>
      <c r="I540" s="1152"/>
      <c r="J540" s="1152"/>
      <c r="K540" s="1152"/>
      <c r="L540" s="1152"/>
      <c r="M540" s="1152"/>
      <c r="N540" s="1152"/>
      <c r="O540" s="1152"/>
      <c r="P540" s="1152"/>
      <c r="Q540" s="1152"/>
      <c r="R540" s="1152"/>
    </row>
    <row r="541" customFormat="false" ht="12.75" hidden="false" customHeight="false" outlineLevel="0" collapsed="false">
      <c r="A541" s="1152"/>
      <c r="B541" s="1152"/>
      <c r="C541" s="1152"/>
      <c r="D541" s="1152"/>
      <c r="E541" s="1152"/>
      <c r="F541" s="1152"/>
      <c r="G541" s="1152"/>
      <c r="H541" s="1152"/>
      <c r="I541" s="1152"/>
      <c r="J541" s="1152"/>
      <c r="K541" s="1152"/>
      <c r="L541" s="1152"/>
      <c r="M541" s="1152"/>
      <c r="N541" s="1152"/>
      <c r="O541" s="1152"/>
      <c r="P541" s="1152"/>
      <c r="Q541" s="1152"/>
      <c r="R541" s="1152"/>
    </row>
    <row r="542" customFormat="false" ht="12.75" hidden="false" customHeight="false" outlineLevel="0" collapsed="false">
      <c r="A542" s="1152"/>
      <c r="B542" s="1152"/>
      <c r="C542" s="1152"/>
      <c r="D542" s="1152"/>
      <c r="E542" s="1152"/>
      <c r="F542" s="1152"/>
      <c r="G542" s="1152"/>
      <c r="H542" s="1152"/>
      <c r="I542" s="1152"/>
      <c r="J542" s="1152"/>
      <c r="K542" s="1152"/>
      <c r="L542" s="1152"/>
      <c r="M542" s="1152"/>
      <c r="N542" s="1152"/>
      <c r="O542" s="1152"/>
      <c r="P542" s="1152"/>
      <c r="Q542" s="1152"/>
      <c r="R542" s="1152"/>
    </row>
    <row r="543" customFormat="false" ht="12.75" hidden="false" customHeight="false" outlineLevel="0" collapsed="false">
      <c r="A543" s="1152"/>
      <c r="B543" s="1152"/>
      <c r="C543" s="1152"/>
      <c r="D543" s="1152"/>
      <c r="E543" s="1152"/>
      <c r="F543" s="1152"/>
      <c r="G543" s="1152"/>
      <c r="H543" s="1152"/>
      <c r="I543" s="1152"/>
      <c r="J543" s="1152"/>
      <c r="K543" s="1152"/>
      <c r="L543" s="1152"/>
      <c r="M543" s="1152"/>
      <c r="N543" s="1152"/>
      <c r="O543" s="1152"/>
      <c r="P543" s="1152"/>
      <c r="Q543" s="1152"/>
      <c r="R543" s="1152"/>
    </row>
    <row r="544" customFormat="false" ht="12.75" hidden="false" customHeight="false" outlineLevel="0" collapsed="false">
      <c r="A544" s="1152"/>
      <c r="B544" s="1152"/>
      <c r="C544" s="1152"/>
      <c r="D544" s="1152"/>
      <c r="E544" s="1152"/>
      <c r="F544" s="1152"/>
      <c r="G544" s="1152"/>
      <c r="H544" s="1152"/>
      <c r="I544" s="1152"/>
      <c r="J544" s="1152"/>
      <c r="K544" s="1152"/>
      <c r="L544" s="1152"/>
      <c r="M544" s="1152"/>
      <c r="N544" s="1152"/>
      <c r="O544" s="1152"/>
      <c r="P544" s="1152"/>
      <c r="Q544" s="1152"/>
      <c r="R544" s="1152"/>
    </row>
    <row r="545" customFormat="false" ht="12.75" hidden="false" customHeight="false" outlineLevel="0" collapsed="false">
      <c r="A545" s="1152"/>
      <c r="B545" s="1152"/>
      <c r="C545" s="1152"/>
      <c r="D545" s="1152"/>
      <c r="E545" s="1152"/>
      <c r="F545" s="1152"/>
      <c r="G545" s="1152"/>
      <c r="H545" s="1152"/>
      <c r="I545" s="1152"/>
      <c r="J545" s="1152"/>
      <c r="K545" s="1152"/>
      <c r="L545" s="1152"/>
      <c r="M545" s="1152"/>
      <c r="N545" s="1152"/>
      <c r="O545" s="1152"/>
      <c r="P545" s="1152"/>
      <c r="Q545" s="1152"/>
      <c r="R545" s="1152"/>
    </row>
    <row r="546" customFormat="false" ht="12.75" hidden="false" customHeight="false" outlineLevel="0" collapsed="false">
      <c r="A546" s="1152"/>
      <c r="B546" s="1152"/>
      <c r="C546" s="1152"/>
      <c r="D546" s="1152"/>
      <c r="E546" s="1152"/>
      <c r="F546" s="1152"/>
      <c r="G546" s="1152"/>
      <c r="H546" s="1152"/>
      <c r="I546" s="1152"/>
      <c r="J546" s="1152"/>
      <c r="K546" s="1152"/>
      <c r="L546" s="1152"/>
      <c r="M546" s="1152"/>
      <c r="N546" s="1152"/>
      <c r="O546" s="1152"/>
      <c r="P546" s="1152"/>
      <c r="Q546" s="1152"/>
      <c r="R546" s="1152"/>
    </row>
    <row r="547" customFormat="false" ht="12.75" hidden="false" customHeight="false" outlineLevel="0" collapsed="false">
      <c r="A547" s="1152"/>
      <c r="B547" s="1152"/>
      <c r="C547" s="1152"/>
      <c r="D547" s="1152"/>
      <c r="E547" s="1152"/>
      <c r="F547" s="1152"/>
      <c r="G547" s="1152"/>
      <c r="H547" s="1152"/>
      <c r="I547" s="1152"/>
      <c r="J547" s="1152"/>
      <c r="K547" s="1152"/>
      <c r="L547" s="1152"/>
      <c r="M547" s="1152"/>
      <c r="N547" s="1152"/>
      <c r="O547" s="1152"/>
      <c r="P547" s="1152"/>
      <c r="Q547" s="1152"/>
      <c r="R547" s="1152"/>
    </row>
    <row r="548" customFormat="false" ht="12.75" hidden="false" customHeight="false" outlineLevel="0" collapsed="false">
      <c r="A548" s="1152"/>
      <c r="B548" s="1152"/>
      <c r="C548" s="1152"/>
      <c r="D548" s="1152"/>
      <c r="E548" s="1152"/>
      <c r="F548" s="1152"/>
      <c r="G548" s="1152"/>
      <c r="H548" s="1152"/>
      <c r="I548" s="1152"/>
      <c r="J548" s="1152"/>
      <c r="K548" s="1152"/>
      <c r="L548" s="1152"/>
      <c r="M548" s="1152"/>
      <c r="N548" s="1152"/>
      <c r="O548" s="1152"/>
      <c r="P548" s="1152"/>
      <c r="Q548" s="1152"/>
      <c r="R548" s="1152"/>
    </row>
    <row r="549" customFormat="false" ht="12.75" hidden="false" customHeight="false" outlineLevel="0" collapsed="false">
      <c r="A549" s="1152"/>
      <c r="B549" s="1152"/>
      <c r="C549" s="1152"/>
      <c r="D549" s="1152"/>
      <c r="E549" s="1152"/>
      <c r="F549" s="1152"/>
      <c r="G549" s="1152"/>
      <c r="H549" s="1152"/>
      <c r="I549" s="1152"/>
      <c r="J549" s="1152"/>
      <c r="K549" s="1152"/>
      <c r="L549" s="1152"/>
      <c r="M549" s="1152"/>
      <c r="N549" s="1152"/>
      <c r="O549" s="1152"/>
      <c r="P549" s="1152"/>
      <c r="Q549" s="1152"/>
      <c r="R549" s="1152"/>
    </row>
    <row r="550" customFormat="false" ht="12.75" hidden="false" customHeight="false" outlineLevel="0" collapsed="false">
      <c r="A550" s="1152"/>
      <c r="B550" s="1152"/>
      <c r="C550" s="1152"/>
      <c r="D550" s="1152"/>
      <c r="E550" s="1152"/>
      <c r="F550" s="1152"/>
      <c r="G550" s="1152"/>
      <c r="H550" s="1152"/>
      <c r="I550" s="1152"/>
      <c r="J550" s="1152"/>
      <c r="K550" s="1152"/>
      <c r="L550" s="1152"/>
      <c r="M550" s="1152"/>
      <c r="N550" s="1152"/>
      <c r="O550" s="1152"/>
      <c r="P550" s="1152"/>
      <c r="Q550" s="1152"/>
      <c r="R550" s="1152"/>
    </row>
    <row r="551" customFormat="false" ht="12.75" hidden="false" customHeight="false" outlineLevel="0" collapsed="false">
      <c r="A551" s="1152"/>
      <c r="B551" s="1152"/>
      <c r="C551" s="1152"/>
      <c r="D551" s="1152"/>
      <c r="E551" s="1152"/>
      <c r="F551" s="1152"/>
      <c r="G551" s="1152"/>
      <c r="H551" s="1152"/>
      <c r="I551" s="1152"/>
      <c r="J551" s="1152"/>
      <c r="K551" s="1152"/>
      <c r="L551" s="1152"/>
      <c r="M551" s="1152"/>
      <c r="N551" s="1152"/>
      <c r="O551" s="1152"/>
      <c r="P551" s="1152"/>
      <c r="Q551" s="1152"/>
      <c r="R551" s="1152"/>
    </row>
    <row r="552" customFormat="false" ht="12.75" hidden="false" customHeight="false" outlineLevel="0" collapsed="false">
      <c r="A552" s="1152"/>
      <c r="B552" s="1152"/>
      <c r="C552" s="1152"/>
      <c r="D552" s="1152"/>
      <c r="E552" s="1152"/>
      <c r="F552" s="1152"/>
      <c r="G552" s="1152"/>
      <c r="H552" s="1152"/>
      <c r="I552" s="1152"/>
      <c r="J552" s="1152"/>
      <c r="K552" s="1152"/>
      <c r="L552" s="1152"/>
      <c r="M552" s="1152"/>
      <c r="N552" s="1152"/>
      <c r="O552" s="1152"/>
      <c r="P552" s="1152"/>
      <c r="Q552" s="1152"/>
      <c r="R552" s="1152"/>
    </row>
    <row r="553" customFormat="false" ht="12.75" hidden="false" customHeight="false" outlineLevel="0" collapsed="false">
      <c r="A553" s="1152"/>
      <c r="B553" s="1152"/>
      <c r="C553" s="1152"/>
      <c r="D553" s="1152"/>
      <c r="E553" s="1152"/>
      <c r="F553" s="1152"/>
      <c r="G553" s="1152"/>
      <c r="H553" s="1152"/>
      <c r="I553" s="1152"/>
      <c r="J553" s="1152"/>
      <c r="K553" s="1152"/>
      <c r="L553" s="1152"/>
      <c r="M553" s="1152"/>
      <c r="N553" s="1152"/>
      <c r="O553" s="1152"/>
      <c r="P553" s="1152"/>
      <c r="Q553" s="1152"/>
      <c r="R553" s="1152"/>
    </row>
    <row r="554" customFormat="false" ht="12.75" hidden="false" customHeight="false" outlineLevel="0" collapsed="false">
      <c r="A554" s="1152"/>
      <c r="B554" s="1152"/>
      <c r="C554" s="1152"/>
      <c r="D554" s="1152"/>
      <c r="E554" s="1152"/>
      <c r="F554" s="1152"/>
      <c r="G554" s="1152"/>
      <c r="H554" s="1152"/>
      <c r="I554" s="1152"/>
      <c r="J554" s="1152"/>
      <c r="K554" s="1152"/>
      <c r="L554" s="1152"/>
      <c r="M554" s="1152"/>
      <c r="N554" s="1152"/>
      <c r="O554" s="1152"/>
      <c r="P554" s="1152"/>
      <c r="Q554" s="1152"/>
      <c r="R554" s="1152"/>
    </row>
    <row r="555" customFormat="false" ht="12.75" hidden="false" customHeight="false" outlineLevel="0" collapsed="false">
      <c r="A555" s="1152"/>
      <c r="B555" s="1152"/>
      <c r="C555" s="1152"/>
      <c r="D555" s="1152"/>
      <c r="E555" s="1152"/>
      <c r="F555" s="1152"/>
      <c r="G555" s="1152"/>
      <c r="H555" s="1152"/>
      <c r="I555" s="1152"/>
      <c r="J555" s="1152"/>
      <c r="K555" s="1152"/>
      <c r="L555" s="1152"/>
      <c r="M555" s="1152"/>
      <c r="N555" s="1152"/>
      <c r="O555" s="1152"/>
      <c r="P555" s="1152"/>
      <c r="Q555" s="1152"/>
      <c r="R555" s="1152"/>
    </row>
    <row r="556" customFormat="false" ht="12.75" hidden="false" customHeight="false" outlineLevel="0" collapsed="false">
      <c r="A556" s="1152"/>
      <c r="B556" s="1152"/>
      <c r="C556" s="1152"/>
      <c r="D556" s="1152"/>
      <c r="E556" s="1152"/>
      <c r="F556" s="1152"/>
      <c r="G556" s="1152"/>
      <c r="H556" s="1152"/>
      <c r="I556" s="1152"/>
      <c r="J556" s="1152"/>
      <c r="K556" s="1152"/>
      <c r="L556" s="1152"/>
      <c r="M556" s="1152"/>
      <c r="N556" s="1152"/>
      <c r="O556" s="1152"/>
      <c r="P556" s="1152"/>
      <c r="Q556" s="1152"/>
      <c r="R556" s="1152"/>
    </row>
    <row r="557" customFormat="false" ht="12.75" hidden="false" customHeight="false" outlineLevel="0" collapsed="false">
      <c r="A557" s="1152"/>
      <c r="B557" s="1152"/>
      <c r="C557" s="1152"/>
      <c r="D557" s="1152"/>
      <c r="E557" s="1152"/>
      <c r="F557" s="1152"/>
      <c r="G557" s="1152"/>
      <c r="H557" s="1152"/>
      <c r="I557" s="1152"/>
      <c r="J557" s="1152"/>
      <c r="K557" s="1152"/>
      <c r="L557" s="1152"/>
      <c r="M557" s="1152"/>
      <c r="N557" s="1152"/>
      <c r="O557" s="1152"/>
      <c r="P557" s="1152"/>
      <c r="Q557" s="1152"/>
      <c r="R557" s="1152"/>
    </row>
    <row r="558" customFormat="false" ht="12.75" hidden="false" customHeight="false" outlineLevel="0" collapsed="false">
      <c r="A558" s="1152"/>
      <c r="B558" s="1152"/>
      <c r="C558" s="1152"/>
      <c r="D558" s="1152"/>
      <c r="E558" s="1152"/>
      <c r="F558" s="1152"/>
      <c r="G558" s="1152"/>
      <c r="H558" s="1152"/>
      <c r="I558" s="1152"/>
      <c r="J558" s="1152"/>
      <c r="K558" s="1152"/>
      <c r="L558" s="1152"/>
      <c r="M558" s="1152"/>
      <c r="N558" s="1152"/>
      <c r="O558" s="1152"/>
      <c r="P558" s="1152"/>
      <c r="Q558" s="1152"/>
      <c r="R558" s="1152"/>
    </row>
    <row r="559" customFormat="false" ht="12.75" hidden="false" customHeight="false" outlineLevel="0" collapsed="false">
      <c r="A559" s="1152"/>
      <c r="B559" s="1152"/>
      <c r="C559" s="1152"/>
      <c r="D559" s="1152"/>
      <c r="E559" s="1152"/>
      <c r="F559" s="1152"/>
      <c r="G559" s="1152"/>
      <c r="H559" s="1152"/>
      <c r="I559" s="1152"/>
      <c r="J559" s="1152"/>
      <c r="K559" s="1152"/>
      <c r="L559" s="1152"/>
      <c r="M559" s="1152"/>
      <c r="N559" s="1152"/>
      <c r="O559" s="1152"/>
      <c r="P559" s="1152"/>
      <c r="Q559" s="1152"/>
      <c r="R559" s="1152"/>
    </row>
    <row r="560" customFormat="false" ht="12.75" hidden="false" customHeight="false" outlineLevel="0" collapsed="false">
      <c r="A560" s="1152"/>
      <c r="B560" s="1152"/>
      <c r="C560" s="1152"/>
      <c r="D560" s="1152"/>
      <c r="E560" s="1152"/>
      <c r="F560" s="1152"/>
      <c r="G560" s="1152"/>
      <c r="H560" s="1152"/>
      <c r="I560" s="1152"/>
      <c r="J560" s="1152"/>
      <c r="K560" s="1152"/>
      <c r="L560" s="1152"/>
      <c r="M560" s="1152"/>
      <c r="N560" s="1152"/>
      <c r="O560" s="1152"/>
      <c r="P560" s="1152"/>
      <c r="Q560" s="1152"/>
      <c r="R560" s="1152"/>
    </row>
    <row r="561" customFormat="false" ht="12.75" hidden="false" customHeight="false" outlineLevel="0" collapsed="false">
      <c r="A561" s="1152"/>
      <c r="B561" s="1152"/>
      <c r="C561" s="1152"/>
      <c r="D561" s="1152"/>
      <c r="E561" s="1152"/>
      <c r="F561" s="1152"/>
      <c r="G561" s="1152"/>
      <c r="H561" s="1152"/>
      <c r="I561" s="1152"/>
      <c r="J561" s="1152"/>
      <c r="K561" s="1152"/>
      <c r="L561" s="1152"/>
      <c r="M561" s="1152"/>
      <c r="N561" s="1152"/>
      <c r="O561" s="1152"/>
      <c r="P561" s="1152"/>
      <c r="Q561" s="1152"/>
      <c r="R561" s="1152"/>
    </row>
    <row r="562" customFormat="false" ht="12.75" hidden="false" customHeight="false" outlineLevel="0" collapsed="false">
      <c r="A562" s="1152"/>
      <c r="B562" s="1152"/>
      <c r="C562" s="1152"/>
      <c r="D562" s="1152"/>
      <c r="E562" s="1152"/>
      <c r="F562" s="1152"/>
      <c r="G562" s="1152"/>
      <c r="H562" s="1152"/>
      <c r="I562" s="1152"/>
      <c r="J562" s="1152"/>
      <c r="K562" s="1152"/>
      <c r="L562" s="1152"/>
      <c r="M562" s="1152"/>
      <c r="N562" s="1152"/>
      <c r="O562" s="1152"/>
      <c r="P562" s="1152"/>
      <c r="Q562" s="1152"/>
      <c r="R562" s="1152"/>
    </row>
    <row r="563" customFormat="false" ht="12.75" hidden="false" customHeight="false" outlineLevel="0" collapsed="false">
      <c r="A563" s="1152"/>
      <c r="B563" s="1152"/>
      <c r="C563" s="1152"/>
      <c r="D563" s="1152"/>
      <c r="E563" s="1152"/>
      <c r="F563" s="1152"/>
      <c r="G563" s="1152"/>
      <c r="H563" s="1152"/>
      <c r="I563" s="1152"/>
      <c r="J563" s="1152"/>
      <c r="K563" s="1152"/>
      <c r="L563" s="1152"/>
      <c r="M563" s="1152"/>
      <c r="N563" s="1152"/>
      <c r="O563" s="1152"/>
      <c r="P563" s="1152"/>
      <c r="Q563" s="1152"/>
      <c r="R563" s="1152"/>
    </row>
    <row r="564" customFormat="false" ht="12.75" hidden="false" customHeight="false" outlineLevel="0" collapsed="false">
      <c r="A564" s="1152"/>
      <c r="B564" s="1152"/>
      <c r="C564" s="1152"/>
      <c r="D564" s="1152"/>
      <c r="E564" s="1152"/>
      <c r="F564" s="1152"/>
      <c r="G564" s="1152"/>
      <c r="H564" s="1152"/>
      <c r="I564" s="1152"/>
      <c r="J564" s="1152"/>
      <c r="K564" s="1152"/>
      <c r="L564" s="1152"/>
      <c r="M564" s="1152"/>
      <c r="N564" s="1152"/>
      <c r="O564" s="1152"/>
      <c r="P564" s="1152"/>
      <c r="Q564" s="1152"/>
      <c r="R564" s="1152"/>
    </row>
    <row r="565" customFormat="false" ht="12.75" hidden="false" customHeight="false" outlineLevel="0" collapsed="false">
      <c r="A565" s="1152"/>
      <c r="B565" s="1152"/>
      <c r="C565" s="1152"/>
      <c r="D565" s="1152"/>
      <c r="E565" s="1152"/>
      <c r="F565" s="1152"/>
      <c r="G565" s="1152"/>
      <c r="H565" s="1152"/>
      <c r="I565" s="1152"/>
      <c r="J565" s="1152"/>
      <c r="K565" s="1152"/>
      <c r="L565" s="1152"/>
      <c r="M565" s="1152"/>
      <c r="N565" s="1152"/>
      <c r="O565" s="1152"/>
      <c r="P565" s="1152"/>
      <c r="Q565" s="1152"/>
      <c r="R565" s="1152"/>
    </row>
    <row r="566" customFormat="false" ht="12.75" hidden="false" customHeight="false" outlineLevel="0" collapsed="false">
      <c r="A566" s="1152"/>
      <c r="B566" s="1152"/>
      <c r="C566" s="1152"/>
      <c r="D566" s="1152"/>
      <c r="E566" s="1152"/>
      <c r="F566" s="1152"/>
      <c r="G566" s="1152"/>
      <c r="H566" s="1152"/>
      <c r="I566" s="1152"/>
      <c r="J566" s="1152"/>
      <c r="K566" s="1152"/>
      <c r="L566" s="1152"/>
      <c r="M566" s="1152"/>
      <c r="N566" s="1152"/>
      <c r="O566" s="1152"/>
      <c r="P566" s="1152"/>
      <c r="Q566" s="1152"/>
      <c r="R566" s="1152"/>
    </row>
    <row r="567" customFormat="false" ht="12.75" hidden="false" customHeight="false" outlineLevel="0" collapsed="false">
      <c r="A567" s="1152"/>
      <c r="B567" s="1152"/>
      <c r="C567" s="1152"/>
      <c r="D567" s="1152"/>
      <c r="E567" s="1152"/>
      <c r="F567" s="1152"/>
      <c r="G567" s="1152"/>
      <c r="H567" s="1152"/>
      <c r="I567" s="1152"/>
      <c r="J567" s="1152"/>
      <c r="K567" s="1152"/>
      <c r="L567" s="1152"/>
      <c r="M567" s="1152"/>
      <c r="N567" s="1152"/>
      <c r="O567" s="1152"/>
      <c r="P567" s="1152"/>
      <c r="Q567" s="1152"/>
      <c r="R567" s="1152"/>
    </row>
    <row r="568" customFormat="false" ht="12.75" hidden="false" customHeight="false" outlineLevel="0" collapsed="false">
      <c r="A568" s="1152"/>
      <c r="B568" s="1152"/>
      <c r="C568" s="1152"/>
      <c r="D568" s="1152"/>
      <c r="E568" s="1152"/>
      <c r="F568" s="1152"/>
      <c r="G568" s="1152"/>
      <c r="H568" s="1152"/>
      <c r="I568" s="1152"/>
      <c r="J568" s="1152"/>
      <c r="K568" s="1152"/>
      <c r="L568" s="1152"/>
      <c r="M568" s="1152"/>
      <c r="N568" s="1152"/>
      <c r="O568" s="1152"/>
      <c r="P568" s="1152"/>
      <c r="Q568" s="1152"/>
      <c r="R568" s="1152"/>
    </row>
    <row r="569" customFormat="false" ht="12.75" hidden="false" customHeight="false" outlineLevel="0" collapsed="false">
      <c r="A569" s="1152"/>
      <c r="B569" s="1152"/>
      <c r="C569" s="1152"/>
      <c r="D569" s="1152"/>
      <c r="E569" s="1152"/>
      <c r="F569" s="1152"/>
      <c r="G569" s="1152"/>
      <c r="H569" s="1152"/>
      <c r="I569" s="1152"/>
      <c r="J569" s="1152"/>
      <c r="K569" s="1152"/>
      <c r="L569" s="1152"/>
      <c r="M569" s="1152"/>
      <c r="N569" s="1152"/>
      <c r="O569" s="1152"/>
      <c r="P569" s="1152"/>
      <c r="Q569" s="1152"/>
      <c r="R569" s="1152"/>
    </row>
    <row r="570" customFormat="false" ht="12.75" hidden="false" customHeight="false" outlineLevel="0" collapsed="false">
      <c r="A570" s="1152"/>
      <c r="B570" s="1152"/>
      <c r="C570" s="1152"/>
      <c r="D570" s="1152"/>
      <c r="E570" s="1152"/>
      <c r="F570" s="1152"/>
      <c r="G570" s="1152"/>
      <c r="H570" s="1152"/>
      <c r="I570" s="1152"/>
      <c r="J570" s="1152"/>
      <c r="K570" s="1152"/>
      <c r="L570" s="1152"/>
      <c r="M570" s="1152"/>
      <c r="N570" s="1152"/>
      <c r="O570" s="1152"/>
      <c r="P570" s="1152"/>
      <c r="Q570" s="1152"/>
      <c r="R570" s="1152"/>
    </row>
    <row r="571" customFormat="false" ht="12.75" hidden="false" customHeight="false" outlineLevel="0" collapsed="false">
      <c r="A571" s="1152"/>
      <c r="B571" s="1152"/>
      <c r="C571" s="1152"/>
      <c r="D571" s="1152"/>
      <c r="E571" s="1152"/>
      <c r="F571" s="1152"/>
      <c r="G571" s="1152"/>
      <c r="H571" s="1152"/>
      <c r="I571" s="1152"/>
      <c r="J571" s="1152"/>
      <c r="K571" s="1152"/>
      <c r="L571" s="1152"/>
      <c r="M571" s="1152"/>
      <c r="N571" s="1152"/>
      <c r="O571" s="1152"/>
      <c r="P571" s="1152"/>
      <c r="Q571" s="1152"/>
      <c r="R571" s="1152"/>
    </row>
    <row r="572" customFormat="false" ht="12.75" hidden="false" customHeight="false" outlineLevel="0" collapsed="false">
      <c r="A572" s="1152"/>
      <c r="B572" s="1152"/>
      <c r="C572" s="1152"/>
      <c r="D572" s="1152"/>
      <c r="E572" s="1152"/>
      <c r="F572" s="1152"/>
      <c r="G572" s="1152"/>
      <c r="H572" s="1152"/>
      <c r="I572" s="1152"/>
      <c r="J572" s="1152"/>
      <c r="K572" s="1152"/>
      <c r="L572" s="1152"/>
      <c r="M572" s="1152"/>
      <c r="N572" s="1152"/>
      <c r="O572" s="1152"/>
      <c r="P572" s="1152"/>
      <c r="Q572" s="1152"/>
      <c r="R572" s="1152"/>
    </row>
    <row r="573" customFormat="false" ht="12.75" hidden="false" customHeight="false" outlineLevel="0" collapsed="false">
      <c r="A573" s="1152"/>
      <c r="B573" s="1152"/>
      <c r="C573" s="1152"/>
      <c r="D573" s="1152"/>
      <c r="E573" s="1152"/>
      <c r="F573" s="1152"/>
      <c r="G573" s="1152"/>
      <c r="H573" s="1152"/>
      <c r="I573" s="1152"/>
      <c r="J573" s="1152"/>
      <c r="K573" s="1152"/>
      <c r="L573" s="1152"/>
      <c r="M573" s="1152"/>
      <c r="N573" s="1152"/>
      <c r="O573" s="1152"/>
      <c r="P573" s="1152"/>
      <c r="Q573" s="1152"/>
      <c r="R573" s="1152"/>
    </row>
    <row r="574" customFormat="false" ht="12.75" hidden="false" customHeight="false" outlineLevel="0" collapsed="false">
      <c r="A574" s="1152"/>
      <c r="B574" s="1152"/>
      <c r="C574" s="1152"/>
      <c r="D574" s="1152"/>
      <c r="E574" s="1152"/>
      <c r="F574" s="1152"/>
      <c r="G574" s="1152"/>
      <c r="H574" s="1152"/>
      <c r="I574" s="1152"/>
      <c r="J574" s="1152"/>
      <c r="K574" s="1152"/>
      <c r="L574" s="1152"/>
      <c r="M574" s="1152"/>
      <c r="N574" s="1152"/>
      <c r="O574" s="1152"/>
      <c r="P574" s="1152"/>
      <c r="Q574" s="1152"/>
      <c r="R574" s="1152"/>
    </row>
    <row r="575" customFormat="false" ht="12.75" hidden="false" customHeight="false" outlineLevel="0" collapsed="false">
      <c r="A575" s="1152"/>
      <c r="B575" s="1152"/>
      <c r="C575" s="1152"/>
      <c r="D575" s="1152"/>
      <c r="E575" s="1152"/>
      <c r="F575" s="1152"/>
      <c r="G575" s="1152"/>
      <c r="H575" s="1152"/>
      <c r="I575" s="1152"/>
      <c r="J575" s="1152"/>
      <c r="K575" s="1152"/>
      <c r="L575" s="1152"/>
      <c r="M575" s="1152"/>
      <c r="N575" s="1152"/>
      <c r="O575" s="1152"/>
      <c r="P575" s="1152"/>
      <c r="Q575" s="1152"/>
      <c r="R575" s="1152"/>
    </row>
    <row r="576" customFormat="false" ht="12.75" hidden="false" customHeight="false" outlineLevel="0" collapsed="false">
      <c r="A576" s="1152"/>
      <c r="B576" s="1152"/>
      <c r="C576" s="1152"/>
      <c r="D576" s="1152"/>
      <c r="E576" s="1152"/>
      <c r="F576" s="1152"/>
      <c r="G576" s="1152"/>
      <c r="H576" s="1152"/>
      <c r="I576" s="1152"/>
      <c r="J576" s="1152"/>
      <c r="K576" s="1152"/>
      <c r="L576" s="1152"/>
      <c r="M576" s="1152"/>
      <c r="N576" s="1152"/>
      <c r="O576" s="1152"/>
      <c r="P576" s="1152"/>
      <c r="Q576" s="1152"/>
      <c r="R576" s="1152"/>
    </row>
    <row r="577" customFormat="false" ht="12.75" hidden="false" customHeight="false" outlineLevel="0" collapsed="false">
      <c r="A577" s="1152"/>
      <c r="B577" s="1152"/>
      <c r="C577" s="1152"/>
      <c r="D577" s="1152"/>
      <c r="E577" s="1152"/>
      <c r="F577" s="1152"/>
      <c r="G577" s="1152"/>
      <c r="H577" s="1152"/>
      <c r="I577" s="1152"/>
      <c r="J577" s="1152"/>
      <c r="K577" s="1152"/>
      <c r="L577" s="1152"/>
      <c r="M577" s="1152"/>
      <c r="N577" s="1152"/>
      <c r="O577" s="1152"/>
      <c r="P577" s="1152"/>
      <c r="Q577" s="1152"/>
      <c r="R577" s="1152"/>
    </row>
    <row r="578" customFormat="false" ht="12.75" hidden="false" customHeight="false" outlineLevel="0" collapsed="false">
      <c r="A578" s="1152"/>
      <c r="B578" s="1152"/>
      <c r="C578" s="1152"/>
      <c r="D578" s="1152"/>
      <c r="E578" s="1152"/>
      <c r="F578" s="1152"/>
      <c r="G578" s="1152"/>
      <c r="H578" s="1152"/>
      <c r="I578" s="1152"/>
      <c r="J578" s="1152"/>
      <c r="K578" s="1152"/>
      <c r="L578" s="1152"/>
      <c r="M578" s="1152"/>
      <c r="N578" s="1152"/>
      <c r="O578" s="1152"/>
      <c r="P578" s="1152"/>
      <c r="Q578" s="1152"/>
      <c r="R578" s="1152"/>
    </row>
    <row r="579" customFormat="false" ht="12.75" hidden="false" customHeight="false" outlineLevel="0" collapsed="false">
      <c r="A579" s="1152"/>
      <c r="B579" s="1152"/>
      <c r="C579" s="1152"/>
      <c r="D579" s="1152"/>
      <c r="E579" s="1152"/>
      <c r="F579" s="1152"/>
      <c r="G579" s="1152"/>
      <c r="H579" s="1152"/>
      <c r="I579" s="1152"/>
      <c r="J579" s="1152"/>
      <c r="K579" s="1152"/>
      <c r="L579" s="1152"/>
      <c r="M579" s="1152"/>
      <c r="N579" s="1152"/>
      <c r="O579" s="1152"/>
      <c r="P579" s="1152"/>
      <c r="Q579" s="1152"/>
      <c r="R579" s="1152"/>
    </row>
    <row r="580" customFormat="false" ht="12.75" hidden="false" customHeight="false" outlineLevel="0" collapsed="false">
      <c r="A580" s="1152"/>
      <c r="B580" s="1152"/>
      <c r="C580" s="1152"/>
      <c r="D580" s="1152"/>
      <c r="E580" s="1152"/>
      <c r="F580" s="1152"/>
      <c r="G580" s="1152"/>
      <c r="H580" s="1152"/>
      <c r="I580" s="1152"/>
      <c r="J580" s="1152"/>
      <c r="K580" s="1152"/>
      <c r="L580" s="1152"/>
      <c r="M580" s="1152"/>
      <c r="N580" s="1152"/>
      <c r="O580" s="1152"/>
      <c r="P580" s="1152"/>
      <c r="Q580" s="1152"/>
      <c r="R580" s="1152"/>
    </row>
    <row r="581" customFormat="false" ht="12.75" hidden="false" customHeight="false" outlineLevel="0" collapsed="false">
      <c r="A581" s="1152"/>
      <c r="B581" s="1152"/>
      <c r="C581" s="1152"/>
      <c r="D581" s="1152"/>
      <c r="E581" s="1152"/>
      <c r="F581" s="1152"/>
      <c r="G581" s="1152"/>
      <c r="H581" s="1152"/>
      <c r="I581" s="1152"/>
      <c r="J581" s="1152"/>
      <c r="K581" s="1152"/>
      <c r="L581" s="1152"/>
      <c r="M581" s="1152"/>
      <c r="N581" s="1152"/>
      <c r="O581" s="1152"/>
      <c r="P581" s="1152"/>
      <c r="Q581" s="1152"/>
      <c r="R581" s="1152"/>
    </row>
    <row r="582" customFormat="false" ht="12.75" hidden="false" customHeight="false" outlineLevel="0" collapsed="false">
      <c r="A582" s="1152"/>
      <c r="B582" s="1152"/>
      <c r="C582" s="1152"/>
      <c r="D582" s="1152"/>
      <c r="E582" s="1152"/>
      <c r="F582" s="1152"/>
      <c r="G582" s="1152"/>
      <c r="H582" s="1152"/>
      <c r="I582" s="1152"/>
      <c r="J582" s="1152"/>
      <c r="K582" s="1152"/>
      <c r="L582" s="1152"/>
      <c r="M582" s="1152"/>
      <c r="N582" s="1152"/>
      <c r="O582" s="1152"/>
      <c r="P582" s="1152"/>
      <c r="Q582" s="1152"/>
      <c r="R582" s="1152"/>
    </row>
    <row r="583" customFormat="false" ht="12.75" hidden="false" customHeight="false" outlineLevel="0" collapsed="false">
      <c r="A583" s="1152"/>
      <c r="B583" s="1152"/>
      <c r="C583" s="1152"/>
      <c r="D583" s="1152"/>
      <c r="E583" s="1152"/>
      <c r="F583" s="1152"/>
      <c r="G583" s="1152"/>
      <c r="H583" s="1152"/>
      <c r="I583" s="1152"/>
      <c r="J583" s="1152"/>
      <c r="K583" s="1152"/>
      <c r="L583" s="1152"/>
      <c r="M583" s="1152"/>
      <c r="N583" s="1152"/>
      <c r="O583" s="1152"/>
      <c r="P583" s="1152"/>
      <c r="Q583" s="1152"/>
      <c r="R583" s="1152"/>
    </row>
    <row r="584" customFormat="false" ht="12.75" hidden="false" customHeight="false" outlineLevel="0" collapsed="false">
      <c r="A584" s="1152"/>
      <c r="B584" s="1152"/>
      <c r="C584" s="1152"/>
      <c r="D584" s="1152"/>
      <c r="E584" s="1152"/>
      <c r="F584" s="1152"/>
      <c r="G584" s="1152"/>
      <c r="H584" s="1152"/>
      <c r="I584" s="1152"/>
      <c r="J584" s="1152"/>
      <c r="K584" s="1152"/>
      <c r="L584" s="1152"/>
      <c r="M584" s="1152"/>
      <c r="N584" s="1152"/>
      <c r="O584" s="1152"/>
      <c r="P584" s="1152"/>
      <c r="Q584" s="1152"/>
      <c r="R584" s="1152"/>
    </row>
    <row r="585" customFormat="false" ht="12.75" hidden="false" customHeight="false" outlineLevel="0" collapsed="false">
      <c r="A585" s="1152"/>
      <c r="B585" s="1152"/>
      <c r="C585" s="1152"/>
      <c r="D585" s="1152"/>
      <c r="E585" s="1152"/>
      <c r="F585" s="1152"/>
      <c r="G585" s="1152"/>
      <c r="H585" s="1152"/>
      <c r="I585" s="1152"/>
      <c r="J585" s="1152"/>
      <c r="K585" s="1152"/>
      <c r="L585" s="1152"/>
      <c r="M585" s="1152"/>
      <c r="N585" s="1152"/>
      <c r="O585" s="1152"/>
      <c r="P585" s="1152"/>
      <c r="Q585" s="1152"/>
      <c r="R585" s="1152"/>
    </row>
    <row r="586" customFormat="false" ht="12.75" hidden="false" customHeight="false" outlineLevel="0" collapsed="false">
      <c r="A586" s="1152"/>
      <c r="B586" s="1152"/>
      <c r="C586" s="1152"/>
      <c r="D586" s="1152"/>
      <c r="E586" s="1152"/>
      <c r="F586" s="1152"/>
      <c r="G586" s="1152"/>
      <c r="H586" s="1152"/>
      <c r="I586" s="1152"/>
      <c r="J586" s="1152"/>
      <c r="K586" s="1152"/>
      <c r="L586" s="1152"/>
      <c r="M586" s="1152"/>
      <c r="N586" s="1152"/>
      <c r="O586" s="1152"/>
      <c r="P586" s="1152"/>
      <c r="Q586" s="1152"/>
      <c r="R586" s="1152"/>
    </row>
    <row r="587" customFormat="false" ht="12.75" hidden="false" customHeight="false" outlineLevel="0" collapsed="false">
      <c r="A587" s="1152"/>
      <c r="B587" s="1152"/>
      <c r="C587" s="1152"/>
      <c r="D587" s="1152"/>
      <c r="E587" s="1152"/>
      <c r="F587" s="1152"/>
      <c r="G587" s="1152"/>
      <c r="H587" s="1152"/>
      <c r="I587" s="1152"/>
      <c r="J587" s="1152"/>
      <c r="K587" s="1152"/>
      <c r="L587" s="1152"/>
      <c r="M587" s="1152"/>
      <c r="N587" s="1152"/>
      <c r="O587" s="1152"/>
      <c r="P587" s="1152"/>
      <c r="Q587" s="1152"/>
      <c r="R587" s="1152"/>
    </row>
    <row r="588" customFormat="false" ht="12.75" hidden="false" customHeight="false" outlineLevel="0" collapsed="false">
      <c r="A588" s="1152"/>
      <c r="B588" s="1152"/>
      <c r="C588" s="1152"/>
      <c r="D588" s="1152"/>
      <c r="E588" s="1152"/>
      <c r="F588" s="1152"/>
      <c r="G588" s="1152"/>
      <c r="H588" s="1152"/>
      <c r="I588" s="1152"/>
      <c r="J588" s="1152"/>
      <c r="K588" s="1152"/>
      <c r="L588" s="1152"/>
      <c r="M588" s="1152"/>
      <c r="N588" s="1152"/>
      <c r="O588" s="1152"/>
      <c r="P588" s="1152"/>
      <c r="Q588" s="1152"/>
      <c r="R588" s="1152"/>
    </row>
    <row r="589" customFormat="false" ht="12.75" hidden="false" customHeight="false" outlineLevel="0" collapsed="false">
      <c r="A589" s="1152"/>
      <c r="B589" s="1152"/>
      <c r="C589" s="1152"/>
      <c r="D589" s="1152"/>
      <c r="E589" s="1152"/>
      <c r="F589" s="1152"/>
      <c r="G589" s="1152"/>
      <c r="H589" s="1152"/>
      <c r="I589" s="1152"/>
      <c r="J589" s="1152"/>
      <c r="K589" s="1152"/>
      <c r="L589" s="1152"/>
      <c r="M589" s="1152"/>
      <c r="N589" s="1152"/>
      <c r="O589" s="1152"/>
      <c r="P589" s="1152"/>
      <c r="Q589" s="1152"/>
      <c r="R589" s="1152"/>
    </row>
    <row r="590" customFormat="false" ht="12.75" hidden="false" customHeight="false" outlineLevel="0" collapsed="false">
      <c r="A590" s="1152"/>
      <c r="B590" s="1152"/>
      <c r="C590" s="1152"/>
      <c r="D590" s="1152"/>
      <c r="E590" s="1152"/>
      <c r="F590" s="1152"/>
      <c r="G590" s="1152"/>
      <c r="H590" s="1152"/>
      <c r="I590" s="1152"/>
      <c r="J590" s="1152"/>
      <c r="K590" s="1152"/>
      <c r="L590" s="1152"/>
      <c r="M590" s="1152"/>
      <c r="N590" s="1152"/>
      <c r="O590" s="1152"/>
      <c r="P590" s="1152"/>
      <c r="Q590" s="1152"/>
      <c r="R590" s="1152"/>
    </row>
    <row r="591" customFormat="false" ht="12.75" hidden="false" customHeight="false" outlineLevel="0" collapsed="false">
      <c r="A591" s="1152"/>
      <c r="B591" s="1152"/>
      <c r="C591" s="1152"/>
      <c r="D591" s="1152"/>
      <c r="E591" s="1152"/>
      <c r="F591" s="1152"/>
      <c r="G591" s="1152"/>
      <c r="H591" s="1152"/>
      <c r="I591" s="1152"/>
      <c r="J591" s="1152"/>
      <c r="K591" s="1152"/>
      <c r="L591" s="1152"/>
      <c r="M591" s="1152"/>
      <c r="N591" s="1152"/>
      <c r="O591" s="1152"/>
      <c r="P591" s="1152"/>
      <c r="Q591" s="1152"/>
      <c r="R591" s="1152"/>
    </row>
    <row r="592" customFormat="false" ht="12.75" hidden="false" customHeight="false" outlineLevel="0" collapsed="false">
      <c r="A592" s="1152"/>
      <c r="B592" s="1152"/>
      <c r="C592" s="1152"/>
      <c r="D592" s="1152"/>
      <c r="E592" s="1152"/>
      <c r="F592" s="1152"/>
      <c r="G592" s="1152"/>
      <c r="H592" s="1152"/>
      <c r="I592" s="1152"/>
      <c r="J592" s="1152"/>
      <c r="K592" s="1152"/>
      <c r="L592" s="1152"/>
      <c r="M592" s="1152"/>
      <c r="N592" s="1152"/>
      <c r="O592" s="1152"/>
      <c r="P592" s="1152"/>
      <c r="Q592" s="1152"/>
      <c r="R592" s="1152"/>
    </row>
    <row r="593" customFormat="false" ht="12.75" hidden="false" customHeight="false" outlineLevel="0" collapsed="false">
      <c r="A593" s="1152"/>
      <c r="B593" s="1152"/>
      <c r="C593" s="1152"/>
      <c r="D593" s="1152"/>
      <c r="E593" s="1152"/>
      <c r="F593" s="1152"/>
      <c r="G593" s="1152"/>
      <c r="H593" s="1152"/>
      <c r="I593" s="1152"/>
      <c r="J593" s="1152"/>
      <c r="K593" s="1152"/>
      <c r="L593" s="1152"/>
      <c r="M593" s="1152"/>
      <c r="N593" s="1152"/>
      <c r="O593" s="1152"/>
      <c r="P593" s="1152"/>
      <c r="Q593" s="1152"/>
      <c r="R593" s="1152"/>
    </row>
    <row r="594" customFormat="false" ht="12.75" hidden="false" customHeight="false" outlineLevel="0" collapsed="false">
      <c r="A594" s="1152"/>
      <c r="B594" s="1152"/>
      <c r="C594" s="1152"/>
      <c r="D594" s="1152"/>
      <c r="E594" s="1152"/>
      <c r="F594" s="1152"/>
      <c r="G594" s="1152"/>
      <c r="H594" s="1152"/>
      <c r="I594" s="1152"/>
      <c r="J594" s="1152"/>
      <c r="K594" s="1152"/>
      <c r="L594" s="1152"/>
      <c r="M594" s="1152"/>
      <c r="N594" s="1152"/>
      <c r="O594" s="1152"/>
      <c r="P594" s="1152"/>
      <c r="Q594" s="1152"/>
      <c r="R594" s="1152"/>
    </row>
    <row r="595" customFormat="false" ht="12.75" hidden="false" customHeight="false" outlineLevel="0" collapsed="false">
      <c r="A595" s="1152"/>
      <c r="B595" s="1152"/>
      <c r="C595" s="1152"/>
      <c r="D595" s="1152"/>
      <c r="E595" s="1152"/>
      <c r="F595" s="1152"/>
      <c r="G595" s="1152"/>
      <c r="H595" s="1152"/>
      <c r="I595" s="1152"/>
      <c r="J595" s="1152"/>
      <c r="K595" s="1152"/>
      <c r="L595" s="1152"/>
      <c r="M595" s="1152"/>
      <c r="N595" s="1152"/>
      <c r="O595" s="1152"/>
      <c r="P595" s="1152"/>
      <c r="Q595" s="1152"/>
      <c r="R595" s="1152"/>
    </row>
    <row r="596" customFormat="false" ht="12.75" hidden="false" customHeight="false" outlineLevel="0" collapsed="false">
      <c r="A596" s="1152"/>
      <c r="B596" s="1152"/>
      <c r="C596" s="1152"/>
      <c r="D596" s="1152"/>
      <c r="E596" s="1152"/>
      <c r="F596" s="1152"/>
      <c r="G596" s="1152"/>
      <c r="H596" s="1152"/>
      <c r="I596" s="1152"/>
      <c r="J596" s="1152"/>
      <c r="K596" s="1152"/>
      <c r="L596" s="1152"/>
      <c r="M596" s="1152"/>
      <c r="N596" s="1152"/>
      <c r="O596" s="1152"/>
      <c r="P596" s="1152"/>
      <c r="Q596" s="1152"/>
      <c r="R596" s="1152"/>
    </row>
    <row r="597" customFormat="false" ht="12.75" hidden="false" customHeight="false" outlineLevel="0" collapsed="false">
      <c r="A597" s="1152"/>
      <c r="B597" s="1152"/>
      <c r="C597" s="1152"/>
      <c r="D597" s="1152"/>
      <c r="E597" s="1152"/>
      <c r="F597" s="1152"/>
      <c r="G597" s="1152"/>
      <c r="H597" s="1152"/>
      <c r="I597" s="1152"/>
      <c r="J597" s="1152"/>
      <c r="K597" s="1152"/>
      <c r="L597" s="1152"/>
      <c r="M597" s="1152"/>
      <c r="N597" s="1152"/>
      <c r="O597" s="1152"/>
      <c r="P597" s="1152"/>
      <c r="Q597" s="1152"/>
      <c r="R597" s="1152"/>
    </row>
    <row r="598" customFormat="false" ht="12.75" hidden="false" customHeight="false" outlineLevel="0" collapsed="false">
      <c r="A598" s="1152"/>
      <c r="B598" s="1152"/>
      <c r="C598" s="1152"/>
      <c r="D598" s="1152"/>
      <c r="E598" s="1152"/>
      <c r="F598" s="1152"/>
      <c r="G598" s="1152"/>
      <c r="H598" s="1152"/>
      <c r="I598" s="1152"/>
      <c r="J598" s="1152"/>
      <c r="K598" s="1152"/>
      <c r="L598" s="1152"/>
      <c r="M598" s="1152"/>
      <c r="N598" s="1152"/>
      <c r="O598" s="1152"/>
      <c r="P598" s="1152"/>
      <c r="Q598" s="1152"/>
      <c r="R598" s="1152"/>
    </row>
    <row r="599" customFormat="false" ht="12.75" hidden="false" customHeight="false" outlineLevel="0" collapsed="false">
      <c r="A599" s="1152"/>
      <c r="B599" s="1152"/>
      <c r="C599" s="1152"/>
      <c r="D599" s="1152"/>
      <c r="E599" s="1152"/>
      <c r="F599" s="1152"/>
      <c r="G599" s="1152"/>
      <c r="H599" s="1152"/>
      <c r="I599" s="1152"/>
      <c r="J599" s="1152"/>
      <c r="K599" s="1152"/>
      <c r="L599" s="1152"/>
      <c r="M599" s="1152"/>
      <c r="N599" s="1152"/>
      <c r="O599" s="1152"/>
      <c r="P599" s="1152"/>
      <c r="Q599" s="1152"/>
      <c r="R599" s="1152"/>
    </row>
    <row r="600" customFormat="false" ht="12.75" hidden="false" customHeight="false" outlineLevel="0" collapsed="false">
      <c r="A600" s="1152"/>
      <c r="B600" s="1152"/>
      <c r="C600" s="1152"/>
      <c r="D600" s="1152"/>
      <c r="E600" s="1152"/>
      <c r="F600" s="1152"/>
      <c r="G600" s="1152"/>
      <c r="H600" s="1152"/>
      <c r="I600" s="1152"/>
      <c r="J600" s="1152"/>
      <c r="K600" s="1152"/>
      <c r="L600" s="1152"/>
      <c r="M600" s="1152"/>
      <c r="N600" s="1152"/>
      <c r="O600" s="1152"/>
      <c r="P600" s="1152"/>
      <c r="Q600" s="1152"/>
      <c r="R600" s="1152"/>
    </row>
    <row r="601" customFormat="false" ht="12.75" hidden="false" customHeight="false" outlineLevel="0" collapsed="false">
      <c r="A601" s="1152"/>
      <c r="B601" s="1152"/>
      <c r="C601" s="1152"/>
      <c r="D601" s="1152"/>
      <c r="E601" s="1152"/>
      <c r="F601" s="1152"/>
      <c r="G601" s="1152"/>
      <c r="H601" s="1152"/>
      <c r="I601" s="1152"/>
      <c r="J601" s="1152"/>
      <c r="K601" s="1152"/>
      <c r="L601" s="1152"/>
      <c r="M601" s="1152"/>
      <c r="N601" s="1152"/>
      <c r="O601" s="1152"/>
      <c r="P601" s="1152"/>
      <c r="Q601" s="1152"/>
      <c r="R601" s="1152"/>
    </row>
    <row r="602" customFormat="false" ht="12.75" hidden="false" customHeight="false" outlineLevel="0" collapsed="false">
      <c r="A602" s="1152"/>
      <c r="B602" s="1152"/>
      <c r="C602" s="1152"/>
      <c r="D602" s="1152"/>
      <c r="E602" s="1152"/>
      <c r="F602" s="1152"/>
      <c r="G602" s="1152"/>
      <c r="H602" s="1152"/>
      <c r="I602" s="1152"/>
      <c r="J602" s="1152"/>
      <c r="K602" s="1152"/>
      <c r="L602" s="1152"/>
      <c r="M602" s="1152"/>
      <c r="N602" s="1152"/>
      <c r="O602" s="1152"/>
      <c r="P602" s="1152"/>
      <c r="Q602" s="1152"/>
      <c r="R602" s="1152"/>
    </row>
    <row r="603" customFormat="false" ht="12.75" hidden="false" customHeight="false" outlineLevel="0" collapsed="false">
      <c r="A603" s="1152"/>
      <c r="B603" s="1152"/>
      <c r="C603" s="1152"/>
      <c r="D603" s="1152"/>
      <c r="E603" s="1152"/>
      <c r="F603" s="1152"/>
      <c r="G603" s="1152"/>
      <c r="H603" s="1152"/>
      <c r="I603" s="1152"/>
      <c r="J603" s="1152"/>
      <c r="K603" s="1152"/>
      <c r="L603" s="1152"/>
      <c r="M603" s="1152"/>
      <c r="N603" s="1152"/>
      <c r="O603" s="1152"/>
      <c r="P603" s="1152"/>
      <c r="Q603" s="1152"/>
      <c r="R603" s="1152"/>
    </row>
    <row r="604" customFormat="false" ht="12.75" hidden="false" customHeight="false" outlineLevel="0" collapsed="false">
      <c r="A604" s="1152"/>
      <c r="B604" s="1152"/>
      <c r="C604" s="1152"/>
      <c r="D604" s="1152"/>
      <c r="E604" s="1152"/>
      <c r="F604" s="1152"/>
      <c r="G604" s="1152"/>
      <c r="H604" s="1152"/>
      <c r="I604" s="1152"/>
      <c r="J604" s="1152"/>
      <c r="K604" s="1152"/>
      <c r="L604" s="1152"/>
      <c r="M604" s="1152"/>
      <c r="N604" s="1152"/>
      <c r="O604" s="1152"/>
      <c r="P604" s="1152"/>
      <c r="Q604" s="1152"/>
      <c r="R604" s="1152"/>
    </row>
    <row r="605" customFormat="false" ht="12.75" hidden="false" customHeight="false" outlineLevel="0" collapsed="false">
      <c r="A605" s="1152"/>
      <c r="B605" s="1152"/>
      <c r="C605" s="1152"/>
      <c r="D605" s="1152"/>
      <c r="E605" s="1152"/>
      <c r="F605" s="1152"/>
      <c r="G605" s="1152"/>
      <c r="H605" s="1152"/>
      <c r="I605" s="1152"/>
      <c r="J605" s="1152"/>
      <c r="K605" s="1152"/>
      <c r="L605" s="1152"/>
      <c r="M605" s="1152"/>
      <c r="N605" s="1152"/>
      <c r="O605" s="1152"/>
      <c r="P605" s="1152"/>
      <c r="Q605" s="1152"/>
      <c r="R605" s="1152"/>
    </row>
    <row r="606" customFormat="false" ht="12.75" hidden="false" customHeight="false" outlineLevel="0" collapsed="false">
      <c r="A606" s="1152"/>
      <c r="B606" s="1152"/>
      <c r="C606" s="1152"/>
      <c r="D606" s="1152"/>
      <c r="E606" s="1152"/>
      <c r="F606" s="1152"/>
      <c r="G606" s="1152"/>
      <c r="H606" s="1152"/>
      <c r="I606" s="1152"/>
      <c r="J606" s="1152"/>
      <c r="K606" s="1152"/>
      <c r="L606" s="1152"/>
      <c r="M606" s="1152"/>
      <c r="N606" s="1152"/>
      <c r="O606" s="1152"/>
      <c r="P606" s="1152"/>
      <c r="Q606" s="1152"/>
      <c r="R606" s="1152"/>
    </row>
    <row r="607" customFormat="false" ht="12.75" hidden="false" customHeight="false" outlineLevel="0" collapsed="false">
      <c r="A607" s="1152"/>
      <c r="B607" s="1152"/>
      <c r="C607" s="1152"/>
      <c r="D607" s="1152"/>
      <c r="E607" s="1152"/>
      <c r="F607" s="1152"/>
      <c r="G607" s="1152"/>
      <c r="H607" s="1152"/>
      <c r="I607" s="1152"/>
      <c r="J607" s="1152"/>
      <c r="K607" s="1152"/>
      <c r="L607" s="1152"/>
      <c r="M607" s="1152"/>
      <c r="N607" s="1152"/>
      <c r="O607" s="1152"/>
      <c r="P607" s="1152"/>
      <c r="Q607" s="1152"/>
      <c r="R607" s="1152"/>
    </row>
    <row r="608" customFormat="false" ht="12.75" hidden="false" customHeight="false" outlineLevel="0" collapsed="false">
      <c r="A608" s="1152"/>
      <c r="B608" s="1152"/>
      <c r="C608" s="1152"/>
      <c r="D608" s="1152"/>
      <c r="E608" s="1152"/>
      <c r="F608" s="1152"/>
      <c r="G608" s="1152"/>
      <c r="H608" s="1152"/>
      <c r="I608" s="1152"/>
      <c r="J608" s="1152"/>
      <c r="K608" s="1152"/>
      <c r="L608" s="1152"/>
      <c r="M608" s="1152"/>
      <c r="N608" s="1152"/>
      <c r="O608" s="1152"/>
      <c r="P608" s="1152"/>
      <c r="Q608" s="1152"/>
      <c r="R608" s="1152"/>
    </row>
    <row r="609" customFormat="false" ht="12.75" hidden="false" customHeight="false" outlineLevel="0" collapsed="false">
      <c r="A609" s="1152"/>
      <c r="B609" s="1152"/>
      <c r="C609" s="1152"/>
      <c r="D609" s="1152"/>
      <c r="E609" s="1152"/>
      <c r="F609" s="1152"/>
      <c r="G609" s="1152"/>
      <c r="H609" s="1152"/>
      <c r="I609" s="1152"/>
      <c r="J609" s="1152"/>
      <c r="K609" s="1152"/>
      <c r="L609" s="1152"/>
      <c r="M609" s="1152"/>
      <c r="N609" s="1152"/>
      <c r="O609" s="1152"/>
      <c r="P609" s="1152"/>
      <c r="Q609" s="1152"/>
      <c r="R609" s="1152"/>
    </row>
    <row r="610" customFormat="false" ht="12.75" hidden="false" customHeight="false" outlineLevel="0" collapsed="false">
      <c r="A610" s="1152"/>
      <c r="B610" s="1152"/>
      <c r="C610" s="1152"/>
      <c r="D610" s="1152"/>
      <c r="E610" s="1152"/>
      <c r="F610" s="1152"/>
      <c r="G610" s="1152"/>
      <c r="H610" s="1152"/>
      <c r="I610" s="1152"/>
      <c r="J610" s="1152"/>
      <c r="K610" s="1152"/>
      <c r="L610" s="1152"/>
      <c r="M610" s="1152"/>
      <c r="N610" s="1152"/>
      <c r="O610" s="1152"/>
      <c r="P610" s="1152"/>
      <c r="Q610" s="1152"/>
      <c r="R610" s="1152"/>
    </row>
    <row r="611" customFormat="false" ht="12.75" hidden="false" customHeight="false" outlineLevel="0" collapsed="false">
      <c r="A611" s="1152"/>
      <c r="B611" s="1152"/>
      <c r="C611" s="1152"/>
      <c r="D611" s="1152"/>
      <c r="E611" s="1152"/>
      <c r="F611" s="1152"/>
      <c r="G611" s="1152"/>
      <c r="H611" s="1152"/>
      <c r="I611" s="1152"/>
      <c r="J611" s="1152"/>
      <c r="K611" s="1152"/>
      <c r="L611" s="1152"/>
      <c r="M611" s="1152"/>
      <c r="N611" s="1152"/>
      <c r="O611" s="1152"/>
      <c r="P611" s="1152"/>
      <c r="Q611" s="1152"/>
      <c r="R611" s="1152"/>
    </row>
    <row r="612" customFormat="false" ht="12.75" hidden="false" customHeight="false" outlineLevel="0" collapsed="false">
      <c r="A612" s="1152"/>
      <c r="B612" s="1152"/>
      <c r="C612" s="1152"/>
      <c r="D612" s="1152"/>
      <c r="E612" s="1152"/>
      <c r="F612" s="1152"/>
      <c r="G612" s="1152"/>
      <c r="H612" s="1152"/>
      <c r="I612" s="1152"/>
      <c r="J612" s="1152"/>
      <c r="K612" s="1152"/>
      <c r="L612" s="1152"/>
      <c r="M612" s="1152"/>
      <c r="N612" s="1152"/>
      <c r="O612" s="1152"/>
      <c r="P612" s="1152"/>
      <c r="Q612" s="1152"/>
      <c r="R612" s="1152"/>
    </row>
    <row r="613" customFormat="false" ht="12.75" hidden="false" customHeight="false" outlineLevel="0" collapsed="false">
      <c r="A613" s="1152"/>
      <c r="B613" s="1152"/>
      <c r="C613" s="1152"/>
      <c r="D613" s="1152"/>
      <c r="E613" s="1152"/>
      <c r="F613" s="1152"/>
      <c r="G613" s="1152"/>
      <c r="H613" s="1152"/>
      <c r="I613" s="1152"/>
      <c r="J613" s="1152"/>
      <c r="K613" s="1152"/>
      <c r="L613" s="1152"/>
      <c r="M613" s="1152"/>
      <c r="N613" s="1152"/>
      <c r="O613" s="1152"/>
      <c r="P613" s="1152"/>
      <c r="Q613" s="1152"/>
      <c r="R613" s="1152"/>
    </row>
    <row r="614" customFormat="false" ht="12.75" hidden="false" customHeight="false" outlineLevel="0" collapsed="false">
      <c r="A614" s="1152"/>
      <c r="B614" s="1152"/>
      <c r="C614" s="1152"/>
      <c r="D614" s="1152"/>
      <c r="E614" s="1152"/>
      <c r="F614" s="1152"/>
      <c r="G614" s="1152"/>
      <c r="H614" s="1152"/>
      <c r="I614" s="1152"/>
      <c r="J614" s="1152"/>
      <c r="K614" s="1152"/>
      <c r="L614" s="1152"/>
      <c r="M614" s="1152"/>
      <c r="N614" s="1152"/>
      <c r="O614" s="1152"/>
      <c r="P614" s="1152"/>
      <c r="Q614" s="1152"/>
      <c r="R614" s="1152"/>
    </row>
    <row r="615" customFormat="false" ht="12.75" hidden="false" customHeight="false" outlineLevel="0" collapsed="false">
      <c r="A615" s="1152"/>
      <c r="B615" s="1152"/>
      <c r="C615" s="1152"/>
      <c r="D615" s="1152"/>
      <c r="E615" s="1152"/>
      <c r="F615" s="1152"/>
      <c r="G615" s="1152"/>
      <c r="H615" s="1152"/>
      <c r="I615" s="1152"/>
      <c r="J615" s="1152"/>
      <c r="K615" s="1152"/>
      <c r="L615" s="1152"/>
      <c r="M615" s="1152"/>
      <c r="N615" s="1152"/>
      <c r="O615" s="1152"/>
      <c r="P615" s="1152"/>
      <c r="Q615" s="1152"/>
      <c r="R615" s="1152"/>
    </row>
    <row r="616" customFormat="false" ht="12.75" hidden="false" customHeight="false" outlineLevel="0" collapsed="false">
      <c r="A616" s="1152"/>
      <c r="B616" s="1152"/>
      <c r="C616" s="1152"/>
      <c r="D616" s="1152"/>
      <c r="E616" s="1152"/>
      <c r="F616" s="1152"/>
      <c r="G616" s="1152"/>
      <c r="H616" s="1152"/>
      <c r="I616" s="1152"/>
      <c r="J616" s="1152"/>
      <c r="K616" s="1152"/>
      <c r="L616" s="1152"/>
      <c r="M616" s="1152"/>
      <c r="N616" s="1152"/>
      <c r="O616" s="1152"/>
      <c r="P616" s="1152"/>
      <c r="Q616" s="1152"/>
      <c r="R616" s="1152"/>
    </row>
    <row r="617" customFormat="false" ht="12.75" hidden="false" customHeight="false" outlineLevel="0" collapsed="false">
      <c r="A617" s="1152"/>
      <c r="B617" s="1152"/>
      <c r="C617" s="1152"/>
      <c r="D617" s="1152"/>
      <c r="E617" s="1152"/>
      <c r="F617" s="1152"/>
      <c r="G617" s="1152"/>
      <c r="H617" s="1152"/>
      <c r="I617" s="1152"/>
      <c r="J617" s="1152"/>
      <c r="K617" s="1152"/>
      <c r="L617" s="1152"/>
      <c r="M617" s="1152"/>
      <c r="N617" s="1152"/>
      <c r="O617" s="1152"/>
      <c r="P617" s="1152"/>
      <c r="Q617" s="1152"/>
      <c r="R617" s="1152"/>
    </row>
    <row r="618" customFormat="false" ht="12.75" hidden="false" customHeight="false" outlineLevel="0" collapsed="false">
      <c r="A618" s="1152"/>
      <c r="B618" s="1152"/>
      <c r="C618" s="1152"/>
      <c r="D618" s="1152"/>
      <c r="E618" s="1152"/>
      <c r="F618" s="1152"/>
      <c r="G618" s="1152"/>
      <c r="H618" s="1152"/>
      <c r="I618" s="1152"/>
      <c r="J618" s="1152"/>
      <c r="K618" s="1152"/>
      <c r="L618" s="1152"/>
      <c r="M618" s="1152"/>
      <c r="N618" s="1152"/>
      <c r="O618" s="1152"/>
      <c r="P618" s="1152"/>
      <c r="Q618" s="1152"/>
      <c r="R618" s="1152"/>
    </row>
    <row r="619" customFormat="false" ht="12.75" hidden="false" customHeight="false" outlineLevel="0" collapsed="false">
      <c r="A619" s="1152"/>
      <c r="B619" s="1152"/>
      <c r="C619" s="1152"/>
      <c r="D619" s="1152"/>
      <c r="E619" s="1152"/>
      <c r="F619" s="1152"/>
      <c r="G619" s="1152"/>
      <c r="H619" s="1152"/>
      <c r="I619" s="1152"/>
      <c r="J619" s="1152"/>
      <c r="K619" s="1152"/>
      <c r="L619" s="1152"/>
      <c r="M619" s="1152"/>
      <c r="N619" s="1152"/>
      <c r="O619" s="1152"/>
      <c r="P619" s="1152"/>
      <c r="Q619" s="1152"/>
      <c r="R619" s="1152"/>
    </row>
    <row r="620" customFormat="false" ht="12.75" hidden="false" customHeight="false" outlineLevel="0" collapsed="false">
      <c r="A620" s="1152"/>
      <c r="B620" s="1152"/>
      <c r="C620" s="1152"/>
      <c r="D620" s="1152"/>
      <c r="E620" s="1152"/>
      <c r="F620" s="1152"/>
      <c r="G620" s="1152"/>
      <c r="H620" s="1152"/>
      <c r="I620" s="1152"/>
      <c r="J620" s="1152"/>
      <c r="K620" s="1152"/>
      <c r="L620" s="1152"/>
      <c r="M620" s="1152"/>
      <c r="N620" s="1152"/>
      <c r="O620" s="1152"/>
      <c r="P620" s="1152"/>
      <c r="Q620" s="1152"/>
      <c r="R620" s="1152"/>
    </row>
    <row r="621" customFormat="false" ht="12.75" hidden="false" customHeight="false" outlineLevel="0" collapsed="false">
      <c r="A621" s="1152"/>
      <c r="B621" s="1152"/>
      <c r="C621" s="1152"/>
      <c r="D621" s="1152"/>
      <c r="E621" s="1152"/>
      <c r="F621" s="1152"/>
      <c r="G621" s="1152"/>
      <c r="H621" s="1152"/>
      <c r="I621" s="1152"/>
      <c r="J621" s="1152"/>
      <c r="K621" s="1152"/>
      <c r="L621" s="1152"/>
      <c r="M621" s="1152"/>
      <c r="N621" s="1152"/>
      <c r="O621" s="1152"/>
      <c r="P621" s="1152"/>
      <c r="Q621" s="1152"/>
      <c r="R621" s="1152"/>
    </row>
    <row r="622" customFormat="false" ht="12.75" hidden="false" customHeight="false" outlineLevel="0" collapsed="false">
      <c r="A622" s="1152"/>
      <c r="B622" s="1152"/>
      <c r="C622" s="1152"/>
      <c r="D622" s="1152"/>
      <c r="E622" s="1152"/>
      <c r="F622" s="1152"/>
      <c r="G622" s="1152"/>
      <c r="H622" s="1152"/>
      <c r="I622" s="1152"/>
      <c r="J622" s="1152"/>
      <c r="K622" s="1152"/>
      <c r="L622" s="1152"/>
      <c r="M622" s="1152"/>
      <c r="N622" s="1152"/>
      <c r="O622" s="1152"/>
      <c r="P622" s="1152"/>
      <c r="Q622" s="1152"/>
      <c r="R622" s="1152"/>
    </row>
    <row r="623" customFormat="false" ht="12.75" hidden="false" customHeight="false" outlineLevel="0" collapsed="false">
      <c r="A623" s="1152"/>
      <c r="B623" s="1152"/>
      <c r="C623" s="1152"/>
      <c r="D623" s="1152"/>
      <c r="E623" s="1152"/>
      <c r="F623" s="1152"/>
      <c r="G623" s="1152"/>
      <c r="H623" s="1152"/>
      <c r="I623" s="1152"/>
      <c r="J623" s="1152"/>
      <c r="K623" s="1152"/>
      <c r="L623" s="1152"/>
      <c r="M623" s="1152"/>
      <c r="N623" s="1152"/>
      <c r="O623" s="1152"/>
      <c r="P623" s="1152"/>
      <c r="Q623" s="1152"/>
      <c r="R623" s="1152"/>
    </row>
    <row r="624" customFormat="false" ht="12.75" hidden="false" customHeight="false" outlineLevel="0" collapsed="false">
      <c r="A624" s="1152"/>
      <c r="B624" s="1152"/>
      <c r="C624" s="1152"/>
      <c r="D624" s="1152"/>
      <c r="E624" s="1152"/>
      <c r="F624" s="1152"/>
      <c r="G624" s="1152"/>
      <c r="H624" s="1152"/>
      <c r="I624" s="1152"/>
      <c r="J624" s="1152"/>
      <c r="K624" s="1152"/>
      <c r="L624" s="1152"/>
      <c r="M624" s="1152"/>
      <c r="N624" s="1152"/>
      <c r="O624" s="1152"/>
      <c r="P624" s="1152"/>
      <c r="Q624" s="1152"/>
      <c r="R624" s="1152"/>
    </row>
    <row r="625" customFormat="false" ht="12.75" hidden="false" customHeight="false" outlineLevel="0" collapsed="false">
      <c r="A625" s="1152"/>
      <c r="B625" s="1152"/>
      <c r="C625" s="1152"/>
      <c r="D625" s="1152"/>
      <c r="E625" s="1152"/>
      <c r="F625" s="1152"/>
      <c r="G625" s="1152"/>
      <c r="H625" s="1152"/>
      <c r="I625" s="1152"/>
      <c r="J625" s="1152"/>
      <c r="K625" s="1152"/>
      <c r="L625" s="1152"/>
      <c r="M625" s="1152"/>
      <c r="N625" s="1152"/>
      <c r="O625" s="1152"/>
      <c r="P625" s="1152"/>
      <c r="Q625" s="1152"/>
      <c r="R625" s="1152"/>
    </row>
    <row r="626" customFormat="false" ht="12.75" hidden="false" customHeight="false" outlineLevel="0" collapsed="false">
      <c r="A626" s="1152"/>
      <c r="B626" s="1152"/>
      <c r="C626" s="1152"/>
      <c r="D626" s="1152"/>
      <c r="E626" s="1152"/>
      <c r="F626" s="1152"/>
      <c r="G626" s="1152"/>
      <c r="H626" s="1152"/>
      <c r="I626" s="1152"/>
      <c r="J626" s="1152"/>
      <c r="K626" s="1152"/>
      <c r="L626" s="1152"/>
      <c r="M626" s="1152"/>
      <c r="N626" s="1152"/>
      <c r="O626" s="1152"/>
      <c r="P626" s="1152"/>
      <c r="Q626" s="1152"/>
      <c r="R626" s="1152"/>
    </row>
    <row r="627" customFormat="false" ht="12.75" hidden="false" customHeight="false" outlineLevel="0" collapsed="false">
      <c r="A627" s="1152"/>
      <c r="B627" s="1152"/>
      <c r="C627" s="1152"/>
      <c r="D627" s="1152"/>
      <c r="E627" s="1152"/>
      <c r="F627" s="1152"/>
      <c r="G627" s="1152"/>
      <c r="H627" s="1152"/>
      <c r="I627" s="1152"/>
      <c r="J627" s="1152"/>
      <c r="K627" s="1152"/>
      <c r="L627" s="1152"/>
      <c r="M627" s="1152"/>
      <c r="N627" s="1152"/>
      <c r="O627" s="1152"/>
      <c r="P627" s="1152"/>
      <c r="Q627" s="1152"/>
      <c r="R627" s="1152"/>
    </row>
    <row r="628" customFormat="false" ht="12.75" hidden="false" customHeight="false" outlineLevel="0" collapsed="false">
      <c r="A628" s="1152"/>
      <c r="B628" s="1152"/>
      <c r="C628" s="1152"/>
      <c r="D628" s="1152"/>
      <c r="E628" s="1152"/>
      <c r="F628" s="1152"/>
      <c r="G628" s="1152"/>
      <c r="H628" s="1152"/>
      <c r="I628" s="1152"/>
      <c r="J628" s="1152"/>
      <c r="K628" s="1152"/>
      <c r="L628" s="1152"/>
      <c r="M628" s="1152"/>
      <c r="N628" s="1152"/>
      <c r="O628" s="1152"/>
      <c r="P628" s="1152"/>
      <c r="Q628" s="1152"/>
      <c r="R628" s="1152"/>
    </row>
    <row r="629" customFormat="false" ht="12.75" hidden="false" customHeight="false" outlineLevel="0" collapsed="false">
      <c r="A629" s="1152"/>
      <c r="B629" s="1152"/>
      <c r="C629" s="1152"/>
      <c r="D629" s="1152"/>
      <c r="E629" s="1152"/>
      <c r="F629" s="1152"/>
      <c r="G629" s="1152"/>
      <c r="H629" s="1152"/>
      <c r="I629" s="1152"/>
      <c r="J629" s="1152"/>
      <c r="K629" s="1152"/>
      <c r="L629" s="1152"/>
      <c r="M629" s="1152"/>
      <c r="N629" s="1152"/>
      <c r="O629" s="1152"/>
      <c r="P629" s="1152"/>
      <c r="Q629" s="1152"/>
      <c r="R629" s="1152"/>
    </row>
    <row r="630" customFormat="false" ht="12.75" hidden="false" customHeight="false" outlineLevel="0" collapsed="false">
      <c r="A630" s="1152"/>
      <c r="B630" s="1152"/>
      <c r="C630" s="1152"/>
      <c r="D630" s="1152"/>
      <c r="E630" s="1152"/>
      <c r="F630" s="1152"/>
      <c r="G630" s="1152"/>
      <c r="H630" s="1152"/>
      <c r="I630" s="1152"/>
      <c r="J630" s="1152"/>
      <c r="K630" s="1152"/>
      <c r="L630" s="1152"/>
      <c r="M630" s="1152"/>
      <c r="N630" s="1152"/>
      <c r="O630" s="1152"/>
      <c r="P630" s="1152"/>
      <c r="Q630" s="1152"/>
      <c r="R630" s="1152"/>
    </row>
    <row r="631" customFormat="false" ht="12.75" hidden="false" customHeight="false" outlineLevel="0" collapsed="false">
      <c r="A631" s="1152"/>
      <c r="B631" s="1152"/>
      <c r="C631" s="1152"/>
      <c r="D631" s="1152"/>
      <c r="E631" s="1152"/>
      <c r="F631" s="1152"/>
      <c r="G631" s="1152"/>
      <c r="H631" s="1152"/>
      <c r="I631" s="1152"/>
      <c r="J631" s="1152"/>
      <c r="K631" s="1152"/>
      <c r="L631" s="1152"/>
      <c r="M631" s="1152"/>
      <c r="N631" s="1152"/>
      <c r="O631" s="1152"/>
      <c r="P631" s="1152"/>
      <c r="Q631" s="1152"/>
      <c r="R631" s="1152"/>
    </row>
    <row r="632" customFormat="false" ht="12.75" hidden="false" customHeight="false" outlineLevel="0" collapsed="false">
      <c r="A632" s="1152"/>
      <c r="B632" s="1152"/>
      <c r="C632" s="1152"/>
      <c r="D632" s="1152"/>
      <c r="E632" s="1152"/>
      <c r="F632" s="1152"/>
      <c r="G632" s="1152"/>
      <c r="H632" s="1152"/>
      <c r="I632" s="1152"/>
      <c r="J632" s="1152"/>
      <c r="K632" s="1152"/>
      <c r="L632" s="1152"/>
      <c r="M632" s="1152"/>
      <c r="N632" s="1152"/>
      <c r="O632" s="1152"/>
      <c r="P632" s="1152"/>
      <c r="Q632" s="1152"/>
      <c r="R632" s="1152"/>
    </row>
    <row r="633" customFormat="false" ht="12.75" hidden="false" customHeight="false" outlineLevel="0" collapsed="false">
      <c r="A633" s="1152"/>
      <c r="B633" s="1152"/>
      <c r="C633" s="1152"/>
      <c r="D633" s="1152"/>
      <c r="E633" s="1152"/>
      <c r="F633" s="1152"/>
      <c r="G633" s="1152"/>
      <c r="H633" s="1152"/>
      <c r="I633" s="1152"/>
      <c r="J633" s="1152"/>
      <c r="K633" s="1152"/>
      <c r="L633" s="1152"/>
      <c r="M633" s="1152"/>
      <c r="N633" s="1152"/>
      <c r="O633" s="1152"/>
      <c r="P633" s="1152"/>
      <c r="Q633" s="1152"/>
      <c r="R633" s="1152"/>
    </row>
    <row r="634" customFormat="false" ht="12.75" hidden="false" customHeight="false" outlineLevel="0" collapsed="false">
      <c r="A634" s="1152"/>
      <c r="B634" s="1152"/>
      <c r="C634" s="1152"/>
      <c r="D634" s="1152"/>
      <c r="E634" s="1152"/>
      <c r="F634" s="1152"/>
      <c r="G634" s="1152"/>
      <c r="H634" s="1152"/>
      <c r="I634" s="1152"/>
      <c r="J634" s="1152"/>
      <c r="K634" s="1152"/>
      <c r="L634" s="1152"/>
      <c r="M634" s="1152"/>
      <c r="N634" s="1152"/>
      <c r="O634" s="1152"/>
      <c r="P634" s="1152"/>
      <c r="Q634" s="1152"/>
      <c r="R634" s="1152"/>
    </row>
    <row r="635" customFormat="false" ht="12.75" hidden="false" customHeight="false" outlineLevel="0" collapsed="false">
      <c r="A635" s="1152"/>
      <c r="B635" s="1152"/>
      <c r="C635" s="1152"/>
      <c r="D635" s="1152"/>
      <c r="E635" s="1152"/>
      <c r="F635" s="1152"/>
      <c r="G635" s="1152"/>
      <c r="H635" s="1152"/>
      <c r="I635" s="1152"/>
      <c r="J635" s="1152"/>
      <c r="K635" s="1152"/>
      <c r="L635" s="1152"/>
      <c r="M635" s="1152"/>
      <c r="N635" s="1152"/>
      <c r="O635" s="1152"/>
      <c r="P635" s="1152"/>
      <c r="Q635" s="1152"/>
      <c r="R635" s="1152"/>
    </row>
    <row r="636" customFormat="false" ht="12.75" hidden="false" customHeight="false" outlineLevel="0" collapsed="false">
      <c r="A636" s="1152"/>
      <c r="B636" s="1152"/>
      <c r="C636" s="1152"/>
      <c r="D636" s="1152"/>
      <c r="E636" s="1152"/>
      <c r="F636" s="1152"/>
      <c r="G636" s="1152"/>
      <c r="H636" s="1152"/>
      <c r="I636" s="1152"/>
      <c r="J636" s="1152"/>
      <c r="K636" s="1152"/>
      <c r="L636" s="1152"/>
      <c r="M636" s="1152"/>
      <c r="N636" s="1152"/>
      <c r="O636" s="1152"/>
      <c r="P636" s="1152"/>
      <c r="Q636" s="1152"/>
      <c r="R636" s="1152"/>
    </row>
    <row r="637" customFormat="false" ht="12.75" hidden="false" customHeight="false" outlineLevel="0" collapsed="false">
      <c r="A637" s="1152"/>
      <c r="B637" s="1152"/>
      <c r="C637" s="1152"/>
      <c r="D637" s="1152"/>
      <c r="E637" s="1152"/>
      <c r="F637" s="1152"/>
      <c r="G637" s="1152"/>
      <c r="H637" s="1152"/>
      <c r="I637" s="1152"/>
      <c r="J637" s="1152"/>
      <c r="K637" s="1152"/>
      <c r="L637" s="1152"/>
      <c r="M637" s="1152"/>
      <c r="N637" s="1152"/>
      <c r="O637" s="1152"/>
      <c r="P637" s="1152"/>
      <c r="Q637" s="1152"/>
      <c r="R637" s="1152"/>
    </row>
    <row r="638" customFormat="false" ht="12.75" hidden="false" customHeight="false" outlineLevel="0" collapsed="false">
      <c r="A638" s="1152"/>
      <c r="B638" s="1152"/>
      <c r="C638" s="1152"/>
      <c r="D638" s="1152"/>
      <c r="E638" s="1152"/>
      <c r="F638" s="1152"/>
      <c r="G638" s="1152"/>
      <c r="H638" s="1152"/>
      <c r="I638" s="1152"/>
      <c r="J638" s="1152"/>
      <c r="K638" s="1152"/>
      <c r="L638" s="1152"/>
      <c r="M638" s="1152"/>
      <c r="N638" s="1152"/>
      <c r="O638" s="1152"/>
      <c r="P638" s="1152"/>
      <c r="Q638" s="1152"/>
      <c r="R638" s="1152"/>
    </row>
    <row r="639" customFormat="false" ht="12.75" hidden="false" customHeight="false" outlineLevel="0" collapsed="false">
      <c r="A639" s="1152"/>
      <c r="B639" s="1152"/>
      <c r="C639" s="1152"/>
      <c r="D639" s="1152"/>
      <c r="E639" s="1152"/>
      <c r="F639" s="1152"/>
      <c r="G639" s="1152"/>
      <c r="H639" s="1152"/>
      <c r="I639" s="1152"/>
      <c r="J639" s="1152"/>
      <c r="K639" s="1152"/>
      <c r="L639" s="1152"/>
      <c r="M639" s="1152"/>
      <c r="N639" s="1152"/>
      <c r="O639" s="1152"/>
      <c r="P639" s="1152"/>
      <c r="Q639" s="1152"/>
      <c r="R639" s="1152"/>
    </row>
    <row r="640" customFormat="false" ht="12.75" hidden="false" customHeight="false" outlineLevel="0" collapsed="false">
      <c r="A640" s="1152"/>
      <c r="B640" s="1152"/>
      <c r="C640" s="1152"/>
      <c r="D640" s="1152"/>
      <c r="E640" s="1152"/>
      <c r="F640" s="1152"/>
      <c r="G640" s="1152"/>
      <c r="H640" s="1152"/>
      <c r="I640" s="1152"/>
      <c r="J640" s="1152"/>
      <c r="K640" s="1152"/>
      <c r="L640" s="1152"/>
      <c r="M640" s="1152"/>
      <c r="N640" s="1152"/>
      <c r="O640" s="1152"/>
      <c r="P640" s="1152"/>
      <c r="Q640" s="1152"/>
      <c r="R640" s="1152"/>
    </row>
    <row r="641" customFormat="false" ht="12.75" hidden="false" customHeight="false" outlineLevel="0" collapsed="false">
      <c r="A641" s="1152"/>
      <c r="B641" s="1152"/>
      <c r="C641" s="1152"/>
      <c r="D641" s="1152"/>
      <c r="E641" s="1152"/>
      <c r="F641" s="1152"/>
      <c r="G641" s="1152"/>
      <c r="H641" s="1152"/>
      <c r="I641" s="1152"/>
      <c r="J641" s="1152"/>
      <c r="K641" s="1152"/>
      <c r="L641" s="1152"/>
      <c r="M641" s="1152"/>
      <c r="N641" s="1152"/>
      <c r="O641" s="1152"/>
      <c r="P641" s="1152"/>
      <c r="Q641" s="1152"/>
      <c r="R641" s="1152"/>
    </row>
    <row r="642" customFormat="false" ht="12.75" hidden="false" customHeight="false" outlineLevel="0" collapsed="false">
      <c r="A642" s="1152"/>
      <c r="B642" s="1152"/>
      <c r="C642" s="1152"/>
      <c r="D642" s="1152"/>
      <c r="E642" s="1152"/>
      <c r="F642" s="1152"/>
      <c r="G642" s="1152"/>
      <c r="H642" s="1152"/>
      <c r="I642" s="1152"/>
      <c r="J642" s="1152"/>
      <c r="K642" s="1152"/>
      <c r="L642" s="1152"/>
      <c r="M642" s="1152"/>
      <c r="N642" s="1152"/>
      <c r="O642" s="1152"/>
      <c r="P642" s="1152"/>
      <c r="Q642" s="1152"/>
      <c r="R642" s="1152"/>
    </row>
    <row r="643" customFormat="false" ht="12.75" hidden="false" customHeight="false" outlineLevel="0" collapsed="false">
      <c r="A643" s="1152"/>
      <c r="B643" s="1152"/>
      <c r="C643" s="1152"/>
      <c r="D643" s="1152"/>
      <c r="E643" s="1152"/>
      <c r="F643" s="1152"/>
      <c r="G643" s="1152"/>
      <c r="H643" s="1152"/>
      <c r="I643" s="1152"/>
      <c r="J643" s="1152"/>
      <c r="K643" s="1152"/>
      <c r="L643" s="1152"/>
      <c r="M643" s="1152"/>
      <c r="N643" s="1152"/>
      <c r="O643" s="1152"/>
      <c r="P643" s="1152"/>
      <c r="Q643" s="1152"/>
      <c r="R643" s="1152"/>
    </row>
    <row r="644" customFormat="false" ht="12.75" hidden="false" customHeight="false" outlineLevel="0" collapsed="false">
      <c r="A644" s="1152"/>
      <c r="B644" s="1152"/>
      <c r="C644" s="1152"/>
      <c r="D644" s="1152"/>
      <c r="E644" s="1152"/>
      <c r="F644" s="1152"/>
      <c r="G644" s="1152"/>
      <c r="H644" s="1152"/>
      <c r="I644" s="1152"/>
      <c r="J644" s="1152"/>
      <c r="K644" s="1152"/>
      <c r="L644" s="1152"/>
      <c r="M644" s="1152"/>
      <c r="N644" s="1152"/>
      <c r="O644" s="1152"/>
      <c r="P644" s="1152"/>
      <c r="Q644" s="1152"/>
      <c r="R644" s="1152"/>
    </row>
    <row r="645" customFormat="false" ht="12.75" hidden="false" customHeight="false" outlineLevel="0" collapsed="false">
      <c r="A645" s="1152"/>
      <c r="B645" s="1152"/>
      <c r="C645" s="1152"/>
      <c r="D645" s="1152"/>
      <c r="E645" s="1152"/>
      <c r="F645" s="1152"/>
      <c r="G645" s="1152"/>
      <c r="H645" s="1152"/>
      <c r="I645" s="1152"/>
      <c r="J645" s="1152"/>
      <c r="K645" s="1152"/>
      <c r="L645" s="1152"/>
      <c r="M645" s="1152"/>
      <c r="N645" s="1152"/>
      <c r="O645" s="1152"/>
      <c r="P645" s="1152"/>
      <c r="Q645" s="1152"/>
      <c r="R645" s="1152"/>
    </row>
    <row r="646" customFormat="false" ht="12.75" hidden="false" customHeight="false" outlineLevel="0" collapsed="false">
      <c r="A646" s="1152"/>
      <c r="B646" s="1152"/>
      <c r="C646" s="1152"/>
      <c r="D646" s="1152"/>
      <c r="E646" s="1152"/>
      <c r="F646" s="1152"/>
      <c r="G646" s="1152"/>
      <c r="H646" s="1152"/>
      <c r="I646" s="1152"/>
      <c r="J646" s="1152"/>
      <c r="K646" s="1152"/>
      <c r="L646" s="1152"/>
      <c r="M646" s="1152"/>
      <c r="N646" s="1152"/>
      <c r="O646" s="1152"/>
      <c r="P646" s="1152"/>
      <c r="Q646" s="1152"/>
      <c r="R646" s="1152"/>
    </row>
    <row r="647" customFormat="false" ht="12.75" hidden="false" customHeight="false" outlineLevel="0" collapsed="false">
      <c r="A647" s="1152"/>
      <c r="B647" s="1152"/>
      <c r="C647" s="1152"/>
      <c r="D647" s="1152"/>
      <c r="E647" s="1152"/>
      <c r="F647" s="1152"/>
      <c r="G647" s="1152"/>
      <c r="H647" s="1152"/>
      <c r="I647" s="1152"/>
      <c r="J647" s="1152"/>
      <c r="K647" s="1152"/>
      <c r="L647" s="1152"/>
      <c r="M647" s="1152"/>
      <c r="N647" s="1152"/>
      <c r="O647" s="1152"/>
      <c r="P647" s="1152"/>
      <c r="Q647" s="1152"/>
      <c r="R647" s="1152"/>
    </row>
    <row r="648" customFormat="false" ht="12.75" hidden="false" customHeight="false" outlineLevel="0" collapsed="false">
      <c r="A648" s="1152"/>
      <c r="B648" s="1152"/>
      <c r="C648" s="1152"/>
      <c r="D648" s="1152"/>
      <c r="E648" s="1152"/>
      <c r="F648" s="1152"/>
      <c r="G648" s="1152"/>
      <c r="H648" s="1152"/>
      <c r="I648" s="1152"/>
      <c r="J648" s="1152"/>
      <c r="K648" s="1152"/>
      <c r="L648" s="1152"/>
      <c r="M648" s="1152"/>
      <c r="N648" s="1152"/>
      <c r="O648" s="1152"/>
      <c r="P648" s="1152"/>
      <c r="Q648" s="1152"/>
      <c r="R648" s="1152"/>
    </row>
    <row r="649" customFormat="false" ht="12.75" hidden="false" customHeight="false" outlineLevel="0" collapsed="false">
      <c r="A649" s="1152"/>
      <c r="B649" s="1152"/>
      <c r="C649" s="1152"/>
      <c r="D649" s="1152"/>
      <c r="E649" s="1152"/>
      <c r="F649" s="1152"/>
      <c r="G649" s="1152"/>
      <c r="H649" s="1152"/>
      <c r="I649" s="1152"/>
      <c r="J649" s="1152"/>
      <c r="K649" s="1152"/>
      <c r="L649" s="1152"/>
      <c r="M649" s="1152"/>
      <c r="N649" s="1152"/>
      <c r="O649" s="1152"/>
      <c r="P649" s="1152"/>
      <c r="Q649" s="1152"/>
      <c r="R649" s="1152"/>
    </row>
    <row r="650" customFormat="false" ht="12.75" hidden="false" customHeight="false" outlineLevel="0" collapsed="false">
      <c r="A650" s="1152"/>
      <c r="B650" s="1152"/>
      <c r="C650" s="1152"/>
      <c r="D650" s="1152"/>
      <c r="E650" s="1152"/>
      <c r="F650" s="1152"/>
      <c r="G650" s="1152"/>
      <c r="H650" s="1152"/>
      <c r="I650" s="1152"/>
      <c r="J650" s="1152"/>
      <c r="K650" s="1152"/>
      <c r="L650" s="1152"/>
      <c r="M650" s="1152"/>
      <c r="N650" s="1152"/>
      <c r="O650" s="1152"/>
      <c r="P650" s="1152"/>
      <c r="Q650" s="1152"/>
      <c r="R650" s="1152"/>
    </row>
    <row r="651" customFormat="false" ht="12.75" hidden="false" customHeight="false" outlineLevel="0" collapsed="false">
      <c r="A651" s="1152"/>
      <c r="B651" s="1152"/>
      <c r="C651" s="1152"/>
      <c r="D651" s="1152"/>
      <c r="E651" s="1152"/>
      <c r="F651" s="1152"/>
      <c r="G651" s="1152"/>
      <c r="H651" s="1152"/>
      <c r="I651" s="1152"/>
      <c r="J651" s="1152"/>
      <c r="K651" s="1152"/>
      <c r="L651" s="1152"/>
      <c r="M651" s="1152"/>
      <c r="N651" s="1152"/>
      <c r="O651" s="1152"/>
      <c r="P651" s="1152"/>
      <c r="Q651" s="1152"/>
      <c r="R651" s="1152"/>
    </row>
    <row r="652" customFormat="false" ht="12.75" hidden="false" customHeight="false" outlineLevel="0" collapsed="false">
      <c r="A652" s="1152"/>
      <c r="B652" s="1152"/>
      <c r="C652" s="1152"/>
      <c r="D652" s="1152"/>
      <c r="E652" s="1152"/>
      <c r="F652" s="1152"/>
      <c r="G652" s="1152"/>
      <c r="H652" s="1152"/>
      <c r="I652" s="1152"/>
      <c r="J652" s="1152"/>
      <c r="K652" s="1152"/>
      <c r="L652" s="1152"/>
      <c r="M652" s="1152"/>
      <c r="N652" s="1152"/>
      <c r="O652" s="1152"/>
      <c r="P652" s="1152"/>
      <c r="Q652" s="1152"/>
      <c r="R652" s="1152"/>
    </row>
    <row r="653" customFormat="false" ht="12.75" hidden="false" customHeight="false" outlineLevel="0" collapsed="false">
      <c r="A653" s="1152"/>
      <c r="B653" s="1152"/>
      <c r="C653" s="1152"/>
      <c r="D653" s="1152"/>
      <c r="E653" s="1152"/>
      <c r="F653" s="1152"/>
      <c r="G653" s="1152"/>
      <c r="H653" s="1152"/>
      <c r="I653" s="1152"/>
      <c r="J653" s="1152"/>
      <c r="K653" s="1152"/>
      <c r="L653" s="1152"/>
      <c r="M653" s="1152"/>
      <c r="N653" s="1152"/>
      <c r="O653" s="1152"/>
      <c r="P653" s="1152"/>
      <c r="Q653" s="1152"/>
      <c r="R653" s="1152"/>
    </row>
    <row r="654" customFormat="false" ht="12.75" hidden="false" customHeight="false" outlineLevel="0" collapsed="false">
      <c r="A654" s="1152"/>
      <c r="B654" s="1152"/>
      <c r="C654" s="1152"/>
      <c r="D654" s="1152"/>
      <c r="E654" s="1152"/>
      <c r="F654" s="1152"/>
      <c r="G654" s="1152"/>
      <c r="H654" s="1152"/>
      <c r="I654" s="1152"/>
      <c r="J654" s="1152"/>
      <c r="K654" s="1152"/>
      <c r="L654" s="1152"/>
      <c r="M654" s="1152"/>
      <c r="N654" s="1152"/>
      <c r="O654" s="1152"/>
      <c r="P654" s="1152"/>
      <c r="Q654" s="1152"/>
      <c r="R654" s="1152"/>
    </row>
    <row r="655" customFormat="false" ht="12.75" hidden="false" customHeight="false" outlineLevel="0" collapsed="false">
      <c r="A655" s="1152"/>
      <c r="B655" s="1152"/>
      <c r="C655" s="1152"/>
      <c r="D655" s="1152"/>
      <c r="E655" s="1152"/>
      <c r="F655" s="1152"/>
      <c r="G655" s="1152"/>
      <c r="H655" s="1152"/>
      <c r="I655" s="1152"/>
      <c r="J655" s="1152"/>
      <c r="K655" s="1152"/>
      <c r="L655" s="1152"/>
      <c r="M655" s="1152"/>
      <c r="N655" s="1152"/>
      <c r="O655" s="1152"/>
      <c r="P655" s="1152"/>
      <c r="Q655" s="1152"/>
      <c r="R655" s="1152"/>
    </row>
    <row r="656" customFormat="false" ht="12.75" hidden="false" customHeight="false" outlineLevel="0" collapsed="false">
      <c r="A656" s="1152"/>
      <c r="B656" s="1152"/>
      <c r="C656" s="1152"/>
      <c r="D656" s="1152"/>
      <c r="E656" s="1152"/>
      <c r="F656" s="1152"/>
      <c r="G656" s="1152"/>
      <c r="H656" s="1152"/>
      <c r="I656" s="1152"/>
      <c r="J656" s="1152"/>
      <c r="K656" s="1152"/>
      <c r="L656" s="1152"/>
      <c r="M656" s="1152"/>
      <c r="N656" s="1152"/>
      <c r="O656" s="1152"/>
      <c r="P656" s="1152"/>
      <c r="Q656" s="1152"/>
      <c r="R656" s="1152"/>
    </row>
    <row r="657" customFormat="false" ht="12.75" hidden="false" customHeight="false" outlineLevel="0" collapsed="false">
      <c r="A657" s="1152"/>
      <c r="B657" s="1152"/>
      <c r="C657" s="1152"/>
      <c r="D657" s="1152"/>
      <c r="E657" s="1152"/>
      <c r="F657" s="1152"/>
      <c r="G657" s="1152"/>
      <c r="H657" s="1152"/>
      <c r="I657" s="1152"/>
      <c r="J657" s="1152"/>
      <c r="K657" s="1152"/>
      <c r="L657" s="1152"/>
      <c r="M657" s="1152"/>
      <c r="N657" s="1152"/>
      <c r="O657" s="1152"/>
      <c r="P657" s="1152"/>
      <c r="Q657" s="1152"/>
      <c r="R657" s="1152"/>
    </row>
    <row r="658" customFormat="false" ht="12.75" hidden="false" customHeight="false" outlineLevel="0" collapsed="false">
      <c r="A658" s="1152"/>
      <c r="B658" s="1152"/>
      <c r="C658" s="1152"/>
      <c r="D658" s="1152"/>
      <c r="E658" s="1152"/>
      <c r="F658" s="1152"/>
      <c r="G658" s="1152"/>
      <c r="H658" s="1152"/>
      <c r="I658" s="1152"/>
      <c r="J658" s="1152"/>
      <c r="K658" s="1152"/>
      <c r="L658" s="1152"/>
      <c r="M658" s="1152"/>
      <c r="N658" s="1152"/>
      <c r="O658" s="1152"/>
      <c r="P658" s="1152"/>
      <c r="Q658" s="1152"/>
      <c r="R658" s="1152"/>
    </row>
    <row r="659" customFormat="false" ht="12.75" hidden="false" customHeight="false" outlineLevel="0" collapsed="false">
      <c r="A659" s="1152"/>
      <c r="B659" s="1152"/>
      <c r="C659" s="1152"/>
      <c r="D659" s="1152"/>
      <c r="E659" s="1152"/>
      <c r="F659" s="1152"/>
      <c r="G659" s="1152"/>
      <c r="H659" s="1152"/>
      <c r="I659" s="1152"/>
      <c r="J659" s="1152"/>
      <c r="K659" s="1152"/>
      <c r="L659" s="1152"/>
      <c r="M659" s="1152"/>
      <c r="N659" s="1152"/>
      <c r="O659" s="1152"/>
      <c r="P659" s="1152"/>
      <c r="Q659" s="1152"/>
      <c r="R659" s="1152"/>
    </row>
    <row r="660" customFormat="false" ht="12.75" hidden="false" customHeight="false" outlineLevel="0" collapsed="false">
      <c r="A660" s="1152"/>
      <c r="B660" s="1152"/>
      <c r="C660" s="1152"/>
      <c r="D660" s="1152"/>
      <c r="E660" s="1152"/>
      <c r="F660" s="1152"/>
      <c r="G660" s="1152"/>
      <c r="H660" s="1152"/>
      <c r="I660" s="1152"/>
      <c r="J660" s="1152"/>
      <c r="K660" s="1152"/>
      <c r="L660" s="1152"/>
      <c r="M660" s="1152"/>
      <c r="N660" s="1152"/>
      <c r="O660" s="1152"/>
      <c r="P660" s="1152"/>
      <c r="Q660" s="1152"/>
      <c r="R660" s="1152"/>
    </row>
    <row r="661" customFormat="false" ht="12.75" hidden="false" customHeight="false" outlineLevel="0" collapsed="false">
      <c r="A661" s="1152"/>
      <c r="B661" s="1152"/>
      <c r="C661" s="1152"/>
      <c r="D661" s="1152"/>
      <c r="E661" s="1152"/>
      <c r="F661" s="1152"/>
      <c r="G661" s="1152"/>
      <c r="H661" s="1152"/>
      <c r="I661" s="1152"/>
      <c r="J661" s="1152"/>
      <c r="K661" s="1152"/>
      <c r="L661" s="1152"/>
      <c r="M661" s="1152"/>
      <c r="N661" s="1152"/>
      <c r="O661" s="1152"/>
      <c r="P661" s="1152"/>
      <c r="Q661" s="1152"/>
      <c r="R661" s="1152"/>
    </row>
    <row r="662" customFormat="false" ht="12.75" hidden="false" customHeight="false" outlineLevel="0" collapsed="false">
      <c r="A662" s="1152"/>
      <c r="B662" s="1152"/>
      <c r="C662" s="1152"/>
      <c r="D662" s="1152"/>
      <c r="E662" s="1152"/>
      <c r="F662" s="1152"/>
      <c r="G662" s="1152"/>
      <c r="H662" s="1152"/>
      <c r="I662" s="1152"/>
      <c r="J662" s="1152"/>
      <c r="K662" s="1152"/>
      <c r="L662" s="1152"/>
      <c r="M662" s="1152"/>
      <c r="N662" s="1152"/>
      <c r="O662" s="1152"/>
      <c r="P662" s="1152"/>
      <c r="Q662" s="1152"/>
      <c r="R662" s="1152"/>
    </row>
    <row r="663" customFormat="false" ht="12.75" hidden="false" customHeight="false" outlineLevel="0" collapsed="false">
      <c r="A663" s="1152"/>
      <c r="B663" s="1152"/>
      <c r="C663" s="1152"/>
      <c r="D663" s="1152"/>
      <c r="E663" s="1152"/>
      <c r="F663" s="1152"/>
      <c r="G663" s="1152"/>
      <c r="H663" s="1152"/>
      <c r="I663" s="1152"/>
      <c r="J663" s="1152"/>
      <c r="K663" s="1152"/>
      <c r="L663" s="1152"/>
      <c r="M663" s="1152"/>
      <c r="N663" s="1152"/>
      <c r="O663" s="1152"/>
      <c r="P663" s="1152"/>
      <c r="Q663" s="1152"/>
      <c r="R663" s="1152"/>
    </row>
    <row r="664" customFormat="false" ht="12.75" hidden="false" customHeight="false" outlineLevel="0" collapsed="false">
      <c r="A664" s="1152"/>
      <c r="B664" s="1152"/>
      <c r="C664" s="1152"/>
      <c r="D664" s="1152"/>
      <c r="E664" s="1152"/>
      <c r="F664" s="1152"/>
      <c r="G664" s="1152"/>
      <c r="H664" s="1152"/>
      <c r="I664" s="1152"/>
      <c r="J664" s="1152"/>
      <c r="K664" s="1152"/>
      <c r="L664" s="1152"/>
      <c r="M664" s="1152"/>
      <c r="N664" s="1152"/>
      <c r="O664" s="1152"/>
      <c r="P664" s="1152"/>
      <c r="Q664" s="1152"/>
      <c r="R664" s="1152"/>
    </row>
    <row r="665" customFormat="false" ht="12.75" hidden="false" customHeight="false" outlineLevel="0" collapsed="false">
      <c r="A665" s="1152"/>
      <c r="B665" s="1152"/>
      <c r="C665" s="1152"/>
      <c r="D665" s="1152"/>
      <c r="E665" s="1152"/>
      <c r="F665" s="1152"/>
      <c r="G665" s="1152"/>
      <c r="H665" s="1152"/>
      <c r="I665" s="1152"/>
      <c r="J665" s="1152"/>
      <c r="K665" s="1152"/>
      <c r="L665" s="1152"/>
      <c r="M665" s="1152"/>
      <c r="N665" s="1152"/>
      <c r="O665" s="1152"/>
      <c r="P665" s="1152"/>
      <c r="Q665" s="1152"/>
      <c r="R665" s="1152"/>
    </row>
    <row r="666" customFormat="false" ht="12.75" hidden="false" customHeight="false" outlineLevel="0" collapsed="false">
      <c r="A666" s="1152"/>
      <c r="B666" s="1152"/>
      <c r="C666" s="1152"/>
      <c r="D666" s="1152"/>
      <c r="E666" s="1152"/>
      <c r="F666" s="1152"/>
      <c r="G666" s="1152"/>
      <c r="H666" s="1152"/>
      <c r="I666" s="1152"/>
      <c r="J666" s="1152"/>
      <c r="K666" s="1152"/>
      <c r="L666" s="1152"/>
      <c r="M666" s="1152"/>
      <c r="N666" s="1152"/>
      <c r="O666" s="1152"/>
      <c r="P666" s="1152"/>
      <c r="Q666" s="1152"/>
      <c r="R666" s="1152"/>
    </row>
    <row r="667" customFormat="false" ht="12.75" hidden="false" customHeight="false" outlineLevel="0" collapsed="false">
      <c r="A667" s="1152"/>
      <c r="B667" s="1152"/>
      <c r="C667" s="1152"/>
      <c r="D667" s="1152"/>
      <c r="E667" s="1152"/>
      <c r="F667" s="1152"/>
      <c r="G667" s="1152"/>
      <c r="H667" s="1152"/>
      <c r="I667" s="1152"/>
      <c r="J667" s="1152"/>
      <c r="K667" s="1152"/>
      <c r="L667" s="1152"/>
      <c r="M667" s="1152"/>
      <c r="N667" s="1152"/>
      <c r="O667" s="1152"/>
      <c r="P667" s="1152"/>
      <c r="Q667" s="1152"/>
      <c r="R667" s="1152"/>
    </row>
    <row r="668" customFormat="false" ht="12.75" hidden="false" customHeight="false" outlineLevel="0" collapsed="false">
      <c r="A668" s="1152"/>
      <c r="B668" s="1152"/>
      <c r="C668" s="1152"/>
      <c r="D668" s="1152"/>
      <c r="E668" s="1152"/>
      <c r="F668" s="1152"/>
      <c r="G668" s="1152"/>
      <c r="H668" s="1152"/>
      <c r="I668" s="1152"/>
      <c r="J668" s="1152"/>
      <c r="K668" s="1152"/>
      <c r="L668" s="1152"/>
      <c r="M668" s="1152"/>
      <c r="N668" s="1152"/>
      <c r="O668" s="1152"/>
      <c r="P668" s="1152"/>
      <c r="Q668" s="1152"/>
      <c r="R668" s="1152"/>
    </row>
    <row r="669" customFormat="false" ht="12.75" hidden="false" customHeight="false" outlineLevel="0" collapsed="false">
      <c r="A669" s="1152"/>
      <c r="B669" s="1152"/>
      <c r="C669" s="1152"/>
      <c r="D669" s="1152"/>
      <c r="E669" s="1152"/>
      <c r="F669" s="1152"/>
      <c r="G669" s="1152"/>
      <c r="H669" s="1152"/>
      <c r="I669" s="1152"/>
      <c r="J669" s="1152"/>
      <c r="K669" s="1152"/>
      <c r="L669" s="1152"/>
      <c r="M669" s="1152"/>
      <c r="N669" s="1152"/>
      <c r="O669" s="1152"/>
      <c r="P669" s="1152"/>
      <c r="Q669" s="1152"/>
      <c r="R669" s="1152"/>
    </row>
    <row r="670" customFormat="false" ht="12.75" hidden="false" customHeight="false" outlineLevel="0" collapsed="false">
      <c r="A670" s="1152"/>
      <c r="B670" s="1152"/>
      <c r="C670" s="1152"/>
      <c r="D670" s="1152"/>
      <c r="E670" s="1152"/>
      <c r="F670" s="1152"/>
      <c r="G670" s="1152"/>
      <c r="H670" s="1152"/>
      <c r="I670" s="1152"/>
      <c r="J670" s="1152"/>
      <c r="K670" s="1152"/>
      <c r="L670" s="1152"/>
      <c r="M670" s="1152"/>
      <c r="N670" s="1152"/>
      <c r="O670" s="1152"/>
      <c r="P670" s="1152"/>
      <c r="Q670" s="1152"/>
      <c r="R670" s="1152"/>
    </row>
    <row r="671" customFormat="false" ht="12.75" hidden="false" customHeight="false" outlineLevel="0" collapsed="false">
      <c r="A671" s="1152"/>
      <c r="B671" s="1152"/>
      <c r="C671" s="1152"/>
      <c r="D671" s="1152"/>
      <c r="E671" s="1152"/>
      <c r="F671" s="1152"/>
      <c r="G671" s="1152"/>
      <c r="H671" s="1152"/>
      <c r="I671" s="1152"/>
      <c r="J671" s="1152"/>
      <c r="K671" s="1152"/>
      <c r="L671" s="1152"/>
      <c r="M671" s="1152"/>
      <c r="N671" s="1152"/>
      <c r="O671" s="1152"/>
      <c r="P671" s="1152"/>
      <c r="Q671" s="1152"/>
      <c r="R671" s="1152"/>
    </row>
    <row r="672" customFormat="false" ht="12.75" hidden="false" customHeight="false" outlineLevel="0" collapsed="false">
      <c r="A672" s="1152"/>
      <c r="B672" s="1152"/>
      <c r="C672" s="1152"/>
      <c r="D672" s="1152"/>
      <c r="E672" s="1152"/>
      <c r="F672" s="1152"/>
      <c r="G672" s="1152"/>
      <c r="H672" s="1152"/>
      <c r="I672" s="1152"/>
      <c r="J672" s="1152"/>
      <c r="K672" s="1152"/>
      <c r="L672" s="1152"/>
      <c r="M672" s="1152"/>
      <c r="N672" s="1152"/>
      <c r="O672" s="1152"/>
      <c r="P672" s="1152"/>
      <c r="Q672" s="1152"/>
      <c r="R672" s="1152"/>
    </row>
    <row r="673" customFormat="false" ht="12.75" hidden="false" customHeight="false" outlineLevel="0" collapsed="false">
      <c r="A673" s="1152"/>
      <c r="B673" s="1152"/>
      <c r="C673" s="1152"/>
      <c r="D673" s="1152"/>
      <c r="E673" s="1152"/>
      <c r="F673" s="1152"/>
      <c r="G673" s="1152"/>
      <c r="H673" s="1152"/>
      <c r="I673" s="1152"/>
      <c r="J673" s="1152"/>
      <c r="K673" s="1152"/>
      <c r="L673" s="1152"/>
      <c r="M673" s="1152"/>
      <c r="N673" s="1152"/>
      <c r="O673" s="1152"/>
      <c r="P673" s="1152"/>
      <c r="Q673" s="1152"/>
      <c r="R673" s="1152"/>
    </row>
    <row r="674" customFormat="false" ht="12.75" hidden="false" customHeight="false" outlineLevel="0" collapsed="false">
      <c r="A674" s="1152"/>
      <c r="B674" s="1152"/>
      <c r="C674" s="1152"/>
      <c r="D674" s="1152"/>
      <c r="E674" s="1152"/>
      <c r="F674" s="1152"/>
      <c r="G674" s="1152"/>
      <c r="H674" s="1152"/>
      <c r="I674" s="1152"/>
      <c r="J674" s="1152"/>
      <c r="K674" s="1152"/>
      <c r="L674" s="1152"/>
      <c r="M674" s="1152"/>
      <c r="N674" s="1152"/>
      <c r="O674" s="1152"/>
      <c r="P674" s="1152"/>
      <c r="Q674" s="1152"/>
      <c r="R674" s="1152"/>
    </row>
    <row r="675" customFormat="false" ht="12.75" hidden="false" customHeight="false" outlineLevel="0" collapsed="false">
      <c r="A675" s="1152"/>
      <c r="B675" s="1152"/>
      <c r="C675" s="1152"/>
      <c r="D675" s="1152"/>
      <c r="E675" s="1152"/>
      <c r="F675" s="1152"/>
      <c r="G675" s="1152"/>
      <c r="H675" s="1152"/>
      <c r="I675" s="1152"/>
      <c r="J675" s="1152"/>
      <c r="K675" s="1152"/>
      <c r="L675" s="1152"/>
      <c r="M675" s="1152"/>
      <c r="N675" s="1152"/>
      <c r="O675" s="1152"/>
      <c r="P675" s="1152"/>
      <c r="Q675" s="1152"/>
      <c r="R675" s="1152"/>
    </row>
    <row r="676" customFormat="false" ht="12.75" hidden="false" customHeight="false" outlineLevel="0" collapsed="false">
      <c r="A676" s="1152"/>
      <c r="B676" s="1152"/>
      <c r="C676" s="1152"/>
      <c r="D676" s="1152"/>
      <c r="E676" s="1152"/>
      <c r="F676" s="1152"/>
      <c r="G676" s="1152"/>
      <c r="H676" s="1152"/>
      <c r="I676" s="1152"/>
      <c r="J676" s="1152"/>
      <c r="K676" s="1152"/>
      <c r="L676" s="1152"/>
      <c r="M676" s="1152"/>
      <c r="N676" s="1152"/>
      <c r="O676" s="1152"/>
      <c r="P676" s="1152"/>
      <c r="Q676" s="1152"/>
      <c r="R676" s="1152"/>
    </row>
    <row r="677" customFormat="false" ht="12.75" hidden="false" customHeight="false" outlineLevel="0" collapsed="false">
      <c r="A677" s="1152"/>
      <c r="B677" s="1152"/>
      <c r="C677" s="1152"/>
      <c r="D677" s="1152"/>
      <c r="E677" s="1152"/>
      <c r="F677" s="1152"/>
      <c r="G677" s="1152"/>
      <c r="H677" s="1152"/>
      <c r="I677" s="1152"/>
      <c r="J677" s="1152"/>
      <c r="K677" s="1152"/>
      <c r="L677" s="1152"/>
      <c r="M677" s="1152"/>
      <c r="N677" s="1152"/>
      <c r="O677" s="1152"/>
      <c r="P677" s="1152"/>
      <c r="Q677" s="1152"/>
      <c r="R677" s="1152"/>
    </row>
    <row r="678" customFormat="false" ht="12.75" hidden="false" customHeight="false" outlineLevel="0" collapsed="false">
      <c r="A678" s="1152"/>
      <c r="B678" s="1152"/>
      <c r="C678" s="1152"/>
      <c r="D678" s="1152"/>
      <c r="E678" s="1152"/>
      <c r="F678" s="1152"/>
      <c r="G678" s="1152"/>
      <c r="H678" s="1152"/>
      <c r="I678" s="1152"/>
      <c r="J678" s="1152"/>
      <c r="K678" s="1152"/>
      <c r="L678" s="1152"/>
      <c r="M678" s="1152"/>
      <c r="N678" s="1152"/>
      <c r="O678" s="1152"/>
      <c r="P678" s="1152"/>
      <c r="Q678" s="1152"/>
      <c r="R678" s="1152"/>
    </row>
    <row r="679" customFormat="false" ht="12.75" hidden="false" customHeight="false" outlineLevel="0" collapsed="false">
      <c r="A679" s="1152"/>
      <c r="B679" s="1152"/>
      <c r="C679" s="1152"/>
      <c r="D679" s="1152"/>
      <c r="E679" s="1152"/>
      <c r="F679" s="1152"/>
      <c r="G679" s="1152"/>
      <c r="H679" s="1152"/>
      <c r="I679" s="1152"/>
      <c r="J679" s="1152"/>
      <c r="K679" s="1152"/>
      <c r="L679" s="1152"/>
      <c r="M679" s="1152"/>
      <c r="N679" s="1152"/>
      <c r="O679" s="1152"/>
      <c r="P679" s="1152"/>
      <c r="Q679" s="1152"/>
      <c r="R679" s="1152"/>
    </row>
    <row r="680" customFormat="false" ht="12.75" hidden="false" customHeight="false" outlineLevel="0" collapsed="false">
      <c r="A680" s="1152"/>
      <c r="B680" s="1152"/>
      <c r="C680" s="1152"/>
      <c r="D680" s="1152"/>
      <c r="E680" s="1152"/>
      <c r="F680" s="1152"/>
      <c r="G680" s="1152"/>
      <c r="H680" s="1152"/>
      <c r="I680" s="1152"/>
      <c r="J680" s="1152"/>
      <c r="K680" s="1152"/>
      <c r="L680" s="1152"/>
      <c r="M680" s="1152"/>
      <c r="N680" s="1152"/>
      <c r="O680" s="1152"/>
      <c r="P680" s="1152"/>
      <c r="Q680" s="1152"/>
      <c r="R680" s="1152"/>
    </row>
    <row r="681" customFormat="false" ht="12.75" hidden="false" customHeight="false" outlineLevel="0" collapsed="false">
      <c r="A681" s="1152"/>
      <c r="B681" s="1152"/>
      <c r="C681" s="1152"/>
      <c r="D681" s="1152"/>
      <c r="E681" s="1152"/>
      <c r="F681" s="1152"/>
      <c r="G681" s="1152"/>
      <c r="H681" s="1152"/>
      <c r="I681" s="1152"/>
      <c r="J681" s="1152"/>
      <c r="K681" s="1152"/>
      <c r="L681" s="1152"/>
      <c r="M681" s="1152"/>
      <c r="N681" s="1152"/>
      <c r="O681" s="1152"/>
      <c r="P681" s="1152"/>
      <c r="Q681" s="1152"/>
      <c r="R681" s="1152"/>
    </row>
    <row r="682" customFormat="false" ht="12.75" hidden="false" customHeight="false" outlineLevel="0" collapsed="false">
      <c r="A682" s="1152"/>
      <c r="B682" s="1152"/>
      <c r="C682" s="1152"/>
      <c r="D682" s="1152"/>
      <c r="E682" s="1152"/>
      <c r="F682" s="1152"/>
      <c r="G682" s="1152"/>
      <c r="H682" s="1152"/>
      <c r="I682" s="1152"/>
      <c r="J682" s="1152"/>
      <c r="K682" s="1152"/>
      <c r="L682" s="1152"/>
      <c r="M682" s="1152"/>
      <c r="N682" s="1152"/>
      <c r="O682" s="1152"/>
      <c r="P682" s="1152"/>
      <c r="Q682" s="1152"/>
      <c r="R682" s="1152"/>
    </row>
    <row r="683" customFormat="false" ht="12.75" hidden="false" customHeight="false" outlineLevel="0" collapsed="false">
      <c r="A683" s="1152"/>
      <c r="B683" s="1152"/>
      <c r="C683" s="1152"/>
      <c r="D683" s="1152"/>
      <c r="E683" s="1152"/>
      <c r="F683" s="1152"/>
      <c r="G683" s="1152"/>
      <c r="H683" s="1152"/>
      <c r="I683" s="1152"/>
      <c r="J683" s="1152"/>
      <c r="K683" s="1152"/>
      <c r="L683" s="1152"/>
      <c r="M683" s="1152"/>
      <c r="N683" s="1152"/>
      <c r="O683" s="1152"/>
      <c r="P683" s="1152"/>
      <c r="Q683" s="1152"/>
      <c r="R683" s="1152"/>
    </row>
    <row r="684" customFormat="false" ht="12.75" hidden="false" customHeight="false" outlineLevel="0" collapsed="false">
      <c r="A684" s="1152"/>
      <c r="B684" s="1152"/>
      <c r="C684" s="1152"/>
      <c r="D684" s="1152"/>
      <c r="E684" s="1152"/>
      <c r="F684" s="1152"/>
      <c r="G684" s="1152"/>
      <c r="H684" s="1152"/>
      <c r="I684" s="1152"/>
      <c r="J684" s="1152"/>
      <c r="K684" s="1152"/>
      <c r="L684" s="1152"/>
      <c r="M684" s="1152"/>
      <c r="N684" s="1152"/>
      <c r="O684" s="1152"/>
      <c r="P684" s="1152"/>
      <c r="Q684" s="1152"/>
      <c r="R684" s="1152"/>
    </row>
    <row r="685" customFormat="false" ht="12.75" hidden="false" customHeight="false" outlineLevel="0" collapsed="false">
      <c r="A685" s="1152"/>
      <c r="B685" s="1152"/>
      <c r="C685" s="1152"/>
      <c r="D685" s="1152"/>
      <c r="E685" s="1152"/>
      <c r="F685" s="1152"/>
      <c r="G685" s="1152"/>
      <c r="H685" s="1152"/>
      <c r="I685" s="1152"/>
      <c r="J685" s="1152"/>
      <c r="K685" s="1152"/>
      <c r="L685" s="1152"/>
      <c r="M685" s="1152"/>
      <c r="N685" s="1152"/>
      <c r="O685" s="1152"/>
      <c r="P685" s="1152"/>
      <c r="Q685" s="1152"/>
      <c r="R685" s="1152"/>
    </row>
    <row r="686" customFormat="false" ht="12.75" hidden="false" customHeight="false" outlineLevel="0" collapsed="false">
      <c r="A686" s="1152"/>
      <c r="B686" s="1152"/>
      <c r="C686" s="1152"/>
      <c r="D686" s="1152"/>
      <c r="E686" s="1152"/>
      <c r="F686" s="1152"/>
      <c r="G686" s="1152"/>
      <c r="H686" s="1152"/>
      <c r="I686" s="1152"/>
      <c r="J686" s="1152"/>
      <c r="K686" s="1152"/>
      <c r="L686" s="1152"/>
      <c r="M686" s="1152"/>
      <c r="N686" s="1152"/>
      <c r="O686" s="1152"/>
      <c r="P686" s="1152"/>
      <c r="Q686" s="1152"/>
      <c r="R686" s="1152"/>
    </row>
    <row r="687" customFormat="false" ht="12.75" hidden="false" customHeight="false" outlineLevel="0" collapsed="false">
      <c r="A687" s="1152"/>
      <c r="B687" s="1152"/>
      <c r="C687" s="1152"/>
      <c r="D687" s="1152"/>
      <c r="E687" s="1152"/>
      <c r="F687" s="1152"/>
      <c r="G687" s="1152"/>
      <c r="H687" s="1152"/>
      <c r="I687" s="1152"/>
      <c r="J687" s="1152"/>
      <c r="K687" s="1152"/>
      <c r="L687" s="1152"/>
      <c r="M687" s="1152"/>
      <c r="N687" s="1152"/>
      <c r="O687" s="1152"/>
      <c r="P687" s="1152"/>
      <c r="Q687" s="1152"/>
      <c r="R687" s="1152"/>
    </row>
    <row r="688" customFormat="false" ht="12.75" hidden="false" customHeight="false" outlineLevel="0" collapsed="false">
      <c r="A688" s="1152"/>
      <c r="B688" s="1152"/>
      <c r="C688" s="1152"/>
      <c r="D688" s="1152"/>
      <c r="E688" s="1152"/>
      <c r="F688" s="1152"/>
      <c r="G688" s="1152"/>
      <c r="H688" s="1152"/>
      <c r="I688" s="1152"/>
      <c r="J688" s="1152"/>
      <c r="K688" s="1152"/>
      <c r="L688" s="1152"/>
      <c r="M688" s="1152"/>
      <c r="N688" s="1152"/>
      <c r="O688" s="1152"/>
      <c r="P688" s="1152"/>
      <c r="Q688" s="1152"/>
      <c r="R688" s="1152"/>
    </row>
    <row r="689" customFormat="false" ht="12.75" hidden="false" customHeight="false" outlineLevel="0" collapsed="false">
      <c r="A689" s="1152"/>
      <c r="B689" s="1152"/>
      <c r="C689" s="1152"/>
      <c r="D689" s="1152"/>
      <c r="E689" s="1152"/>
      <c r="F689" s="1152"/>
      <c r="G689" s="1152"/>
      <c r="H689" s="1152"/>
      <c r="I689" s="1152"/>
      <c r="J689" s="1152"/>
      <c r="K689" s="1152"/>
      <c r="L689" s="1152"/>
      <c r="M689" s="1152"/>
      <c r="N689" s="1152"/>
      <c r="O689" s="1152"/>
      <c r="P689" s="1152"/>
      <c r="Q689" s="1152"/>
      <c r="R689" s="1152"/>
    </row>
    <row r="690" customFormat="false" ht="12.75" hidden="false" customHeight="false" outlineLevel="0" collapsed="false">
      <c r="A690" s="1152"/>
      <c r="B690" s="1152"/>
      <c r="C690" s="1152"/>
      <c r="D690" s="1152"/>
      <c r="E690" s="1152"/>
      <c r="F690" s="1152"/>
      <c r="G690" s="1152"/>
      <c r="H690" s="1152"/>
      <c r="I690" s="1152"/>
      <c r="J690" s="1152"/>
      <c r="K690" s="1152"/>
      <c r="L690" s="1152"/>
      <c r="M690" s="1152"/>
      <c r="N690" s="1152"/>
      <c r="O690" s="1152"/>
      <c r="P690" s="1152"/>
      <c r="Q690" s="1152"/>
      <c r="R690" s="1152"/>
    </row>
    <row r="691" customFormat="false" ht="12.75" hidden="false" customHeight="false" outlineLevel="0" collapsed="false">
      <c r="A691" s="1152"/>
      <c r="B691" s="1152"/>
      <c r="C691" s="1152"/>
      <c r="D691" s="1152"/>
      <c r="E691" s="1152"/>
      <c r="F691" s="1152"/>
      <c r="G691" s="1152"/>
      <c r="H691" s="1152"/>
      <c r="I691" s="1152"/>
      <c r="J691" s="1152"/>
      <c r="K691" s="1152"/>
      <c r="L691" s="1152"/>
      <c r="M691" s="1152"/>
      <c r="N691" s="1152"/>
      <c r="O691" s="1152"/>
      <c r="P691" s="1152"/>
      <c r="Q691" s="1152"/>
      <c r="R691" s="1152"/>
    </row>
    <row r="692" customFormat="false" ht="12.75" hidden="false" customHeight="false" outlineLevel="0" collapsed="false">
      <c r="A692" s="1152"/>
      <c r="B692" s="1152"/>
      <c r="C692" s="1152"/>
      <c r="D692" s="1152"/>
      <c r="E692" s="1152"/>
      <c r="F692" s="1152"/>
      <c r="G692" s="1152"/>
      <c r="H692" s="1152"/>
      <c r="I692" s="1152"/>
      <c r="J692" s="1152"/>
      <c r="K692" s="1152"/>
      <c r="L692" s="1152"/>
      <c r="M692" s="1152"/>
      <c r="N692" s="1152"/>
      <c r="O692" s="1152"/>
      <c r="P692" s="1152"/>
      <c r="Q692" s="1152"/>
      <c r="R692" s="1152"/>
    </row>
    <row r="693" customFormat="false" ht="12.75" hidden="false" customHeight="false" outlineLevel="0" collapsed="false">
      <c r="A693" s="1152"/>
      <c r="B693" s="1152"/>
      <c r="C693" s="1152"/>
      <c r="D693" s="1152"/>
      <c r="E693" s="1152"/>
      <c r="F693" s="1152"/>
      <c r="G693" s="1152"/>
      <c r="H693" s="1152"/>
      <c r="I693" s="1152"/>
      <c r="J693" s="1152"/>
      <c r="K693" s="1152"/>
      <c r="L693" s="1152"/>
      <c r="M693" s="1152"/>
      <c r="N693" s="1152"/>
      <c r="O693" s="1152"/>
      <c r="P693" s="1152"/>
      <c r="Q693" s="1152"/>
      <c r="R693" s="1152"/>
    </row>
    <row r="694" customFormat="false" ht="12.75" hidden="false" customHeight="false" outlineLevel="0" collapsed="false">
      <c r="A694" s="1152"/>
      <c r="B694" s="1152"/>
      <c r="C694" s="1152"/>
      <c r="D694" s="1152"/>
      <c r="E694" s="1152"/>
      <c r="F694" s="1152"/>
      <c r="G694" s="1152"/>
      <c r="H694" s="1152"/>
      <c r="I694" s="1152"/>
      <c r="J694" s="1152"/>
      <c r="K694" s="1152"/>
      <c r="L694" s="1152"/>
      <c r="M694" s="1152"/>
      <c r="N694" s="1152"/>
      <c r="O694" s="1152"/>
      <c r="P694" s="1152"/>
      <c r="Q694" s="1152"/>
      <c r="R694" s="1152"/>
    </row>
    <row r="695" customFormat="false" ht="12.75" hidden="false" customHeight="false" outlineLevel="0" collapsed="false">
      <c r="A695" s="1152"/>
      <c r="B695" s="1152"/>
      <c r="C695" s="1152"/>
      <c r="D695" s="1152"/>
      <c r="E695" s="1152"/>
      <c r="F695" s="1152"/>
      <c r="G695" s="1152"/>
      <c r="H695" s="1152"/>
      <c r="I695" s="1152"/>
      <c r="J695" s="1152"/>
      <c r="K695" s="1152"/>
      <c r="L695" s="1152"/>
      <c r="M695" s="1152"/>
      <c r="N695" s="1152"/>
      <c r="O695" s="1152"/>
      <c r="P695" s="1152"/>
      <c r="Q695" s="1152"/>
      <c r="R695" s="1152"/>
    </row>
    <row r="696" customFormat="false" ht="12.75" hidden="false" customHeight="false" outlineLevel="0" collapsed="false">
      <c r="A696" s="1152"/>
      <c r="B696" s="1152"/>
      <c r="C696" s="1152"/>
      <c r="D696" s="1152"/>
      <c r="E696" s="1152"/>
      <c r="F696" s="1152"/>
      <c r="G696" s="1152"/>
      <c r="H696" s="1152"/>
      <c r="I696" s="1152"/>
      <c r="J696" s="1152"/>
      <c r="K696" s="1152"/>
      <c r="L696" s="1152"/>
      <c r="M696" s="1152"/>
      <c r="N696" s="1152"/>
      <c r="O696" s="1152"/>
      <c r="P696" s="1152"/>
      <c r="Q696" s="1152"/>
      <c r="R696" s="1152"/>
    </row>
    <row r="697" customFormat="false" ht="12.75" hidden="false" customHeight="false" outlineLevel="0" collapsed="false">
      <c r="A697" s="1152"/>
      <c r="B697" s="1152"/>
      <c r="C697" s="1152"/>
      <c r="D697" s="1152"/>
      <c r="E697" s="1152"/>
      <c r="F697" s="1152"/>
      <c r="G697" s="1152"/>
      <c r="H697" s="1152"/>
      <c r="I697" s="1152"/>
      <c r="J697" s="1152"/>
      <c r="K697" s="1152"/>
      <c r="L697" s="1152"/>
      <c r="M697" s="1152"/>
      <c r="N697" s="1152"/>
      <c r="O697" s="1152"/>
      <c r="P697" s="1152"/>
      <c r="Q697" s="1152"/>
      <c r="R697" s="1152"/>
    </row>
    <row r="698" customFormat="false" ht="12.75" hidden="false" customHeight="false" outlineLevel="0" collapsed="false">
      <c r="A698" s="1152"/>
      <c r="B698" s="1152"/>
      <c r="C698" s="1152"/>
      <c r="D698" s="1152"/>
      <c r="E698" s="1152"/>
      <c r="F698" s="1152"/>
      <c r="G698" s="1152"/>
      <c r="H698" s="1152"/>
      <c r="I698" s="1152"/>
      <c r="J698" s="1152"/>
      <c r="K698" s="1152"/>
      <c r="L698" s="1152"/>
      <c r="M698" s="1152"/>
      <c r="N698" s="1152"/>
      <c r="O698" s="1152"/>
      <c r="P698" s="1152"/>
      <c r="Q698" s="1152"/>
      <c r="R698" s="1152"/>
    </row>
    <row r="699" customFormat="false" ht="12.75" hidden="false" customHeight="false" outlineLevel="0" collapsed="false">
      <c r="A699" s="1152"/>
      <c r="B699" s="1152"/>
      <c r="C699" s="1152"/>
      <c r="D699" s="1152"/>
      <c r="E699" s="1152"/>
      <c r="F699" s="1152"/>
      <c r="G699" s="1152"/>
      <c r="H699" s="1152"/>
      <c r="I699" s="1152"/>
      <c r="J699" s="1152"/>
      <c r="K699" s="1152"/>
      <c r="L699" s="1152"/>
      <c r="M699" s="1152"/>
      <c r="N699" s="1152"/>
      <c r="O699" s="1152"/>
      <c r="P699" s="1152"/>
      <c r="Q699" s="1152"/>
      <c r="R699" s="1152"/>
    </row>
    <row r="700" customFormat="false" ht="12.75" hidden="false" customHeight="false" outlineLevel="0" collapsed="false">
      <c r="A700" s="1152"/>
      <c r="B700" s="1152"/>
      <c r="C700" s="1152"/>
      <c r="D700" s="1152"/>
      <c r="E700" s="1152"/>
      <c r="F700" s="1152"/>
      <c r="G700" s="1152"/>
      <c r="H700" s="1152"/>
      <c r="I700" s="1152"/>
      <c r="J700" s="1152"/>
      <c r="K700" s="1152"/>
      <c r="L700" s="1152"/>
      <c r="M700" s="1152"/>
      <c r="N700" s="1152"/>
      <c r="O700" s="1152"/>
      <c r="P700" s="1152"/>
      <c r="Q700" s="1152"/>
      <c r="R700" s="1152"/>
    </row>
    <row r="701" customFormat="false" ht="12.75" hidden="false" customHeight="false" outlineLevel="0" collapsed="false">
      <c r="A701" s="1152"/>
      <c r="B701" s="1152"/>
      <c r="C701" s="1152"/>
      <c r="D701" s="1152"/>
      <c r="E701" s="1152"/>
      <c r="F701" s="1152"/>
      <c r="G701" s="1152"/>
      <c r="H701" s="1152"/>
      <c r="I701" s="1152"/>
      <c r="J701" s="1152"/>
      <c r="K701" s="1152"/>
      <c r="L701" s="1152"/>
      <c r="M701" s="1152"/>
      <c r="N701" s="1152"/>
      <c r="O701" s="1152"/>
      <c r="P701" s="1152"/>
      <c r="Q701" s="1152"/>
      <c r="R701" s="1152"/>
    </row>
    <row r="702" customFormat="false" ht="12.75" hidden="false" customHeight="false" outlineLevel="0" collapsed="false">
      <c r="A702" s="1152"/>
      <c r="B702" s="1152"/>
      <c r="C702" s="1152"/>
      <c r="D702" s="1152"/>
      <c r="E702" s="1152"/>
      <c r="F702" s="1152"/>
      <c r="G702" s="1152"/>
      <c r="H702" s="1152"/>
      <c r="I702" s="1152"/>
      <c r="J702" s="1152"/>
      <c r="K702" s="1152"/>
      <c r="L702" s="1152"/>
      <c r="M702" s="1152"/>
      <c r="N702" s="1152"/>
      <c r="O702" s="1152"/>
      <c r="P702" s="1152"/>
      <c r="Q702" s="1152"/>
      <c r="R702" s="1152"/>
    </row>
    <row r="703" customFormat="false" ht="12.75" hidden="false" customHeight="false" outlineLevel="0" collapsed="false">
      <c r="A703" s="1152"/>
      <c r="B703" s="1152"/>
      <c r="C703" s="1152"/>
      <c r="D703" s="1152"/>
      <c r="E703" s="1152"/>
      <c r="F703" s="1152"/>
      <c r="G703" s="1152"/>
      <c r="H703" s="1152"/>
      <c r="I703" s="1152"/>
      <c r="J703" s="1152"/>
      <c r="K703" s="1152"/>
      <c r="L703" s="1152"/>
      <c r="M703" s="1152"/>
      <c r="N703" s="1152"/>
      <c r="O703" s="1152"/>
      <c r="P703" s="1152"/>
      <c r="Q703" s="1152"/>
      <c r="R703" s="1152"/>
    </row>
    <row r="704" customFormat="false" ht="12.75" hidden="false" customHeight="false" outlineLevel="0" collapsed="false">
      <c r="A704" s="1152"/>
      <c r="B704" s="1152"/>
      <c r="C704" s="1152"/>
      <c r="D704" s="1152"/>
      <c r="E704" s="1152"/>
      <c r="F704" s="1152"/>
      <c r="G704" s="1152"/>
      <c r="H704" s="1152"/>
      <c r="I704" s="1152"/>
      <c r="J704" s="1152"/>
      <c r="K704" s="1152"/>
      <c r="L704" s="1152"/>
      <c r="M704" s="1152"/>
      <c r="N704" s="1152"/>
      <c r="O704" s="1152"/>
      <c r="P704" s="1152"/>
      <c r="Q704" s="1152"/>
      <c r="R704" s="1152"/>
    </row>
    <row r="705" customFormat="false" ht="12.75" hidden="false" customHeight="false" outlineLevel="0" collapsed="false">
      <c r="A705" s="1152"/>
      <c r="B705" s="1152"/>
      <c r="C705" s="1152"/>
      <c r="D705" s="1152"/>
      <c r="E705" s="1152"/>
      <c r="F705" s="1152"/>
      <c r="G705" s="1152"/>
      <c r="H705" s="1152"/>
      <c r="I705" s="1152"/>
      <c r="J705" s="1152"/>
      <c r="K705" s="1152"/>
      <c r="L705" s="1152"/>
      <c r="M705" s="1152"/>
      <c r="N705" s="1152"/>
      <c r="O705" s="1152"/>
      <c r="P705" s="1152"/>
      <c r="Q705" s="1152"/>
      <c r="R705" s="1152"/>
    </row>
    <row r="706" customFormat="false" ht="12.75" hidden="false" customHeight="false" outlineLevel="0" collapsed="false">
      <c r="A706" s="1152"/>
      <c r="B706" s="1152"/>
      <c r="C706" s="1152"/>
      <c r="D706" s="1152"/>
      <c r="E706" s="1152"/>
      <c r="F706" s="1152"/>
      <c r="G706" s="1152"/>
      <c r="H706" s="1152"/>
      <c r="I706" s="1152"/>
      <c r="J706" s="1152"/>
      <c r="K706" s="1152"/>
      <c r="L706" s="1152"/>
      <c r="M706" s="1152"/>
      <c r="N706" s="1152"/>
      <c r="O706" s="1152"/>
      <c r="P706" s="1152"/>
      <c r="Q706" s="1152"/>
      <c r="R706" s="1152"/>
    </row>
    <row r="707" customFormat="false" ht="12.75" hidden="false" customHeight="false" outlineLevel="0" collapsed="false">
      <c r="A707" s="1152"/>
      <c r="B707" s="1152"/>
      <c r="C707" s="1152"/>
      <c r="D707" s="1152"/>
      <c r="E707" s="1152"/>
      <c r="F707" s="1152"/>
      <c r="G707" s="1152"/>
      <c r="H707" s="1152"/>
      <c r="I707" s="1152"/>
      <c r="J707" s="1152"/>
      <c r="K707" s="1152"/>
      <c r="L707" s="1152"/>
      <c r="M707" s="1152"/>
      <c r="N707" s="1152"/>
      <c r="O707" s="1152"/>
      <c r="P707" s="1152"/>
      <c r="Q707" s="1152"/>
      <c r="R707" s="1152"/>
    </row>
    <row r="708" customFormat="false" ht="12.75" hidden="false" customHeight="false" outlineLevel="0" collapsed="false">
      <c r="A708" s="1152"/>
      <c r="B708" s="1152"/>
      <c r="C708" s="1152"/>
      <c r="D708" s="1152"/>
      <c r="E708" s="1152"/>
      <c r="F708" s="1152"/>
      <c r="G708" s="1152"/>
      <c r="H708" s="1152"/>
      <c r="I708" s="1152"/>
      <c r="J708" s="1152"/>
      <c r="K708" s="1152"/>
      <c r="L708" s="1152"/>
      <c r="M708" s="1152"/>
      <c r="N708" s="1152"/>
      <c r="O708" s="1152"/>
      <c r="P708" s="1152"/>
      <c r="Q708" s="1152"/>
      <c r="R708" s="1152"/>
    </row>
    <row r="709" customFormat="false" ht="12.75" hidden="false" customHeight="false" outlineLevel="0" collapsed="false">
      <c r="A709" s="1152"/>
      <c r="B709" s="1152"/>
      <c r="C709" s="1152"/>
      <c r="D709" s="1152"/>
      <c r="E709" s="1152"/>
      <c r="F709" s="1152"/>
      <c r="G709" s="1152"/>
      <c r="H709" s="1152"/>
      <c r="I709" s="1152"/>
      <c r="J709" s="1152"/>
      <c r="K709" s="1152"/>
      <c r="L709" s="1152"/>
      <c r="M709" s="1152"/>
      <c r="N709" s="1152"/>
      <c r="O709" s="1152"/>
      <c r="P709" s="1152"/>
      <c r="Q709" s="1152"/>
      <c r="R709" s="1152"/>
    </row>
    <row r="710" customFormat="false" ht="12.75" hidden="false" customHeight="false" outlineLevel="0" collapsed="false">
      <c r="A710" s="1152"/>
      <c r="B710" s="1152"/>
      <c r="C710" s="1152"/>
      <c r="D710" s="1152"/>
      <c r="E710" s="1152"/>
      <c r="F710" s="1152"/>
      <c r="G710" s="1152"/>
      <c r="H710" s="1152"/>
      <c r="I710" s="1152"/>
      <c r="J710" s="1152"/>
      <c r="K710" s="1152"/>
      <c r="L710" s="1152"/>
      <c r="M710" s="1152"/>
      <c r="N710" s="1152"/>
      <c r="O710" s="1152"/>
      <c r="P710" s="1152"/>
      <c r="Q710" s="1152"/>
      <c r="R710" s="1152"/>
    </row>
    <row r="711" customFormat="false" ht="12.75" hidden="false" customHeight="false" outlineLevel="0" collapsed="false">
      <c r="A711" s="1152"/>
      <c r="B711" s="1152"/>
      <c r="C711" s="1152"/>
      <c r="D711" s="1152"/>
      <c r="E711" s="1152"/>
      <c r="F711" s="1152"/>
      <c r="G711" s="1152"/>
      <c r="H711" s="1152"/>
      <c r="I711" s="1152"/>
      <c r="J711" s="1152"/>
      <c r="K711" s="1152"/>
      <c r="L711" s="1152"/>
      <c r="M711" s="1152"/>
      <c r="N711" s="1152"/>
      <c r="O711" s="1152"/>
      <c r="P711" s="1152"/>
      <c r="Q711" s="1152"/>
      <c r="R711" s="1152"/>
    </row>
    <row r="712" customFormat="false" ht="12.75" hidden="false" customHeight="false" outlineLevel="0" collapsed="false">
      <c r="A712" s="1152"/>
      <c r="B712" s="1152"/>
      <c r="C712" s="1152"/>
      <c r="D712" s="1152"/>
      <c r="E712" s="1152"/>
      <c r="F712" s="1152"/>
      <c r="G712" s="1152"/>
      <c r="H712" s="1152"/>
      <c r="I712" s="1152"/>
      <c r="J712" s="1152"/>
      <c r="K712" s="1152"/>
      <c r="L712" s="1152"/>
      <c r="M712" s="1152"/>
      <c r="N712" s="1152"/>
      <c r="O712" s="1152"/>
      <c r="P712" s="1152"/>
      <c r="Q712" s="1152"/>
      <c r="R712" s="1152"/>
    </row>
    <row r="713" customFormat="false" ht="12.75" hidden="false" customHeight="false" outlineLevel="0" collapsed="false">
      <c r="A713" s="1152"/>
      <c r="B713" s="1152"/>
      <c r="C713" s="1152"/>
      <c r="D713" s="1152"/>
      <c r="E713" s="1152"/>
      <c r="F713" s="1152"/>
      <c r="G713" s="1152"/>
      <c r="H713" s="1152"/>
      <c r="I713" s="1152"/>
      <c r="J713" s="1152"/>
      <c r="K713" s="1152"/>
      <c r="L713" s="1152"/>
      <c r="M713" s="1152"/>
      <c r="N713" s="1152"/>
      <c r="O713" s="1152"/>
      <c r="P713" s="1152"/>
      <c r="Q713" s="1152"/>
      <c r="R713" s="1152"/>
    </row>
    <row r="714" customFormat="false" ht="12.75" hidden="false" customHeight="false" outlineLevel="0" collapsed="false">
      <c r="A714" s="1152"/>
      <c r="B714" s="1152"/>
      <c r="C714" s="1152"/>
      <c r="D714" s="1152"/>
      <c r="E714" s="1152"/>
      <c r="F714" s="1152"/>
      <c r="G714" s="1152"/>
      <c r="H714" s="1152"/>
      <c r="I714" s="1152"/>
      <c r="J714" s="1152"/>
      <c r="K714" s="1152"/>
      <c r="L714" s="1152"/>
      <c r="M714" s="1152"/>
      <c r="N714" s="1152"/>
      <c r="O714" s="1152"/>
      <c r="P714" s="1152"/>
      <c r="Q714" s="1152"/>
      <c r="R714" s="1152"/>
    </row>
    <row r="715" customFormat="false" ht="12.75" hidden="false" customHeight="false" outlineLevel="0" collapsed="false">
      <c r="A715" s="1152"/>
      <c r="B715" s="1152"/>
      <c r="C715" s="1152"/>
      <c r="D715" s="1152"/>
      <c r="E715" s="1152"/>
      <c r="F715" s="1152"/>
      <c r="G715" s="1152"/>
      <c r="H715" s="1152"/>
      <c r="I715" s="1152"/>
      <c r="J715" s="1152"/>
      <c r="K715" s="1152"/>
      <c r="L715" s="1152"/>
      <c r="M715" s="1152"/>
      <c r="N715" s="1152"/>
      <c r="O715" s="1152"/>
      <c r="P715" s="1152"/>
      <c r="Q715" s="1152"/>
      <c r="R715" s="1152"/>
    </row>
    <row r="716" customFormat="false" ht="12.75" hidden="false" customHeight="false" outlineLevel="0" collapsed="false">
      <c r="A716" s="1152"/>
      <c r="B716" s="1152"/>
      <c r="C716" s="1152"/>
      <c r="D716" s="1152"/>
      <c r="E716" s="1152"/>
      <c r="F716" s="1152"/>
      <c r="G716" s="1152"/>
      <c r="H716" s="1152"/>
      <c r="I716" s="1152"/>
      <c r="J716" s="1152"/>
      <c r="K716" s="1152"/>
      <c r="L716" s="1152"/>
      <c r="M716" s="1152"/>
      <c r="N716" s="1152"/>
      <c r="O716" s="1152"/>
      <c r="P716" s="1152"/>
      <c r="Q716" s="1152"/>
      <c r="R716" s="1152"/>
    </row>
    <row r="717" customFormat="false" ht="12.75" hidden="false" customHeight="false" outlineLevel="0" collapsed="false">
      <c r="A717" s="1152"/>
      <c r="B717" s="1152"/>
      <c r="C717" s="1152"/>
      <c r="D717" s="1152"/>
      <c r="E717" s="1152"/>
      <c r="F717" s="1152"/>
      <c r="G717" s="1152"/>
      <c r="H717" s="1152"/>
      <c r="I717" s="1152"/>
      <c r="J717" s="1152"/>
      <c r="K717" s="1152"/>
      <c r="L717" s="1152"/>
      <c r="M717" s="1152"/>
      <c r="N717" s="1152"/>
      <c r="O717" s="1152"/>
      <c r="P717" s="1152"/>
      <c r="Q717" s="1152"/>
      <c r="R717" s="1152"/>
    </row>
    <row r="718" customFormat="false" ht="12.75" hidden="false" customHeight="false" outlineLevel="0" collapsed="false">
      <c r="A718" s="1152"/>
      <c r="B718" s="1152"/>
      <c r="C718" s="1152"/>
      <c r="D718" s="1152"/>
      <c r="E718" s="1152"/>
      <c r="F718" s="1152"/>
      <c r="G718" s="1152"/>
      <c r="H718" s="1152"/>
      <c r="I718" s="1152"/>
      <c r="J718" s="1152"/>
      <c r="K718" s="1152"/>
      <c r="L718" s="1152"/>
      <c r="M718" s="1152"/>
      <c r="N718" s="1152"/>
      <c r="O718" s="1152"/>
      <c r="P718" s="1152"/>
      <c r="Q718" s="1152"/>
      <c r="R718" s="1152"/>
    </row>
    <row r="719" customFormat="false" ht="12.75" hidden="false" customHeight="false" outlineLevel="0" collapsed="false">
      <c r="A719" s="1152"/>
      <c r="B719" s="1152"/>
      <c r="C719" s="1152"/>
      <c r="D719" s="1152"/>
      <c r="E719" s="1152"/>
      <c r="F719" s="1152"/>
      <c r="G719" s="1152"/>
      <c r="H719" s="1152"/>
      <c r="I719" s="1152"/>
      <c r="J719" s="1152"/>
      <c r="K719" s="1152"/>
      <c r="L719" s="1152"/>
      <c r="M719" s="1152"/>
      <c r="N719" s="1152"/>
      <c r="O719" s="1152"/>
      <c r="P719" s="1152"/>
      <c r="Q719" s="1152"/>
      <c r="R719" s="1152"/>
    </row>
    <row r="720" customFormat="false" ht="12.75" hidden="false" customHeight="false" outlineLevel="0" collapsed="false">
      <c r="A720" s="1152"/>
      <c r="B720" s="1152"/>
      <c r="C720" s="1152"/>
      <c r="D720" s="1152"/>
      <c r="E720" s="1152"/>
      <c r="F720" s="1152"/>
      <c r="G720" s="1152"/>
      <c r="H720" s="1152"/>
      <c r="I720" s="1152"/>
      <c r="J720" s="1152"/>
      <c r="K720" s="1152"/>
      <c r="L720" s="1152"/>
      <c r="M720" s="1152"/>
      <c r="N720" s="1152"/>
      <c r="O720" s="1152"/>
      <c r="P720" s="1152"/>
      <c r="Q720" s="1152"/>
      <c r="R720" s="1152"/>
    </row>
    <row r="721" customFormat="false" ht="12.75" hidden="false" customHeight="false" outlineLevel="0" collapsed="false">
      <c r="A721" s="1152"/>
      <c r="B721" s="1152"/>
      <c r="C721" s="1152"/>
      <c r="D721" s="1152"/>
      <c r="E721" s="1152"/>
      <c r="F721" s="1152"/>
      <c r="G721" s="1152"/>
      <c r="H721" s="1152"/>
      <c r="I721" s="1152"/>
      <c r="J721" s="1152"/>
      <c r="K721" s="1152"/>
      <c r="L721" s="1152"/>
      <c r="M721" s="1152"/>
      <c r="N721" s="1152"/>
      <c r="O721" s="1152"/>
      <c r="P721" s="1152"/>
      <c r="Q721" s="1152"/>
      <c r="R721" s="1152"/>
    </row>
    <row r="722" customFormat="false" ht="12.75" hidden="false" customHeight="false" outlineLevel="0" collapsed="false">
      <c r="A722" s="1152"/>
      <c r="B722" s="1152"/>
      <c r="C722" s="1152"/>
      <c r="D722" s="1152"/>
      <c r="E722" s="1152"/>
      <c r="F722" s="1152"/>
      <c r="G722" s="1152"/>
      <c r="H722" s="1152"/>
      <c r="I722" s="1152"/>
      <c r="J722" s="1152"/>
      <c r="K722" s="1152"/>
      <c r="L722" s="1152"/>
      <c r="M722" s="1152"/>
      <c r="N722" s="1152"/>
      <c r="O722" s="1152"/>
      <c r="P722" s="1152"/>
      <c r="Q722" s="1152"/>
      <c r="R722" s="1152"/>
    </row>
    <row r="723" customFormat="false" ht="12.75" hidden="false" customHeight="false" outlineLevel="0" collapsed="false">
      <c r="A723" s="1152"/>
      <c r="B723" s="1152"/>
      <c r="C723" s="1152"/>
      <c r="D723" s="1152"/>
      <c r="E723" s="1152"/>
      <c r="F723" s="1152"/>
      <c r="G723" s="1152"/>
      <c r="H723" s="1152"/>
      <c r="I723" s="1152"/>
      <c r="J723" s="1152"/>
      <c r="K723" s="1152"/>
      <c r="L723" s="1152"/>
      <c r="M723" s="1152"/>
      <c r="N723" s="1152"/>
      <c r="O723" s="1152"/>
      <c r="P723" s="1152"/>
      <c r="Q723" s="1152"/>
      <c r="R723" s="1152"/>
    </row>
    <row r="724" customFormat="false" ht="12.75" hidden="false" customHeight="false" outlineLevel="0" collapsed="false">
      <c r="A724" s="1152"/>
      <c r="B724" s="1152"/>
      <c r="C724" s="1152"/>
      <c r="D724" s="1152"/>
      <c r="E724" s="1152"/>
      <c r="F724" s="1152"/>
      <c r="G724" s="1152"/>
      <c r="H724" s="1152"/>
      <c r="I724" s="1152"/>
      <c r="J724" s="1152"/>
      <c r="K724" s="1152"/>
      <c r="L724" s="1152"/>
      <c r="M724" s="1152"/>
      <c r="N724" s="1152"/>
      <c r="O724" s="1152"/>
      <c r="P724" s="1152"/>
      <c r="Q724" s="1152"/>
      <c r="R724" s="1152"/>
    </row>
    <row r="725" customFormat="false" ht="12.75" hidden="false" customHeight="false" outlineLevel="0" collapsed="false">
      <c r="A725" s="1152"/>
      <c r="B725" s="1152"/>
      <c r="C725" s="1152"/>
      <c r="D725" s="1152"/>
      <c r="E725" s="1152"/>
      <c r="F725" s="1152"/>
      <c r="G725" s="1152"/>
      <c r="H725" s="1152"/>
      <c r="I725" s="1152"/>
      <c r="J725" s="1152"/>
      <c r="K725" s="1152"/>
      <c r="L725" s="1152"/>
      <c r="M725" s="1152"/>
      <c r="N725" s="1152"/>
      <c r="O725" s="1152"/>
      <c r="P725" s="1152"/>
      <c r="Q725" s="1152"/>
      <c r="R725" s="1152"/>
    </row>
    <row r="726" customFormat="false" ht="12.75" hidden="false" customHeight="false" outlineLevel="0" collapsed="false">
      <c r="A726" s="1152"/>
      <c r="B726" s="1152"/>
      <c r="C726" s="1152"/>
      <c r="D726" s="1152"/>
      <c r="E726" s="1152"/>
      <c r="F726" s="1152"/>
      <c r="G726" s="1152"/>
      <c r="H726" s="1152"/>
      <c r="I726" s="1152"/>
      <c r="J726" s="1152"/>
      <c r="K726" s="1152"/>
      <c r="L726" s="1152"/>
      <c r="M726" s="1152"/>
      <c r="N726" s="1152"/>
      <c r="O726" s="1152"/>
      <c r="P726" s="1152"/>
      <c r="Q726" s="1152"/>
      <c r="R726" s="1152"/>
    </row>
    <row r="727" customFormat="false" ht="12.75" hidden="false" customHeight="false" outlineLevel="0" collapsed="false">
      <c r="A727" s="1152"/>
      <c r="B727" s="1152"/>
      <c r="C727" s="1152"/>
      <c r="D727" s="1152"/>
      <c r="E727" s="1152"/>
      <c r="F727" s="1152"/>
      <c r="G727" s="1152"/>
      <c r="H727" s="1152"/>
      <c r="I727" s="1152"/>
      <c r="J727" s="1152"/>
      <c r="K727" s="1152"/>
      <c r="L727" s="1152"/>
      <c r="M727" s="1152"/>
      <c r="N727" s="1152"/>
      <c r="O727" s="1152"/>
      <c r="P727" s="1152"/>
      <c r="Q727" s="1152"/>
      <c r="R727" s="1152"/>
    </row>
    <row r="728" customFormat="false" ht="12.75" hidden="false" customHeight="false" outlineLevel="0" collapsed="false">
      <c r="A728" s="1152"/>
      <c r="B728" s="1152"/>
      <c r="C728" s="1152"/>
      <c r="D728" s="1152"/>
      <c r="E728" s="1152"/>
      <c r="F728" s="1152"/>
      <c r="G728" s="1152"/>
      <c r="H728" s="1152"/>
      <c r="I728" s="1152"/>
      <c r="J728" s="1152"/>
      <c r="K728" s="1152"/>
      <c r="L728" s="1152"/>
      <c r="M728" s="1152"/>
      <c r="N728" s="1152"/>
      <c r="O728" s="1152"/>
      <c r="P728" s="1152"/>
      <c r="Q728" s="1152"/>
      <c r="R728" s="1152"/>
    </row>
    <row r="729" customFormat="false" ht="12.75" hidden="false" customHeight="false" outlineLevel="0" collapsed="false">
      <c r="A729" s="1152"/>
      <c r="B729" s="1152"/>
      <c r="C729" s="1152"/>
      <c r="D729" s="1152"/>
      <c r="E729" s="1152"/>
      <c r="F729" s="1152"/>
      <c r="G729" s="1152"/>
      <c r="H729" s="1152"/>
      <c r="I729" s="1152"/>
      <c r="J729" s="1152"/>
      <c r="K729" s="1152"/>
      <c r="L729" s="1152"/>
      <c r="M729" s="1152"/>
      <c r="N729" s="1152"/>
      <c r="O729" s="1152"/>
      <c r="P729" s="1152"/>
      <c r="Q729" s="1152"/>
      <c r="R729" s="1152"/>
    </row>
    <row r="730" customFormat="false" ht="12.75" hidden="false" customHeight="false" outlineLevel="0" collapsed="false">
      <c r="A730" s="1152"/>
      <c r="B730" s="1152"/>
      <c r="C730" s="1152"/>
      <c r="D730" s="1152"/>
      <c r="E730" s="1152"/>
      <c r="F730" s="1152"/>
      <c r="G730" s="1152"/>
      <c r="H730" s="1152"/>
      <c r="I730" s="1152"/>
      <c r="J730" s="1152"/>
      <c r="K730" s="1152"/>
      <c r="L730" s="1152"/>
      <c r="M730" s="1152"/>
      <c r="N730" s="1152"/>
      <c r="O730" s="1152"/>
      <c r="P730" s="1152"/>
      <c r="Q730" s="1152"/>
      <c r="R730" s="1152"/>
    </row>
    <row r="731" customFormat="false" ht="12.75" hidden="false" customHeight="false" outlineLevel="0" collapsed="false">
      <c r="A731" s="1152"/>
      <c r="B731" s="1152"/>
      <c r="C731" s="1152"/>
      <c r="D731" s="1152"/>
      <c r="E731" s="1152"/>
      <c r="F731" s="1152"/>
      <c r="G731" s="1152"/>
      <c r="H731" s="1152"/>
      <c r="I731" s="1152"/>
      <c r="J731" s="1152"/>
      <c r="K731" s="1152"/>
      <c r="L731" s="1152"/>
      <c r="M731" s="1152"/>
      <c r="N731" s="1152"/>
      <c r="O731" s="1152"/>
      <c r="P731" s="1152"/>
      <c r="Q731" s="1152"/>
      <c r="R731" s="1152"/>
    </row>
    <row r="732" customFormat="false" ht="12.75" hidden="false" customHeight="false" outlineLevel="0" collapsed="false">
      <c r="A732" s="1152"/>
      <c r="B732" s="1152"/>
      <c r="C732" s="1152"/>
      <c r="D732" s="1152"/>
      <c r="E732" s="1152"/>
      <c r="F732" s="1152"/>
      <c r="G732" s="1152"/>
      <c r="H732" s="1152"/>
      <c r="I732" s="1152"/>
      <c r="J732" s="1152"/>
      <c r="K732" s="1152"/>
      <c r="L732" s="1152"/>
      <c r="M732" s="1152"/>
      <c r="N732" s="1152"/>
      <c r="O732" s="1152"/>
      <c r="P732" s="1152"/>
      <c r="Q732" s="1152"/>
      <c r="R732" s="1152"/>
    </row>
    <row r="733" customFormat="false" ht="12.75" hidden="false" customHeight="false" outlineLevel="0" collapsed="false">
      <c r="A733" s="1152"/>
      <c r="B733" s="1152"/>
      <c r="C733" s="1152"/>
      <c r="D733" s="1152"/>
      <c r="E733" s="1152"/>
      <c r="F733" s="1152"/>
      <c r="G733" s="1152"/>
      <c r="H733" s="1152"/>
      <c r="I733" s="1152"/>
      <c r="J733" s="1152"/>
      <c r="K733" s="1152"/>
      <c r="L733" s="1152"/>
      <c r="M733" s="1152"/>
      <c r="N733" s="1152"/>
      <c r="O733" s="1152"/>
      <c r="P733" s="1152"/>
      <c r="Q733" s="1152"/>
      <c r="R733" s="1152"/>
    </row>
    <row r="734" customFormat="false" ht="12.75" hidden="false" customHeight="false" outlineLevel="0" collapsed="false">
      <c r="A734" s="1152"/>
      <c r="B734" s="1152"/>
      <c r="C734" s="1152"/>
      <c r="D734" s="1152"/>
      <c r="E734" s="1152"/>
      <c r="F734" s="1152"/>
      <c r="G734" s="1152"/>
      <c r="H734" s="1152"/>
      <c r="I734" s="1152"/>
      <c r="J734" s="1152"/>
      <c r="K734" s="1152"/>
      <c r="L734" s="1152"/>
      <c r="M734" s="1152"/>
      <c r="N734" s="1152"/>
      <c r="O734" s="1152"/>
      <c r="P734" s="1152"/>
      <c r="Q734" s="1152"/>
      <c r="R734" s="1152"/>
    </row>
    <row r="735" customFormat="false" ht="12.75" hidden="false" customHeight="false" outlineLevel="0" collapsed="false">
      <c r="A735" s="1152"/>
      <c r="B735" s="1152"/>
      <c r="C735" s="1152"/>
      <c r="D735" s="1152"/>
      <c r="E735" s="1152"/>
      <c r="F735" s="1152"/>
      <c r="G735" s="1152"/>
      <c r="H735" s="1152"/>
      <c r="I735" s="1152"/>
      <c r="J735" s="1152"/>
      <c r="K735" s="1152"/>
      <c r="L735" s="1152"/>
      <c r="M735" s="1152"/>
      <c r="N735" s="1152"/>
      <c r="O735" s="1152"/>
      <c r="P735" s="1152"/>
      <c r="Q735" s="1152"/>
      <c r="R735" s="1152"/>
    </row>
    <row r="736" customFormat="false" ht="12.75" hidden="false" customHeight="false" outlineLevel="0" collapsed="false">
      <c r="A736" s="1152"/>
      <c r="B736" s="1152"/>
      <c r="C736" s="1152"/>
      <c r="D736" s="1152"/>
      <c r="E736" s="1152"/>
      <c r="F736" s="1152"/>
      <c r="G736" s="1152"/>
      <c r="H736" s="1152"/>
      <c r="I736" s="1152"/>
      <c r="J736" s="1152"/>
      <c r="K736" s="1152"/>
      <c r="L736" s="1152"/>
      <c r="M736" s="1152"/>
      <c r="N736" s="1152"/>
      <c r="O736" s="1152"/>
      <c r="P736" s="1152"/>
      <c r="Q736" s="1152"/>
      <c r="R736" s="1152"/>
    </row>
    <row r="737" customFormat="false" ht="12.75" hidden="false" customHeight="false" outlineLevel="0" collapsed="false">
      <c r="A737" s="1152"/>
      <c r="B737" s="1152"/>
      <c r="C737" s="1152"/>
      <c r="D737" s="1152"/>
      <c r="E737" s="1152"/>
      <c r="F737" s="1152"/>
      <c r="G737" s="1152"/>
      <c r="H737" s="1152"/>
      <c r="I737" s="1152"/>
      <c r="J737" s="1152"/>
      <c r="K737" s="1152"/>
      <c r="L737" s="1152"/>
      <c r="M737" s="1152"/>
      <c r="N737" s="1152"/>
      <c r="O737" s="1152"/>
      <c r="P737" s="1152"/>
      <c r="Q737" s="1152"/>
      <c r="R737" s="1152"/>
    </row>
    <row r="738" customFormat="false" ht="12.75" hidden="false" customHeight="false" outlineLevel="0" collapsed="false">
      <c r="A738" s="1152"/>
      <c r="B738" s="1152"/>
      <c r="C738" s="1152"/>
      <c r="D738" s="1152"/>
      <c r="E738" s="1152"/>
      <c r="F738" s="1152"/>
      <c r="G738" s="1152"/>
      <c r="H738" s="1152"/>
      <c r="I738" s="1152"/>
      <c r="J738" s="1152"/>
      <c r="K738" s="1152"/>
      <c r="L738" s="1152"/>
      <c r="M738" s="1152"/>
      <c r="N738" s="1152"/>
      <c r="O738" s="1152"/>
      <c r="P738" s="1152"/>
      <c r="Q738" s="1152"/>
      <c r="R738" s="1152"/>
    </row>
    <row r="739" customFormat="false" ht="12.75" hidden="false" customHeight="false" outlineLevel="0" collapsed="false">
      <c r="A739" s="1152"/>
      <c r="B739" s="1152"/>
      <c r="C739" s="1152"/>
      <c r="D739" s="1152"/>
      <c r="E739" s="1152"/>
      <c r="F739" s="1152"/>
      <c r="G739" s="1152"/>
      <c r="H739" s="1152"/>
      <c r="I739" s="1152"/>
      <c r="J739" s="1152"/>
      <c r="K739" s="1152"/>
      <c r="L739" s="1152"/>
      <c r="M739" s="1152"/>
      <c r="N739" s="1152"/>
      <c r="O739" s="1152"/>
      <c r="P739" s="1152"/>
      <c r="Q739" s="1152"/>
      <c r="R739" s="1152"/>
    </row>
    <row r="740" customFormat="false" ht="12.75" hidden="false" customHeight="false" outlineLevel="0" collapsed="false">
      <c r="A740" s="1152"/>
      <c r="B740" s="1152"/>
      <c r="C740" s="1152"/>
      <c r="D740" s="1152"/>
      <c r="E740" s="1152"/>
      <c r="F740" s="1152"/>
      <c r="G740" s="1152"/>
      <c r="H740" s="1152"/>
      <c r="I740" s="1152"/>
      <c r="J740" s="1152"/>
      <c r="K740" s="1152"/>
      <c r="L740" s="1152"/>
      <c r="M740" s="1152"/>
      <c r="N740" s="1152"/>
      <c r="O740" s="1152"/>
      <c r="P740" s="1152"/>
      <c r="Q740" s="1152"/>
      <c r="R740" s="1152"/>
    </row>
    <row r="741" customFormat="false" ht="12.75" hidden="false" customHeight="false" outlineLevel="0" collapsed="false">
      <c r="A741" s="1152"/>
      <c r="B741" s="1152"/>
      <c r="C741" s="1152"/>
      <c r="D741" s="1152"/>
      <c r="E741" s="1152"/>
      <c r="F741" s="1152"/>
      <c r="G741" s="1152"/>
      <c r="H741" s="1152"/>
      <c r="I741" s="1152"/>
      <c r="J741" s="1152"/>
      <c r="K741" s="1152"/>
      <c r="L741" s="1152"/>
      <c r="M741" s="1152"/>
      <c r="N741" s="1152"/>
      <c r="O741" s="1152"/>
      <c r="P741" s="1152"/>
      <c r="Q741" s="1152"/>
      <c r="R741" s="1152"/>
    </row>
    <row r="742" customFormat="false" ht="12.75" hidden="false" customHeight="false" outlineLevel="0" collapsed="false">
      <c r="A742" s="1152"/>
      <c r="B742" s="1152"/>
      <c r="C742" s="1152"/>
      <c r="D742" s="1152"/>
      <c r="E742" s="1152"/>
      <c r="F742" s="1152"/>
      <c r="G742" s="1152"/>
      <c r="H742" s="1152"/>
      <c r="I742" s="1152"/>
      <c r="J742" s="1152"/>
      <c r="K742" s="1152"/>
      <c r="L742" s="1152"/>
      <c r="M742" s="1152"/>
      <c r="N742" s="1152"/>
      <c r="O742" s="1152"/>
      <c r="P742" s="1152"/>
      <c r="Q742" s="1152"/>
      <c r="R742" s="1152"/>
    </row>
    <row r="743" customFormat="false" ht="12.75" hidden="false" customHeight="false" outlineLevel="0" collapsed="false">
      <c r="A743" s="1152"/>
      <c r="B743" s="1152"/>
      <c r="C743" s="1152"/>
      <c r="D743" s="1152"/>
      <c r="E743" s="1152"/>
      <c r="F743" s="1152"/>
      <c r="G743" s="1152"/>
      <c r="H743" s="1152"/>
      <c r="I743" s="1152"/>
      <c r="J743" s="1152"/>
      <c r="K743" s="1152"/>
      <c r="L743" s="1152"/>
      <c r="M743" s="1152"/>
      <c r="N743" s="1152"/>
      <c r="O743" s="1152"/>
      <c r="P743" s="1152"/>
      <c r="Q743" s="1152"/>
      <c r="R743" s="1152"/>
    </row>
    <row r="744" customFormat="false" ht="12.75" hidden="false" customHeight="false" outlineLevel="0" collapsed="false">
      <c r="A744" s="1152"/>
      <c r="B744" s="1152"/>
      <c r="C744" s="1152"/>
      <c r="D744" s="1152"/>
      <c r="E744" s="1152"/>
      <c r="F744" s="1152"/>
      <c r="G744" s="1152"/>
      <c r="H744" s="1152"/>
      <c r="I744" s="1152"/>
      <c r="J744" s="1152"/>
      <c r="K744" s="1152"/>
      <c r="L744" s="1152"/>
      <c r="M744" s="1152"/>
      <c r="N744" s="1152"/>
      <c r="O744" s="1152"/>
      <c r="P744" s="1152"/>
      <c r="Q744" s="1152"/>
      <c r="R744" s="1152"/>
    </row>
    <row r="745" customFormat="false" ht="12.75" hidden="false" customHeight="false" outlineLevel="0" collapsed="false">
      <c r="A745" s="1152"/>
      <c r="B745" s="1152"/>
      <c r="C745" s="1152"/>
      <c r="D745" s="1152"/>
      <c r="E745" s="1152"/>
      <c r="F745" s="1152"/>
      <c r="G745" s="1152"/>
      <c r="H745" s="1152"/>
      <c r="I745" s="1152"/>
      <c r="J745" s="1152"/>
      <c r="K745" s="1152"/>
      <c r="L745" s="1152"/>
      <c r="M745" s="1152"/>
      <c r="N745" s="1152"/>
      <c r="O745" s="1152"/>
      <c r="P745" s="1152"/>
      <c r="Q745" s="1152"/>
      <c r="R745" s="1152"/>
    </row>
    <row r="746" customFormat="false" ht="12.75" hidden="false" customHeight="false" outlineLevel="0" collapsed="false">
      <c r="A746" s="1152"/>
      <c r="B746" s="1152"/>
      <c r="C746" s="1152"/>
      <c r="D746" s="1152"/>
      <c r="E746" s="1152"/>
      <c r="F746" s="1152"/>
      <c r="G746" s="1152"/>
      <c r="H746" s="1152"/>
      <c r="I746" s="1152"/>
      <c r="J746" s="1152"/>
      <c r="K746" s="1152"/>
      <c r="L746" s="1152"/>
      <c r="M746" s="1152"/>
      <c r="N746" s="1152"/>
      <c r="O746" s="1152"/>
      <c r="P746" s="1152"/>
      <c r="Q746" s="1152"/>
      <c r="R746" s="1152"/>
    </row>
    <row r="747" customFormat="false" ht="12.75" hidden="false" customHeight="false" outlineLevel="0" collapsed="false">
      <c r="A747" s="1152"/>
      <c r="B747" s="1152"/>
      <c r="C747" s="1152"/>
      <c r="D747" s="1152"/>
      <c r="E747" s="1152"/>
      <c r="F747" s="1152"/>
      <c r="G747" s="1152"/>
      <c r="H747" s="1152"/>
      <c r="I747" s="1152"/>
      <c r="J747" s="1152"/>
      <c r="K747" s="1152"/>
      <c r="L747" s="1152"/>
      <c r="M747" s="1152"/>
      <c r="N747" s="1152"/>
      <c r="O747" s="1152"/>
      <c r="P747" s="1152"/>
      <c r="Q747" s="1152"/>
      <c r="R747" s="1152"/>
    </row>
    <row r="748" customFormat="false" ht="12.75" hidden="false" customHeight="false" outlineLevel="0" collapsed="false">
      <c r="A748" s="1152"/>
      <c r="B748" s="1152"/>
      <c r="C748" s="1152"/>
      <c r="D748" s="1152"/>
      <c r="E748" s="1152"/>
      <c r="F748" s="1152"/>
      <c r="G748" s="1152"/>
      <c r="H748" s="1152"/>
      <c r="I748" s="1152"/>
      <c r="J748" s="1152"/>
      <c r="K748" s="1152"/>
      <c r="L748" s="1152"/>
      <c r="M748" s="1152"/>
      <c r="N748" s="1152"/>
      <c r="O748" s="1152"/>
      <c r="P748" s="1152"/>
      <c r="Q748" s="1152"/>
      <c r="R748" s="1152"/>
    </row>
    <row r="749" customFormat="false" ht="12.75" hidden="false" customHeight="false" outlineLevel="0" collapsed="false">
      <c r="A749" s="1152"/>
      <c r="B749" s="1152"/>
      <c r="C749" s="1152"/>
      <c r="D749" s="1152"/>
      <c r="E749" s="1152"/>
      <c r="F749" s="1152"/>
      <c r="G749" s="1152"/>
      <c r="H749" s="1152"/>
      <c r="I749" s="1152"/>
      <c r="J749" s="1152"/>
      <c r="K749" s="1152"/>
      <c r="L749" s="1152"/>
      <c r="M749" s="1152"/>
      <c r="N749" s="1152"/>
      <c r="O749" s="1152"/>
      <c r="P749" s="1152"/>
      <c r="Q749" s="1152"/>
      <c r="R749" s="1152"/>
    </row>
    <row r="750" customFormat="false" ht="12.75" hidden="false" customHeight="false" outlineLevel="0" collapsed="false">
      <c r="A750" s="1152"/>
      <c r="B750" s="1152"/>
      <c r="C750" s="1152"/>
      <c r="D750" s="1152"/>
      <c r="E750" s="1152"/>
      <c r="F750" s="1152"/>
      <c r="G750" s="1152"/>
      <c r="H750" s="1152"/>
      <c r="I750" s="1152"/>
      <c r="J750" s="1152"/>
      <c r="K750" s="1152"/>
      <c r="L750" s="1152"/>
      <c r="M750" s="1152"/>
      <c r="N750" s="1152"/>
      <c r="O750" s="1152"/>
      <c r="P750" s="1152"/>
      <c r="Q750" s="1152"/>
      <c r="R750" s="1152"/>
    </row>
    <row r="751" customFormat="false" ht="12.75" hidden="false" customHeight="false" outlineLevel="0" collapsed="false">
      <c r="A751" s="1152"/>
      <c r="B751" s="1152"/>
      <c r="C751" s="1152"/>
      <c r="D751" s="1152"/>
      <c r="E751" s="1152"/>
      <c r="F751" s="1152"/>
      <c r="G751" s="1152"/>
      <c r="H751" s="1152"/>
      <c r="I751" s="1152"/>
      <c r="J751" s="1152"/>
      <c r="K751" s="1152"/>
      <c r="L751" s="1152"/>
      <c r="M751" s="1152"/>
      <c r="N751" s="1152"/>
      <c r="O751" s="1152"/>
      <c r="P751" s="1152"/>
      <c r="Q751" s="1152"/>
      <c r="R751" s="1152"/>
    </row>
    <row r="752" customFormat="false" ht="12.75" hidden="false" customHeight="false" outlineLevel="0" collapsed="false">
      <c r="A752" s="1152"/>
      <c r="B752" s="1152"/>
      <c r="C752" s="1152"/>
      <c r="D752" s="1152"/>
      <c r="E752" s="1152"/>
      <c r="F752" s="1152"/>
      <c r="G752" s="1152"/>
      <c r="H752" s="1152"/>
      <c r="I752" s="1152"/>
      <c r="J752" s="1152"/>
      <c r="K752" s="1152"/>
      <c r="L752" s="1152"/>
      <c r="M752" s="1152"/>
      <c r="N752" s="1152"/>
      <c r="O752" s="1152"/>
      <c r="P752" s="1152"/>
      <c r="Q752" s="1152"/>
      <c r="R752" s="1152"/>
    </row>
    <row r="753" customFormat="false" ht="12.75" hidden="false" customHeight="false" outlineLevel="0" collapsed="false">
      <c r="A753" s="1152"/>
      <c r="B753" s="1152"/>
      <c r="C753" s="1152"/>
      <c r="D753" s="1152"/>
      <c r="E753" s="1152"/>
      <c r="F753" s="1152"/>
      <c r="G753" s="1152"/>
      <c r="H753" s="1152"/>
      <c r="I753" s="1152"/>
      <c r="J753" s="1152"/>
      <c r="K753" s="1152"/>
      <c r="L753" s="1152"/>
      <c r="M753" s="1152"/>
      <c r="N753" s="1152"/>
      <c r="O753" s="1152"/>
      <c r="P753" s="1152"/>
      <c r="Q753" s="1152"/>
      <c r="R753" s="1152"/>
    </row>
    <row r="754" customFormat="false" ht="12.75" hidden="false" customHeight="false" outlineLevel="0" collapsed="false">
      <c r="A754" s="1152"/>
      <c r="B754" s="1152"/>
      <c r="C754" s="1152"/>
      <c r="D754" s="1152"/>
      <c r="E754" s="1152"/>
      <c r="F754" s="1152"/>
      <c r="G754" s="1152"/>
      <c r="H754" s="1152"/>
      <c r="I754" s="1152"/>
      <c r="J754" s="1152"/>
      <c r="K754" s="1152"/>
      <c r="L754" s="1152"/>
      <c r="M754" s="1152"/>
      <c r="N754" s="1152"/>
      <c r="O754" s="1152"/>
      <c r="P754" s="1152"/>
      <c r="Q754" s="1152"/>
      <c r="R754" s="1152"/>
    </row>
    <row r="755" customFormat="false" ht="12.75" hidden="false" customHeight="false" outlineLevel="0" collapsed="false">
      <c r="A755" s="1152"/>
      <c r="B755" s="1152"/>
      <c r="C755" s="1152"/>
      <c r="D755" s="1152"/>
      <c r="E755" s="1152"/>
      <c r="F755" s="1152"/>
      <c r="G755" s="1152"/>
      <c r="H755" s="1152"/>
      <c r="I755" s="1152"/>
      <c r="J755" s="1152"/>
      <c r="K755" s="1152"/>
      <c r="L755" s="1152"/>
      <c r="M755" s="1152"/>
      <c r="N755" s="1152"/>
      <c r="O755" s="1152"/>
      <c r="P755" s="1152"/>
      <c r="Q755" s="1152"/>
      <c r="R755" s="1152"/>
    </row>
    <row r="756" customFormat="false" ht="12.75" hidden="false" customHeight="false" outlineLevel="0" collapsed="false">
      <c r="A756" s="1152"/>
      <c r="B756" s="1152"/>
      <c r="C756" s="1152"/>
      <c r="D756" s="1152"/>
      <c r="E756" s="1152"/>
      <c r="F756" s="1152"/>
      <c r="G756" s="1152"/>
      <c r="H756" s="1152"/>
      <c r="I756" s="1152"/>
      <c r="J756" s="1152"/>
      <c r="K756" s="1152"/>
      <c r="L756" s="1152"/>
      <c r="M756" s="1152"/>
      <c r="N756" s="1152"/>
      <c r="O756" s="1152"/>
      <c r="P756" s="1152"/>
      <c r="Q756" s="1152"/>
      <c r="R756" s="1152"/>
    </row>
    <row r="757" customFormat="false" ht="12.75" hidden="false" customHeight="false" outlineLevel="0" collapsed="false">
      <c r="A757" s="1152"/>
      <c r="B757" s="1152"/>
      <c r="C757" s="1152"/>
      <c r="D757" s="1152"/>
      <c r="E757" s="1152"/>
      <c r="F757" s="1152"/>
      <c r="G757" s="1152"/>
      <c r="H757" s="1152"/>
      <c r="I757" s="1152"/>
      <c r="J757" s="1152"/>
      <c r="K757" s="1152"/>
      <c r="L757" s="1152"/>
      <c r="M757" s="1152"/>
      <c r="N757" s="1152"/>
      <c r="O757" s="1152"/>
      <c r="P757" s="1152"/>
      <c r="Q757" s="1152"/>
      <c r="R757" s="1152"/>
    </row>
    <row r="758" customFormat="false" ht="12.75" hidden="false" customHeight="false" outlineLevel="0" collapsed="false">
      <c r="A758" s="1152"/>
      <c r="B758" s="1152"/>
      <c r="C758" s="1152"/>
      <c r="D758" s="1152"/>
      <c r="E758" s="1152"/>
      <c r="F758" s="1152"/>
      <c r="G758" s="1152"/>
      <c r="H758" s="1152"/>
      <c r="I758" s="1152"/>
      <c r="J758" s="1152"/>
      <c r="K758" s="1152"/>
      <c r="L758" s="1152"/>
      <c r="M758" s="1152"/>
      <c r="N758" s="1152"/>
      <c r="O758" s="1152"/>
      <c r="P758" s="1152"/>
      <c r="Q758" s="1152"/>
      <c r="R758" s="1152"/>
    </row>
    <row r="759" customFormat="false" ht="12.75" hidden="false" customHeight="false" outlineLevel="0" collapsed="false">
      <c r="A759" s="1152"/>
      <c r="B759" s="1152"/>
      <c r="C759" s="1152"/>
      <c r="D759" s="1152"/>
      <c r="E759" s="1152"/>
      <c r="F759" s="1152"/>
      <c r="G759" s="1152"/>
      <c r="H759" s="1152"/>
      <c r="I759" s="1152"/>
      <c r="J759" s="1152"/>
      <c r="K759" s="1152"/>
      <c r="L759" s="1152"/>
      <c r="M759" s="1152"/>
      <c r="N759" s="1152"/>
      <c r="O759" s="1152"/>
      <c r="P759" s="1152"/>
      <c r="Q759" s="1152"/>
      <c r="R759" s="1152"/>
    </row>
    <row r="760" customFormat="false" ht="12.75" hidden="false" customHeight="false" outlineLevel="0" collapsed="false">
      <c r="A760" s="1152"/>
      <c r="B760" s="1152"/>
      <c r="C760" s="1152"/>
      <c r="D760" s="1152"/>
      <c r="E760" s="1152"/>
      <c r="F760" s="1152"/>
      <c r="G760" s="1152"/>
      <c r="H760" s="1152"/>
      <c r="I760" s="1152"/>
      <c r="J760" s="1152"/>
      <c r="K760" s="1152"/>
      <c r="L760" s="1152"/>
      <c r="M760" s="1152"/>
      <c r="N760" s="1152"/>
      <c r="O760" s="1152"/>
      <c r="P760" s="1152"/>
      <c r="Q760" s="1152"/>
      <c r="R760" s="1152"/>
    </row>
    <row r="761" customFormat="false" ht="12.75" hidden="false" customHeight="false" outlineLevel="0" collapsed="false">
      <c r="A761" s="1152"/>
      <c r="B761" s="1152"/>
      <c r="C761" s="1152"/>
      <c r="D761" s="1152"/>
      <c r="E761" s="1152"/>
      <c r="F761" s="1152"/>
      <c r="G761" s="1152"/>
      <c r="H761" s="1152"/>
      <c r="I761" s="1152"/>
      <c r="J761" s="1152"/>
      <c r="K761" s="1152"/>
      <c r="L761" s="1152"/>
      <c r="M761" s="1152"/>
      <c r="N761" s="1152"/>
      <c r="O761" s="1152"/>
      <c r="P761" s="1152"/>
      <c r="Q761" s="1152"/>
      <c r="R761" s="1152"/>
    </row>
    <row r="762" customFormat="false" ht="12.75" hidden="false" customHeight="false" outlineLevel="0" collapsed="false">
      <c r="A762" s="1152"/>
      <c r="B762" s="1152"/>
      <c r="C762" s="1152"/>
      <c r="D762" s="1152"/>
      <c r="E762" s="1152"/>
      <c r="F762" s="1152"/>
      <c r="G762" s="1152"/>
      <c r="H762" s="1152"/>
      <c r="I762" s="1152"/>
      <c r="J762" s="1152"/>
      <c r="K762" s="1152"/>
      <c r="L762" s="1152"/>
      <c r="M762" s="1152"/>
      <c r="N762" s="1152"/>
      <c r="O762" s="1152"/>
      <c r="P762" s="1152"/>
      <c r="Q762" s="1152"/>
      <c r="R762" s="1152"/>
    </row>
    <row r="763" customFormat="false" ht="12.75" hidden="false" customHeight="false" outlineLevel="0" collapsed="false">
      <c r="A763" s="1152"/>
      <c r="B763" s="1152"/>
      <c r="C763" s="1152"/>
      <c r="D763" s="1152"/>
      <c r="E763" s="1152"/>
      <c r="F763" s="1152"/>
      <c r="G763" s="1152"/>
      <c r="H763" s="1152"/>
      <c r="I763" s="1152"/>
      <c r="J763" s="1152"/>
      <c r="K763" s="1152"/>
      <c r="L763" s="1152"/>
      <c r="M763" s="1152"/>
      <c r="N763" s="1152"/>
      <c r="O763" s="1152"/>
      <c r="P763" s="1152"/>
      <c r="Q763" s="1152"/>
      <c r="R763" s="1152"/>
    </row>
    <row r="764" customFormat="false" ht="12.75" hidden="false" customHeight="false" outlineLevel="0" collapsed="false">
      <c r="A764" s="1152"/>
      <c r="B764" s="1152"/>
      <c r="C764" s="1152"/>
      <c r="D764" s="1152"/>
      <c r="E764" s="1152"/>
      <c r="F764" s="1152"/>
      <c r="G764" s="1152"/>
      <c r="H764" s="1152"/>
      <c r="I764" s="1152"/>
      <c r="J764" s="1152"/>
      <c r="K764" s="1152"/>
      <c r="L764" s="1152"/>
      <c r="M764" s="1152"/>
      <c r="N764" s="1152"/>
      <c r="O764" s="1152"/>
      <c r="P764" s="1152"/>
      <c r="Q764" s="1152"/>
      <c r="R764" s="1152"/>
    </row>
    <row r="765" customFormat="false" ht="12.75" hidden="false" customHeight="false" outlineLevel="0" collapsed="false">
      <c r="A765" s="1152"/>
      <c r="B765" s="1152"/>
      <c r="C765" s="1152"/>
      <c r="D765" s="1152"/>
      <c r="E765" s="1152"/>
      <c r="F765" s="1152"/>
      <c r="G765" s="1152"/>
      <c r="H765" s="1152"/>
      <c r="I765" s="1152"/>
      <c r="J765" s="1152"/>
      <c r="K765" s="1152"/>
      <c r="L765" s="1152"/>
      <c r="M765" s="1152"/>
      <c r="N765" s="1152"/>
      <c r="O765" s="1152"/>
      <c r="P765" s="1152"/>
      <c r="Q765" s="1152"/>
      <c r="R765" s="1152"/>
    </row>
    <row r="766" customFormat="false" ht="12.75" hidden="false" customHeight="false" outlineLevel="0" collapsed="false">
      <c r="A766" s="1152"/>
      <c r="B766" s="1152"/>
      <c r="C766" s="1152"/>
      <c r="D766" s="1152"/>
      <c r="E766" s="1152"/>
      <c r="F766" s="1152"/>
      <c r="G766" s="1152"/>
      <c r="H766" s="1152"/>
      <c r="I766" s="1152"/>
      <c r="J766" s="1152"/>
      <c r="K766" s="1152"/>
      <c r="L766" s="1152"/>
      <c r="M766" s="1152"/>
      <c r="N766" s="1152"/>
      <c r="O766" s="1152"/>
      <c r="P766" s="1152"/>
      <c r="Q766" s="1152"/>
      <c r="R766" s="1152"/>
    </row>
    <row r="767" customFormat="false" ht="12.75" hidden="false" customHeight="false" outlineLevel="0" collapsed="false">
      <c r="A767" s="1152"/>
      <c r="B767" s="1152"/>
      <c r="C767" s="1152"/>
      <c r="D767" s="1152"/>
      <c r="E767" s="1152"/>
      <c r="F767" s="1152"/>
      <c r="G767" s="1152"/>
      <c r="H767" s="1152"/>
      <c r="I767" s="1152"/>
      <c r="J767" s="1152"/>
      <c r="K767" s="1152"/>
      <c r="L767" s="1152"/>
      <c r="M767" s="1152"/>
      <c r="N767" s="1152"/>
      <c r="O767" s="1152"/>
      <c r="P767" s="1152"/>
      <c r="Q767" s="1152"/>
      <c r="R767" s="1152"/>
    </row>
    <row r="768" customFormat="false" ht="12.75" hidden="false" customHeight="false" outlineLevel="0" collapsed="false">
      <c r="A768" s="1152"/>
      <c r="B768" s="1152"/>
      <c r="C768" s="1152"/>
      <c r="D768" s="1152"/>
      <c r="E768" s="1152"/>
      <c r="F768" s="1152"/>
      <c r="G768" s="1152"/>
      <c r="H768" s="1152"/>
      <c r="I768" s="1152"/>
      <c r="J768" s="1152"/>
      <c r="K768" s="1152"/>
      <c r="L768" s="1152"/>
      <c r="M768" s="1152"/>
      <c r="N768" s="1152"/>
      <c r="O768" s="1152"/>
      <c r="P768" s="1152"/>
      <c r="Q768" s="1152"/>
      <c r="R768" s="1152"/>
    </row>
    <row r="769" customFormat="false" ht="12.75" hidden="false" customHeight="false" outlineLevel="0" collapsed="false">
      <c r="A769" s="1152"/>
      <c r="B769" s="1152"/>
      <c r="C769" s="1152"/>
      <c r="D769" s="1152"/>
      <c r="E769" s="1152"/>
      <c r="F769" s="1152"/>
      <c r="G769" s="1152"/>
      <c r="H769" s="1152"/>
      <c r="I769" s="1152"/>
      <c r="J769" s="1152"/>
      <c r="K769" s="1152"/>
      <c r="L769" s="1152"/>
      <c r="M769" s="1152"/>
      <c r="N769" s="1152"/>
      <c r="O769" s="1152"/>
      <c r="P769" s="1152"/>
      <c r="Q769" s="1152"/>
      <c r="R769" s="1152"/>
    </row>
    <row r="770" customFormat="false" ht="12.75" hidden="false" customHeight="false" outlineLevel="0" collapsed="false">
      <c r="A770" s="1152"/>
      <c r="B770" s="1152"/>
      <c r="C770" s="1152"/>
      <c r="D770" s="1152"/>
      <c r="E770" s="1152"/>
      <c r="F770" s="1152"/>
      <c r="G770" s="1152"/>
      <c r="H770" s="1152"/>
      <c r="I770" s="1152"/>
      <c r="J770" s="1152"/>
      <c r="K770" s="1152"/>
      <c r="L770" s="1152"/>
      <c r="M770" s="1152"/>
      <c r="N770" s="1152"/>
      <c r="O770" s="1152"/>
      <c r="P770" s="1152"/>
      <c r="Q770" s="1152"/>
      <c r="R770" s="1152"/>
    </row>
    <row r="771" customFormat="false" ht="12.75" hidden="false" customHeight="false" outlineLevel="0" collapsed="false">
      <c r="A771" s="1152"/>
      <c r="B771" s="1152"/>
      <c r="C771" s="1152"/>
      <c r="D771" s="1152"/>
      <c r="E771" s="1152"/>
      <c r="F771" s="1152"/>
      <c r="G771" s="1152"/>
      <c r="H771" s="1152"/>
      <c r="I771" s="1152"/>
      <c r="J771" s="1152"/>
      <c r="K771" s="1152"/>
      <c r="L771" s="1152"/>
      <c r="M771" s="1152"/>
      <c r="N771" s="1152"/>
      <c r="O771" s="1152"/>
      <c r="P771" s="1152"/>
      <c r="Q771" s="1152"/>
      <c r="R771" s="1152"/>
    </row>
    <row r="772" customFormat="false" ht="12.75" hidden="false" customHeight="false" outlineLevel="0" collapsed="false">
      <c r="A772" s="1152"/>
      <c r="B772" s="1152"/>
      <c r="C772" s="1152"/>
      <c r="D772" s="1152"/>
      <c r="E772" s="1152"/>
      <c r="F772" s="1152"/>
      <c r="G772" s="1152"/>
      <c r="H772" s="1152"/>
      <c r="I772" s="1152"/>
      <c r="J772" s="1152"/>
      <c r="K772" s="1152"/>
      <c r="L772" s="1152"/>
      <c r="M772" s="1152"/>
      <c r="N772" s="1152"/>
      <c r="O772" s="1152"/>
      <c r="P772" s="1152"/>
      <c r="Q772" s="1152"/>
      <c r="R772" s="1152"/>
    </row>
    <row r="773" customFormat="false" ht="12.75" hidden="false" customHeight="false" outlineLevel="0" collapsed="false">
      <c r="A773" s="1152"/>
      <c r="B773" s="1152"/>
      <c r="C773" s="1152"/>
      <c r="D773" s="1152"/>
      <c r="E773" s="1152"/>
      <c r="F773" s="1152"/>
      <c r="G773" s="1152"/>
      <c r="H773" s="1152"/>
      <c r="I773" s="1152"/>
      <c r="J773" s="1152"/>
      <c r="K773" s="1152"/>
      <c r="L773" s="1152"/>
      <c r="M773" s="1152"/>
      <c r="N773" s="1152"/>
      <c r="O773" s="1152"/>
      <c r="P773" s="1152"/>
      <c r="Q773" s="1152"/>
      <c r="R773" s="1152"/>
    </row>
    <row r="774" customFormat="false" ht="12.75" hidden="false" customHeight="false" outlineLevel="0" collapsed="false">
      <c r="A774" s="1152"/>
      <c r="B774" s="1152"/>
      <c r="C774" s="1152"/>
      <c r="D774" s="1152"/>
      <c r="E774" s="1152"/>
      <c r="F774" s="1152"/>
      <c r="G774" s="1152"/>
      <c r="H774" s="1152"/>
      <c r="I774" s="1152"/>
      <c r="J774" s="1152"/>
      <c r="K774" s="1152"/>
      <c r="L774" s="1152"/>
      <c r="M774" s="1152"/>
      <c r="N774" s="1152"/>
      <c r="O774" s="1152"/>
      <c r="P774" s="1152"/>
      <c r="Q774" s="1152"/>
      <c r="R774" s="1152"/>
    </row>
    <row r="775" customFormat="false" ht="12.75" hidden="false" customHeight="false" outlineLevel="0" collapsed="false">
      <c r="A775" s="1152"/>
      <c r="B775" s="1152"/>
      <c r="C775" s="1152"/>
      <c r="D775" s="1152"/>
      <c r="E775" s="1152"/>
      <c r="F775" s="1152"/>
      <c r="G775" s="1152"/>
      <c r="H775" s="1152"/>
      <c r="I775" s="1152"/>
      <c r="J775" s="1152"/>
      <c r="K775" s="1152"/>
      <c r="L775" s="1152"/>
      <c r="M775" s="1152"/>
      <c r="N775" s="1152"/>
      <c r="O775" s="1152"/>
      <c r="P775" s="1152"/>
      <c r="Q775" s="1152"/>
      <c r="R775" s="1152"/>
    </row>
    <row r="776" customFormat="false" ht="12.75" hidden="false" customHeight="false" outlineLevel="0" collapsed="false">
      <c r="A776" s="1152"/>
      <c r="B776" s="1152"/>
      <c r="C776" s="1152"/>
      <c r="D776" s="1152"/>
      <c r="E776" s="1152"/>
      <c r="F776" s="1152"/>
      <c r="G776" s="1152"/>
      <c r="H776" s="1152"/>
      <c r="I776" s="1152"/>
      <c r="J776" s="1152"/>
      <c r="K776" s="1152"/>
      <c r="L776" s="1152"/>
      <c r="M776" s="1152"/>
      <c r="N776" s="1152"/>
      <c r="O776" s="1152"/>
      <c r="P776" s="1152"/>
      <c r="Q776" s="1152"/>
      <c r="R776" s="1152"/>
    </row>
    <row r="777" customFormat="false" ht="12.75" hidden="false" customHeight="false" outlineLevel="0" collapsed="false">
      <c r="A777" s="1152"/>
      <c r="B777" s="1152"/>
      <c r="C777" s="1152"/>
      <c r="D777" s="1152"/>
      <c r="E777" s="1152"/>
      <c r="F777" s="1152"/>
      <c r="G777" s="1152"/>
      <c r="H777" s="1152"/>
      <c r="I777" s="1152"/>
      <c r="J777" s="1152"/>
      <c r="K777" s="1152"/>
      <c r="L777" s="1152"/>
      <c r="M777" s="1152"/>
      <c r="N777" s="1152"/>
      <c r="O777" s="1152"/>
      <c r="P777" s="1152"/>
      <c r="Q777" s="1152"/>
      <c r="R777" s="1152"/>
    </row>
    <row r="778" customFormat="false" ht="12.75" hidden="false" customHeight="false" outlineLevel="0" collapsed="false">
      <c r="A778" s="1152"/>
      <c r="B778" s="1152"/>
      <c r="C778" s="1152"/>
      <c r="D778" s="1152"/>
      <c r="E778" s="1152"/>
      <c r="F778" s="1152"/>
      <c r="G778" s="1152"/>
      <c r="H778" s="1152"/>
      <c r="I778" s="1152"/>
      <c r="J778" s="1152"/>
      <c r="K778" s="1152"/>
      <c r="L778" s="1152"/>
      <c r="M778" s="1152"/>
      <c r="N778" s="1152"/>
      <c r="O778" s="1152"/>
      <c r="P778" s="1152"/>
      <c r="Q778" s="1152"/>
      <c r="R778" s="1152"/>
    </row>
    <row r="779" customFormat="false" ht="12.75" hidden="false" customHeight="false" outlineLevel="0" collapsed="false">
      <c r="A779" s="1152"/>
      <c r="B779" s="1152"/>
      <c r="C779" s="1152"/>
      <c r="D779" s="1152"/>
      <c r="E779" s="1152"/>
      <c r="F779" s="1152"/>
      <c r="G779" s="1152"/>
      <c r="H779" s="1152"/>
      <c r="I779" s="1152"/>
      <c r="J779" s="1152"/>
      <c r="K779" s="1152"/>
      <c r="L779" s="1152"/>
      <c r="M779" s="1152"/>
      <c r="N779" s="1152"/>
      <c r="O779" s="1152"/>
      <c r="P779" s="1152"/>
      <c r="Q779" s="1152"/>
      <c r="R779" s="1152"/>
    </row>
    <row r="780" customFormat="false" ht="12.75" hidden="false" customHeight="false" outlineLevel="0" collapsed="false">
      <c r="A780" s="1152"/>
      <c r="B780" s="1152"/>
      <c r="C780" s="1152"/>
      <c r="D780" s="1152"/>
      <c r="E780" s="1152"/>
      <c r="F780" s="1152"/>
      <c r="G780" s="1152"/>
      <c r="H780" s="1152"/>
      <c r="I780" s="1152"/>
      <c r="J780" s="1152"/>
      <c r="K780" s="1152"/>
      <c r="L780" s="1152"/>
      <c r="M780" s="1152"/>
      <c r="N780" s="1152"/>
      <c r="O780" s="1152"/>
      <c r="P780" s="1152"/>
      <c r="Q780" s="1152"/>
      <c r="R780" s="1152"/>
    </row>
    <row r="781" customFormat="false" ht="12.75" hidden="false" customHeight="false" outlineLevel="0" collapsed="false">
      <c r="A781" s="1152"/>
      <c r="B781" s="1152"/>
      <c r="C781" s="1152"/>
      <c r="D781" s="1152"/>
      <c r="E781" s="1152"/>
      <c r="F781" s="1152"/>
      <c r="G781" s="1152"/>
      <c r="H781" s="1152"/>
      <c r="I781" s="1152"/>
      <c r="J781" s="1152"/>
      <c r="K781" s="1152"/>
      <c r="L781" s="1152"/>
      <c r="M781" s="1152"/>
      <c r="N781" s="1152"/>
      <c r="O781" s="1152"/>
      <c r="P781" s="1152"/>
      <c r="Q781" s="1152"/>
      <c r="R781" s="1152"/>
    </row>
    <row r="782" customFormat="false" ht="12.75" hidden="false" customHeight="false" outlineLevel="0" collapsed="false">
      <c r="A782" s="1152"/>
      <c r="B782" s="1152"/>
      <c r="C782" s="1152"/>
      <c r="D782" s="1152"/>
      <c r="E782" s="1152"/>
      <c r="F782" s="1152"/>
      <c r="G782" s="1152"/>
      <c r="H782" s="1152"/>
      <c r="I782" s="1152"/>
      <c r="J782" s="1152"/>
      <c r="K782" s="1152"/>
      <c r="L782" s="1152"/>
      <c r="M782" s="1152"/>
      <c r="N782" s="1152"/>
      <c r="O782" s="1152"/>
      <c r="P782" s="1152"/>
      <c r="Q782" s="1152"/>
      <c r="R782" s="1152"/>
    </row>
    <row r="783" customFormat="false" ht="12.75" hidden="false" customHeight="false" outlineLevel="0" collapsed="false">
      <c r="A783" s="1152"/>
      <c r="B783" s="1152"/>
      <c r="C783" s="1152"/>
      <c r="D783" s="1152"/>
      <c r="E783" s="1152"/>
      <c r="F783" s="1152"/>
      <c r="G783" s="1152"/>
      <c r="H783" s="1152"/>
      <c r="I783" s="1152"/>
      <c r="J783" s="1152"/>
      <c r="K783" s="1152"/>
      <c r="L783" s="1152"/>
      <c r="M783" s="1152"/>
      <c r="N783" s="1152"/>
      <c r="O783" s="1152"/>
      <c r="P783" s="1152"/>
      <c r="Q783" s="1152"/>
      <c r="R783" s="1152"/>
    </row>
    <row r="784" customFormat="false" ht="12.75" hidden="false" customHeight="false" outlineLevel="0" collapsed="false">
      <c r="A784" s="1152"/>
      <c r="B784" s="1152"/>
      <c r="C784" s="1152"/>
      <c r="D784" s="1152"/>
      <c r="E784" s="1152"/>
      <c r="F784" s="1152"/>
      <c r="G784" s="1152"/>
      <c r="H784" s="1152"/>
      <c r="I784" s="1152"/>
      <c r="J784" s="1152"/>
      <c r="K784" s="1152"/>
      <c r="L784" s="1152"/>
      <c r="M784" s="1152"/>
      <c r="N784" s="1152"/>
      <c r="O784" s="1152"/>
      <c r="P784" s="1152"/>
      <c r="Q784" s="1152"/>
      <c r="R784" s="1152"/>
    </row>
    <row r="785" customFormat="false" ht="12.75" hidden="false" customHeight="false" outlineLevel="0" collapsed="false">
      <c r="A785" s="1152"/>
      <c r="B785" s="1152"/>
      <c r="C785" s="1152"/>
      <c r="D785" s="1152"/>
      <c r="E785" s="1152"/>
      <c r="F785" s="1152"/>
      <c r="G785" s="1152"/>
      <c r="H785" s="1152"/>
      <c r="I785" s="1152"/>
      <c r="J785" s="1152"/>
      <c r="K785" s="1152"/>
      <c r="L785" s="1152"/>
      <c r="M785" s="1152"/>
      <c r="N785" s="1152"/>
      <c r="O785" s="1152"/>
      <c r="P785" s="1152"/>
      <c r="Q785" s="1152"/>
      <c r="R785" s="1152"/>
    </row>
    <row r="786" customFormat="false" ht="12.75" hidden="false" customHeight="false" outlineLevel="0" collapsed="false">
      <c r="A786" s="1152"/>
      <c r="B786" s="1152"/>
      <c r="C786" s="1152"/>
      <c r="D786" s="1152"/>
      <c r="E786" s="1152"/>
      <c r="F786" s="1152"/>
      <c r="G786" s="1152"/>
      <c r="H786" s="1152"/>
      <c r="I786" s="1152"/>
      <c r="J786" s="1152"/>
      <c r="K786" s="1152"/>
      <c r="L786" s="1152"/>
      <c r="M786" s="1152"/>
      <c r="N786" s="1152"/>
      <c r="O786" s="1152"/>
      <c r="P786" s="1152"/>
      <c r="Q786" s="1152"/>
      <c r="R786" s="1152"/>
    </row>
    <row r="787" customFormat="false" ht="12.75" hidden="false" customHeight="false" outlineLevel="0" collapsed="false">
      <c r="A787" s="1152"/>
      <c r="B787" s="1152"/>
      <c r="C787" s="1152"/>
      <c r="D787" s="1152"/>
      <c r="E787" s="1152"/>
      <c r="F787" s="1152"/>
      <c r="G787" s="1152"/>
      <c r="H787" s="1152"/>
      <c r="I787" s="1152"/>
      <c r="J787" s="1152"/>
      <c r="K787" s="1152"/>
      <c r="L787" s="1152"/>
      <c r="M787" s="1152"/>
      <c r="N787" s="1152"/>
      <c r="O787" s="1152"/>
      <c r="P787" s="1152"/>
      <c r="Q787" s="1152"/>
      <c r="R787" s="1152"/>
    </row>
    <row r="788" customFormat="false" ht="12.75" hidden="false" customHeight="false" outlineLevel="0" collapsed="false">
      <c r="A788" s="1152"/>
      <c r="B788" s="1152"/>
      <c r="C788" s="1152"/>
      <c r="D788" s="1152"/>
      <c r="E788" s="1152"/>
      <c r="F788" s="1152"/>
      <c r="G788" s="1152"/>
      <c r="H788" s="1152"/>
      <c r="I788" s="1152"/>
      <c r="J788" s="1152"/>
      <c r="K788" s="1152"/>
      <c r="L788" s="1152"/>
      <c r="M788" s="1152"/>
      <c r="N788" s="1152"/>
      <c r="O788" s="1152"/>
      <c r="P788" s="1152"/>
      <c r="Q788" s="1152"/>
      <c r="R788" s="1152"/>
    </row>
    <row r="789" customFormat="false" ht="12.75" hidden="false" customHeight="false" outlineLevel="0" collapsed="false">
      <c r="A789" s="1152"/>
      <c r="B789" s="1152"/>
      <c r="C789" s="1152"/>
      <c r="D789" s="1152"/>
      <c r="E789" s="1152"/>
      <c r="F789" s="1152"/>
      <c r="G789" s="1152"/>
      <c r="H789" s="1152"/>
      <c r="I789" s="1152"/>
      <c r="J789" s="1152"/>
      <c r="K789" s="1152"/>
      <c r="L789" s="1152"/>
      <c r="M789" s="1152"/>
      <c r="N789" s="1152"/>
      <c r="O789" s="1152"/>
      <c r="P789" s="1152"/>
      <c r="Q789" s="1152"/>
      <c r="R789" s="1152"/>
    </row>
    <row r="790" customFormat="false" ht="12.75" hidden="false" customHeight="false" outlineLevel="0" collapsed="false">
      <c r="A790" s="1152"/>
      <c r="B790" s="1152"/>
      <c r="C790" s="1152"/>
      <c r="D790" s="1152"/>
      <c r="E790" s="1152"/>
      <c r="F790" s="1152"/>
      <c r="G790" s="1152"/>
      <c r="H790" s="1152"/>
      <c r="I790" s="1152"/>
      <c r="J790" s="1152"/>
      <c r="K790" s="1152"/>
      <c r="L790" s="1152"/>
      <c r="M790" s="1152"/>
      <c r="N790" s="1152"/>
      <c r="O790" s="1152"/>
      <c r="P790" s="1152"/>
      <c r="Q790" s="1152"/>
      <c r="R790" s="1152"/>
    </row>
    <row r="791" customFormat="false" ht="12.75" hidden="false" customHeight="false" outlineLevel="0" collapsed="false">
      <c r="A791" s="1152"/>
      <c r="B791" s="1152"/>
      <c r="C791" s="1152"/>
      <c r="D791" s="1152"/>
      <c r="E791" s="1152"/>
      <c r="F791" s="1152"/>
      <c r="G791" s="1152"/>
      <c r="H791" s="1152"/>
      <c r="I791" s="1152"/>
      <c r="J791" s="1152"/>
      <c r="K791" s="1152"/>
      <c r="L791" s="1152"/>
      <c r="M791" s="1152"/>
      <c r="N791" s="1152"/>
      <c r="O791" s="1152"/>
      <c r="P791" s="1152"/>
      <c r="Q791" s="1152"/>
      <c r="R791" s="1152"/>
    </row>
    <row r="792" customFormat="false" ht="12.75" hidden="false" customHeight="false" outlineLevel="0" collapsed="false">
      <c r="A792" s="1152"/>
      <c r="B792" s="1152"/>
      <c r="C792" s="1152"/>
      <c r="D792" s="1152"/>
      <c r="E792" s="1152"/>
      <c r="F792" s="1152"/>
      <c r="G792" s="1152"/>
      <c r="H792" s="1152"/>
      <c r="I792" s="1152"/>
      <c r="J792" s="1152"/>
      <c r="K792" s="1152"/>
      <c r="L792" s="1152"/>
      <c r="M792" s="1152"/>
      <c r="N792" s="1152"/>
      <c r="O792" s="1152"/>
      <c r="P792" s="1152"/>
      <c r="Q792" s="1152"/>
      <c r="R792" s="1152"/>
    </row>
    <row r="793" customFormat="false" ht="12.75" hidden="false" customHeight="false" outlineLevel="0" collapsed="false">
      <c r="A793" s="1152"/>
      <c r="B793" s="1152"/>
      <c r="C793" s="1152"/>
      <c r="D793" s="1152"/>
      <c r="E793" s="1152"/>
      <c r="F793" s="1152"/>
      <c r="G793" s="1152"/>
      <c r="H793" s="1152"/>
      <c r="I793" s="1152"/>
      <c r="J793" s="1152"/>
      <c r="K793" s="1152"/>
      <c r="L793" s="1152"/>
      <c r="M793" s="1152"/>
      <c r="N793" s="1152"/>
      <c r="O793" s="1152"/>
      <c r="P793" s="1152"/>
      <c r="Q793" s="1152"/>
      <c r="R793" s="1152"/>
    </row>
    <row r="794" customFormat="false" ht="12.75" hidden="false" customHeight="false" outlineLevel="0" collapsed="false">
      <c r="A794" s="1152"/>
      <c r="B794" s="1152"/>
      <c r="C794" s="1152"/>
      <c r="D794" s="1152"/>
      <c r="E794" s="1152"/>
      <c r="F794" s="1152"/>
      <c r="G794" s="1152"/>
      <c r="H794" s="1152"/>
      <c r="I794" s="1152"/>
      <c r="J794" s="1152"/>
      <c r="K794" s="1152"/>
      <c r="L794" s="1152"/>
      <c r="M794" s="1152"/>
      <c r="N794" s="1152"/>
      <c r="O794" s="1152"/>
      <c r="P794" s="1152"/>
      <c r="Q794" s="1152"/>
      <c r="R794" s="1152"/>
    </row>
    <row r="795" customFormat="false" ht="12.75" hidden="false" customHeight="false" outlineLevel="0" collapsed="false">
      <c r="A795" s="1152"/>
      <c r="B795" s="1152"/>
      <c r="C795" s="1152"/>
      <c r="D795" s="1152"/>
      <c r="E795" s="1152"/>
      <c r="F795" s="1152"/>
      <c r="G795" s="1152"/>
      <c r="H795" s="1152"/>
      <c r="I795" s="1152"/>
      <c r="J795" s="1152"/>
      <c r="K795" s="1152"/>
      <c r="L795" s="1152"/>
      <c r="M795" s="1152"/>
      <c r="N795" s="1152"/>
      <c r="O795" s="1152"/>
      <c r="P795" s="1152"/>
      <c r="Q795" s="1152"/>
      <c r="R795" s="1152"/>
    </row>
    <row r="796" customFormat="false" ht="12.75" hidden="false" customHeight="false" outlineLevel="0" collapsed="false">
      <c r="A796" s="1152"/>
      <c r="B796" s="1152"/>
      <c r="C796" s="1152"/>
      <c r="D796" s="1152"/>
      <c r="E796" s="1152"/>
      <c r="F796" s="1152"/>
      <c r="G796" s="1152"/>
      <c r="H796" s="1152"/>
      <c r="I796" s="1152"/>
      <c r="J796" s="1152"/>
      <c r="K796" s="1152"/>
      <c r="L796" s="1152"/>
      <c r="M796" s="1152"/>
      <c r="N796" s="1152"/>
      <c r="O796" s="1152"/>
      <c r="P796" s="1152"/>
      <c r="Q796" s="1152"/>
      <c r="R796" s="1152"/>
    </row>
    <row r="797" customFormat="false" ht="12.75" hidden="false" customHeight="false" outlineLevel="0" collapsed="false">
      <c r="A797" s="1152"/>
      <c r="B797" s="1152"/>
      <c r="C797" s="1152"/>
      <c r="D797" s="1152"/>
      <c r="E797" s="1152"/>
      <c r="F797" s="1152"/>
      <c r="G797" s="1152"/>
      <c r="H797" s="1152"/>
      <c r="I797" s="1152"/>
      <c r="J797" s="1152"/>
      <c r="K797" s="1152"/>
      <c r="L797" s="1152"/>
      <c r="M797" s="1152"/>
      <c r="N797" s="1152"/>
      <c r="O797" s="1152"/>
      <c r="P797" s="1152"/>
      <c r="Q797" s="1152"/>
      <c r="R797" s="1152"/>
    </row>
    <row r="798" customFormat="false" ht="12.75" hidden="false" customHeight="false" outlineLevel="0" collapsed="false">
      <c r="A798" s="1152"/>
      <c r="B798" s="1152"/>
      <c r="C798" s="1152"/>
      <c r="D798" s="1152"/>
      <c r="E798" s="1152"/>
      <c r="F798" s="1152"/>
      <c r="G798" s="1152"/>
      <c r="H798" s="1152"/>
      <c r="I798" s="1152"/>
      <c r="J798" s="1152"/>
      <c r="K798" s="1152"/>
      <c r="L798" s="1152"/>
      <c r="M798" s="1152"/>
      <c r="N798" s="1152"/>
      <c r="O798" s="1152"/>
      <c r="P798" s="1152"/>
      <c r="Q798" s="1152"/>
      <c r="R798" s="1152"/>
    </row>
    <row r="799" customFormat="false" ht="12.75" hidden="false" customHeight="false" outlineLevel="0" collapsed="false">
      <c r="A799" s="1152"/>
      <c r="B799" s="1152"/>
      <c r="C799" s="1152"/>
      <c r="D799" s="1152"/>
      <c r="E799" s="1152"/>
      <c r="F799" s="1152"/>
      <c r="G799" s="1152"/>
      <c r="H799" s="1152"/>
      <c r="I799" s="1152"/>
      <c r="J799" s="1152"/>
      <c r="K799" s="1152"/>
      <c r="L799" s="1152"/>
      <c r="M799" s="1152"/>
      <c r="N799" s="1152"/>
      <c r="O799" s="1152"/>
      <c r="P799" s="1152"/>
      <c r="Q799" s="1152"/>
      <c r="R799" s="1152"/>
    </row>
    <row r="800" customFormat="false" ht="12.75" hidden="false" customHeight="false" outlineLevel="0" collapsed="false">
      <c r="A800" s="1152"/>
      <c r="B800" s="1152"/>
      <c r="C800" s="1152"/>
      <c r="D800" s="1152"/>
      <c r="E800" s="1152"/>
      <c r="F800" s="1152"/>
      <c r="G800" s="1152"/>
      <c r="H800" s="1152"/>
      <c r="I800" s="1152"/>
      <c r="J800" s="1152"/>
      <c r="K800" s="1152"/>
      <c r="L800" s="1152"/>
      <c r="M800" s="1152"/>
      <c r="N800" s="1152"/>
      <c r="O800" s="1152"/>
      <c r="P800" s="1152"/>
      <c r="Q800" s="1152"/>
      <c r="R800" s="1152"/>
    </row>
    <row r="801" customFormat="false" ht="12.75" hidden="false" customHeight="false" outlineLevel="0" collapsed="false">
      <c r="A801" s="1152"/>
      <c r="B801" s="1152"/>
      <c r="C801" s="1152"/>
      <c r="D801" s="1152"/>
      <c r="E801" s="1152"/>
      <c r="F801" s="1152"/>
      <c r="G801" s="1152"/>
      <c r="H801" s="1152"/>
      <c r="I801" s="1152"/>
      <c r="J801" s="1152"/>
      <c r="K801" s="1152"/>
      <c r="L801" s="1152"/>
      <c r="M801" s="1152"/>
      <c r="N801" s="1152"/>
      <c r="O801" s="1152"/>
      <c r="P801" s="1152"/>
      <c r="Q801" s="1152"/>
      <c r="R801" s="1152"/>
    </row>
    <row r="802" customFormat="false" ht="12.75" hidden="false" customHeight="false" outlineLevel="0" collapsed="false">
      <c r="A802" s="1152"/>
      <c r="B802" s="1152"/>
      <c r="C802" s="1152"/>
      <c r="D802" s="1152"/>
      <c r="E802" s="1152"/>
      <c r="F802" s="1152"/>
      <c r="G802" s="1152"/>
      <c r="H802" s="1152"/>
      <c r="I802" s="1152"/>
      <c r="J802" s="1152"/>
      <c r="K802" s="1152"/>
      <c r="L802" s="1152"/>
      <c r="M802" s="1152"/>
      <c r="N802" s="1152"/>
      <c r="O802" s="1152"/>
      <c r="P802" s="1152"/>
      <c r="Q802" s="1152"/>
      <c r="R802" s="1152"/>
    </row>
    <row r="803" customFormat="false" ht="12.75" hidden="false" customHeight="false" outlineLevel="0" collapsed="false">
      <c r="A803" s="1152"/>
      <c r="B803" s="1152"/>
      <c r="C803" s="1152"/>
      <c r="D803" s="1152"/>
      <c r="E803" s="1152"/>
      <c r="F803" s="1152"/>
      <c r="G803" s="1152"/>
      <c r="H803" s="1152"/>
      <c r="I803" s="1152"/>
      <c r="J803" s="1152"/>
      <c r="K803" s="1152"/>
      <c r="L803" s="1152"/>
      <c r="M803" s="1152"/>
      <c r="N803" s="1152"/>
      <c r="O803" s="1152"/>
      <c r="P803" s="1152"/>
      <c r="Q803" s="1152"/>
      <c r="R803" s="1152"/>
    </row>
    <row r="804" customFormat="false" ht="12.75" hidden="false" customHeight="false" outlineLevel="0" collapsed="false">
      <c r="A804" s="1152"/>
      <c r="B804" s="1152"/>
      <c r="C804" s="1152"/>
      <c r="D804" s="1152"/>
      <c r="E804" s="1152"/>
      <c r="F804" s="1152"/>
      <c r="G804" s="1152"/>
      <c r="H804" s="1152"/>
      <c r="I804" s="1152"/>
      <c r="J804" s="1152"/>
      <c r="K804" s="1152"/>
      <c r="L804" s="1152"/>
      <c r="M804" s="1152"/>
      <c r="N804" s="1152"/>
      <c r="O804" s="1152"/>
      <c r="P804" s="1152"/>
      <c r="Q804" s="1152"/>
      <c r="R804" s="1152"/>
    </row>
    <row r="805" customFormat="false" ht="12.75" hidden="false" customHeight="false" outlineLevel="0" collapsed="false">
      <c r="A805" s="1152"/>
      <c r="B805" s="1152"/>
      <c r="C805" s="1152"/>
      <c r="D805" s="1152"/>
      <c r="E805" s="1152"/>
      <c r="F805" s="1152"/>
      <c r="G805" s="1152"/>
      <c r="H805" s="1152"/>
      <c r="I805" s="1152"/>
      <c r="J805" s="1152"/>
      <c r="K805" s="1152"/>
      <c r="L805" s="1152"/>
      <c r="M805" s="1152"/>
      <c r="N805" s="1152"/>
      <c r="O805" s="1152"/>
      <c r="P805" s="1152"/>
      <c r="Q805" s="1152"/>
      <c r="R805" s="1152"/>
    </row>
    <row r="806" customFormat="false" ht="12.75" hidden="false" customHeight="false" outlineLevel="0" collapsed="false">
      <c r="A806" s="1152"/>
      <c r="B806" s="1152"/>
      <c r="C806" s="1152"/>
      <c r="D806" s="1152"/>
      <c r="E806" s="1152"/>
      <c r="F806" s="1152"/>
      <c r="G806" s="1152"/>
      <c r="H806" s="1152"/>
      <c r="I806" s="1152"/>
      <c r="J806" s="1152"/>
      <c r="K806" s="1152"/>
      <c r="L806" s="1152"/>
      <c r="M806" s="1152"/>
      <c r="N806" s="1152"/>
      <c r="O806" s="1152"/>
      <c r="P806" s="1152"/>
      <c r="Q806" s="1152"/>
      <c r="R806" s="1152"/>
    </row>
    <row r="807" customFormat="false" ht="12.75" hidden="false" customHeight="false" outlineLevel="0" collapsed="false">
      <c r="A807" s="1152"/>
      <c r="B807" s="1152"/>
      <c r="C807" s="1152"/>
      <c r="D807" s="1152"/>
      <c r="E807" s="1152"/>
      <c r="F807" s="1152"/>
      <c r="G807" s="1152"/>
      <c r="H807" s="1152"/>
      <c r="I807" s="1152"/>
      <c r="J807" s="1152"/>
      <c r="K807" s="1152"/>
      <c r="L807" s="1152"/>
      <c r="M807" s="1152"/>
      <c r="N807" s="1152"/>
      <c r="O807" s="1152"/>
      <c r="P807" s="1152"/>
      <c r="Q807" s="1152"/>
      <c r="R807" s="1152"/>
    </row>
    <row r="808" customFormat="false" ht="12.75" hidden="false" customHeight="false" outlineLevel="0" collapsed="false">
      <c r="A808" s="1152"/>
      <c r="B808" s="1152"/>
      <c r="C808" s="1152"/>
      <c r="D808" s="1152"/>
      <c r="E808" s="1152"/>
      <c r="F808" s="1152"/>
      <c r="G808" s="1152"/>
      <c r="H808" s="1152"/>
      <c r="I808" s="1152"/>
      <c r="J808" s="1152"/>
      <c r="K808" s="1152"/>
      <c r="L808" s="1152"/>
      <c r="M808" s="1152"/>
      <c r="N808" s="1152"/>
      <c r="O808" s="1152"/>
      <c r="P808" s="1152"/>
      <c r="Q808" s="1152"/>
      <c r="R808" s="1152"/>
    </row>
    <row r="809" customFormat="false" ht="12.75" hidden="false" customHeight="false" outlineLevel="0" collapsed="false">
      <c r="A809" s="1152"/>
      <c r="B809" s="1152"/>
      <c r="C809" s="1152"/>
      <c r="D809" s="1152"/>
      <c r="E809" s="1152"/>
      <c r="F809" s="1152"/>
      <c r="G809" s="1152"/>
      <c r="H809" s="1152"/>
      <c r="I809" s="1152"/>
      <c r="J809" s="1152"/>
      <c r="K809" s="1152"/>
      <c r="L809" s="1152"/>
      <c r="M809" s="1152"/>
      <c r="N809" s="1152"/>
      <c r="O809" s="1152"/>
      <c r="P809" s="1152"/>
      <c r="Q809" s="1152"/>
      <c r="R809" s="1152"/>
    </row>
    <row r="810" customFormat="false" ht="12.75" hidden="false" customHeight="false" outlineLevel="0" collapsed="false">
      <c r="A810" s="1152"/>
      <c r="B810" s="1152"/>
      <c r="C810" s="1152"/>
      <c r="D810" s="1152"/>
      <c r="E810" s="1152"/>
      <c r="F810" s="1152"/>
      <c r="G810" s="1152"/>
      <c r="H810" s="1152"/>
      <c r="I810" s="1152"/>
      <c r="J810" s="1152"/>
      <c r="K810" s="1152"/>
      <c r="L810" s="1152"/>
      <c r="M810" s="1152"/>
      <c r="N810" s="1152"/>
      <c r="O810" s="1152"/>
      <c r="P810" s="1152"/>
      <c r="Q810" s="1152"/>
      <c r="R810" s="1152"/>
    </row>
    <row r="811" customFormat="false" ht="12.75" hidden="false" customHeight="false" outlineLevel="0" collapsed="false">
      <c r="A811" s="1152"/>
      <c r="B811" s="1152"/>
      <c r="C811" s="1152"/>
      <c r="D811" s="1152"/>
      <c r="E811" s="1152"/>
      <c r="F811" s="1152"/>
      <c r="G811" s="1152"/>
      <c r="H811" s="1152"/>
      <c r="I811" s="1152"/>
      <c r="J811" s="1152"/>
      <c r="K811" s="1152"/>
      <c r="L811" s="1152"/>
      <c r="M811" s="1152"/>
      <c r="N811" s="1152"/>
      <c r="O811" s="1152"/>
      <c r="P811" s="1152"/>
      <c r="Q811" s="1152"/>
      <c r="R811" s="1152"/>
    </row>
    <row r="812" customFormat="false" ht="12.75" hidden="false" customHeight="false" outlineLevel="0" collapsed="false">
      <c r="A812" s="1152"/>
      <c r="B812" s="1152"/>
      <c r="C812" s="1152"/>
      <c r="D812" s="1152"/>
      <c r="E812" s="1152"/>
      <c r="F812" s="1152"/>
      <c r="G812" s="1152"/>
      <c r="H812" s="1152"/>
      <c r="I812" s="1152"/>
      <c r="J812" s="1152"/>
      <c r="K812" s="1152"/>
      <c r="L812" s="1152"/>
      <c r="M812" s="1152"/>
      <c r="N812" s="1152"/>
      <c r="O812" s="1152"/>
      <c r="P812" s="1152"/>
      <c r="Q812" s="1152"/>
      <c r="R812" s="1152"/>
    </row>
    <row r="813" customFormat="false" ht="12.75" hidden="false" customHeight="false" outlineLevel="0" collapsed="false">
      <c r="A813" s="1152"/>
      <c r="B813" s="1152"/>
      <c r="C813" s="1152"/>
      <c r="D813" s="1152"/>
      <c r="E813" s="1152"/>
      <c r="F813" s="1152"/>
      <c r="G813" s="1152"/>
      <c r="H813" s="1152"/>
      <c r="I813" s="1152"/>
      <c r="J813" s="1152"/>
      <c r="K813" s="1152"/>
      <c r="L813" s="1152"/>
      <c r="M813" s="1152"/>
      <c r="N813" s="1152"/>
      <c r="O813" s="1152"/>
      <c r="P813" s="1152"/>
      <c r="Q813" s="1152"/>
      <c r="R813" s="1152"/>
    </row>
    <row r="814" customFormat="false" ht="12.75" hidden="false" customHeight="false" outlineLevel="0" collapsed="false">
      <c r="A814" s="1152"/>
      <c r="B814" s="1152"/>
      <c r="C814" s="1152"/>
      <c r="D814" s="1152"/>
      <c r="E814" s="1152"/>
      <c r="F814" s="1152"/>
      <c r="G814" s="1152"/>
      <c r="H814" s="1152"/>
      <c r="I814" s="1152"/>
      <c r="J814" s="1152"/>
      <c r="K814" s="1152"/>
      <c r="L814" s="1152"/>
      <c r="M814" s="1152"/>
      <c r="N814" s="1152"/>
      <c r="O814" s="1152"/>
      <c r="P814" s="1152"/>
      <c r="Q814" s="1152"/>
      <c r="R814" s="1152"/>
    </row>
    <row r="815" customFormat="false" ht="12.75" hidden="false" customHeight="false" outlineLevel="0" collapsed="false">
      <c r="A815" s="1152"/>
      <c r="B815" s="1152"/>
      <c r="C815" s="1152"/>
      <c r="D815" s="1152"/>
      <c r="E815" s="1152"/>
      <c r="F815" s="1152"/>
      <c r="G815" s="1152"/>
      <c r="H815" s="1152"/>
      <c r="I815" s="1152"/>
      <c r="J815" s="1152"/>
      <c r="K815" s="1152"/>
      <c r="L815" s="1152"/>
      <c r="M815" s="1152"/>
      <c r="N815" s="1152"/>
      <c r="O815" s="1152"/>
      <c r="P815" s="1152"/>
      <c r="Q815" s="1152"/>
      <c r="R815" s="1152"/>
    </row>
    <row r="816" customFormat="false" ht="12.75" hidden="false" customHeight="false" outlineLevel="0" collapsed="false">
      <c r="A816" s="1152"/>
      <c r="B816" s="1152"/>
      <c r="C816" s="1152"/>
      <c r="D816" s="1152"/>
      <c r="E816" s="1152"/>
      <c r="F816" s="1152"/>
      <c r="G816" s="1152"/>
      <c r="H816" s="1152"/>
      <c r="I816" s="1152"/>
      <c r="J816" s="1152"/>
      <c r="K816" s="1152"/>
      <c r="L816" s="1152"/>
      <c r="M816" s="1152"/>
      <c r="N816" s="1152"/>
      <c r="O816" s="1152"/>
      <c r="P816" s="1152"/>
      <c r="Q816" s="1152"/>
      <c r="R816" s="1152"/>
    </row>
    <row r="817" customFormat="false" ht="12.75" hidden="false" customHeight="false" outlineLevel="0" collapsed="false">
      <c r="A817" s="1152"/>
      <c r="B817" s="1152"/>
      <c r="C817" s="1152"/>
      <c r="D817" s="1152"/>
      <c r="E817" s="1152"/>
      <c r="F817" s="1152"/>
      <c r="G817" s="1152"/>
      <c r="H817" s="1152"/>
      <c r="I817" s="1152"/>
      <c r="J817" s="1152"/>
      <c r="K817" s="1152"/>
      <c r="L817" s="1152"/>
      <c r="M817" s="1152"/>
      <c r="N817" s="1152"/>
      <c r="O817" s="1152"/>
      <c r="P817" s="1152"/>
      <c r="Q817" s="1152"/>
      <c r="R817" s="1152"/>
    </row>
    <row r="818" customFormat="false" ht="12.75" hidden="false" customHeight="false" outlineLevel="0" collapsed="false">
      <c r="A818" s="1152"/>
      <c r="B818" s="1152"/>
      <c r="C818" s="1152"/>
      <c r="D818" s="1152"/>
      <c r="E818" s="1152"/>
      <c r="F818" s="1152"/>
      <c r="G818" s="1152"/>
      <c r="H818" s="1152"/>
      <c r="I818" s="1152"/>
      <c r="J818" s="1152"/>
      <c r="K818" s="1152"/>
      <c r="L818" s="1152"/>
      <c r="M818" s="1152"/>
      <c r="N818" s="1152"/>
      <c r="O818" s="1152"/>
      <c r="P818" s="1152"/>
      <c r="Q818" s="1152"/>
      <c r="R818" s="1152"/>
    </row>
    <row r="819" customFormat="false" ht="12.75" hidden="false" customHeight="false" outlineLevel="0" collapsed="false">
      <c r="A819" s="1152"/>
      <c r="B819" s="1152"/>
      <c r="C819" s="1152"/>
      <c r="D819" s="1152"/>
      <c r="E819" s="1152"/>
      <c r="F819" s="1152"/>
      <c r="G819" s="1152"/>
      <c r="H819" s="1152"/>
      <c r="I819" s="1152"/>
      <c r="J819" s="1152"/>
      <c r="K819" s="1152"/>
      <c r="L819" s="1152"/>
      <c r="M819" s="1152"/>
      <c r="N819" s="1152"/>
      <c r="O819" s="1152"/>
      <c r="P819" s="1152"/>
      <c r="Q819" s="1152"/>
      <c r="R819" s="1152"/>
    </row>
    <row r="820" customFormat="false" ht="12.75" hidden="false" customHeight="false" outlineLevel="0" collapsed="false">
      <c r="A820" s="1152"/>
      <c r="B820" s="1152"/>
      <c r="C820" s="1152"/>
      <c r="D820" s="1152"/>
      <c r="E820" s="1152"/>
      <c r="F820" s="1152"/>
      <c r="G820" s="1152"/>
      <c r="H820" s="1152"/>
      <c r="I820" s="1152"/>
      <c r="J820" s="1152"/>
      <c r="K820" s="1152"/>
      <c r="L820" s="1152"/>
      <c r="M820" s="1152"/>
      <c r="N820" s="1152"/>
      <c r="O820" s="1152"/>
      <c r="P820" s="1152"/>
      <c r="Q820" s="1152"/>
      <c r="R820" s="1152"/>
    </row>
    <row r="821" customFormat="false" ht="12.75" hidden="false" customHeight="false" outlineLevel="0" collapsed="false">
      <c r="A821" s="1152"/>
      <c r="B821" s="1152"/>
      <c r="C821" s="1152"/>
      <c r="D821" s="1152"/>
      <c r="E821" s="1152"/>
      <c r="F821" s="1152"/>
      <c r="G821" s="1152"/>
      <c r="H821" s="1152"/>
      <c r="I821" s="1152"/>
      <c r="J821" s="1152"/>
      <c r="K821" s="1152"/>
      <c r="L821" s="1152"/>
      <c r="M821" s="1152"/>
      <c r="N821" s="1152"/>
      <c r="O821" s="1152"/>
      <c r="P821" s="1152"/>
      <c r="Q821" s="1152"/>
      <c r="R821" s="1152"/>
    </row>
    <row r="822" customFormat="false" ht="12.75" hidden="false" customHeight="false" outlineLevel="0" collapsed="false">
      <c r="A822" s="1152"/>
      <c r="B822" s="1152"/>
      <c r="C822" s="1152"/>
      <c r="D822" s="1152"/>
      <c r="E822" s="1152"/>
      <c r="F822" s="1152"/>
      <c r="G822" s="1152"/>
      <c r="H822" s="1152"/>
      <c r="I822" s="1152"/>
      <c r="J822" s="1152"/>
      <c r="K822" s="1152"/>
      <c r="L822" s="1152"/>
      <c r="M822" s="1152"/>
      <c r="N822" s="1152"/>
      <c r="O822" s="1152"/>
      <c r="P822" s="1152"/>
      <c r="Q822" s="1152"/>
      <c r="R822" s="1152"/>
    </row>
    <row r="823" customFormat="false" ht="12.75" hidden="false" customHeight="false" outlineLevel="0" collapsed="false">
      <c r="A823" s="1152"/>
      <c r="B823" s="1152"/>
      <c r="C823" s="1152"/>
      <c r="D823" s="1152"/>
      <c r="E823" s="1152"/>
      <c r="F823" s="1152"/>
      <c r="G823" s="1152"/>
      <c r="H823" s="1152"/>
      <c r="I823" s="1152"/>
      <c r="J823" s="1152"/>
      <c r="K823" s="1152"/>
      <c r="L823" s="1152"/>
      <c r="M823" s="1152"/>
      <c r="N823" s="1152"/>
      <c r="O823" s="1152"/>
      <c r="P823" s="1152"/>
      <c r="Q823" s="1152"/>
      <c r="R823" s="1152"/>
    </row>
    <row r="824" customFormat="false" ht="12.75" hidden="false" customHeight="false" outlineLevel="0" collapsed="false">
      <c r="A824" s="1152"/>
      <c r="B824" s="1152"/>
      <c r="C824" s="1152"/>
      <c r="D824" s="1152"/>
      <c r="E824" s="1152"/>
      <c r="F824" s="1152"/>
      <c r="G824" s="1152"/>
      <c r="H824" s="1152"/>
      <c r="I824" s="1152"/>
      <c r="J824" s="1152"/>
      <c r="K824" s="1152"/>
      <c r="L824" s="1152"/>
      <c r="M824" s="1152"/>
      <c r="N824" s="1152"/>
      <c r="O824" s="1152"/>
      <c r="P824" s="1152"/>
      <c r="Q824" s="1152"/>
      <c r="R824" s="1152"/>
    </row>
    <row r="825" customFormat="false" ht="12.75" hidden="false" customHeight="false" outlineLevel="0" collapsed="false">
      <c r="A825" s="1152"/>
      <c r="B825" s="1152"/>
      <c r="C825" s="1152"/>
      <c r="D825" s="1152"/>
      <c r="E825" s="1152"/>
      <c r="F825" s="1152"/>
      <c r="G825" s="1152"/>
      <c r="H825" s="1152"/>
      <c r="I825" s="1152"/>
      <c r="J825" s="1152"/>
      <c r="K825" s="1152"/>
      <c r="L825" s="1152"/>
      <c r="M825" s="1152"/>
      <c r="N825" s="1152"/>
      <c r="O825" s="1152"/>
      <c r="P825" s="1152"/>
      <c r="Q825" s="1152"/>
      <c r="R825" s="1152"/>
    </row>
    <row r="826" customFormat="false" ht="12.75" hidden="false" customHeight="false" outlineLevel="0" collapsed="false">
      <c r="A826" s="1152"/>
      <c r="B826" s="1152"/>
      <c r="C826" s="1152"/>
      <c r="D826" s="1152"/>
      <c r="E826" s="1152"/>
      <c r="F826" s="1152"/>
      <c r="G826" s="1152"/>
      <c r="H826" s="1152"/>
      <c r="I826" s="1152"/>
      <c r="J826" s="1152"/>
      <c r="K826" s="1152"/>
      <c r="L826" s="1152"/>
      <c r="M826" s="1152"/>
      <c r="N826" s="1152"/>
      <c r="O826" s="1152"/>
      <c r="P826" s="1152"/>
      <c r="Q826" s="1152"/>
      <c r="R826" s="1152"/>
    </row>
    <row r="827" customFormat="false" ht="12.75" hidden="false" customHeight="false" outlineLevel="0" collapsed="false">
      <c r="A827" s="1152"/>
      <c r="B827" s="1152"/>
      <c r="C827" s="1152"/>
      <c r="D827" s="1152"/>
      <c r="E827" s="1152"/>
      <c r="F827" s="1152"/>
      <c r="G827" s="1152"/>
      <c r="H827" s="1152"/>
      <c r="I827" s="1152"/>
      <c r="J827" s="1152"/>
      <c r="K827" s="1152"/>
      <c r="L827" s="1152"/>
      <c r="M827" s="1152"/>
      <c r="N827" s="1152"/>
      <c r="O827" s="1152"/>
      <c r="P827" s="1152"/>
      <c r="Q827" s="1152"/>
      <c r="R827" s="1152"/>
    </row>
    <row r="828" customFormat="false" ht="12.75" hidden="false" customHeight="false" outlineLevel="0" collapsed="false">
      <c r="A828" s="1152"/>
      <c r="B828" s="1152"/>
      <c r="C828" s="1152"/>
      <c r="D828" s="1152"/>
      <c r="E828" s="1152"/>
      <c r="F828" s="1152"/>
      <c r="G828" s="1152"/>
      <c r="H828" s="1152"/>
      <c r="I828" s="1152"/>
      <c r="J828" s="1152"/>
      <c r="K828" s="1152"/>
      <c r="L828" s="1152"/>
      <c r="M828" s="1152"/>
      <c r="N828" s="1152"/>
      <c r="O828" s="1152"/>
      <c r="P828" s="1152"/>
      <c r="Q828" s="1152"/>
      <c r="R828" s="1152"/>
    </row>
    <row r="829" customFormat="false" ht="12.75" hidden="false" customHeight="false" outlineLevel="0" collapsed="false">
      <c r="A829" s="1152"/>
      <c r="B829" s="1152"/>
      <c r="C829" s="1152"/>
      <c r="D829" s="1152"/>
      <c r="E829" s="1152"/>
      <c r="F829" s="1152"/>
      <c r="G829" s="1152"/>
      <c r="H829" s="1152"/>
      <c r="I829" s="1152"/>
      <c r="J829" s="1152"/>
      <c r="K829" s="1152"/>
      <c r="L829" s="1152"/>
      <c r="M829" s="1152"/>
      <c r="N829" s="1152"/>
      <c r="O829" s="1152"/>
      <c r="P829" s="1152"/>
      <c r="Q829" s="1152"/>
      <c r="R829" s="1152"/>
    </row>
    <row r="830" customFormat="false" ht="12.75" hidden="false" customHeight="false" outlineLevel="0" collapsed="false">
      <c r="A830" s="1152"/>
      <c r="B830" s="1152"/>
      <c r="C830" s="1152"/>
      <c r="D830" s="1152"/>
      <c r="E830" s="1152"/>
      <c r="F830" s="1152"/>
      <c r="G830" s="1152"/>
      <c r="H830" s="1152"/>
      <c r="I830" s="1152"/>
      <c r="J830" s="1152"/>
      <c r="K830" s="1152"/>
      <c r="L830" s="1152"/>
      <c r="M830" s="1152"/>
      <c r="N830" s="1152"/>
      <c r="O830" s="1152"/>
      <c r="P830" s="1152"/>
      <c r="Q830" s="1152"/>
      <c r="R830" s="1152"/>
    </row>
    <row r="831" customFormat="false" ht="12.75" hidden="false" customHeight="false" outlineLevel="0" collapsed="false">
      <c r="A831" s="1152"/>
      <c r="B831" s="1152"/>
      <c r="C831" s="1152"/>
      <c r="D831" s="1152"/>
      <c r="E831" s="1152"/>
      <c r="F831" s="1152"/>
      <c r="G831" s="1152"/>
      <c r="H831" s="1152"/>
      <c r="I831" s="1152"/>
      <c r="J831" s="1152"/>
      <c r="K831" s="1152"/>
      <c r="L831" s="1152"/>
      <c r="M831" s="1152"/>
      <c r="N831" s="1152"/>
      <c r="O831" s="1152"/>
      <c r="P831" s="1152"/>
      <c r="Q831" s="1152"/>
      <c r="R831" s="1152"/>
    </row>
    <row r="832" customFormat="false" ht="12.75" hidden="false" customHeight="false" outlineLevel="0" collapsed="false">
      <c r="A832" s="1152"/>
      <c r="B832" s="1152"/>
      <c r="C832" s="1152"/>
      <c r="D832" s="1152"/>
      <c r="E832" s="1152"/>
      <c r="F832" s="1152"/>
      <c r="G832" s="1152"/>
      <c r="H832" s="1152"/>
      <c r="I832" s="1152"/>
      <c r="J832" s="1152"/>
      <c r="K832" s="1152"/>
      <c r="L832" s="1152"/>
      <c r="M832" s="1152"/>
      <c r="N832" s="1152"/>
      <c r="O832" s="1152"/>
      <c r="P832" s="1152"/>
      <c r="Q832" s="1152"/>
      <c r="R832" s="1152"/>
    </row>
    <row r="833" customFormat="false" ht="12.75" hidden="false" customHeight="false" outlineLevel="0" collapsed="false">
      <c r="A833" s="1152"/>
      <c r="B833" s="1152"/>
      <c r="C833" s="1152"/>
      <c r="D833" s="1152"/>
      <c r="E833" s="1152"/>
      <c r="F833" s="1152"/>
      <c r="G833" s="1152"/>
      <c r="H833" s="1152"/>
      <c r="I833" s="1152"/>
      <c r="J833" s="1152"/>
      <c r="K833" s="1152"/>
      <c r="L833" s="1152"/>
      <c r="M833" s="1152"/>
      <c r="N833" s="1152"/>
      <c r="O833" s="1152"/>
      <c r="P833" s="1152"/>
      <c r="Q833" s="1152"/>
      <c r="R833" s="1152"/>
    </row>
    <row r="834" customFormat="false" ht="12.75" hidden="false" customHeight="false" outlineLevel="0" collapsed="false">
      <c r="A834" s="1152"/>
      <c r="B834" s="1152"/>
      <c r="C834" s="1152"/>
      <c r="D834" s="1152"/>
      <c r="E834" s="1152"/>
      <c r="F834" s="1152"/>
      <c r="G834" s="1152"/>
      <c r="H834" s="1152"/>
      <c r="I834" s="1152"/>
      <c r="J834" s="1152"/>
      <c r="K834" s="1152"/>
      <c r="L834" s="1152"/>
      <c r="M834" s="1152"/>
      <c r="N834" s="1152"/>
      <c r="O834" s="1152"/>
      <c r="P834" s="1152"/>
      <c r="Q834" s="1152"/>
      <c r="R834" s="1152"/>
    </row>
    <row r="835" customFormat="false" ht="12.75" hidden="false" customHeight="false" outlineLevel="0" collapsed="false">
      <c r="A835" s="1152"/>
      <c r="B835" s="1152"/>
      <c r="C835" s="1152"/>
      <c r="D835" s="1152"/>
      <c r="E835" s="1152"/>
      <c r="F835" s="1152"/>
      <c r="G835" s="1152"/>
      <c r="H835" s="1152"/>
      <c r="I835" s="1152"/>
      <c r="J835" s="1152"/>
      <c r="K835" s="1152"/>
      <c r="L835" s="1152"/>
      <c r="M835" s="1152"/>
      <c r="N835" s="1152"/>
      <c r="O835" s="1152"/>
      <c r="P835" s="1152"/>
      <c r="Q835" s="1152"/>
      <c r="R835" s="1152"/>
    </row>
    <row r="836" customFormat="false" ht="12.75" hidden="false" customHeight="false" outlineLevel="0" collapsed="false">
      <c r="A836" s="1152"/>
      <c r="B836" s="1152"/>
      <c r="C836" s="1152"/>
      <c r="D836" s="1152"/>
      <c r="E836" s="1152"/>
      <c r="F836" s="1152"/>
      <c r="G836" s="1152"/>
      <c r="H836" s="1152"/>
      <c r="I836" s="1152"/>
      <c r="J836" s="1152"/>
      <c r="K836" s="1152"/>
      <c r="L836" s="1152"/>
      <c r="M836" s="1152"/>
      <c r="N836" s="1152"/>
      <c r="O836" s="1152"/>
      <c r="P836" s="1152"/>
      <c r="Q836" s="1152"/>
      <c r="R836" s="1152"/>
    </row>
    <row r="837" customFormat="false" ht="12.75" hidden="false" customHeight="false" outlineLevel="0" collapsed="false">
      <c r="A837" s="1152"/>
      <c r="B837" s="1152"/>
      <c r="C837" s="1152"/>
      <c r="D837" s="1152"/>
      <c r="E837" s="1152"/>
      <c r="F837" s="1152"/>
      <c r="G837" s="1152"/>
      <c r="H837" s="1152"/>
      <c r="I837" s="1152"/>
      <c r="J837" s="1152"/>
      <c r="K837" s="1152"/>
      <c r="L837" s="1152"/>
      <c r="M837" s="1152"/>
      <c r="N837" s="1152"/>
      <c r="O837" s="1152"/>
      <c r="P837" s="1152"/>
      <c r="Q837" s="1152"/>
      <c r="R837" s="1152"/>
    </row>
    <row r="838" customFormat="false" ht="12.75" hidden="false" customHeight="false" outlineLevel="0" collapsed="false">
      <c r="A838" s="1152"/>
      <c r="B838" s="1152"/>
      <c r="C838" s="1152"/>
      <c r="D838" s="1152"/>
      <c r="E838" s="1152"/>
      <c r="F838" s="1152"/>
      <c r="G838" s="1152"/>
      <c r="H838" s="1152"/>
      <c r="I838" s="1152"/>
      <c r="J838" s="1152"/>
      <c r="K838" s="1152"/>
      <c r="L838" s="1152"/>
      <c r="M838" s="1152"/>
      <c r="N838" s="1152"/>
      <c r="O838" s="1152"/>
      <c r="P838" s="1152"/>
      <c r="Q838" s="1152"/>
      <c r="R838" s="1152"/>
    </row>
    <row r="839" customFormat="false" ht="12.75" hidden="false" customHeight="false" outlineLevel="0" collapsed="false">
      <c r="A839" s="1152"/>
      <c r="B839" s="1152"/>
      <c r="C839" s="1152"/>
      <c r="D839" s="1152"/>
      <c r="E839" s="1152"/>
      <c r="F839" s="1152"/>
      <c r="G839" s="1152"/>
      <c r="H839" s="1152"/>
      <c r="I839" s="1152"/>
      <c r="J839" s="1152"/>
      <c r="K839" s="1152"/>
      <c r="L839" s="1152"/>
      <c r="M839" s="1152"/>
      <c r="N839" s="1152"/>
      <c r="O839" s="1152"/>
      <c r="P839" s="1152"/>
      <c r="Q839" s="1152"/>
      <c r="R839" s="1152"/>
    </row>
    <row r="840" customFormat="false" ht="12.75" hidden="false" customHeight="false" outlineLevel="0" collapsed="false">
      <c r="A840" s="1152"/>
      <c r="B840" s="1152"/>
      <c r="C840" s="1152"/>
      <c r="D840" s="1152"/>
      <c r="E840" s="1152"/>
      <c r="F840" s="1152"/>
      <c r="G840" s="1152"/>
      <c r="H840" s="1152"/>
      <c r="I840" s="1152"/>
      <c r="J840" s="1152"/>
      <c r="K840" s="1152"/>
      <c r="L840" s="1152"/>
      <c r="M840" s="1152"/>
      <c r="N840" s="1152"/>
      <c r="O840" s="1152"/>
      <c r="P840" s="1152"/>
      <c r="Q840" s="1152"/>
      <c r="R840" s="1152"/>
    </row>
    <row r="841" customFormat="false" ht="12.75" hidden="false" customHeight="false" outlineLevel="0" collapsed="false">
      <c r="A841" s="1152"/>
      <c r="B841" s="1152"/>
      <c r="C841" s="1152"/>
      <c r="D841" s="1152"/>
      <c r="E841" s="1152"/>
      <c r="F841" s="1152"/>
      <c r="G841" s="1152"/>
      <c r="H841" s="1152"/>
      <c r="I841" s="1152"/>
      <c r="J841" s="1152"/>
      <c r="K841" s="1152"/>
      <c r="L841" s="1152"/>
      <c r="M841" s="1152"/>
      <c r="N841" s="1152"/>
      <c r="O841" s="1152"/>
      <c r="P841" s="1152"/>
      <c r="Q841" s="1152"/>
      <c r="R841" s="1152"/>
    </row>
    <row r="842" customFormat="false" ht="12.75" hidden="false" customHeight="false" outlineLevel="0" collapsed="false">
      <c r="A842" s="1152"/>
      <c r="B842" s="1152"/>
      <c r="C842" s="1152"/>
      <c r="D842" s="1152"/>
      <c r="E842" s="1152"/>
      <c r="F842" s="1152"/>
      <c r="G842" s="1152"/>
      <c r="H842" s="1152"/>
      <c r="I842" s="1152"/>
      <c r="J842" s="1152"/>
      <c r="K842" s="1152"/>
      <c r="L842" s="1152"/>
      <c r="M842" s="1152"/>
      <c r="N842" s="1152"/>
      <c r="O842" s="1152"/>
      <c r="P842" s="1152"/>
      <c r="Q842" s="1152"/>
      <c r="R842" s="1152"/>
    </row>
    <row r="843" customFormat="false" ht="12.75" hidden="false" customHeight="false" outlineLevel="0" collapsed="false">
      <c r="A843" s="1152"/>
      <c r="B843" s="1152"/>
      <c r="C843" s="1152"/>
      <c r="D843" s="1152"/>
      <c r="E843" s="1152"/>
      <c r="F843" s="1152"/>
      <c r="G843" s="1152"/>
      <c r="H843" s="1152"/>
      <c r="I843" s="1152"/>
      <c r="J843" s="1152"/>
      <c r="K843" s="1152"/>
      <c r="L843" s="1152"/>
      <c r="M843" s="1152"/>
      <c r="N843" s="1152"/>
      <c r="O843" s="1152"/>
      <c r="P843" s="1152"/>
      <c r="Q843" s="1152"/>
      <c r="R843" s="1152"/>
    </row>
    <row r="844" customFormat="false" ht="12.75" hidden="false" customHeight="false" outlineLevel="0" collapsed="false">
      <c r="A844" s="1152"/>
      <c r="B844" s="1152"/>
      <c r="C844" s="1152"/>
      <c r="D844" s="1152"/>
      <c r="E844" s="1152"/>
      <c r="F844" s="1152"/>
      <c r="G844" s="1152"/>
      <c r="H844" s="1152"/>
      <c r="I844" s="1152"/>
      <c r="J844" s="1152"/>
      <c r="K844" s="1152"/>
      <c r="L844" s="1152"/>
      <c r="M844" s="1152"/>
      <c r="N844" s="1152"/>
      <c r="O844" s="1152"/>
      <c r="P844" s="1152"/>
      <c r="Q844" s="1152"/>
      <c r="R844" s="1152"/>
    </row>
    <row r="845" customFormat="false" ht="12.75" hidden="false" customHeight="false" outlineLevel="0" collapsed="false">
      <c r="A845" s="1152"/>
      <c r="B845" s="1152"/>
      <c r="C845" s="1152"/>
      <c r="D845" s="1152"/>
      <c r="E845" s="1152"/>
      <c r="F845" s="1152"/>
      <c r="G845" s="1152"/>
      <c r="H845" s="1152"/>
      <c r="I845" s="1152"/>
      <c r="J845" s="1152"/>
      <c r="K845" s="1152"/>
      <c r="L845" s="1152"/>
      <c r="M845" s="1152"/>
      <c r="N845" s="1152"/>
      <c r="O845" s="1152"/>
      <c r="P845" s="1152"/>
      <c r="Q845" s="1152"/>
      <c r="R845" s="1152"/>
    </row>
    <row r="846" customFormat="false" ht="12.75" hidden="false" customHeight="false" outlineLevel="0" collapsed="false">
      <c r="A846" s="1152"/>
      <c r="B846" s="1152"/>
      <c r="C846" s="1152"/>
      <c r="D846" s="1152"/>
      <c r="E846" s="1152"/>
      <c r="F846" s="1152"/>
      <c r="G846" s="1152"/>
      <c r="H846" s="1152"/>
      <c r="I846" s="1152"/>
      <c r="J846" s="1152"/>
      <c r="K846" s="1152"/>
      <c r="L846" s="1152"/>
      <c r="M846" s="1152"/>
      <c r="N846" s="1152"/>
      <c r="O846" s="1152"/>
      <c r="P846" s="1152"/>
      <c r="Q846" s="1152"/>
      <c r="R846" s="1152"/>
    </row>
    <row r="847" customFormat="false" ht="12.75" hidden="false" customHeight="false" outlineLevel="0" collapsed="false">
      <c r="A847" s="1152"/>
      <c r="B847" s="1152"/>
      <c r="C847" s="1152"/>
      <c r="D847" s="1152"/>
      <c r="E847" s="1152"/>
      <c r="F847" s="1152"/>
      <c r="G847" s="1152"/>
      <c r="H847" s="1152"/>
      <c r="I847" s="1152"/>
      <c r="J847" s="1152"/>
      <c r="K847" s="1152"/>
      <c r="L847" s="1152"/>
      <c r="M847" s="1152"/>
      <c r="N847" s="1152"/>
      <c r="O847" s="1152"/>
      <c r="P847" s="1152"/>
      <c r="Q847" s="1152"/>
      <c r="R847" s="1152"/>
    </row>
    <row r="848" customFormat="false" ht="12.75" hidden="false" customHeight="false" outlineLevel="0" collapsed="false">
      <c r="A848" s="1152"/>
      <c r="B848" s="1152"/>
      <c r="C848" s="1152"/>
      <c r="D848" s="1152"/>
      <c r="E848" s="1152"/>
      <c r="F848" s="1152"/>
      <c r="G848" s="1152"/>
      <c r="H848" s="1152"/>
      <c r="I848" s="1152"/>
      <c r="J848" s="1152"/>
      <c r="K848" s="1152"/>
      <c r="L848" s="1152"/>
      <c r="M848" s="1152"/>
      <c r="N848" s="1152"/>
      <c r="O848" s="1152"/>
      <c r="P848" s="1152"/>
      <c r="Q848" s="1152"/>
      <c r="R848" s="1152"/>
    </row>
    <row r="849" customFormat="false" ht="12.75" hidden="false" customHeight="false" outlineLevel="0" collapsed="false">
      <c r="A849" s="1152"/>
      <c r="B849" s="1152"/>
      <c r="C849" s="1152"/>
      <c r="D849" s="1152"/>
      <c r="E849" s="1152"/>
      <c r="F849" s="1152"/>
      <c r="G849" s="1152"/>
      <c r="H849" s="1152"/>
      <c r="I849" s="1152"/>
      <c r="J849" s="1152"/>
      <c r="K849" s="1152"/>
      <c r="L849" s="1152"/>
      <c r="M849" s="1152"/>
      <c r="N849" s="1152"/>
      <c r="O849" s="1152"/>
      <c r="P849" s="1152"/>
      <c r="Q849" s="1152"/>
      <c r="R849" s="1152"/>
    </row>
    <row r="850" customFormat="false" ht="12.75" hidden="false" customHeight="false" outlineLevel="0" collapsed="false">
      <c r="A850" s="1152"/>
      <c r="B850" s="1152"/>
      <c r="C850" s="1152"/>
      <c r="D850" s="1152"/>
      <c r="E850" s="1152"/>
      <c r="F850" s="1152"/>
      <c r="G850" s="1152"/>
      <c r="H850" s="1152"/>
      <c r="I850" s="1152"/>
      <c r="J850" s="1152"/>
      <c r="K850" s="1152"/>
      <c r="L850" s="1152"/>
      <c r="M850" s="1152"/>
      <c r="N850" s="1152"/>
      <c r="O850" s="1152"/>
      <c r="P850" s="1152"/>
      <c r="Q850" s="1152"/>
      <c r="R850" s="1152"/>
    </row>
    <row r="851" customFormat="false" ht="12.75" hidden="false" customHeight="false" outlineLevel="0" collapsed="false">
      <c r="A851" s="1152"/>
      <c r="B851" s="1152"/>
      <c r="C851" s="1152"/>
      <c r="D851" s="1152"/>
      <c r="E851" s="1152"/>
      <c r="F851" s="1152"/>
      <c r="G851" s="1152"/>
      <c r="H851" s="1152"/>
      <c r="I851" s="1152"/>
      <c r="J851" s="1152"/>
      <c r="K851" s="1152"/>
      <c r="L851" s="1152"/>
      <c r="M851" s="1152"/>
      <c r="N851" s="1152"/>
      <c r="O851" s="1152"/>
      <c r="P851" s="1152"/>
      <c r="Q851" s="1152"/>
      <c r="R851" s="1152"/>
    </row>
    <row r="852" customFormat="false" ht="12.75" hidden="false" customHeight="false" outlineLevel="0" collapsed="false">
      <c r="A852" s="1152"/>
      <c r="B852" s="1152"/>
      <c r="C852" s="1152"/>
      <c r="D852" s="1152"/>
      <c r="E852" s="1152"/>
      <c r="F852" s="1152"/>
      <c r="G852" s="1152"/>
      <c r="H852" s="1152"/>
      <c r="I852" s="1152"/>
      <c r="J852" s="1152"/>
      <c r="K852" s="1152"/>
      <c r="L852" s="1152"/>
      <c r="M852" s="1152"/>
      <c r="N852" s="1152"/>
      <c r="O852" s="1152"/>
      <c r="P852" s="1152"/>
      <c r="Q852" s="1152"/>
      <c r="R852" s="1152"/>
    </row>
    <row r="853" customFormat="false" ht="12.75" hidden="false" customHeight="false" outlineLevel="0" collapsed="false">
      <c r="A853" s="1152"/>
      <c r="B853" s="1152"/>
      <c r="C853" s="1152"/>
      <c r="D853" s="1152"/>
      <c r="E853" s="1152"/>
      <c r="F853" s="1152"/>
      <c r="G853" s="1152"/>
      <c r="H853" s="1152"/>
      <c r="I853" s="1152"/>
      <c r="J853" s="1152"/>
      <c r="K853" s="1152"/>
      <c r="L853" s="1152"/>
      <c r="M853" s="1152"/>
      <c r="N853" s="1152"/>
      <c r="O853" s="1152"/>
      <c r="P853" s="1152"/>
      <c r="Q853" s="1152"/>
      <c r="R853" s="1152"/>
    </row>
    <row r="854" customFormat="false" ht="12.75" hidden="false" customHeight="false" outlineLevel="0" collapsed="false">
      <c r="A854" s="1152"/>
      <c r="B854" s="1152"/>
      <c r="C854" s="1152"/>
      <c r="D854" s="1152"/>
      <c r="E854" s="1152"/>
      <c r="F854" s="1152"/>
      <c r="G854" s="1152"/>
      <c r="H854" s="1152"/>
      <c r="I854" s="1152"/>
      <c r="J854" s="1152"/>
      <c r="K854" s="1152"/>
      <c r="L854" s="1152"/>
      <c r="M854" s="1152"/>
      <c r="N854" s="1152"/>
      <c r="O854" s="1152"/>
      <c r="P854" s="1152"/>
      <c r="Q854" s="1152"/>
      <c r="R854" s="1152"/>
    </row>
    <row r="855" customFormat="false" ht="12.75" hidden="false" customHeight="false" outlineLevel="0" collapsed="false">
      <c r="A855" s="1152"/>
      <c r="B855" s="1152"/>
      <c r="C855" s="1152"/>
      <c r="D855" s="1152"/>
      <c r="E855" s="1152"/>
      <c r="F855" s="1152"/>
      <c r="G855" s="1152"/>
      <c r="H855" s="1152"/>
      <c r="I855" s="1152"/>
      <c r="J855" s="1152"/>
      <c r="K855" s="1152"/>
      <c r="L855" s="1152"/>
      <c r="M855" s="1152"/>
      <c r="N855" s="1152"/>
      <c r="O855" s="1152"/>
      <c r="P855" s="1152"/>
      <c r="Q855" s="1152"/>
      <c r="R855" s="1152"/>
    </row>
    <row r="856" customFormat="false" ht="12.75" hidden="false" customHeight="false" outlineLevel="0" collapsed="false">
      <c r="A856" s="1152"/>
      <c r="B856" s="1152"/>
      <c r="C856" s="1152"/>
      <c r="D856" s="1152"/>
      <c r="E856" s="1152"/>
      <c r="F856" s="1152"/>
      <c r="G856" s="1152"/>
      <c r="H856" s="1152"/>
      <c r="I856" s="1152"/>
      <c r="J856" s="1152"/>
      <c r="K856" s="1152"/>
      <c r="L856" s="1152"/>
      <c r="M856" s="1152"/>
      <c r="N856" s="1152"/>
      <c r="O856" s="1152"/>
      <c r="P856" s="1152"/>
      <c r="Q856" s="1152"/>
      <c r="R856" s="1152"/>
    </row>
    <row r="857" customFormat="false" ht="12.75" hidden="false" customHeight="false" outlineLevel="0" collapsed="false">
      <c r="A857" s="1152"/>
      <c r="B857" s="1152"/>
      <c r="C857" s="1152"/>
      <c r="D857" s="1152"/>
      <c r="E857" s="1152"/>
      <c r="F857" s="1152"/>
      <c r="G857" s="1152"/>
      <c r="H857" s="1152"/>
      <c r="I857" s="1152"/>
      <c r="J857" s="1152"/>
      <c r="K857" s="1152"/>
      <c r="L857" s="1152"/>
      <c r="M857" s="1152"/>
      <c r="N857" s="1152"/>
      <c r="O857" s="1152"/>
      <c r="P857" s="1152"/>
      <c r="Q857" s="1152"/>
      <c r="R857" s="1152"/>
    </row>
    <row r="858" customFormat="false" ht="12.75" hidden="false" customHeight="false" outlineLevel="0" collapsed="false">
      <c r="A858" s="1152"/>
      <c r="B858" s="1152"/>
      <c r="C858" s="1152"/>
      <c r="D858" s="1152"/>
      <c r="E858" s="1152"/>
      <c r="F858" s="1152"/>
      <c r="G858" s="1152"/>
      <c r="H858" s="1152"/>
      <c r="I858" s="1152"/>
      <c r="J858" s="1152"/>
      <c r="K858" s="1152"/>
      <c r="L858" s="1152"/>
      <c r="M858" s="1152"/>
      <c r="N858" s="1152"/>
      <c r="O858" s="1152"/>
      <c r="P858" s="1152"/>
      <c r="Q858" s="1152"/>
      <c r="R858" s="1152"/>
    </row>
    <row r="859" customFormat="false" ht="12.75" hidden="false" customHeight="false" outlineLevel="0" collapsed="false">
      <c r="A859" s="1152"/>
      <c r="B859" s="1152"/>
      <c r="C859" s="1152"/>
      <c r="D859" s="1152"/>
      <c r="E859" s="1152"/>
      <c r="F859" s="1152"/>
      <c r="G859" s="1152"/>
      <c r="H859" s="1152"/>
      <c r="I859" s="1152"/>
      <c r="J859" s="1152"/>
      <c r="K859" s="1152"/>
      <c r="L859" s="1152"/>
      <c r="M859" s="1152"/>
      <c r="N859" s="1152"/>
      <c r="O859" s="1152"/>
      <c r="P859" s="1152"/>
      <c r="Q859" s="1152"/>
      <c r="R859" s="1152"/>
    </row>
    <row r="860" customFormat="false" ht="12.75" hidden="false" customHeight="false" outlineLevel="0" collapsed="false">
      <c r="A860" s="1152"/>
      <c r="B860" s="1152"/>
      <c r="C860" s="1152"/>
      <c r="D860" s="1152"/>
      <c r="E860" s="1152"/>
      <c r="F860" s="1152"/>
      <c r="G860" s="1152"/>
      <c r="H860" s="1152"/>
      <c r="I860" s="1152"/>
      <c r="J860" s="1152"/>
      <c r="K860" s="1152"/>
      <c r="L860" s="1152"/>
      <c r="M860" s="1152"/>
      <c r="N860" s="1152"/>
      <c r="O860" s="1152"/>
      <c r="P860" s="1152"/>
      <c r="Q860" s="1152"/>
      <c r="R860" s="1152"/>
    </row>
    <row r="861" customFormat="false" ht="12.75" hidden="false" customHeight="false" outlineLevel="0" collapsed="false">
      <c r="A861" s="1152"/>
      <c r="B861" s="1152"/>
      <c r="C861" s="1152"/>
      <c r="D861" s="1152"/>
      <c r="E861" s="1152"/>
      <c r="F861" s="1152"/>
      <c r="G861" s="1152"/>
      <c r="H861" s="1152"/>
      <c r="I861" s="1152"/>
      <c r="J861" s="1152"/>
      <c r="K861" s="1152"/>
      <c r="L861" s="1152"/>
      <c r="M861" s="1152"/>
      <c r="N861" s="1152"/>
      <c r="O861" s="1152"/>
      <c r="P861" s="1152"/>
      <c r="Q861" s="1152"/>
      <c r="R861" s="1152"/>
    </row>
    <row r="862" customFormat="false" ht="12.75" hidden="false" customHeight="false" outlineLevel="0" collapsed="false">
      <c r="A862" s="1152"/>
      <c r="B862" s="1152"/>
      <c r="C862" s="1152"/>
      <c r="D862" s="1152"/>
      <c r="E862" s="1152"/>
      <c r="F862" s="1152"/>
      <c r="G862" s="1152"/>
      <c r="H862" s="1152"/>
      <c r="I862" s="1152"/>
      <c r="J862" s="1152"/>
      <c r="K862" s="1152"/>
      <c r="L862" s="1152"/>
      <c r="M862" s="1152"/>
      <c r="N862" s="1152"/>
      <c r="O862" s="1152"/>
      <c r="P862" s="1152"/>
      <c r="Q862" s="1152"/>
      <c r="R862" s="1152"/>
    </row>
    <row r="863" customFormat="false" ht="12.75" hidden="false" customHeight="false" outlineLevel="0" collapsed="false">
      <c r="A863" s="1152"/>
      <c r="B863" s="1152"/>
      <c r="C863" s="1152"/>
      <c r="D863" s="1152"/>
      <c r="E863" s="1152"/>
      <c r="F863" s="1152"/>
      <c r="G863" s="1152"/>
      <c r="H863" s="1152"/>
      <c r="I863" s="1152"/>
      <c r="J863" s="1152"/>
      <c r="K863" s="1152"/>
      <c r="L863" s="1152"/>
      <c r="M863" s="1152"/>
      <c r="N863" s="1152"/>
      <c r="O863" s="1152"/>
      <c r="P863" s="1152"/>
      <c r="Q863" s="1152"/>
      <c r="R863" s="1152"/>
    </row>
    <row r="864" customFormat="false" ht="12.75" hidden="false" customHeight="false" outlineLevel="0" collapsed="false">
      <c r="A864" s="1152"/>
      <c r="B864" s="1152"/>
      <c r="C864" s="1152"/>
      <c r="D864" s="1152"/>
      <c r="E864" s="1152"/>
      <c r="F864" s="1152"/>
      <c r="G864" s="1152"/>
      <c r="H864" s="1152"/>
      <c r="I864" s="1152"/>
      <c r="J864" s="1152"/>
      <c r="K864" s="1152"/>
      <c r="L864" s="1152"/>
      <c r="M864" s="1152"/>
      <c r="N864" s="1152"/>
      <c r="O864" s="1152"/>
      <c r="P864" s="1152"/>
      <c r="Q864" s="1152"/>
      <c r="R864" s="115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5:H115"/>
    <mergeCell ref="I115:M115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3" width="28.62"/>
    <col collapsed="false" customWidth="true" hidden="false" outlineLevel="0" max="16" min="2" style="1213" width="7.62"/>
    <col collapsed="false" customWidth="true" hidden="false" outlineLevel="0" max="17" min="17" style="1213" width="22.49"/>
    <col collapsed="false" customWidth="true" hidden="true" outlineLevel="0" max="18" min="18" style="1213" width="10.25"/>
    <col collapsed="false" customWidth="true" hidden="true" outlineLevel="0" max="26" min="19" style="1213" width="4.99"/>
    <col collapsed="false" customWidth="true" hidden="true" outlineLevel="0" max="27" min="27" style="1213" width="26.62"/>
    <col collapsed="false" customWidth="false" hidden="true" outlineLevel="0" max="28" min="28" style="1213" width="9.99"/>
    <col collapsed="false" customWidth="true" hidden="true" outlineLevel="0" max="40" min="29" style="1213" width="9.87"/>
    <col collapsed="false" customWidth="false" hidden="true" outlineLevel="0" max="42" min="41" style="1213" width="9.99"/>
    <col collapsed="false" customWidth="false" hidden="false" outlineLevel="0" max="257" min="43" style="1213" width="9.99"/>
  </cols>
  <sheetData>
    <row r="1" customFormat="false" ht="15" hidden="false" customHeight="true" outlineLevel="0" collapsed="false">
      <c r="A1" s="1214" t="s">
        <v>2129</v>
      </c>
      <c r="B1" s="1214"/>
      <c r="C1" s="1214"/>
      <c r="D1" s="1214"/>
      <c r="E1" s="1214"/>
      <c r="F1" s="1214"/>
      <c r="G1" s="1214"/>
      <c r="H1" s="1214"/>
      <c r="I1" s="1214" t="s">
        <v>2130</v>
      </c>
      <c r="J1" s="1214"/>
      <c r="K1" s="1214"/>
      <c r="L1" s="1214"/>
      <c r="M1" s="1214"/>
      <c r="N1" s="1214"/>
      <c r="O1" s="1214"/>
      <c r="P1" s="1214"/>
      <c r="Q1" s="1214"/>
      <c r="R1" s="1215"/>
      <c r="AA1" s="1216" t="s">
        <v>2129</v>
      </c>
      <c r="AB1" s="1216"/>
      <c r="AC1" s="1216"/>
      <c r="AD1" s="1216"/>
      <c r="AE1" s="1216"/>
      <c r="AF1" s="1216"/>
      <c r="AG1" s="1216"/>
      <c r="AH1" s="1216"/>
      <c r="AI1" s="1216"/>
      <c r="AJ1" s="1216"/>
      <c r="AK1" s="1216"/>
      <c r="AL1" s="1216"/>
      <c r="AM1" s="1216"/>
      <c r="AN1" s="1216"/>
      <c r="AO1" s="1216"/>
      <c r="AP1" s="1216"/>
    </row>
    <row r="2" customFormat="false" ht="11.1" hidden="false" customHeight="true" outlineLevel="0" collapsed="false">
      <c r="A2" s="1217" t="s">
        <v>2131</v>
      </c>
      <c r="B2" s="1217"/>
      <c r="C2" s="1217"/>
      <c r="D2" s="1217"/>
      <c r="E2" s="1217"/>
      <c r="F2" s="1217"/>
      <c r="G2" s="1217"/>
      <c r="H2" s="1217"/>
      <c r="I2" s="1217" t="s">
        <v>2132</v>
      </c>
      <c r="J2" s="1217"/>
      <c r="K2" s="1217"/>
      <c r="L2" s="1217"/>
      <c r="M2" s="1217"/>
      <c r="N2" s="1217"/>
      <c r="O2" s="1217"/>
      <c r="P2" s="1217"/>
      <c r="Q2" s="1217"/>
      <c r="R2" s="1218" t="s">
        <v>1350</v>
      </c>
      <c r="S2" s="1219" t="n">
        <v>8</v>
      </c>
      <c r="T2" s="1219"/>
      <c r="U2" s="1219" t="s">
        <v>1351</v>
      </c>
      <c r="V2" s="1219"/>
      <c r="W2" s="1219" t="s">
        <v>1352</v>
      </c>
      <c r="X2" s="1219"/>
      <c r="AA2" s="1216" t="s">
        <v>2133</v>
      </c>
      <c r="AB2" s="1216"/>
      <c r="AC2" s="1216"/>
      <c r="AD2" s="1216"/>
      <c r="AE2" s="1216"/>
      <c r="AF2" s="1216"/>
      <c r="AG2" s="1216"/>
      <c r="AH2" s="1216"/>
      <c r="AI2" s="1216"/>
      <c r="AJ2" s="1216"/>
      <c r="AK2" s="1216"/>
      <c r="AL2" s="1216"/>
      <c r="AM2" s="1216"/>
      <c r="AN2" s="1216"/>
      <c r="AO2" s="1216"/>
      <c r="AP2" s="1216"/>
    </row>
    <row r="3" customFormat="false" ht="9.95" hidden="false" customHeight="true" outlineLevel="0" collapsed="false">
      <c r="A3" s="1220" t="s">
        <v>934</v>
      </c>
      <c r="B3" s="1220"/>
      <c r="C3" s="1220"/>
      <c r="D3" s="1220"/>
      <c r="E3" s="1220"/>
      <c r="F3" s="1220"/>
      <c r="G3" s="1220"/>
      <c r="H3" s="1220"/>
      <c r="I3" s="1220" t="s">
        <v>934</v>
      </c>
      <c r="J3" s="1220"/>
      <c r="K3" s="1220"/>
      <c r="L3" s="1220"/>
      <c r="M3" s="1220"/>
      <c r="N3" s="1220"/>
      <c r="O3" s="1220"/>
      <c r="P3" s="1220"/>
      <c r="Q3" s="1220"/>
      <c r="R3" s="1218"/>
      <c r="S3" s="1219"/>
      <c r="T3" s="1219"/>
      <c r="U3" s="1219" t="s">
        <v>1351</v>
      </c>
      <c r="V3" s="1219"/>
      <c r="W3" s="1219" t="s">
        <v>1865</v>
      </c>
      <c r="X3" s="1219"/>
      <c r="AA3" s="1221"/>
      <c r="AB3" s="1222"/>
      <c r="AC3" s="1222"/>
      <c r="AD3" s="1222"/>
      <c r="AE3" s="1222"/>
      <c r="AF3" s="1222"/>
      <c r="AG3" s="1222"/>
      <c r="AH3" s="1222"/>
      <c r="AI3" s="1222"/>
      <c r="AJ3" s="1222"/>
      <c r="AK3" s="1222"/>
      <c r="AL3" s="1222"/>
      <c r="AM3" s="1222"/>
      <c r="AN3" s="1222"/>
      <c r="AO3" s="1222"/>
      <c r="AP3" s="1222"/>
    </row>
    <row r="4" s="1224" customFormat="true" ht="1.5" hidden="false" customHeight="true" outlineLevel="0" collapsed="false">
      <c r="A4" s="1213"/>
      <c r="B4" s="1213"/>
      <c r="C4" s="1213"/>
      <c r="D4" s="1213"/>
      <c r="E4" s="1213"/>
      <c r="F4" s="1213"/>
      <c r="G4" s="1213"/>
      <c r="H4" s="1213"/>
      <c r="I4" s="1213"/>
      <c r="J4" s="1213"/>
      <c r="K4" s="1213"/>
      <c r="L4" s="1213"/>
      <c r="M4" s="1213"/>
      <c r="N4" s="1213"/>
      <c r="O4" s="1223"/>
      <c r="P4" s="1223"/>
      <c r="Q4" s="1215"/>
      <c r="R4" s="1215"/>
      <c r="AA4" s="1225" t="s">
        <v>934</v>
      </c>
      <c r="AB4" s="1225"/>
      <c r="AC4" s="1225"/>
      <c r="AD4" s="1225"/>
      <c r="AE4" s="1225"/>
      <c r="AF4" s="1225"/>
      <c r="AG4" s="1225"/>
      <c r="AH4" s="1225"/>
      <c r="AI4" s="1225"/>
      <c r="AJ4" s="1225"/>
      <c r="AK4" s="1225"/>
      <c r="AL4" s="1225"/>
      <c r="AM4" s="1225"/>
      <c r="AN4" s="1225"/>
      <c r="AO4" s="1225"/>
      <c r="AP4" s="1225"/>
    </row>
    <row r="5" s="1224" customFormat="true" ht="9.95" hidden="false" customHeight="true" outlineLevel="0" collapsed="false">
      <c r="A5" s="1226" t="s">
        <v>987</v>
      </c>
      <c r="B5" s="1227" t="s">
        <v>1354</v>
      </c>
      <c r="C5" s="1227" t="s">
        <v>1355</v>
      </c>
      <c r="D5" s="1227" t="s">
        <v>1356</v>
      </c>
      <c r="E5" s="1227" t="s">
        <v>1357</v>
      </c>
      <c r="F5" s="1227" t="s">
        <v>1358</v>
      </c>
      <c r="G5" s="1227" t="s">
        <v>1359</v>
      </c>
      <c r="H5" s="1227" t="s">
        <v>1360</v>
      </c>
      <c r="I5" s="1227" t="s">
        <v>1361</v>
      </c>
      <c r="J5" s="1227" t="s">
        <v>1362</v>
      </c>
      <c r="K5" s="1227" t="s">
        <v>1363</v>
      </c>
      <c r="L5" s="1227" t="s">
        <v>1364</v>
      </c>
      <c r="M5" s="1227" t="s">
        <v>1365</v>
      </c>
      <c r="N5" s="1227" t="s">
        <v>1366</v>
      </c>
      <c r="O5" s="1228" t="s">
        <v>1865</v>
      </c>
      <c r="P5" s="1228"/>
      <c r="Q5" s="1229" t="s">
        <v>988</v>
      </c>
      <c r="R5" s="1215"/>
      <c r="W5" s="1219" t="s">
        <v>1352</v>
      </c>
    </row>
    <row r="6" customFormat="false" ht="9.95" hidden="false" customHeight="true" outlineLevel="0" collapsed="false">
      <c r="A6" s="1226"/>
      <c r="B6" s="1227"/>
      <c r="C6" s="1227"/>
      <c r="D6" s="1227"/>
      <c r="E6" s="1227"/>
      <c r="F6" s="1227"/>
      <c r="G6" s="1227"/>
      <c r="H6" s="1227"/>
      <c r="I6" s="1227"/>
      <c r="J6" s="1227"/>
      <c r="K6" s="1227"/>
      <c r="L6" s="1227"/>
      <c r="M6" s="1227"/>
      <c r="N6" s="1227"/>
      <c r="O6" s="1230" t="s">
        <v>1863</v>
      </c>
      <c r="P6" s="1230"/>
      <c r="Q6" s="1229"/>
      <c r="R6" s="1215"/>
      <c r="W6" s="1219" t="s">
        <v>1863</v>
      </c>
      <c r="AA6" s="1231"/>
      <c r="AB6" s="1232"/>
      <c r="AC6" s="1233"/>
      <c r="AD6" s="1233"/>
      <c r="AE6" s="1233"/>
      <c r="AF6" s="1233"/>
      <c r="AG6" s="1233"/>
      <c r="AH6" s="1233"/>
      <c r="AI6" s="1233"/>
      <c r="AJ6" s="1233"/>
      <c r="AK6" s="1233"/>
      <c r="AL6" s="1233"/>
      <c r="AM6" s="1233"/>
      <c r="AN6" s="1234"/>
      <c r="AO6" s="1235"/>
      <c r="AP6" s="1235"/>
    </row>
    <row r="7" customFormat="false" ht="9.95" hidden="false" customHeight="true" outlineLevel="0" collapsed="false">
      <c r="A7" s="1226"/>
      <c r="B7" s="1227"/>
      <c r="C7" s="1227"/>
      <c r="D7" s="1227"/>
      <c r="E7" s="1227"/>
      <c r="F7" s="1227"/>
      <c r="G7" s="1227"/>
      <c r="H7" s="1227"/>
      <c r="I7" s="1227"/>
      <c r="J7" s="1227"/>
      <c r="K7" s="1227"/>
      <c r="L7" s="1227"/>
      <c r="M7" s="1227"/>
      <c r="N7" s="1227"/>
      <c r="O7" s="1236" t="s">
        <v>1375</v>
      </c>
      <c r="P7" s="1237" t="s">
        <v>1376</v>
      </c>
      <c r="Q7" s="1229"/>
      <c r="R7" s="1215"/>
      <c r="AA7" s="1238" t="s">
        <v>987</v>
      </c>
      <c r="AB7" s="1239" t="s">
        <v>1368</v>
      </c>
      <c r="AC7" s="1239" t="s">
        <v>955</v>
      </c>
      <c r="AD7" s="1239" t="s">
        <v>1369</v>
      </c>
      <c r="AE7" s="1239" t="s">
        <v>957</v>
      </c>
      <c r="AF7" s="1239" t="s">
        <v>958</v>
      </c>
      <c r="AG7" s="1239" t="s">
        <v>959</v>
      </c>
      <c r="AH7" s="1239" t="s">
        <v>960</v>
      </c>
      <c r="AI7" s="1239" t="s">
        <v>961</v>
      </c>
      <c r="AJ7" s="1239" t="s">
        <v>1370</v>
      </c>
      <c r="AK7" s="1239" t="s">
        <v>1371</v>
      </c>
      <c r="AL7" s="1239" t="s">
        <v>1372</v>
      </c>
      <c r="AM7" s="1239" t="s">
        <v>1373</v>
      </c>
      <c r="AN7" s="1239" t="s">
        <v>1374</v>
      </c>
      <c r="AO7" s="1235"/>
      <c r="AP7" s="1235"/>
    </row>
    <row r="8" s="1224" customFormat="true" ht="6" hidden="false" customHeight="true" outlineLevel="0" collapsed="false">
      <c r="A8" s="1240"/>
      <c r="B8" s="1218"/>
      <c r="C8" s="1218"/>
      <c r="D8" s="1218"/>
      <c r="E8" s="1218"/>
      <c r="F8" s="1218"/>
      <c r="G8" s="1218"/>
      <c r="H8" s="1218"/>
      <c r="I8" s="1218"/>
      <c r="J8" s="1218"/>
      <c r="K8" s="1218"/>
      <c r="L8" s="1218"/>
      <c r="M8" s="1218"/>
      <c r="N8" s="1218"/>
      <c r="O8" s="1218"/>
      <c r="P8" s="1218"/>
      <c r="Q8" s="1241"/>
      <c r="R8" s="1215"/>
      <c r="AA8" s="1219"/>
      <c r="AB8" s="1219"/>
      <c r="AC8" s="1219"/>
      <c r="AD8" s="1219"/>
      <c r="AE8" s="1219"/>
      <c r="AF8" s="1219"/>
      <c r="AG8" s="1219"/>
      <c r="AH8" s="1219"/>
      <c r="AI8" s="1219"/>
      <c r="AJ8" s="1219"/>
      <c r="AK8" s="1219"/>
      <c r="AL8" s="1219"/>
      <c r="AM8" s="1219"/>
      <c r="AN8" s="1219"/>
    </row>
    <row r="9" customFormat="false" ht="9.95" hidden="false" customHeight="true" outlineLevel="0" collapsed="false">
      <c r="A9" s="1242" t="s">
        <v>2134</v>
      </c>
      <c r="B9" s="1243" t="n">
        <v>2006</v>
      </c>
      <c r="C9" s="1244" t="n">
        <v>938.088</v>
      </c>
      <c r="D9" s="1244" t="n">
        <v>907.422</v>
      </c>
      <c r="E9" s="1244" t="n">
        <v>1102.642</v>
      </c>
      <c r="F9" s="1244" t="n">
        <v>887.637</v>
      </c>
      <c r="G9" s="1244" t="n">
        <v>1032.639</v>
      </c>
      <c r="H9" s="1244" t="n">
        <v>1022.787</v>
      </c>
      <c r="I9" s="1244" t="n">
        <v>1035.446</v>
      </c>
      <c r="J9" s="1244" t="n">
        <v>1056.321</v>
      </c>
      <c r="K9" s="1244" t="n">
        <v>1051.491</v>
      </c>
      <c r="L9" s="1244" t="n">
        <v>1070.522</v>
      </c>
      <c r="M9" s="1244" t="n">
        <v>1113.809</v>
      </c>
      <c r="N9" s="1244" t="n">
        <v>804.666</v>
      </c>
      <c r="O9" s="1244" t="n">
        <v>997.87275</v>
      </c>
      <c r="P9" s="1244" t="n">
        <v>7982.982</v>
      </c>
      <c r="Q9" s="1245" t="s">
        <v>2135</v>
      </c>
      <c r="R9" s="1215"/>
      <c r="AA9" s="1246" t="s">
        <v>2134</v>
      </c>
      <c r="AB9" s="1247" t="n">
        <v>2006</v>
      </c>
      <c r="AC9" s="1248" t="n">
        <v>938.088</v>
      </c>
      <c r="AD9" s="1248" t="n">
        <v>907.422</v>
      </c>
      <c r="AE9" s="1248" t="n">
        <v>1102.642</v>
      </c>
      <c r="AF9" s="1248" t="n">
        <v>887.637</v>
      </c>
      <c r="AG9" s="1248" t="n">
        <v>1032.639</v>
      </c>
      <c r="AH9" s="1248" t="n">
        <v>1022.787</v>
      </c>
      <c r="AI9" s="1248" t="n">
        <v>1035.446</v>
      </c>
      <c r="AJ9" s="1248" t="n">
        <v>1056.321</v>
      </c>
      <c r="AK9" s="1248" t="n">
        <v>1051.491</v>
      </c>
      <c r="AL9" s="1248" t="n">
        <v>1070.522</v>
      </c>
      <c r="AM9" s="1248" t="n">
        <v>1113.809</v>
      </c>
      <c r="AN9" s="1248" t="n">
        <v>804.666</v>
      </c>
      <c r="AO9" s="1249"/>
      <c r="AP9" s="1249"/>
    </row>
    <row r="10" customFormat="false" ht="9.95" hidden="false" customHeight="true" outlineLevel="0" collapsed="false">
      <c r="A10" s="1250"/>
      <c r="B10" s="1243" t="n">
        <v>2007</v>
      </c>
      <c r="C10" s="1244" t="n">
        <v>1071.425</v>
      </c>
      <c r="D10" s="1244" t="n">
        <v>1032.105</v>
      </c>
      <c r="E10" s="1244" t="n">
        <v>1145.485</v>
      </c>
      <c r="F10" s="1244" t="n">
        <v>1011.173</v>
      </c>
      <c r="G10" s="1244" t="n">
        <v>1074.311</v>
      </c>
      <c r="H10" s="1244" t="n">
        <v>1094.036</v>
      </c>
      <c r="I10" s="1244" t="n">
        <v>1131.908</v>
      </c>
      <c r="J10" s="1244" t="n">
        <v>1088.869</v>
      </c>
      <c r="K10" s="1244"/>
      <c r="L10" s="1244"/>
      <c r="M10" s="1244"/>
      <c r="N10" s="1244"/>
      <c r="O10" s="1244" t="n">
        <v>1081.164</v>
      </c>
      <c r="P10" s="1244" t="n">
        <v>8649.312</v>
      </c>
      <c r="Q10" s="1251"/>
      <c r="R10" s="1215"/>
      <c r="AA10" s="1252"/>
      <c r="AB10" s="1247" t="n">
        <v>2007</v>
      </c>
      <c r="AC10" s="1248" t="n">
        <v>1071.425</v>
      </c>
      <c r="AD10" s="1248" t="n">
        <v>1032.105</v>
      </c>
      <c r="AE10" s="1248" t="n">
        <v>1145.485</v>
      </c>
      <c r="AF10" s="1248" t="n">
        <v>1011.173</v>
      </c>
      <c r="AG10" s="1248" t="n">
        <v>1074.311</v>
      </c>
      <c r="AH10" s="1248" t="n">
        <v>1094.036</v>
      </c>
      <c r="AI10" s="1248" t="n">
        <v>1131.908</v>
      </c>
      <c r="AJ10" s="1248" t="n">
        <v>1088.869</v>
      </c>
      <c r="AK10" s="1248"/>
      <c r="AL10" s="1248"/>
      <c r="AM10" s="1248"/>
      <c r="AN10" s="1248"/>
      <c r="AO10" s="1249"/>
      <c r="AP10" s="1253"/>
    </row>
    <row r="11" s="1224" customFormat="true" ht="3.95" hidden="false" customHeight="true" outlineLevel="0" collapsed="false">
      <c r="A11" s="1250"/>
      <c r="B11" s="1254"/>
      <c r="C11" s="1254"/>
      <c r="D11" s="1254"/>
      <c r="E11" s="1254"/>
      <c r="F11" s="1254"/>
      <c r="G11" s="1254"/>
      <c r="H11" s="1254"/>
      <c r="I11" s="1254"/>
      <c r="J11" s="1254"/>
      <c r="K11" s="1254"/>
      <c r="L11" s="1254"/>
      <c r="M11" s="1254"/>
      <c r="N11" s="1254"/>
      <c r="O11" s="1254"/>
      <c r="P11" s="1254"/>
      <c r="Q11" s="1251"/>
      <c r="R11" s="1215"/>
      <c r="AA11" s="1252"/>
      <c r="AB11" s="1219"/>
      <c r="AC11" s="1219"/>
      <c r="AD11" s="1219"/>
      <c r="AE11" s="1219"/>
      <c r="AF11" s="1219"/>
      <c r="AG11" s="1219"/>
      <c r="AH11" s="1219"/>
      <c r="AI11" s="1219"/>
      <c r="AJ11" s="1219"/>
      <c r="AK11" s="1219"/>
      <c r="AL11" s="1219"/>
      <c r="AM11" s="1219"/>
      <c r="AN11" s="1219"/>
    </row>
    <row r="12" customFormat="false" ht="9.95" hidden="false" customHeight="true" outlineLevel="0" collapsed="false">
      <c r="A12" s="1255" t="s">
        <v>2136</v>
      </c>
      <c r="B12" s="1256" t="n">
        <v>2006</v>
      </c>
      <c r="C12" s="1257" t="n">
        <v>644.893</v>
      </c>
      <c r="D12" s="1257" t="n">
        <v>629.643</v>
      </c>
      <c r="E12" s="1257" t="n">
        <v>759.976</v>
      </c>
      <c r="F12" s="1257" t="n">
        <v>608.069</v>
      </c>
      <c r="G12" s="1257" t="n">
        <v>716.628</v>
      </c>
      <c r="H12" s="1257" t="n">
        <v>721.172</v>
      </c>
      <c r="I12" s="1257" t="n">
        <v>710.077</v>
      </c>
      <c r="J12" s="1257" t="n">
        <v>730.821</v>
      </c>
      <c r="K12" s="1257" t="n">
        <v>714.631</v>
      </c>
      <c r="L12" s="1257" t="n">
        <v>739.983</v>
      </c>
      <c r="M12" s="1257" t="n">
        <v>757.374</v>
      </c>
      <c r="N12" s="1257" t="n">
        <v>557.08</v>
      </c>
      <c r="O12" s="1257" t="n">
        <v>690.159875</v>
      </c>
      <c r="P12" s="1257" t="n">
        <v>5521.279</v>
      </c>
      <c r="Q12" s="1258" t="s">
        <v>2137</v>
      </c>
      <c r="R12" s="1215"/>
      <c r="AA12" s="1246" t="s">
        <v>2136</v>
      </c>
      <c r="AB12" s="1247" t="n">
        <v>2006</v>
      </c>
      <c r="AC12" s="1248" t="n">
        <v>644.893</v>
      </c>
      <c r="AD12" s="1248" t="n">
        <v>629.643</v>
      </c>
      <c r="AE12" s="1248" t="n">
        <v>759.976</v>
      </c>
      <c r="AF12" s="1248" t="n">
        <v>608.069</v>
      </c>
      <c r="AG12" s="1248" t="n">
        <v>716.628</v>
      </c>
      <c r="AH12" s="1248" t="n">
        <v>721.172</v>
      </c>
      <c r="AI12" s="1248" t="n">
        <v>710.077</v>
      </c>
      <c r="AJ12" s="1248" t="n">
        <v>730.821</v>
      </c>
      <c r="AK12" s="1248" t="n">
        <v>714.631</v>
      </c>
      <c r="AL12" s="1248" t="n">
        <v>739.983</v>
      </c>
      <c r="AM12" s="1248" t="n">
        <v>757.374</v>
      </c>
      <c r="AN12" s="1248" t="n">
        <v>557.08</v>
      </c>
      <c r="AO12" s="1249"/>
      <c r="AP12" s="1249"/>
    </row>
    <row r="13" customFormat="false" ht="9.95" hidden="false" customHeight="true" outlineLevel="0" collapsed="false">
      <c r="A13" s="1259"/>
      <c r="B13" s="1256" t="n">
        <v>2007</v>
      </c>
      <c r="C13" s="1257" t="n">
        <v>722.065</v>
      </c>
      <c r="D13" s="1257" t="n">
        <v>702.167</v>
      </c>
      <c r="E13" s="1257" t="n">
        <v>782.203</v>
      </c>
      <c r="F13" s="1257" t="n">
        <v>680.162</v>
      </c>
      <c r="G13" s="1257" t="n">
        <v>741.67</v>
      </c>
      <c r="H13" s="1257" t="n">
        <v>756.716</v>
      </c>
      <c r="I13" s="1257" t="n">
        <v>798.449</v>
      </c>
      <c r="J13" s="1257" t="n">
        <v>767.496</v>
      </c>
      <c r="K13" s="1257"/>
      <c r="L13" s="1257"/>
      <c r="M13" s="1257"/>
      <c r="N13" s="1257"/>
      <c r="O13" s="1257" t="n">
        <v>743.866</v>
      </c>
      <c r="P13" s="1257" t="n">
        <v>5950.928</v>
      </c>
      <c r="Q13" s="1260"/>
      <c r="R13" s="1215"/>
      <c r="AA13" s="1246"/>
      <c r="AB13" s="1247" t="n">
        <v>2007</v>
      </c>
      <c r="AC13" s="1248" t="n">
        <v>722.065</v>
      </c>
      <c r="AD13" s="1248" t="n">
        <v>702.167</v>
      </c>
      <c r="AE13" s="1248" t="n">
        <v>782.203</v>
      </c>
      <c r="AF13" s="1248" t="n">
        <v>680.162</v>
      </c>
      <c r="AG13" s="1248" t="n">
        <v>741.67</v>
      </c>
      <c r="AH13" s="1248" t="n">
        <v>756.716</v>
      </c>
      <c r="AI13" s="1248" t="n">
        <v>798.449</v>
      </c>
      <c r="AJ13" s="1248" t="n">
        <v>767.496</v>
      </c>
      <c r="AK13" s="1248"/>
      <c r="AL13" s="1248"/>
      <c r="AM13" s="1248"/>
      <c r="AN13" s="1248"/>
      <c r="AO13" s="1249"/>
      <c r="AP13" s="1253"/>
    </row>
    <row r="14" s="1224" customFormat="true" ht="3.95" hidden="false" customHeight="true" outlineLevel="0" collapsed="false">
      <c r="A14" s="1261"/>
      <c r="B14" s="1262"/>
      <c r="C14" s="1262"/>
      <c r="D14" s="1262"/>
      <c r="E14" s="1262"/>
      <c r="F14" s="1262"/>
      <c r="G14" s="1262"/>
      <c r="H14" s="1262"/>
      <c r="I14" s="1262"/>
      <c r="J14" s="1262"/>
      <c r="K14" s="1262"/>
      <c r="L14" s="1262"/>
      <c r="M14" s="1262"/>
      <c r="N14" s="1262"/>
      <c r="O14" s="1262"/>
      <c r="P14" s="1262"/>
      <c r="Q14" s="1260"/>
      <c r="R14" s="1215"/>
      <c r="AA14" s="1252"/>
      <c r="AB14" s="1219"/>
      <c r="AC14" s="1219"/>
      <c r="AD14" s="1219"/>
      <c r="AE14" s="1219"/>
      <c r="AF14" s="1219"/>
      <c r="AG14" s="1219"/>
      <c r="AH14" s="1219"/>
      <c r="AI14" s="1219"/>
      <c r="AJ14" s="1219"/>
      <c r="AK14" s="1219"/>
      <c r="AL14" s="1219"/>
      <c r="AM14" s="1219"/>
      <c r="AN14" s="1219"/>
    </row>
    <row r="15" customFormat="false" ht="9.95" hidden="false" customHeight="true" outlineLevel="0" collapsed="false">
      <c r="A15" s="1255" t="s">
        <v>2138</v>
      </c>
      <c r="B15" s="1256" t="n">
        <v>2006</v>
      </c>
      <c r="C15" s="1257" t="n">
        <v>293.195</v>
      </c>
      <c r="D15" s="1257" t="n">
        <v>277.779</v>
      </c>
      <c r="E15" s="1257" t="n">
        <v>342.666</v>
      </c>
      <c r="F15" s="1257" t="n">
        <v>279.568</v>
      </c>
      <c r="G15" s="1257" t="n">
        <v>316.011</v>
      </c>
      <c r="H15" s="1257" t="n">
        <v>301.615</v>
      </c>
      <c r="I15" s="1257" t="n">
        <v>325.369</v>
      </c>
      <c r="J15" s="1257" t="n">
        <v>325.5</v>
      </c>
      <c r="K15" s="1257" t="n">
        <v>336.86</v>
      </c>
      <c r="L15" s="1257" t="n">
        <v>330.539</v>
      </c>
      <c r="M15" s="1257" t="n">
        <v>356.435</v>
      </c>
      <c r="N15" s="1257" t="n">
        <v>247.586</v>
      </c>
      <c r="O15" s="1257" t="n">
        <v>307.712875</v>
      </c>
      <c r="P15" s="1257" t="n">
        <v>2461.703</v>
      </c>
      <c r="Q15" s="1263" t="s">
        <v>2139</v>
      </c>
      <c r="R15" s="1215"/>
      <c r="S15" s="1224"/>
      <c r="AA15" s="1246" t="s">
        <v>2138</v>
      </c>
      <c r="AB15" s="1247" t="n">
        <v>2006</v>
      </c>
      <c r="AC15" s="1248" t="n">
        <v>293.195</v>
      </c>
      <c r="AD15" s="1248" t="n">
        <v>277.779</v>
      </c>
      <c r="AE15" s="1248" t="n">
        <v>342.666</v>
      </c>
      <c r="AF15" s="1248" t="n">
        <v>279.568</v>
      </c>
      <c r="AG15" s="1248" t="n">
        <v>316.011</v>
      </c>
      <c r="AH15" s="1248" t="n">
        <v>301.615</v>
      </c>
      <c r="AI15" s="1248" t="n">
        <v>325.369</v>
      </c>
      <c r="AJ15" s="1248" t="n">
        <v>325.5</v>
      </c>
      <c r="AK15" s="1248" t="n">
        <v>336.86</v>
      </c>
      <c r="AL15" s="1248" t="n">
        <v>330.539</v>
      </c>
      <c r="AM15" s="1248" t="n">
        <v>356.435</v>
      </c>
      <c r="AN15" s="1248" t="n">
        <v>247.586</v>
      </c>
      <c r="AO15" s="1249"/>
      <c r="AP15" s="1249"/>
    </row>
    <row r="16" customFormat="false" ht="9.95" hidden="false" customHeight="true" outlineLevel="0" collapsed="false">
      <c r="A16" s="1261"/>
      <c r="B16" s="1256" t="n">
        <v>2007</v>
      </c>
      <c r="C16" s="1257" t="n">
        <v>349.36</v>
      </c>
      <c r="D16" s="1257" t="n">
        <v>329.938</v>
      </c>
      <c r="E16" s="1257" t="n">
        <v>363.282</v>
      </c>
      <c r="F16" s="1257" t="n">
        <v>331.011</v>
      </c>
      <c r="G16" s="1257" t="n">
        <v>332.641</v>
      </c>
      <c r="H16" s="1257" t="n">
        <v>337.32</v>
      </c>
      <c r="I16" s="1257" t="n">
        <v>333.459</v>
      </c>
      <c r="J16" s="1257" t="n">
        <v>321.373</v>
      </c>
      <c r="K16" s="1257"/>
      <c r="L16" s="1257"/>
      <c r="M16" s="1257"/>
      <c r="N16" s="1257"/>
      <c r="O16" s="1257" t="n">
        <v>337.298</v>
      </c>
      <c r="P16" s="1257" t="n">
        <v>2698.384</v>
      </c>
      <c r="Q16" s="1263" t="s">
        <v>2140</v>
      </c>
      <c r="R16" s="1215"/>
      <c r="S16" s="1224"/>
      <c r="AA16" s="1252"/>
      <c r="AB16" s="1247" t="n">
        <v>2007</v>
      </c>
      <c r="AC16" s="1248" t="n">
        <v>349.36</v>
      </c>
      <c r="AD16" s="1248" t="n">
        <v>329.938</v>
      </c>
      <c r="AE16" s="1248" t="n">
        <v>363.282</v>
      </c>
      <c r="AF16" s="1248" t="n">
        <v>331.011</v>
      </c>
      <c r="AG16" s="1248" t="n">
        <v>332.641</v>
      </c>
      <c r="AH16" s="1248" t="n">
        <v>337.32</v>
      </c>
      <c r="AI16" s="1248" t="n">
        <v>333.459</v>
      </c>
      <c r="AJ16" s="1248" t="n">
        <v>321.373</v>
      </c>
      <c r="AK16" s="1248"/>
      <c r="AL16" s="1248"/>
      <c r="AM16" s="1248"/>
      <c r="AN16" s="1248"/>
      <c r="AO16" s="1249"/>
      <c r="AP16" s="1253"/>
    </row>
    <row r="17" s="1224" customFormat="true" ht="3.95" hidden="false" customHeight="true" outlineLevel="0" collapsed="false">
      <c r="A17" s="1261"/>
      <c r="B17" s="1262"/>
      <c r="C17" s="1262"/>
      <c r="D17" s="1262"/>
      <c r="E17" s="1262"/>
      <c r="F17" s="1262"/>
      <c r="G17" s="1262"/>
      <c r="H17" s="1262"/>
      <c r="I17" s="1262"/>
      <c r="J17" s="1262"/>
      <c r="K17" s="1262"/>
      <c r="L17" s="1262"/>
      <c r="M17" s="1262"/>
      <c r="N17" s="1262"/>
      <c r="O17" s="1262"/>
      <c r="P17" s="1262"/>
      <c r="Q17" s="1260"/>
      <c r="R17" s="1215"/>
      <c r="AA17" s="1252"/>
      <c r="AB17" s="1219"/>
      <c r="AC17" s="1219"/>
      <c r="AD17" s="1219"/>
      <c r="AE17" s="1219"/>
      <c r="AF17" s="1219"/>
      <c r="AG17" s="1219"/>
      <c r="AH17" s="1219"/>
      <c r="AI17" s="1219"/>
      <c r="AJ17" s="1219"/>
      <c r="AK17" s="1219"/>
      <c r="AL17" s="1219"/>
      <c r="AM17" s="1219"/>
      <c r="AN17" s="1219"/>
    </row>
    <row r="18" customFormat="false" ht="9.95" hidden="false" customHeight="true" outlineLevel="0" collapsed="false">
      <c r="A18" s="1261" t="s">
        <v>2141</v>
      </c>
      <c r="B18" s="1256" t="n">
        <v>2006</v>
      </c>
      <c r="C18" s="1257" t="n">
        <v>259.655</v>
      </c>
      <c r="D18" s="1257" t="n">
        <v>241.613</v>
      </c>
      <c r="E18" s="1257" t="n">
        <v>276.223</v>
      </c>
      <c r="F18" s="1257" t="n">
        <v>226.525</v>
      </c>
      <c r="G18" s="1257" t="n">
        <v>270.475</v>
      </c>
      <c r="H18" s="1257" t="n">
        <v>275.728</v>
      </c>
      <c r="I18" s="1257" t="n">
        <v>280.311</v>
      </c>
      <c r="J18" s="1257" t="n">
        <v>285.703</v>
      </c>
      <c r="K18" s="1257" t="n">
        <v>288.283</v>
      </c>
      <c r="L18" s="1257" t="n">
        <v>312.767</v>
      </c>
      <c r="M18" s="1257" t="n">
        <v>326.375</v>
      </c>
      <c r="N18" s="1257" t="n">
        <v>246.499</v>
      </c>
      <c r="O18" s="1257" t="n">
        <v>264.529125</v>
      </c>
      <c r="P18" s="1257" t="n">
        <v>2116.233</v>
      </c>
      <c r="Q18" s="1264" t="s">
        <v>2142</v>
      </c>
      <c r="R18" s="1215"/>
      <c r="AA18" s="1252" t="s">
        <v>2143</v>
      </c>
      <c r="AB18" s="1247" t="n">
        <v>2006</v>
      </c>
      <c r="AC18" s="1248" t="n">
        <v>259.655</v>
      </c>
      <c r="AD18" s="1248" t="n">
        <v>241.613</v>
      </c>
      <c r="AE18" s="1248" t="n">
        <v>276.223</v>
      </c>
      <c r="AF18" s="1248" t="n">
        <v>226.525</v>
      </c>
      <c r="AG18" s="1248" t="n">
        <v>270.475</v>
      </c>
      <c r="AH18" s="1248" t="n">
        <v>275.728</v>
      </c>
      <c r="AI18" s="1248" t="n">
        <v>280.311</v>
      </c>
      <c r="AJ18" s="1248" t="n">
        <v>285.703</v>
      </c>
      <c r="AK18" s="1248" t="n">
        <v>288.283</v>
      </c>
      <c r="AL18" s="1248" t="n">
        <v>312.767</v>
      </c>
      <c r="AM18" s="1248" t="n">
        <v>326.375</v>
      </c>
      <c r="AN18" s="1248" t="n">
        <v>246.499</v>
      </c>
      <c r="AO18" s="1249"/>
      <c r="AP18" s="1249"/>
    </row>
    <row r="19" customFormat="false" ht="9.95" hidden="false" customHeight="true" outlineLevel="0" collapsed="false">
      <c r="A19" s="1255" t="s">
        <v>2144</v>
      </c>
      <c r="B19" s="1256" t="n">
        <v>2007</v>
      </c>
      <c r="C19" s="1257" t="n">
        <v>311.916</v>
      </c>
      <c r="D19" s="1257" t="n">
        <v>307.14</v>
      </c>
      <c r="E19" s="1257" t="n">
        <v>331.285</v>
      </c>
      <c r="F19" s="1257" t="n">
        <v>288.845</v>
      </c>
      <c r="G19" s="1257" t="n">
        <v>341.367</v>
      </c>
      <c r="H19" s="1257" t="n">
        <v>352.696</v>
      </c>
      <c r="I19" s="1257" t="n">
        <v>342.679</v>
      </c>
      <c r="J19" s="1257" t="n">
        <v>344.265</v>
      </c>
      <c r="K19" s="1257"/>
      <c r="L19" s="1257"/>
      <c r="M19" s="1257"/>
      <c r="N19" s="1257"/>
      <c r="O19" s="1257" t="n">
        <v>327.524125</v>
      </c>
      <c r="P19" s="1257" t="n">
        <v>2620.193</v>
      </c>
      <c r="Q19" s="1264" t="s">
        <v>2145</v>
      </c>
      <c r="R19" s="1215"/>
      <c r="AA19" s="1246" t="s">
        <v>2146</v>
      </c>
      <c r="AB19" s="1247" t="n">
        <v>2007</v>
      </c>
      <c r="AC19" s="1248" t="n">
        <v>311.916</v>
      </c>
      <c r="AD19" s="1248" t="n">
        <v>307.14</v>
      </c>
      <c r="AE19" s="1248" t="n">
        <v>331.285</v>
      </c>
      <c r="AF19" s="1248" t="n">
        <v>288.845</v>
      </c>
      <c r="AG19" s="1248" t="n">
        <v>341.367</v>
      </c>
      <c r="AH19" s="1248" t="n">
        <v>352.696</v>
      </c>
      <c r="AI19" s="1248" t="n">
        <v>342.679</v>
      </c>
      <c r="AJ19" s="1248" t="n">
        <v>344.265</v>
      </c>
      <c r="AK19" s="1248"/>
      <c r="AL19" s="1248"/>
      <c r="AM19" s="1248"/>
      <c r="AN19" s="1248"/>
      <c r="AO19" s="1249"/>
      <c r="AP19" s="1253"/>
    </row>
    <row r="20" customFormat="false" ht="3.95" hidden="false" customHeight="true" outlineLevel="0" collapsed="false">
      <c r="A20" s="1261"/>
      <c r="B20" s="1256"/>
      <c r="C20" s="1262"/>
      <c r="D20" s="1262"/>
      <c r="E20" s="1262"/>
      <c r="F20" s="1262"/>
      <c r="G20" s="1262"/>
      <c r="H20" s="1262"/>
      <c r="I20" s="1262"/>
      <c r="J20" s="1262"/>
      <c r="K20" s="1262"/>
      <c r="L20" s="1262"/>
      <c r="M20" s="1262"/>
      <c r="N20" s="1262"/>
      <c r="O20" s="1265"/>
      <c r="P20" s="1265"/>
      <c r="Q20" s="1260"/>
      <c r="R20" s="1215"/>
      <c r="AA20" s="1252"/>
      <c r="AB20" s="1247"/>
      <c r="AC20" s="1219"/>
      <c r="AD20" s="1219"/>
      <c r="AE20" s="1219"/>
      <c r="AF20" s="1219"/>
      <c r="AG20" s="1219"/>
      <c r="AH20" s="1219"/>
      <c r="AI20" s="1219"/>
      <c r="AJ20" s="1219"/>
      <c r="AK20" s="1219"/>
      <c r="AL20" s="1219"/>
      <c r="AM20" s="1219"/>
      <c r="AN20" s="1219"/>
      <c r="AO20" s="1249"/>
      <c r="AP20" s="1253"/>
    </row>
    <row r="21" customFormat="false" ht="10.35" hidden="false" customHeight="true" outlineLevel="0" collapsed="false">
      <c r="A21" s="1266" t="s">
        <v>2147</v>
      </c>
      <c r="B21" s="1256" t="n">
        <v>2006</v>
      </c>
      <c r="C21" s="1257" t="n">
        <v>103.675</v>
      </c>
      <c r="D21" s="1257" t="n">
        <v>103.746</v>
      </c>
      <c r="E21" s="1257" t="n">
        <v>146.741</v>
      </c>
      <c r="F21" s="1257" t="n">
        <v>107.097</v>
      </c>
      <c r="G21" s="1257" t="n">
        <v>126.013</v>
      </c>
      <c r="H21" s="1257" t="n">
        <v>127.24</v>
      </c>
      <c r="I21" s="1257" t="n">
        <v>128.05</v>
      </c>
      <c r="J21" s="1257" t="n">
        <v>130.225</v>
      </c>
      <c r="K21" s="1257" t="n">
        <v>122.289</v>
      </c>
      <c r="L21" s="1257" t="n">
        <v>124.856</v>
      </c>
      <c r="M21" s="1257" t="n">
        <v>127.465</v>
      </c>
      <c r="N21" s="1257" t="n">
        <v>89.77</v>
      </c>
      <c r="O21" s="1257" t="n">
        <v>121.598375</v>
      </c>
      <c r="P21" s="1257" t="n">
        <v>972.787</v>
      </c>
      <c r="Q21" s="1263" t="s">
        <v>2148</v>
      </c>
      <c r="R21" s="1215"/>
      <c r="AA21" s="1267" t="s">
        <v>2149</v>
      </c>
      <c r="AB21" s="1247" t="n">
        <v>2006</v>
      </c>
      <c r="AC21" s="1248" t="n">
        <v>103.675</v>
      </c>
      <c r="AD21" s="1248" t="n">
        <v>103.746</v>
      </c>
      <c r="AE21" s="1248" t="n">
        <v>146.741</v>
      </c>
      <c r="AF21" s="1248" t="n">
        <v>107.097</v>
      </c>
      <c r="AG21" s="1248" t="n">
        <v>126.013</v>
      </c>
      <c r="AH21" s="1248" t="n">
        <v>127.24</v>
      </c>
      <c r="AI21" s="1248" t="n">
        <v>128.05</v>
      </c>
      <c r="AJ21" s="1248" t="n">
        <v>130.225</v>
      </c>
      <c r="AK21" s="1248" t="n">
        <v>122.289</v>
      </c>
      <c r="AL21" s="1248" t="n">
        <v>124.856</v>
      </c>
      <c r="AM21" s="1248" t="n">
        <v>127.465</v>
      </c>
      <c r="AN21" s="1248" t="n">
        <v>89.77</v>
      </c>
      <c r="AO21" s="1249"/>
      <c r="AP21" s="1253"/>
    </row>
    <row r="22" customFormat="false" ht="9.95" hidden="false" customHeight="true" outlineLevel="0" collapsed="false">
      <c r="A22" s="1266"/>
      <c r="B22" s="1256" t="n">
        <v>2007</v>
      </c>
      <c r="C22" s="1257" t="n">
        <v>117.601</v>
      </c>
      <c r="D22" s="1257" t="n">
        <v>105.302</v>
      </c>
      <c r="E22" s="1257" t="n">
        <v>126.744</v>
      </c>
      <c r="F22" s="1257" t="n">
        <v>114.53</v>
      </c>
      <c r="G22" s="1257" t="n">
        <v>125.26</v>
      </c>
      <c r="H22" s="1257" t="n">
        <v>128.661</v>
      </c>
      <c r="I22" s="1257" t="n">
        <v>142.52</v>
      </c>
      <c r="J22" s="1257" t="n">
        <v>134.582</v>
      </c>
      <c r="K22" s="1257"/>
      <c r="L22" s="1257"/>
      <c r="M22" s="1257"/>
      <c r="N22" s="1257"/>
      <c r="O22" s="1257" t="n">
        <v>124.4</v>
      </c>
      <c r="P22" s="1257" t="n">
        <v>995.2</v>
      </c>
      <c r="Q22" s="1260"/>
      <c r="R22" s="1215"/>
      <c r="AA22" s="1268"/>
      <c r="AB22" s="1247" t="n">
        <v>2007</v>
      </c>
      <c r="AC22" s="1248" t="n">
        <v>117.601</v>
      </c>
      <c r="AD22" s="1248" t="n">
        <v>105.302</v>
      </c>
      <c r="AE22" s="1248" t="n">
        <v>126.744</v>
      </c>
      <c r="AF22" s="1248" t="n">
        <v>114.53</v>
      </c>
      <c r="AG22" s="1248" t="n">
        <v>125.26</v>
      </c>
      <c r="AH22" s="1248" t="n">
        <v>128.661</v>
      </c>
      <c r="AI22" s="1248" t="n">
        <v>142.52</v>
      </c>
      <c r="AJ22" s="1248" t="n">
        <v>134.582</v>
      </c>
      <c r="AK22" s="1248"/>
      <c r="AL22" s="1248"/>
      <c r="AM22" s="1248"/>
      <c r="AN22" s="1248"/>
      <c r="AO22" s="1222"/>
      <c r="AP22" s="1222"/>
    </row>
    <row r="23" customFormat="false" ht="3.95" hidden="false" customHeight="true" outlineLevel="0" collapsed="false">
      <c r="A23" s="1269"/>
      <c r="B23" s="1262"/>
      <c r="C23" s="1262"/>
      <c r="D23" s="1262"/>
      <c r="E23" s="1262"/>
      <c r="F23" s="1262"/>
      <c r="G23" s="1262"/>
      <c r="H23" s="1262"/>
      <c r="I23" s="1262"/>
      <c r="J23" s="1262"/>
      <c r="K23" s="1262"/>
      <c r="L23" s="1262"/>
      <c r="M23" s="1262"/>
      <c r="N23" s="1262"/>
      <c r="O23" s="1256"/>
      <c r="P23" s="1256"/>
      <c r="Q23" s="1260"/>
      <c r="R23" s="1215"/>
      <c r="AA23" s="1270"/>
      <c r="AB23" s="1219"/>
      <c r="AC23" s="1219"/>
      <c r="AD23" s="1219"/>
      <c r="AE23" s="1219"/>
      <c r="AF23" s="1219"/>
      <c r="AG23" s="1219"/>
      <c r="AH23" s="1219"/>
      <c r="AI23" s="1219"/>
      <c r="AJ23" s="1219"/>
      <c r="AK23" s="1219"/>
      <c r="AL23" s="1219"/>
      <c r="AM23" s="1219"/>
      <c r="AN23" s="1219"/>
      <c r="AO23" s="1222"/>
      <c r="AP23" s="1222"/>
    </row>
    <row r="24" customFormat="false" ht="9.95" hidden="false" customHeight="true" outlineLevel="0" collapsed="false">
      <c r="A24" s="1255" t="s">
        <v>2150</v>
      </c>
      <c r="B24" s="1256" t="n">
        <v>2006</v>
      </c>
      <c r="C24" s="1257" t="n">
        <v>107.935</v>
      </c>
      <c r="D24" s="1257" t="n">
        <v>101.796</v>
      </c>
      <c r="E24" s="1257" t="n">
        <v>121.216</v>
      </c>
      <c r="F24" s="1257" t="n">
        <v>98.27</v>
      </c>
      <c r="G24" s="1257" t="n">
        <v>108.372</v>
      </c>
      <c r="H24" s="1257" t="n">
        <v>105.304</v>
      </c>
      <c r="I24" s="1257" t="n">
        <v>110.38</v>
      </c>
      <c r="J24" s="1257" t="n">
        <v>109.638</v>
      </c>
      <c r="K24" s="1257" t="n">
        <v>108.716</v>
      </c>
      <c r="L24" s="1257" t="n">
        <v>108.358</v>
      </c>
      <c r="M24" s="1257" t="n">
        <v>112.653</v>
      </c>
      <c r="N24" s="1257" t="n">
        <v>81.011</v>
      </c>
      <c r="O24" s="1257" t="n">
        <v>107.863875</v>
      </c>
      <c r="P24" s="1257" t="n">
        <v>862.911</v>
      </c>
      <c r="Q24" s="1258" t="s">
        <v>2151</v>
      </c>
      <c r="R24" s="1215"/>
      <c r="AA24" s="1246" t="s">
        <v>2150</v>
      </c>
      <c r="AB24" s="1247" t="n">
        <v>2006</v>
      </c>
      <c r="AC24" s="1248" t="n">
        <v>107.935</v>
      </c>
      <c r="AD24" s="1248" t="n">
        <v>101.796</v>
      </c>
      <c r="AE24" s="1248" t="n">
        <v>121.216</v>
      </c>
      <c r="AF24" s="1248" t="n">
        <v>98.27</v>
      </c>
      <c r="AG24" s="1248" t="n">
        <v>108.372</v>
      </c>
      <c r="AH24" s="1248" t="n">
        <v>105.304</v>
      </c>
      <c r="AI24" s="1248" t="n">
        <v>110.38</v>
      </c>
      <c r="AJ24" s="1248" t="n">
        <v>109.638</v>
      </c>
      <c r="AK24" s="1248" t="n">
        <v>108.716</v>
      </c>
      <c r="AL24" s="1248" t="n">
        <v>108.358</v>
      </c>
      <c r="AM24" s="1248" t="n">
        <v>112.653</v>
      </c>
      <c r="AN24" s="1248" t="n">
        <v>81.011</v>
      </c>
      <c r="AO24" s="1222"/>
      <c r="AP24" s="1222"/>
    </row>
    <row r="25" customFormat="false" ht="9.95" hidden="false" customHeight="true" outlineLevel="0" collapsed="false">
      <c r="A25" s="1259"/>
      <c r="B25" s="1256" t="n">
        <v>2007</v>
      </c>
      <c r="C25" s="1257" t="n">
        <v>113.989</v>
      </c>
      <c r="D25" s="1257" t="n">
        <v>110.882</v>
      </c>
      <c r="E25" s="1257" t="n">
        <v>119.694</v>
      </c>
      <c r="F25" s="1257" t="n">
        <v>105.691</v>
      </c>
      <c r="G25" s="1257" t="n">
        <v>111.669</v>
      </c>
      <c r="H25" s="1257" t="n">
        <v>113.942</v>
      </c>
      <c r="I25" s="1257" t="n">
        <v>118.598</v>
      </c>
      <c r="J25" s="1257" t="n">
        <v>109.161</v>
      </c>
      <c r="K25" s="1257"/>
      <c r="L25" s="1257"/>
      <c r="M25" s="1257"/>
      <c r="N25" s="1257"/>
      <c r="O25" s="1257" t="n">
        <v>112.95325</v>
      </c>
      <c r="P25" s="1257" t="n">
        <v>903.626</v>
      </c>
      <c r="Q25" s="1260"/>
      <c r="R25" s="1215"/>
      <c r="AA25" s="1246"/>
      <c r="AB25" s="1247" t="n">
        <v>2007</v>
      </c>
      <c r="AC25" s="1248" t="n">
        <v>113.989</v>
      </c>
      <c r="AD25" s="1248" t="n">
        <v>110.882</v>
      </c>
      <c r="AE25" s="1248" t="n">
        <v>119.694</v>
      </c>
      <c r="AF25" s="1248" t="n">
        <v>105.691</v>
      </c>
      <c r="AG25" s="1248" t="n">
        <v>111.669</v>
      </c>
      <c r="AH25" s="1248" t="n">
        <v>113.942</v>
      </c>
      <c r="AI25" s="1248" t="n">
        <v>118.598</v>
      </c>
      <c r="AJ25" s="1248" t="n">
        <v>109.161</v>
      </c>
      <c r="AK25" s="1248"/>
      <c r="AL25" s="1248"/>
      <c r="AM25" s="1248"/>
      <c r="AN25" s="1248"/>
      <c r="AO25" s="1222"/>
      <c r="AP25" s="1222"/>
    </row>
    <row r="26" customFormat="false" ht="3.95" hidden="false" customHeight="true" outlineLevel="0" collapsed="false">
      <c r="A26" s="1269"/>
      <c r="B26" s="1262"/>
      <c r="C26" s="1262"/>
      <c r="D26" s="1262"/>
      <c r="E26" s="1262"/>
      <c r="F26" s="1262"/>
      <c r="G26" s="1262"/>
      <c r="H26" s="1262"/>
      <c r="I26" s="1262"/>
      <c r="J26" s="1262"/>
      <c r="K26" s="1262"/>
      <c r="L26" s="1262"/>
      <c r="M26" s="1262"/>
      <c r="N26" s="1262"/>
      <c r="O26" s="1256"/>
      <c r="P26" s="1256"/>
      <c r="Q26" s="1260"/>
      <c r="R26" s="1215"/>
      <c r="AA26" s="1270"/>
      <c r="AB26" s="1219"/>
      <c r="AC26" s="1219"/>
      <c r="AD26" s="1219"/>
      <c r="AE26" s="1219"/>
      <c r="AF26" s="1219"/>
      <c r="AG26" s="1219"/>
      <c r="AH26" s="1219"/>
      <c r="AI26" s="1219"/>
      <c r="AJ26" s="1219"/>
      <c r="AK26" s="1219"/>
      <c r="AL26" s="1219"/>
      <c r="AM26" s="1219"/>
      <c r="AN26" s="1219"/>
      <c r="AO26" s="1222"/>
      <c r="AP26" s="1222"/>
    </row>
    <row r="27" s="1272" customFormat="true" ht="9.95" hidden="false" customHeight="true" outlineLevel="0" collapsed="false">
      <c r="A27" s="1255" t="s">
        <v>2056</v>
      </c>
      <c r="B27" s="1256" t="n">
        <v>2006</v>
      </c>
      <c r="C27" s="1257" t="n">
        <v>43.428</v>
      </c>
      <c r="D27" s="1257" t="n">
        <v>49.542</v>
      </c>
      <c r="E27" s="1257" t="n">
        <v>71.757</v>
      </c>
      <c r="F27" s="1257" t="n">
        <v>74.095</v>
      </c>
      <c r="G27" s="1257" t="n">
        <v>86.591</v>
      </c>
      <c r="H27" s="1257" t="n">
        <v>84.48</v>
      </c>
      <c r="I27" s="1257" t="n">
        <v>86.271</v>
      </c>
      <c r="J27" s="1257" t="n">
        <v>85.841</v>
      </c>
      <c r="K27" s="1257" t="n">
        <v>88.593</v>
      </c>
      <c r="L27" s="1257" t="n">
        <v>89.209</v>
      </c>
      <c r="M27" s="1257" t="n">
        <v>81.272</v>
      </c>
      <c r="N27" s="1257" t="n">
        <v>56.104</v>
      </c>
      <c r="O27" s="1257" t="n">
        <v>72.750625</v>
      </c>
      <c r="P27" s="1257" t="n">
        <v>582.005</v>
      </c>
      <c r="Q27" s="1258" t="s">
        <v>2057</v>
      </c>
      <c r="R27" s="1271"/>
      <c r="AA27" s="1246" t="s">
        <v>2152</v>
      </c>
      <c r="AB27" s="1247" t="n">
        <v>2006</v>
      </c>
      <c r="AC27" s="1248" t="n">
        <v>43.428</v>
      </c>
      <c r="AD27" s="1248" t="n">
        <v>49.542</v>
      </c>
      <c r="AE27" s="1248" t="n">
        <v>71.757</v>
      </c>
      <c r="AF27" s="1248" t="n">
        <v>74.095</v>
      </c>
      <c r="AG27" s="1248" t="n">
        <v>86.591</v>
      </c>
      <c r="AH27" s="1248" t="n">
        <v>84.48</v>
      </c>
      <c r="AI27" s="1248" t="n">
        <v>86.271</v>
      </c>
      <c r="AJ27" s="1248" t="n">
        <v>85.841</v>
      </c>
      <c r="AK27" s="1248" t="n">
        <v>88.593</v>
      </c>
      <c r="AL27" s="1248" t="n">
        <v>89.209</v>
      </c>
      <c r="AM27" s="1248" t="n">
        <v>81.272</v>
      </c>
      <c r="AN27" s="1248" t="n">
        <v>56.104</v>
      </c>
      <c r="AO27" s="1235"/>
      <c r="AP27" s="1235"/>
    </row>
    <row r="28" s="1272" customFormat="true" ht="9.95" hidden="false" customHeight="true" outlineLevel="0" collapsed="false">
      <c r="A28" s="1273"/>
      <c r="B28" s="1256" t="n">
        <v>2007</v>
      </c>
      <c r="C28" s="1257" t="n">
        <v>53.94</v>
      </c>
      <c r="D28" s="1257" t="n">
        <v>57.547</v>
      </c>
      <c r="E28" s="1257" t="n">
        <v>67.362</v>
      </c>
      <c r="F28" s="1257" t="n">
        <v>66.591</v>
      </c>
      <c r="G28" s="1257" t="n">
        <v>74.741</v>
      </c>
      <c r="H28" s="1257" t="n">
        <v>75.768</v>
      </c>
      <c r="I28" s="1257" t="n">
        <v>81.773</v>
      </c>
      <c r="J28" s="1257" t="n">
        <v>78.315</v>
      </c>
      <c r="K28" s="1257"/>
      <c r="L28" s="1257"/>
      <c r="M28" s="1257"/>
      <c r="N28" s="1257"/>
      <c r="O28" s="1257" t="n">
        <v>69.504625</v>
      </c>
      <c r="P28" s="1257" t="n">
        <v>556.037</v>
      </c>
      <c r="Q28" s="1260"/>
      <c r="R28" s="1271"/>
      <c r="AA28" s="1274"/>
      <c r="AB28" s="1247" t="n">
        <v>2007</v>
      </c>
      <c r="AC28" s="1248" t="n">
        <v>53.94</v>
      </c>
      <c r="AD28" s="1248" t="n">
        <v>57.547</v>
      </c>
      <c r="AE28" s="1248" t="n">
        <v>67.362</v>
      </c>
      <c r="AF28" s="1248" t="n">
        <v>66.591</v>
      </c>
      <c r="AG28" s="1248" t="n">
        <v>74.741</v>
      </c>
      <c r="AH28" s="1248" t="n">
        <v>75.768</v>
      </c>
      <c r="AI28" s="1248" t="n">
        <v>81.773</v>
      </c>
      <c r="AJ28" s="1248" t="n">
        <v>78.315</v>
      </c>
      <c r="AK28" s="1248"/>
      <c r="AL28" s="1248"/>
      <c r="AM28" s="1248"/>
      <c r="AN28" s="1248"/>
      <c r="AO28" s="1235"/>
      <c r="AP28" s="1235"/>
    </row>
    <row r="29" s="1224" customFormat="true" ht="3.95" hidden="false" customHeight="true" outlineLevel="0" collapsed="false">
      <c r="A29" s="1261"/>
      <c r="B29" s="1262"/>
      <c r="C29" s="1262"/>
      <c r="D29" s="1262"/>
      <c r="E29" s="1262"/>
      <c r="F29" s="1262"/>
      <c r="G29" s="1262"/>
      <c r="H29" s="1262"/>
      <c r="I29" s="1262"/>
      <c r="J29" s="1262"/>
      <c r="K29" s="1262"/>
      <c r="L29" s="1262"/>
      <c r="M29" s="1262"/>
      <c r="N29" s="1262"/>
      <c r="O29" s="1262"/>
      <c r="P29" s="1262"/>
      <c r="Q29" s="1260"/>
      <c r="R29" s="1215"/>
      <c r="AA29" s="1252"/>
      <c r="AB29" s="1219"/>
      <c r="AC29" s="1219"/>
      <c r="AD29" s="1219"/>
      <c r="AE29" s="1219"/>
      <c r="AF29" s="1219"/>
      <c r="AG29" s="1219"/>
      <c r="AH29" s="1219"/>
      <c r="AI29" s="1219"/>
      <c r="AJ29" s="1219"/>
      <c r="AK29" s="1219"/>
      <c r="AL29" s="1219"/>
      <c r="AM29" s="1219"/>
      <c r="AN29" s="1219"/>
    </row>
    <row r="30" customFormat="false" ht="9.95" hidden="false" customHeight="true" outlineLevel="0" collapsed="false">
      <c r="A30" s="1255" t="s">
        <v>2153</v>
      </c>
      <c r="B30" s="1256" t="n">
        <v>2006</v>
      </c>
      <c r="C30" s="1257" t="n">
        <v>123.625</v>
      </c>
      <c r="D30" s="1257" t="n">
        <v>127.778</v>
      </c>
      <c r="E30" s="1257" t="n">
        <v>143.441</v>
      </c>
      <c r="F30" s="1257" t="n">
        <v>117.762</v>
      </c>
      <c r="G30" s="1257" t="n">
        <v>134.129</v>
      </c>
      <c r="H30" s="1257" t="n">
        <v>135.23</v>
      </c>
      <c r="I30" s="1257" t="n">
        <v>135.781</v>
      </c>
      <c r="J30" s="1257" t="n">
        <v>129.717</v>
      </c>
      <c r="K30" s="1257" t="n">
        <v>125.864</v>
      </c>
      <c r="L30" s="1257" t="n">
        <v>131.035</v>
      </c>
      <c r="M30" s="1257" t="n">
        <v>140.944</v>
      </c>
      <c r="N30" s="1257" t="n">
        <v>107.572</v>
      </c>
      <c r="O30" s="1257" t="n">
        <v>130.932875</v>
      </c>
      <c r="P30" s="1257" t="n">
        <v>1047.463</v>
      </c>
      <c r="Q30" s="1263" t="s">
        <v>2154</v>
      </c>
      <c r="R30" s="1215"/>
      <c r="AA30" s="1246" t="s">
        <v>2153</v>
      </c>
      <c r="AB30" s="1247" t="n">
        <v>2006</v>
      </c>
      <c r="AC30" s="1248" t="n">
        <v>123.625</v>
      </c>
      <c r="AD30" s="1248" t="n">
        <v>127.778</v>
      </c>
      <c r="AE30" s="1248" t="n">
        <v>143.441</v>
      </c>
      <c r="AF30" s="1248" t="n">
        <v>117.762</v>
      </c>
      <c r="AG30" s="1248" t="n">
        <v>134.129</v>
      </c>
      <c r="AH30" s="1248" t="n">
        <v>135.23</v>
      </c>
      <c r="AI30" s="1248" t="n">
        <v>135.781</v>
      </c>
      <c r="AJ30" s="1248" t="n">
        <v>129.717</v>
      </c>
      <c r="AK30" s="1248" t="n">
        <v>125.864</v>
      </c>
      <c r="AL30" s="1248" t="n">
        <v>131.035</v>
      </c>
      <c r="AM30" s="1248" t="n">
        <v>140.944</v>
      </c>
      <c r="AN30" s="1248" t="n">
        <v>107.572</v>
      </c>
      <c r="AO30" s="1249"/>
      <c r="AP30" s="1249"/>
    </row>
    <row r="31" customFormat="false" ht="9.95" hidden="false" customHeight="true" outlineLevel="0" collapsed="false">
      <c r="A31" s="1261"/>
      <c r="B31" s="1256" t="n">
        <v>2007</v>
      </c>
      <c r="C31" s="1257" t="n">
        <v>142.594</v>
      </c>
      <c r="D31" s="1257" t="n">
        <v>138.84</v>
      </c>
      <c r="E31" s="1257" t="n">
        <v>160.08</v>
      </c>
      <c r="F31" s="1257" t="n">
        <v>136.146</v>
      </c>
      <c r="G31" s="1257" t="n">
        <v>142.522</v>
      </c>
      <c r="H31" s="1257" t="n">
        <v>145.414</v>
      </c>
      <c r="I31" s="1257" t="n">
        <v>156.134</v>
      </c>
      <c r="J31" s="1257" t="n">
        <v>144.807</v>
      </c>
      <c r="K31" s="1257"/>
      <c r="L31" s="1257"/>
      <c r="M31" s="1257"/>
      <c r="N31" s="1257"/>
      <c r="O31" s="1257" t="n">
        <v>145.817125</v>
      </c>
      <c r="P31" s="1257" t="n">
        <v>1166.537</v>
      </c>
      <c r="Q31" s="1260"/>
      <c r="R31" s="1215"/>
      <c r="AA31" s="1252"/>
      <c r="AB31" s="1247" t="n">
        <v>2007</v>
      </c>
      <c r="AC31" s="1248" t="n">
        <v>142.594</v>
      </c>
      <c r="AD31" s="1248" t="n">
        <v>138.84</v>
      </c>
      <c r="AE31" s="1248" t="n">
        <v>160.08</v>
      </c>
      <c r="AF31" s="1248" t="n">
        <v>136.146</v>
      </c>
      <c r="AG31" s="1248" t="n">
        <v>142.522</v>
      </c>
      <c r="AH31" s="1248" t="n">
        <v>145.414</v>
      </c>
      <c r="AI31" s="1248" t="n">
        <v>156.134</v>
      </c>
      <c r="AJ31" s="1248" t="n">
        <v>144.807</v>
      </c>
      <c r="AK31" s="1248"/>
      <c r="AL31" s="1248"/>
      <c r="AM31" s="1248"/>
      <c r="AN31" s="1248"/>
      <c r="AO31" s="1249"/>
      <c r="AP31" s="1253"/>
    </row>
    <row r="32" customFormat="false" ht="3.95" hidden="false" customHeight="true" outlineLevel="0" collapsed="false">
      <c r="A32" s="1261"/>
      <c r="B32" s="1262"/>
      <c r="C32" s="1262"/>
      <c r="D32" s="1262"/>
      <c r="E32" s="1262"/>
      <c r="F32" s="1262"/>
      <c r="G32" s="1262"/>
      <c r="H32" s="1262"/>
      <c r="I32" s="1262"/>
      <c r="J32" s="1262"/>
      <c r="K32" s="1262"/>
      <c r="L32" s="1262"/>
      <c r="M32" s="1262"/>
      <c r="N32" s="1262"/>
      <c r="O32" s="1257"/>
      <c r="P32" s="1257"/>
      <c r="Q32" s="1260"/>
      <c r="R32" s="1215"/>
      <c r="AA32" s="1252"/>
      <c r="AB32" s="1219"/>
      <c r="AC32" s="1219"/>
      <c r="AD32" s="1219"/>
      <c r="AE32" s="1219"/>
      <c r="AF32" s="1219"/>
      <c r="AG32" s="1219"/>
      <c r="AH32" s="1219"/>
      <c r="AI32" s="1219"/>
      <c r="AJ32" s="1219"/>
      <c r="AK32" s="1219"/>
      <c r="AL32" s="1219"/>
      <c r="AM32" s="1219"/>
      <c r="AN32" s="1219"/>
      <c r="AO32" s="1249"/>
      <c r="AP32" s="1249"/>
    </row>
    <row r="33" customFormat="false" ht="9.95" hidden="false" customHeight="true" outlineLevel="0" collapsed="false">
      <c r="A33" s="1255" t="s">
        <v>2155</v>
      </c>
      <c r="B33" s="1256" t="n">
        <v>2006</v>
      </c>
      <c r="C33" s="1257" t="n">
        <v>93.045</v>
      </c>
      <c r="D33" s="1257" t="n">
        <v>90.687</v>
      </c>
      <c r="E33" s="1257" t="n">
        <v>109.97</v>
      </c>
      <c r="F33" s="1257" t="n">
        <v>87.957</v>
      </c>
      <c r="G33" s="1257" t="n">
        <v>100.375</v>
      </c>
      <c r="H33" s="1257" t="n">
        <v>98.23</v>
      </c>
      <c r="I33" s="1257" t="n">
        <v>100.549</v>
      </c>
      <c r="J33" s="1257" t="n">
        <v>98.572</v>
      </c>
      <c r="K33" s="1257" t="n">
        <v>99.825</v>
      </c>
      <c r="L33" s="1257" t="n">
        <v>102.294</v>
      </c>
      <c r="M33" s="1257" t="n">
        <v>109.04</v>
      </c>
      <c r="N33" s="1257" t="n">
        <v>77.985</v>
      </c>
      <c r="O33" s="1257" t="n">
        <v>97.423125</v>
      </c>
      <c r="P33" s="1257" t="n">
        <v>779.385</v>
      </c>
      <c r="Q33" s="1258" t="s">
        <v>2051</v>
      </c>
      <c r="R33" s="1215"/>
      <c r="AA33" s="1246" t="s">
        <v>2155</v>
      </c>
      <c r="AB33" s="1247" t="n">
        <v>2006</v>
      </c>
      <c r="AC33" s="1248" t="n">
        <v>93.045</v>
      </c>
      <c r="AD33" s="1248" t="n">
        <v>90.687</v>
      </c>
      <c r="AE33" s="1248" t="n">
        <v>109.97</v>
      </c>
      <c r="AF33" s="1248" t="n">
        <v>87.957</v>
      </c>
      <c r="AG33" s="1248" t="n">
        <v>100.375</v>
      </c>
      <c r="AH33" s="1248" t="n">
        <v>98.23</v>
      </c>
      <c r="AI33" s="1248" t="n">
        <v>100.549</v>
      </c>
      <c r="AJ33" s="1248" t="n">
        <v>98.572</v>
      </c>
      <c r="AK33" s="1248" t="n">
        <v>99.825</v>
      </c>
      <c r="AL33" s="1248" t="n">
        <v>102.294</v>
      </c>
      <c r="AM33" s="1248" t="n">
        <v>109.04</v>
      </c>
      <c r="AN33" s="1248" t="n">
        <v>77.985</v>
      </c>
      <c r="AO33" s="1249"/>
      <c r="AP33" s="1253"/>
    </row>
    <row r="34" customFormat="false" ht="9.95" hidden="false" customHeight="true" outlineLevel="0" collapsed="false">
      <c r="A34" s="1261"/>
      <c r="B34" s="1256" t="n">
        <v>2007</v>
      </c>
      <c r="C34" s="1257" t="n">
        <v>110.433</v>
      </c>
      <c r="D34" s="1257" t="n">
        <v>105.798</v>
      </c>
      <c r="E34" s="1257" t="n">
        <v>116.771</v>
      </c>
      <c r="F34" s="1257" t="n">
        <v>100.799</v>
      </c>
      <c r="G34" s="1257" t="n">
        <v>105.186</v>
      </c>
      <c r="H34" s="1257" t="n">
        <v>107.927</v>
      </c>
      <c r="I34" s="1257" t="n">
        <v>112.211</v>
      </c>
      <c r="J34" s="1257" t="n">
        <v>102.426</v>
      </c>
      <c r="K34" s="1257"/>
      <c r="L34" s="1257"/>
      <c r="M34" s="1257"/>
      <c r="N34" s="1257"/>
      <c r="O34" s="1257" t="n">
        <v>107.693875</v>
      </c>
      <c r="P34" s="1257" t="n">
        <v>861.551</v>
      </c>
      <c r="Q34" s="1260"/>
      <c r="R34" s="1215"/>
      <c r="AA34" s="1252"/>
      <c r="AB34" s="1247" t="n">
        <v>2007</v>
      </c>
      <c r="AC34" s="1248" t="n">
        <v>110.433</v>
      </c>
      <c r="AD34" s="1248" t="n">
        <v>105.798</v>
      </c>
      <c r="AE34" s="1248" t="n">
        <v>116.771</v>
      </c>
      <c r="AF34" s="1248" t="n">
        <v>100.799</v>
      </c>
      <c r="AG34" s="1248" t="n">
        <v>105.186</v>
      </c>
      <c r="AH34" s="1248" t="n">
        <v>107.927</v>
      </c>
      <c r="AI34" s="1248" t="n">
        <v>112.211</v>
      </c>
      <c r="AJ34" s="1248" t="n">
        <v>102.426</v>
      </c>
      <c r="AK34" s="1248"/>
      <c r="AL34" s="1248"/>
      <c r="AM34" s="1248"/>
      <c r="AN34" s="1248"/>
      <c r="AO34" s="1249"/>
      <c r="AP34" s="1249"/>
    </row>
    <row r="35" customFormat="false" ht="3.95" hidden="false" customHeight="true" outlineLevel="0" collapsed="false">
      <c r="A35" s="1261"/>
      <c r="B35" s="1262"/>
      <c r="C35" s="1262"/>
      <c r="D35" s="1262"/>
      <c r="E35" s="1262"/>
      <c r="F35" s="1262"/>
      <c r="G35" s="1262"/>
      <c r="H35" s="1262"/>
      <c r="I35" s="1262"/>
      <c r="J35" s="1262"/>
      <c r="K35" s="1262"/>
      <c r="L35" s="1262"/>
      <c r="M35" s="1262"/>
      <c r="N35" s="1262"/>
      <c r="O35" s="1265"/>
      <c r="P35" s="1265"/>
      <c r="Q35" s="1260"/>
      <c r="R35" s="1215"/>
      <c r="AA35" s="1252"/>
      <c r="AB35" s="1219"/>
      <c r="AC35" s="1219"/>
      <c r="AD35" s="1219"/>
      <c r="AE35" s="1219"/>
      <c r="AF35" s="1219"/>
      <c r="AG35" s="1219"/>
      <c r="AH35" s="1219"/>
      <c r="AI35" s="1219"/>
      <c r="AJ35" s="1219"/>
      <c r="AK35" s="1219"/>
      <c r="AL35" s="1219"/>
      <c r="AM35" s="1219"/>
      <c r="AN35" s="1219"/>
      <c r="AO35" s="1249"/>
      <c r="AP35" s="1249"/>
    </row>
    <row r="36" customFormat="false" ht="9.95" hidden="false" customHeight="true" outlineLevel="0" collapsed="false">
      <c r="A36" s="1275" t="s">
        <v>2069</v>
      </c>
      <c r="B36" s="1256" t="n">
        <v>2006</v>
      </c>
      <c r="C36" s="1257" t="n">
        <v>124.353</v>
      </c>
      <c r="D36" s="1257" t="n">
        <v>117.416</v>
      </c>
      <c r="E36" s="1257" t="n">
        <v>139.959</v>
      </c>
      <c r="F36" s="1257" t="n">
        <v>107.407</v>
      </c>
      <c r="G36" s="1257" t="n">
        <v>123.252</v>
      </c>
      <c r="H36" s="1257" t="n">
        <v>121.599</v>
      </c>
      <c r="I36" s="1257" t="n">
        <v>112.198</v>
      </c>
      <c r="J36" s="1257" t="n">
        <v>113.352</v>
      </c>
      <c r="K36" s="1257" t="n">
        <v>115.682</v>
      </c>
      <c r="L36" s="1257" t="n">
        <v>121.774</v>
      </c>
      <c r="M36" s="1257" t="n">
        <v>129.279</v>
      </c>
      <c r="N36" s="1257" t="n">
        <v>95.451</v>
      </c>
      <c r="O36" s="1257" t="n">
        <v>119.942</v>
      </c>
      <c r="P36" s="1257" t="n">
        <v>959.536</v>
      </c>
      <c r="Q36" s="1263" t="s">
        <v>2156</v>
      </c>
      <c r="R36" s="1215"/>
      <c r="AA36" s="1267" t="s">
        <v>2157</v>
      </c>
      <c r="AB36" s="1247" t="n">
        <v>2006</v>
      </c>
      <c r="AC36" s="1248" t="n">
        <v>124.353</v>
      </c>
      <c r="AD36" s="1248" t="n">
        <v>117.416</v>
      </c>
      <c r="AE36" s="1248" t="n">
        <v>139.959</v>
      </c>
      <c r="AF36" s="1248" t="n">
        <v>107.407</v>
      </c>
      <c r="AG36" s="1248" t="n">
        <v>123.252</v>
      </c>
      <c r="AH36" s="1248" t="n">
        <v>121.599</v>
      </c>
      <c r="AI36" s="1248" t="n">
        <v>112.198</v>
      </c>
      <c r="AJ36" s="1248" t="n">
        <v>113.352</v>
      </c>
      <c r="AK36" s="1248" t="n">
        <v>115.682</v>
      </c>
      <c r="AL36" s="1248" t="n">
        <v>121.774</v>
      </c>
      <c r="AM36" s="1248" t="n">
        <v>129.279</v>
      </c>
      <c r="AN36" s="1248" t="n">
        <v>95.451</v>
      </c>
      <c r="AO36" s="1249"/>
      <c r="AP36" s="1253"/>
    </row>
    <row r="37" customFormat="false" ht="9.95" hidden="false" customHeight="true" outlineLevel="0" collapsed="false">
      <c r="A37" s="1261"/>
      <c r="B37" s="1256" t="n">
        <v>2007</v>
      </c>
      <c r="C37" s="1257" t="n">
        <v>136.196</v>
      </c>
      <c r="D37" s="1257" t="n">
        <v>126.847</v>
      </c>
      <c r="E37" s="1257" t="n">
        <v>139.361</v>
      </c>
      <c r="F37" s="1257" t="n">
        <v>118.398</v>
      </c>
      <c r="G37" s="1257" t="n">
        <v>128.445</v>
      </c>
      <c r="H37" s="1257" t="n">
        <v>134.46</v>
      </c>
      <c r="I37" s="1257" t="n">
        <v>130.905</v>
      </c>
      <c r="J37" s="1257" t="n">
        <v>125.739</v>
      </c>
      <c r="K37" s="1257"/>
      <c r="L37" s="1257"/>
      <c r="M37" s="1257"/>
      <c r="N37" s="1257"/>
      <c r="O37" s="1257" t="n">
        <v>130.043875</v>
      </c>
      <c r="P37" s="1257" t="n">
        <v>1040.351</v>
      </c>
      <c r="Q37" s="1260"/>
      <c r="R37" s="1215"/>
      <c r="AA37" s="1252"/>
      <c r="AB37" s="1247" t="n">
        <v>2007</v>
      </c>
      <c r="AC37" s="1248" t="n">
        <v>136.196</v>
      </c>
      <c r="AD37" s="1248" t="n">
        <v>126.847</v>
      </c>
      <c r="AE37" s="1248" t="n">
        <v>139.361</v>
      </c>
      <c r="AF37" s="1248" t="n">
        <v>118.398</v>
      </c>
      <c r="AG37" s="1248" t="n">
        <v>128.445</v>
      </c>
      <c r="AH37" s="1248" t="n">
        <v>134.46</v>
      </c>
      <c r="AI37" s="1248" t="n">
        <v>130.905</v>
      </c>
      <c r="AJ37" s="1248" t="n">
        <v>125.739</v>
      </c>
      <c r="AK37" s="1248"/>
      <c r="AL37" s="1248"/>
      <c r="AM37" s="1248"/>
      <c r="AN37" s="1248"/>
      <c r="AO37" s="1249"/>
      <c r="AP37" s="1249"/>
    </row>
    <row r="38" customFormat="false" ht="3.95" hidden="false" customHeight="true" outlineLevel="0" collapsed="false">
      <c r="A38" s="1261"/>
      <c r="B38" s="1256"/>
      <c r="C38" s="1262"/>
      <c r="D38" s="1262"/>
      <c r="E38" s="1262"/>
      <c r="F38" s="1262"/>
      <c r="G38" s="1262"/>
      <c r="H38" s="1262"/>
      <c r="I38" s="1262"/>
      <c r="J38" s="1262"/>
      <c r="K38" s="1262"/>
      <c r="L38" s="1262"/>
      <c r="M38" s="1262"/>
      <c r="N38" s="1262"/>
      <c r="O38" s="1257"/>
      <c r="P38" s="1257"/>
      <c r="Q38" s="1260"/>
      <c r="R38" s="1215"/>
      <c r="AA38" s="1252"/>
      <c r="AB38" s="1247"/>
      <c r="AC38" s="1219"/>
      <c r="AD38" s="1219"/>
      <c r="AE38" s="1219"/>
      <c r="AF38" s="1219"/>
      <c r="AG38" s="1219"/>
      <c r="AH38" s="1219"/>
      <c r="AI38" s="1219"/>
      <c r="AJ38" s="1219"/>
      <c r="AK38" s="1219"/>
      <c r="AL38" s="1219"/>
      <c r="AM38" s="1219"/>
      <c r="AN38" s="1219"/>
      <c r="AO38" s="1249"/>
      <c r="AP38" s="1253"/>
    </row>
    <row r="39" customFormat="false" ht="9.95" hidden="false" customHeight="true" outlineLevel="0" collapsed="false">
      <c r="A39" s="1255" t="s">
        <v>2158</v>
      </c>
      <c r="B39" s="1256" t="n">
        <v>2006</v>
      </c>
      <c r="C39" s="1257" t="n">
        <v>210.209</v>
      </c>
      <c r="D39" s="1257" t="n">
        <v>198.386</v>
      </c>
      <c r="E39" s="1257" t="n">
        <v>223.905</v>
      </c>
      <c r="F39" s="1257" t="n">
        <v>182.164</v>
      </c>
      <c r="G39" s="1257" t="n">
        <v>220.665</v>
      </c>
      <c r="H39" s="1257" t="n">
        <v>220.043</v>
      </c>
      <c r="I39" s="1257" t="n">
        <v>223.661</v>
      </c>
      <c r="J39" s="1257" t="n">
        <v>238.683</v>
      </c>
      <c r="K39" s="1257" t="n">
        <v>249.86</v>
      </c>
      <c r="L39" s="1257" t="n">
        <v>245.219</v>
      </c>
      <c r="M39" s="1257" t="n">
        <v>260.929</v>
      </c>
      <c r="N39" s="1257" t="n">
        <v>186.476</v>
      </c>
      <c r="O39" s="1257" t="n">
        <v>214.7145</v>
      </c>
      <c r="P39" s="1257" t="n">
        <v>1717.716</v>
      </c>
      <c r="Q39" s="1263" t="s">
        <v>2159</v>
      </c>
      <c r="R39" s="1276"/>
      <c r="S39" s="1277"/>
      <c r="T39" s="1278"/>
      <c r="V39" s="1279"/>
      <c r="AA39" s="1280" t="s">
        <v>2158</v>
      </c>
      <c r="AB39" s="1247" t="n">
        <v>2006</v>
      </c>
      <c r="AC39" s="1248" t="n">
        <v>210.209</v>
      </c>
      <c r="AD39" s="1248" t="n">
        <v>198.386</v>
      </c>
      <c r="AE39" s="1248" t="n">
        <v>223.905</v>
      </c>
      <c r="AF39" s="1248" t="n">
        <v>182.164</v>
      </c>
      <c r="AG39" s="1248" t="n">
        <v>220.665</v>
      </c>
      <c r="AH39" s="1248" t="n">
        <v>220.043</v>
      </c>
      <c r="AI39" s="1248" t="n">
        <v>223.661</v>
      </c>
      <c r="AJ39" s="1248" t="n">
        <v>238.683</v>
      </c>
      <c r="AK39" s="1248" t="n">
        <v>249.86</v>
      </c>
      <c r="AL39" s="1248" t="n">
        <v>245.219</v>
      </c>
      <c r="AM39" s="1248" t="n">
        <v>260.929</v>
      </c>
      <c r="AN39" s="1248" t="n">
        <v>186.476</v>
      </c>
      <c r="AO39" s="1249"/>
      <c r="AP39" s="1249"/>
    </row>
    <row r="40" customFormat="false" ht="9.95" hidden="false" customHeight="true" outlineLevel="0" collapsed="false">
      <c r="A40" s="1255" t="s">
        <v>2160</v>
      </c>
      <c r="B40" s="1256" t="n">
        <v>2007</v>
      </c>
      <c r="C40" s="1257" t="n">
        <v>241.382</v>
      </c>
      <c r="D40" s="1257" t="n">
        <v>239.337</v>
      </c>
      <c r="E40" s="1257" t="n">
        <v>250.526</v>
      </c>
      <c r="F40" s="1257" t="n">
        <v>221.709</v>
      </c>
      <c r="G40" s="1257" t="n">
        <v>236.387</v>
      </c>
      <c r="H40" s="1257" t="n">
        <v>237.621</v>
      </c>
      <c r="I40" s="1257" t="n">
        <v>238.612</v>
      </c>
      <c r="J40" s="1257" t="n">
        <v>234.126</v>
      </c>
      <c r="K40" s="1257"/>
      <c r="L40" s="1257"/>
      <c r="M40" s="1257"/>
      <c r="N40" s="1257"/>
      <c r="O40" s="1257" t="n">
        <v>237.4625</v>
      </c>
      <c r="P40" s="1257" t="n">
        <v>1899.7</v>
      </c>
      <c r="Q40" s="1281"/>
      <c r="R40" s="1276"/>
      <c r="S40" s="1277"/>
      <c r="T40" s="1277"/>
      <c r="AA40" s="1246" t="s">
        <v>2160</v>
      </c>
      <c r="AB40" s="1247" t="n">
        <v>2007</v>
      </c>
      <c r="AC40" s="1248" t="n">
        <v>241.382</v>
      </c>
      <c r="AD40" s="1248" t="n">
        <v>239.337</v>
      </c>
      <c r="AE40" s="1248" t="n">
        <v>250.526</v>
      </c>
      <c r="AF40" s="1248" t="n">
        <v>221.709</v>
      </c>
      <c r="AG40" s="1248" t="n">
        <v>236.387</v>
      </c>
      <c r="AH40" s="1248" t="n">
        <v>237.621</v>
      </c>
      <c r="AI40" s="1248" t="n">
        <v>238.612</v>
      </c>
      <c r="AJ40" s="1248" t="n">
        <v>234.126</v>
      </c>
      <c r="AK40" s="1248"/>
      <c r="AL40" s="1248"/>
      <c r="AM40" s="1248"/>
      <c r="AN40" s="1248"/>
      <c r="AO40" s="1249"/>
      <c r="AP40" s="1249"/>
    </row>
    <row r="41" customFormat="false" ht="3.95" hidden="false" customHeight="true" outlineLevel="0" collapsed="false">
      <c r="A41" s="1261"/>
      <c r="B41" s="1262"/>
      <c r="C41" s="1262"/>
      <c r="D41" s="1262"/>
      <c r="E41" s="1262"/>
      <c r="F41" s="1262"/>
      <c r="G41" s="1262"/>
      <c r="H41" s="1262"/>
      <c r="I41" s="1262"/>
      <c r="J41" s="1262"/>
      <c r="K41" s="1262"/>
      <c r="L41" s="1262"/>
      <c r="M41" s="1262"/>
      <c r="N41" s="1262"/>
      <c r="O41" s="1257"/>
      <c r="P41" s="1257"/>
      <c r="Q41" s="1260"/>
      <c r="R41" s="1282"/>
      <c r="AA41" s="1252"/>
      <c r="AB41" s="1219"/>
      <c r="AC41" s="1219"/>
      <c r="AD41" s="1219"/>
      <c r="AE41" s="1219"/>
      <c r="AF41" s="1219"/>
      <c r="AG41" s="1219"/>
      <c r="AH41" s="1219"/>
      <c r="AI41" s="1219"/>
      <c r="AJ41" s="1219"/>
      <c r="AK41" s="1219"/>
      <c r="AL41" s="1219"/>
      <c r="AM41" s="1219"/>
      <c r="AN41" s="1219"/>
      <c r="AO41" s="1249"/>
      <c r="AP41" s="1249"/>
    </row>
    <row r="42" customFormat="false" ht="9.95" hidden="false" customHeight="true" outlineLevel="0" collapsed="false">
      <c r="A42" s="1255" t="s">
        <v>2044</v>
      </c>
      <c r="B42" s="1256" t="n">
        <v>2006</v>
      </c>
      <c r="C42" s="1257" t="n">
        <v>60.24</v>
      </c>
      <c r="D42" s="1257" t="n">
        <v>54.862</v>
      </c>
      <c r="E42" s="1257" t="n">
        <v>71.009</v>
      </c>
      <c r="F42" s="1257" t="n">
        <v>53.093</v>
      </c>
      <c r="G42" s="1257" t="n">
        <v>61.351</v>
      </c>
      <c r="H42" s="1257" t="n">
        <v>63.1</v>
      </c>
      <c r="I42" s="1257" t="n">
        <v>73.168</v>
      </c>
      <c r="J42" s="1257" t="n">
        <v>71.069</v>
      </c>
      <c r="K42" s="1257" t="n">
        <v>71.703</v>
      </c>
      <c r="L42" s="1257" t="n">
        <v>74.46</v>
      </c>
      <c r="M42" s="1257" t="n">
        <v>80.326</v>
      </c>
      <c r="N42" s="1257" t="n">
        <v>61.983</v>
      </c>
      <c r="O42" s="1257" t="n">
        <v>63.4865</v>
      </c>
      <c r="P42" s="1257" t="n">
        <v>507.892</v>
      </c>
      <c r="Q42" s="1258" t="s">
        <v>2045</v>
      </c>
      <c r="R42" s="1276"/>
      <c r="AA42" s="1246" t="s">
        <v>2044</v>
      </c>
      <c r="AB42" s="1247" t="n">
        <v>2006</v>
      </c>
      <c r="AC42" s="1248" t="n">
        <v>60.24</v>
      </c>
      <c r="AD42" s="1248" t="n">
        <v>54.862</v>
      </c>
      <c r="AE42" s="1248" t="n">
        <v>71.009</v>
      </c>
      <c r="AF42" s="1248" t="n">
        <v>53.093</v>
      </c>
      <c r="AG42" s="1248" t="n">
        <v>61.351</v>
      </c>
      <c r="AH42" s="1248" t="n">
        <v>63.1</v>
      </c>
      <c r="AI42" s="1248" t="n">
        <v>73.168</v>
      </c>
      <c r="AJ42" s="1248" t="n">
        <v>71.069</v>
      </c>
      <c r="AK42" s="1248" t="n">
        <v>71.703</v>
      </c>
      <c r="AL42" s="1248" t="n">
        <v>74.46</v>
      </c>
      <c r="AM42" s="1248" t="n">
        <v>80.326</v>
      </c>
      <c r="AN42" s="1248" t="n">
        <v>61.983</v>
      </c>
      <c r="AO42" s="1249"/>
      <c r="AP42" s="1249"/>
    </row>
    <row r="43" customFormat="false" ht="9.95" hidden="false" customHeight="true" outlineLevel="0" collapsed="false">
      <c r="A43" s="1261"/>
      <c r="B43" s="1256" t="n">
        <v>2007</v>
      </c>
      <c r="C43" s="1257" t="n">
        <v>80.03</v>
      </c>
      <c r="D43" s="1257" t="n">
        <v>75.394</v>
      </c>
      <c r="E43" s="1257" t="n">
        <v>81.332</v>
      </c>
      <c r="F43" s="1257" t="n">
        <v>77.767</v>
      </c>
      <c r="G43" s="1257" t="n">
        <v>82.582</v>
      </c>
      <c r="H43" s="1257" t="n">
        <v>86.046</v>
      </c>
      <c r="I43" s="1257" t="n">
        <v>85.236</v>
      </c>
      <c r="J43" s="1257" t="n">
        <v>85.86</v>
      </c>
      <c r="K43" s="1257"/>
      <c r="L43" s="1257"/>
      <c r="M43" s="1257"/>
      <c r="N43" s="1257"/>
      <c r="O43" s="1257" t="n">
        <v>81.780875</v>
      </c>
      <c r="P43" s="1257" t="n">
        <v>654.247</v>
      </c>
      <c r="Q43" s="1260"/>
      <c r="R43" s="1215"/>
      <c r="AA43" s="1252"/>
      <c r="AB43" s="1247" t="n">
        <v>2007</v>
      </c>
      <c r="AC43" s="1248" t="n">
        <v>80.03</v>
      </c>
      <c r="AD43" s="1248" t="n">
        <v>75.394</v>
      </c>
      <c r="AE43" s="1248" t="n">
        <v>81.332</v>
      </c>
      <c r="AF43" s="1248" t="n">
        <v>77.767</v>
      </c>
      <c r="AG43" s="1248" t="n">
        <v>82.582</v>
      </c>
      <c r="AH43" s="1248" t="n">
        <v>86.046</v>
      </c>
      <c r="AI43" s="1248" t="n">
        <v>85.236</v>
      </c>
      <c r="AJ43" s="1248" t="n">
        <v>85.86</v>
      </c>
      <c r="AK43" s="1248"/>
      <c r="AL43" s="1248"/>
      <c r="AM43" s="1248"/>
      <c r="AN43" s="1248"/>
      <c r="AO43" s="1249"/>
      <c r="AP43" s="1253"/>
    </row>
    <row r="44" s="1224" customFormat="true" ht="3.95" hidden="false" customHeight="true" outlineLevel="0" collapsed="false">
      <c r="A44" s="1261"/>
      <c r="B44" s="1262"/>
      <c r="C44" s="1262"/>
      <c r="D44" s="1262"/>
      <c r="E44" s="1262"/>
      <c r="F44" s="1262"/>
      <c r="G44" s="1262"/>
      <c r="H44" s="1262"/>
      <c r="I44" s="1262"/>
      <c r="J44" s="1262"/>
      <c r="K44" s="1262"/>
      <c r="L44" s="1262"/>
      <c r="M44" s="1262"/>
      <c r="N44" s="1262"/>
      <c r="O44" s="1262"/>
      <c r="P44" s="1262"/>
      <c r="Q44" s="1260"/>
      <c r="R44" s="1215"/>
      <c r="AA44" s="1252"/>
      <c r="AB44" s="1219"/>
      <c r="AC44" s="1219"/>
      <c r="AD44" s="1219"/>
      <c r="AE44" s="1219"/>
      <c r="AF44" s="1219"/>
      <c r="AG44" s="1219"/>
      <c r="AH44" s="1219"/>
      <c r="AI44" s="1219"/>
      <c r="AJ44" s="1219"/>
      <c r="AK44" s="1219"/>
      <c r="AL44" s="1219"/>
      <c r="AM44" s="1219"/>
      <c r="AN44" s="1219"/>
    </row>
    <row r="45" s="1224" customFormat="true" ht="9.95" hidden="false" customHeight="true" outlineLevel="0" collapsed="false">
      <c r="A45" s="1255" t="s">
        <v>2054</v>
      </c>
      <c r="B45" s="1256" t="n">
        <v>2006</v>
      </c>
      <c r="C45" s="1257" t="n">
        <v>3.458</v>
      </c>
      <c r="D45" s="1257" t="n">
        <v>4.001</v>
      </c>
      <c r="E45" s="1257" t="n">
        <v>3.871</v>
      </c>
      <c r="F45" s="1257" t="n">
        <v>5.084</v>
      </c>
      <c r="G45" s="1257" t="n">
        <v>6.653</v>
      </c>
      <c r="H45" s="1257" t="n">
        <v>5.706</v>
      </c>
      <c r="I45" s="1257" t="n">
        <v>5.478</v>
      </c>
      <c r="J45" s="1257" t="n">
        <v>5.582</v>
      </c>
      <c r="K45" s="1257" t="n">
        <v>5.21</v>
      </c>
      <c r="L45" s="1257" t="n">
        <v>5.674</v>
      </c>
      <c r="M45" s="1257" t="n">
        <v>4.955</v>
      </c>
      <c r="N45" s="1257" t="n">
        <v>3.423</v>
      </c>
      <c r="O45" s="1257" t="n">
        <v>4.979125</v>
      </c>
      <c r="P45" s="1257" t="n">
        <v>39.833</v>
      </c>
      <c r="Q45" s="1258" t="s">
        <v>2055</v>
      </c>
      <c r="R45" s="1215"/>
      <c r="AA45" s="1246" t="s">
        <v>2054</v>
      </c>
      <c r="AB45" s="1247" t="n">
        <v>2006</v>
      </c>
      <c r="AC45" s="1248" t="n">
        <v>3.458</v>
      </c>
      <c r="AD45" s="1248" t="n">
        <v>4.001</v>
      </c>
      <c r="AE45" s="1248" t="n">
        <v>3.871</v>
      </c>
      <c r="AF45" s="1248" t="n">
        <v>5.084</v>
      </c>
      <c r="AG45" s="1248" t="n">
        <v>6.653</v>
      </c>
      <c r="AH45" s="1248" t="n">
        <v>5.706</v>
      </c>
      <c r="AI45" s="1248" t="n">
        <v>5.478</v>
      </c>
      <c r="AJ45" s="1248" t="n">
        <v>5.582</v>
      </c>
      <c r="AK45" s="1248" t="n">
        <v>5.21</v>
      </c>
      <c r="AL45" s="1248" t="n">
        <v>5.674</v>
      </c>
      <c r="AM45" s="1248" t="n">
        <v>4.955</v>
      </c>
      <c r="AN45" s="1248" t="n">
        <v>3.423</v>
      </c>
    </row>
    <row r="46" s="1224" customFormat="true" ht="9.95" hidden="false" customHeight="true" outlineLevel="0" collapsed="false">
      <c r="A46" s="1261"/>
      <c r="B46" s="1256" t="n">
        <v>2007</v>
      </c>
      <c r="C46" s="1257" t="n">
        <v>4.189</v>
      </c>
      <c r="D46" s="1257" t="n">
        <v>5.017</v>
      </c>
      <c r="E46" s="1257" t="n">
        <v>5.516</v>
      </c>
      <c r="F46" s="1257" t="n">
        <v>5.011</v>
      </c>
      <c r="G46" s="1257" t="n">
        <v>6.16</v>
      </c>
      <c r="H46" s="1257" t="n">
        <v>5.264</v>
      </c>
      <c r="I46" s="1257" t="n">
        <v>5.614</v>
      </c>
      <c r="J46" s="1257" t="n">
        <v>5.873</v>
      </c>
      <c r="K46" s="1257"/>
      <c r="L46" s="1257"/>
      <c r="M46" s="1257"/>
      <c r="N46" s="1257"/>
      <c r="O46" s="1257" t="n">
        <v>5.3305</v>
      </c>
      <c r="P46" s="1257" t="n">
        <v>42.644</v>
      </c>
      <c r="Q46" s="1260"/>
      <c r="R46" s="1215"/>
      <c r="AA46" s="1252"/>
      <c r="AB46" s="1247" t="n">
        <v>2007</v>
      </c>
      <c r="AC46" s="1248" t="n">
        <v>4.189</v>
      </c>
      <c r="AD46" s="1248" t="n">
        <v>5.017</v>
      </c>
      <c r="AE46" s="1248" t="n">
        <v>5.516</v>
      </c>
      <c r="AF46" s="1248" t="n">
        <v>5.011</v>
      </c>
      <c r="AG46" s="1248" t="n">
        <v>6.16</v>
      </c>
      <c r="AH46" s="1248" t="n">
        <v>5.264</v>
      </c>
      <c r="AI46" s="1248" t="n">
        <v>5.614</v>
      </c>
      <c r="AJ46" s="1248" t="n">
        <v>5.873</v>
      </c>
      <c r="AK46" s="1248"/>
      <c r="AL46" s="1248"/>
      <c r="AM46" s="1248"/>
      <c r="AN46" s="1248"/>
    </row>
    <row r="47" s="1224" customFormat="true" ht="3.95" hidden="false" customHeight="true" outlineLevel="0" collapsed="false">
      <c r="A47" s="1261"/>
      <c r="B47" s="1262"/>
      <c r="C47" s="1262"/>
      <c r="D47" s="1262"/>
      <c r="E47" s="1262"/>
      <c r="F47" s="1262"/>
      <c r="G47" s="1262"/>
      <c r="H47" s="1262"/>
      <c r="I47" s="1262"/>
      <c r="J47" s="1262"/>
      <c r="K47" s="1262"/>
      <c r="L47" s="1262"/>
      <c r="M47" s="1262"/>
      <c r="N47" s="1262"/>
      <c r="O47" s="1262"/>
      <c r="P47" s="1262"/>
      <c r="Q47" s="1260"/>
      <c r="R47" s="1215"/>
      <c r="AA47" s="1252"/>
      <c r="AB47" s="1219"/>
      <c r="AC47" s="1219"/>
      <c r="AD47" s="1219"/>
      <c r="AE47" s="1219"/>
      <c r="AF47" s="1219"/>
      <c r="AG47" s="1219"/>
      <c r="AH47" s="1219"/>
      <c r="AI47" s="1219"/>
      <c r="AJ47" s="1219"/>
      <c r="AK47" s="1219"/>
      <c r="AL47" s="1219"/>
      <c r="AM47" s="1219"/>
      <c r="AN47" s="1219"/>
    </row>
    <row r="48" customFormat="false" ht="9.95" hidden="false" customHeight="true" outlineLevel="0" collapsed="false">
      <c r="A48" s="1255" t="s">
        <v>2161</v>
      </c>
      <c r="B48" s="1256" t="n">
        <v>2006</v>
      </c>
      <c r="C48" s="1257" t="n">
        <v>40.307</v>
      </c>
      <c r="D48" s="1257" t="n">
        <v>32.905</v>
      </c>
      <c r="E48" s="1257" t="n">
        <v>38.979</v>
      </c>
      <c r="F48" s="1257" t="n">
        <v>31.249</v>
      </c>
      <c r="G48" s="1257" t="n">
        <v>36.865</v>
      </c>
      <c r="H48" s="1257" t="n">
        <v>35.967</v>
      </c>
      <c r="I48" s="1257" t="n">
        <v>35.222</v>
      </c>
      <c r="J48" s="1257" t="n">
        <v>44.533</v>
      </c>
      <c r="K48" s="1257" t="n">
        <v>35.75</v>
      </c>
      <c r="L48" s="1257" t="n">
        <v>39.28</v>
      </c>
      <c r="M48" s="1257" t="n">
        <v>38.85</v>
      </c>
      <c r="N48" s="1257" t="n">
        <v>24.088</v>
      </c>
      <c r="O48" s="1257" t="n">
        <v>37.003375</v>
      </c>
      <c r="P48" s="1257" t="n">
        <v>296.027</v>
      </c>
      <c r="Q48" s="1258" t="s">
        <v>2162</v>
      </c>
      <c r="R48" s="1215"/>
      <c r="AA48" s="1246" t="s">
        <v>2161</v>
      </c>
      <c r="AB48" s="1247" t="n">
        <v>2006</v>
      </c>
      <c r="AC48" s="1248" t="n">
        <v>40.307</v>
      </c>
      <c r="AD48" s="1248" t="n">
        <v>32.905</v>
      </c>
      <c r="AE48" s="1248" t="n">
        <v>38.979</v>
      </c>
      <c r="AF48" s="1248" t="n">
        <v>31.249</v>
      </c>
      <c r="AG48" s="1248" t="n">
        <v>36.865</v>
      </c>
      <c r="AH48" s="1248" t="n">
        <v>35.967</v>
      </c>
      <c r="AI48" s="1248" t="n">
        <v>35.222</v>
      </c>
      <c r="AJ48" s="1248" t="n">
        <v>44.533</v>
      </c>
      <c r="AK48" s="1248" t="n">
        <v>35.75</v>
      </c>
      <c r="AL48" s="1248" t="n">
        <v>39.28</v>
      </c>
      <c r="AM48" s="1248" t="n">
        <v>38.85</v>
      </c>
      <c r="AN48" s="1248" t="n">
        <v>24.088</v>
      </c>
      <c r="AO48" s="1249"/>
      <c r="AP48" s="1249"/>
    </row>
    <row r="49" customFormat="false" ht="9.95" hidden="false" customHeight="true" outlineLevel="0" collapsed="false">
      <c r="A49" s="1261"/>
      <c r="B49" s="1256" t="n">
        <v>2007</v>
      </c>
      <c r="C49" s="1257" t="n">
        <v>39.075</v>
      </c>
      <c r="D49" s="1257" t="n">
        <v>37.405</v>
      </c>
      <c r="E49" s="1257" t="n">
        <v>45.978</v>
      </c>
      <c r="F49" s="1257" t="n">
        <v>35.565</v>
      </c>
      <c r="G49" s="1257" t="n">
        <v>32.882</v>
      </c>
      <c r="H49" s="1257" t="n">
        <v>30.405</v>
      </c>
      <c r="I49" s="1257" t="n">
        <v>34.211</v>
      </c>
      <c r="J49" s="1257" t="n">
        <v>38.171</v>
      </c>
      <c r="K49" s="1257"/>
      <c r="L49" s="1257"/>
      <c r="M49" s="1257"/>
      <c r="N49" s="1257"/>
      <c r="O49" s="1257" t="n">
        <v>36.7115</v>
      </c>
      <c r="P49" s="1257" t="n">
        <v>293.692</v>
      </c>
      <c r="Q49" s="1260"/>
      <c r="R49" s="1215"/>
      <c r="AA49" s="1252"/>
      <c r="AB49" s="1247" t="n">
        <v>2007</v>
      </c>
      <c r="AC49" s="1248" t="n">
        <v>39.075</v>
      </c>
      <c r="AD49" s="1248" t="n">
        <v>37.405</v>
      </c>
      <c r="AE49" s="1248" t="n">
        <v>45.978</v>
      </c>
      <c r="AF49" s="1248" t="n">
        <v>35.565</v>
      </c>
      <c r="AG49" s="1248" t="n">
        <v>32.882</v>
      </c>
      <c r="AH49" s="1248" t="n">
        <v>30.405</v>
      </c>
      <c r="AI49" s="1248" t="n">
        <v>34.211</v>
      </c>
      <c r="AJ49" s="1248" t="n">
        <v>38.171</v>
      </c>
      <c r="AK49" s="1248"/>
      <c r="AL49" s="1248"/>
      <c r="AM49" s="1248"/>
      <c r="AN49" s="1248"/>
      <c r="AO49" s="1249"/>
      <c r="AP49" s="1253"/>
    </row>
    <row r="50" s="1224" customFormat="true" ht="3.95" hidden="false" customHeight="true" outlineLevel="0" collapsed="false">
      <c r="A50" s="1250"/>
      <c r="B50" s="1254"/>
      <c r="C50" s="1254"/>
      <c r="D50" s="1254"/>
      <c r="E50" s="1254"/>
      <c r="F50" s="1254"/>
      <c r="G50" s="1254"/>
      <c r="H50" s="1254"/>
      <c r="I50" s="1254"/>
      <c r="J50" s="1254"/>
      <c r="K50" s="1254"/>
      <c r="L50" s="1254"/>
      <c r="M50" s="1254"/>
      <c r="N50" s="1254"/>
      <c r="O50" s="1254"/>
      <c r="P50" s="1254"/>
      <c r="Q50" s="1251"/>
      <c r="R50" s="1215"/>
      <c r="AA50" s="1252"/>
      <c r="AB50" s="1219"/>
      <c r="AC50" s="1219"/>
      <c r="AD50" s="1219"/>
      <c r="AE50" s="1219"/>
      <c r="AF50" s="1219"/>
      <c r="AG50" s="1219"/>
      <c r="AH50" s="1219"/>
      <c r="AI50" s="1219"/>
      <c r="AJ50" s="1219"/>
      <c r="AK50" s="1219"/>
      <c r="AL50" s="1219"/>
      <c r="AM50" s="1219"/>
      <c r="AN50" s="1219"/>
    </row>
    <row r="51" customFormat="false" ht="9.95" hidden="false" customHeight="true" outlineLevel="0" collapsed="false">
      <c r="A51" s="1242" t="s">
        <v>1941</v>
      </c>
      <c r="B51" s="1243" t="n">
        <v>2006</v>
      </c>
      <c r="C51" s="1244" t="n">
        <v>27.813</v>
      </c>
      <c r="D51" s="1244" t="n">
        <v>26.303</v>
      </c>
      <c r="E51" s="1244" t="n">
        <v>31.794</v>
      </c>
      <c r="F51" s="1244" t="n">
        <v>23.459</v>
      </c>
      <c r="G51" s="1244" t="n">
        <v>28.373</v>
      </c>
      <c r="H51" s="1244" t="n">
        <v>25.888</v>
      </c>
      <c r="I51" s="1244" t="n">
        <v>24.688</v>
      </c>
      <c r="J51" s="1244" t="n">
        <v>29.109</v>
      </c>
      <c r="K51" s="1244" t="n">
        <v>27.999</v>
      </c>
      <c r="L51" s="1244" t="n">
        <v>28.363</v>
      </c>
      <c r="M51" s="1244" t="n">
        <v>28.096</v>
      </c>
      <c r="N51" s="1244" t="n">
        <v>20.803</v>
      </c>
      <c r="O51" s="1244" t="n">
        <v>27.178375</v>
      </c>
      <c r="P51" s="1244" t="n">
        <v>217.427</v>
      </c>
      <c r="Q51" s="1245" t="s">
        <v>2163</v>
      </c>
      <c r="R51" s="1215"/>
      <c r="AA51" s="1246" t="s">
        <v>1941</v>
      </c>
      <c r="AB51" s="1247" t="n">
        <v>2006</v>
      </c>
      <c r="AC51" s="1248" t="n">
        <v>27.813</v>
      </c>
      <c r="AD51" s="1248" t="n">
        <v>26.303</v>
      </c>
      <c r="AE51" s="1248" t="n">
        <v>31.794</v>
      </c>
      <c r="AF51" s="1248" t="n">
        <v>23.459</v>
      </c>
      <c r="AG51" s="1248" t="n">
        <v>28.373</v>
      </c>
      <c r="AH51" s="1248" t="n">
        <v>25.888</v>
      </c>
      <c r="AI51" s="1248" t="n">
        <v>24.688</v>
      </c>
      <c r="AJ51" s="1248" t="n">
        <v>29.109</v>
      </c>
      <c r="AK51" s="1248" t="n">
        <v>27.999</v>
      </c>
      <c r="AL51" s="1248" t="n">
        <v>28.363</v>
      </c>
      <c r="AM51" s="1248" t="n">
        <v>28.096</v>
      </c>
      <c r="AN51" s="1248" t="n">
        <v>20.803</v>
      </c>
      <c r="AO51" s="1249"/>
      <c r="AP51" s="1249"/>
    </row>
    <row r="52" customFormat="false" ht="9.95" hidden="false" customHeight="true" outlineLevel="0" collapsed="false">
      <c r="A52" s="1252"/>
      <c r="B52" s="1243" t="n">
        <v>2007</v>
      </c>
      <c r="C52" s="1244" t="n">
        <v>31.996</v>
      </c>
      <c r="D52" s="1244" t="n">
        <v>29.736</v>
      </c>
      <c r="E52" s="1244" t="n">
        <v>32.121</v>
      </c>
      <c r="F52" s="1244" t="n">
        <v>28.966</v>
      </c>
      <c r="G52" s="1244" t="n">
        <v>28.477</v>
      </c>
      <c r="H52" s="1244" t="n">
        <v>28.528</v>
      </c>
      <c r="I52" s="1244" t="n">
        <v>26.094</v>
      </c>
      <c r="J52" s="1244" t="n">
        <v>29.809</v>
      </c>
      <c r="K52" s="1244"/>
      <c r="L52" s="1244"/>
      <c r="M52" s="1244"/>
      <c r="N52" s="1244"/>
      <c r="O52" s="1244" t="n">
        <v>29.465875</v>
      </c>
      <c r="P52" s="1244" t="n">
        <v>235.727</v>
      </c>
      <c r="Q52" s="1251"/>
      <c r="R52" s="1215"/>
      <c r="AA52" s="1252"/>
      <c r="AB52" s="1247" t="n">
        <v>2007</v>
      </c>
      <c r="AC52" s="1248" t="n">
        <v>31.996</v>
      </c>
      <c r="AD52" s="1248" t="n">
        <v>29.736</v>
      </c>
      <c r="AE52" s="1248" t="n">
        <v>32.121</v>
      </c>
      <c r="AF52" s="1248" t="n">
        <v>28.966</v>
      </c>
      <c r="AG52" s="1248" t="n">
        <v>28.477</v>
      </c>
      <c r="AH52" s="1248" t="n">
        <v>28.528</v>
      </c>
      <c r="AI52" s="1248" t="n">
        <v>26.094</v>
      </c>
      <c r="AJ52" s="1248" t="n">
        <v>29.809</v>
      </c>
      <c r="AK52" s="1248"/>
      <c r="AL52" s="1248"/>
      <c r="AM52" s="1248"/>
      <c r="AN52" s="1248"/>
      <c r="AO52" s="1249"/>
      <c r="AP52" s="1253"/>
    </row>
    <row r="53" customFormat="false" ht="3.95" hidden="false" customHeight="true" outlineLevel="0" collapsed="false">
      <c r="A53" s="1252"/>
      <c r="B53" s="1254"/>
      <c r="C53" s="1254"/>
      <c r="D53" s="1254"/>
      <c r="E53" s="1254"/>
      <c r="F53" s="1254"/>
      <c r="G53" s="1254"/>
      <c r="H53" s="1254"/>
      <c r="I53" s="1254"/>
      <c r="J53" s="1254"/>
      <c r="K53" s="1254"/>
      <c r="L53" s="1254"/>
      <c r="M53" s="1254"/>
      <c r="N53" s="1254"/>
      <c r="O53" s="1283"/>
      <c r="P53" s="1283"/>
      <c r="Q53" s="1215"/>
      <c r="R53" s="1215"/>
      <c r="AA53" s="1219"/>
      <c r="AB53" s="1219"/>
      <c r="AC53" s="1219"/>
      <c r="AD53" s="1219"/>
      <c r="AE53" s="1219"/>
      <c r="AF53" s="1219"/>
      <c r="AG53" s="1219"/>
      <c r="AH53" s="1219"/>
      <c r="AI53" s="1219"/>
      <c r="AJ53" s="1219"/>
      <c r="AK53" s="1219"/>
      <c r="AL53" s="1219"/>
      <c r="AM53" s="1219"/>
      <c r="AN53" s="1219"/>
      <c r="AO53" s="1249"/>
      <c r="AP53" s="1253"/>
    </row>
    <row r="54" customFormat="false" ht="3.95" hidden="false" customHeight="true" outlineLevel="0" collapsed="false">
      <c r="A54" s="1284"/>
      <c r="B54" s="1285"/>
      <c r="C54" s="1286"/>
      <c r="D54" s="1286"/>
      <c r="E54" s="1286"/>
      <c r="F54" s="1286"/>
      <c r="G54" s="1286"/>
      <c r="H54" s="1286"/>
      <c r="I54" s="1286"/>
      <c r="J54" s="1286"/>
      <c r="K54" s="1286"/>
      <c r="L54" s="1286"/>
      <c r="M54" s="1286"/>
      <c r="N54" s="1286"/>
      <c r="O54" s="1286"/>
      <c r="P54" s="1286"/>
      <c r="Q54" s="1215"/>
      <c r="R54" s="1215"/>
      <c r="AA54" s="1219"/>
      <c r="AB54" s="1247"/>
      <c r="AC54" s="1248"/>
      <c r="AD54" s="1248"/>
      <c r="AE54" s="1248"/>
      <c r="AF54" s="1248"/>
      <c r="AG54" s="1248"/>
      <c r="AH54" s="1248"/>
      <c r="AI54" s="1248"/>
      <c r="AJ54" s="1248"/>
      <c r="AK54" s="1248"/>
      <c r="AL54" s="1248"/>
      <c r="AM54" s="1248"/>
      <c r="AN54" s="1248"/>
      <c r="AO54" s="1249"/>
      <c r="AP54" s="1249"/>
    </row>
    <row r="55" customFormat="false" ht="2.1" hidden="false" customHeight="true" outlineLevel="0" collapsed="false">
      <c r="A55" s="1287"/>
      <c r="B55" s="1285"/>
      <c r="C55" s="1286"/>
      <c r="D55" s="1286"/>
      <c r="E55" s="1286"/>
      <c r="F55" s="1286"/>
      <c r="G55" s="1286"/>
      <c r="H55" s="1286"/>
      <c r="I55" s="1286"/>
      <c r="J55" s="1286"/>
      <c r="K55" s="1286"/>
      <c r="L55" s="1286"/>
      <c r="M55" s="1286"/>
      <c r="N55" s="1286"/>
      <c r="O55" s="1286"/>
      <c r="P55" s="1286"/>
      <c r="Q55" s="1215"/>
      <c r="R55" s="1215"/>
      <c r="AA55" s="1288"/>
      <c r="AB55" s="1247"/>
      <c r="AC55" s="1248"/>
      <c r="AD55" s="1248"/>
      <c r="AE55" s="1248"/>
      <c r="AF55" s="1248"/>
      <c r="AG55" s="1248"/>
      <c r="AH55" s="1248"/>
      <c r="AI55" s="1248"/>
      <c r="AJ55" s="1248"/>
      <c r="AK55" s="1248"/>
      <c r="AL55" s="1248"/>
      <c r="AM55" s="1248"/>
      <c r="AN55" s="1248"/>
      <c r="AO55" s="1249"/>
      <c r="AP55" s="1253"/>
    </row>
    <row r="56" s="1224" customFormat="true" ht="9.95" hidden="false" customHeight="true" outlineLevel="0" collapsed="false">
      <c r="A56" s="1289"/>
      <c r="B56" s="1290"/>
      <c r="C56" s="1290"/>
      <c r="D56" s="1290"/>
      <c r="E56" s="1290"/>
      <c r="F56" s="1290"/>
      <c r="G56" s="1290"/>
      <c r="H56" s="1290"/>
      <c r="I56" s="1290"/>
      <c r="J56" s="1290"/>
      <c r="K56" s="1290"/>
      <c r="L56" s="1290"/>
      <c r="M56" s="1290"/>
      <c r="N56" s="1290"/>
      <c r="O56" s="1290"/>
      <c r="P56" s="1290"/>
      <c r="Q56" s="1215"/>
      <c r="R56" s="1215"/>
      <c r="AA56" s="1288"/>
      <c r="AB56" s="1219"/>
      <c r="AC56" s="1219"/>
      <c r="AD56" s="1219"/>
      <c r="AE56" s="1219"/>
      <c r="AF56" s="1219"/>
      <c r="AG56" s="1219"/>
      <c r="AH56" s="1219"/>
      <c r="AI56" s="1219"/>
      <c r="AJ56" s="1219"/>
      <c r="AK56" s="1219"/>
      <c r="AL56" s="1219"/>
      <c r="AM56" s="1219"/>
      <c r="AN56" s="1219"/>
    </row>
    <row r="57" s="1224" customFormat="true" ht="2.1" hidden="false" customHeight="true" outlineLevel="0" collapsed="false">
      <c r="A57" s="1289"/>
      <c r="B57" s="1285"/>
      <c r="C57" s="1286"/>
      <c r="D57" s="1286"/>
      <c r="E57" s="1286"/>
      <c r="F57" s="1286"/>
      <c r="G57" s="1286"/>
      <c r="H57" s="1286"/>
      <c r="I57" s="1286"/>
      <c r="J57" s="1286"/>
      <c r="K57" s="1286"/>
      <c r="L57" s="1286"/>
      <c r="M57" s="1286"/>
      <c r="N57" s="1286"/>
      <c r="O57" s="1286"/>
      <c r="P57" s="1286"/>
      <c r="Q57" s="1215"/>
      <c r="R57" s="1215"/>
      <c r="AA57" s="1288"/>
      <c r="AB57" s="1247"/>
      <c r="AC57" s="1248"/>
      <c r="AD57" s="1248"/>
      <c r="AE57" s="1248"/>
      <c r="AF57" s="1248"/>
      <c r="AG57" s="1248"/>
      <c r="AH57" s="1248"/>
      <c r="AI57" s="1248"/>
      <c r="AJ57" s="1248"/>
      <c r="AK57" s="1248"/>
      <c r="AL57" s="1248"/>
      <c r="AM57" s="1248"/>
      <c r="AN57" s="1248"/>
    </row>
    <row r="58" s="1224" customFormat="true" ht="9.95" hidden="false" customHeight="true" outlineLevel="0" collapsed="false">
      <c r="A58" s="1291"/>
      <c r="B58" s="1292"/>
      <c r="C58" s="1292"/>
      <c r="D58" s="1292"/>
      <c r="E58" s="1292"/>
      <c r="F58" s="1292"/>
      <c r="G58" s="1292"/>
      <c r="H58" s="1292"/>
      <c r="I58" s="1291"/>
      <c r="J58" s="1292"/>
      <c r="K58" s="1292"/>
      <c r="L58" s="1292"/>
      <c r="M58" s="1292"/>
      <c r="N58" s="1292"/>
      <c r="O58" s="1292"/>
      <c r="P58" s="1292"/>
      <c r="Q58" s="1293"/>
      <c r="R58" s="1215"/>
      <c r="AA58" s="1288"/>
      <c r="AB58" s="1247"/>
      <c r="AC58" s="1248"/>
      <c r="AD58" s="1248"/>
      <c r="AE58" s="1248"/>
      <c r="AF58" s="1248"/>
      <c r="AG58" s="1248"/>
      <c r="AH58" s="1248"/>
      <c r="AI58" s="1248"/>
      <c r="AJ58" s="1248"/>
      <c r="AK58" s="1248"/>
      <c r="AL58" s="1248"/>
      <c r="AM58" s="1248"/>
      <c r="AN58" s="1248"/>
    </row>
    <row r="59" s="1224" customFormat="true" ht="9.95" hidden="false" customHeight="true" outlineLevel="0" collapsed="false">
      <c r="A59" s="1217" t="s">
        <v>2164</v>
      </c>
      <c r="B59" s="1217"/>
      <c r="C59" s="1217"/>
      <c r="D59" s="1217"/>
      <c r="E59" s="1217"/>
      <c r="F59" s="1217"/>
      <c r="G59" s="1217"/>
      <c r="H59" s="1217"/>
      <c r="I59" s="1217" t="s">
        <v>2165</v>
      </c>
      <c r="J59" s="1217"/>
      <c r="K59" s="1217"/>
      <c r="L59" s="1217"/>
      <c r="M59" s="1217"/>
      <c r="N59" s="1217"/>
      <c r="O59" s="1217"/>
      <c r="P59" s="1217"/>
      <c r="Q59" s="1217"/>
      <c r="R59" s="1215"/>
      <c r="AA59" s="1288"/>
      <c r="AB59" s="1219"/>
      <c r="AC59" s="1219"/>
      <c r="AD59" s="1219"/>
      <c r="AE59" s="1219"/>
      <c r="AF59" s="1219"/>
      <c r="AG59" s="1219"/>
      <c r="AH59" s="1219"/>
      <c r="AI59" s="1219"/>
      <c r="AJ59" s="1219"/>
      <c r="AK59" s="1219"/>
      <c r="AL59" s="1219"/>
      <c r="AM59" s="1219"/>
      <c r="AN59" s="1219"/>
    </row>
    <row r="60" customFormat="false" ht="9.95" hidden="false" customHeight="true" outlineLevel="0" collapsed="false">
      <c r="A60" s="1220" t="s">
        <v>934</v>
      </c>
      <c r="B60" s="1220"/>
      <c r="C60" s="1220"/>
      <c r="D60" s="1220"/>
      <c r="E60" s="1220"/>
      <c r="F60" s="1220"/>
      <c r="G60" s="1220"/>
      <c r="H60" s="1220"/>
      <c r="I60" s="1220" t="s">
        <v>934</v>
      </c>
      <c r="J60" s="1220"/>
      <c r="K60" s="1220"/>
      <c r="L60" s="1220"/>
      <c r="M60" s="1220"/>
      <c r="N60" s="1220"/>
      <c r="O60" s="1220"/>
      <c r="P60" s="1220"/>
      <c r="Q60" s="1220"/>
      <c r="R60" s="1215"/>
      <c r="AA60" s="1294"/>
      <c r="AB60" s="1247"/>
      <c r="AC60" s="1248"/>
      <c r="AD60" s="1248"/>
      <c r="AE60" s="1248"/>
      <c r="AF60" s="1248"/>
      <c r="AG60" s="1248"/>
      <c r="AH60" s="1248"/>
      <c r="AI60" s="1248"/>
      <c r="AJ60" s="1248"/>
      <c r="AK60" s="1248"/>
      <c r="AL60" s="1248"/>
      <c r="AM60" s="1248"/>
      <c r="AN60" s="1248"/>
      <c r="AO60" s="1249"/>
      <c r="AP60" s="1249"/>
    </row>
    <row r="61" customFormat="false" ht="2.1" hidden="false" customHeight="true" outlineLevel="0" collapsed="false">
      <c r="B61" s="1295"/>
      <c r="C61" s="1295"/>
      <c r="D61" s="1295"/>
      <c r="E61" s="1295"/>
      <c r="F61" s="1295"/>
      <c r="G61" s="1295"/>
      <c r="H61" s="1295"/>
      <c r="I61" s="1295"/>
      <c r="K61" s="1292"/>
      <c r="L61" s="1295"/>
      <c r="M61" s="1295"/>
      <c r="N61" s="1295"/>
      <c r="O61" s="1295"/>
      <c r="P61" s="1295"/>
      <c r="Q61" s="1215"/>
      <c r="R61" s="1215"/>
      <c r="AA61" s="1296"/>
      <c r="AB61" s="1247"/>
      <c r="AC61" s="1248"/>
      <c r="AD61" s="1248"/>
      <c r="AE61" s="1248"/>
      <c r="AF61" s="1248"/>
      <c r="AG61" s="1248"/>
      <c r="AH61" s="1248"/>
      <c r="AI61" s="1248"/>
      <c r="AJ61" s="1248"/>
      <c r="AK61" s="1248"/>
      <c r="AL61" s="1248"/>
      <c r="AM61" s="1248"/>
      <c r="AN61" s="1248"/>
      <c r="AO61" s="1249"/>
      <c r="AP61" s="1253"/>
    </row>
    <row r="62" s="1224" customFormat="true" ht="2.1" hidden="false" customHeight="true" outlineLevel="0" collapsed="false">
      <c r="A62" s="1284"/>
      <c r="B62" s="1290"/>
      <c r="C62" s="1290"/>
      <c r="D62" s="1290"/>
      <c r="E62" s="1290"/>
      <c r="F62" s="1290"/>
      <c r="G62" s="1290"/>
      <c r="H62" s="1290"/>
      <c r="I62" s="1290"/>
      <c r="J62" s="1290"/>
      <c r="K62" s="1290"/>
      <c r="L62" s="1290"/>
      <c r="M62" s="1290"/>
      <c r="N62" s="1290"/>
      <c r="O62" s="1290"/>
      <c r="P62" s="1290"/>
      <c r="Q62" s="1215"/>
      <c r="R62" s="1215"/>
      <c r="AA62" s="1219"/>
      <c r="AB62" s="1219"/>
      <c r="AC62" s="1219"/>
      <c r="AD62" s="1219"/>
      <c r="AE62" s="1219"/>
      <c r="AF62" s="1219"/>
      <c r="AG62" s="1219"/>
      <c r="AH62" s="1219"/>
      <c r="AI62" s="1219"/>
      <c r="AJ62" s="1219"/>
      <c r="AK62" s="1219"/>
      <c r="AL62" s="1219"/>
      <c r="AM62" s="1219"/>
      <c r="AN62" s="1219"/>
    </row>
    <row r="63" customFormat="false" ht="12" hidden="false" customHeight="true" outlineLevel="0" collapsed="false">
      <c r="A63" s="1236" t="s">
        <v>987</v>
      </c>
      <c r="B63" s="1297" t="s">
        <v>1368</v>
      </c>
      <c r="C63" s="1298" t="s">
        <v>955</v>
      </c>
      <c r="D63" s="1298" t="s">
        <v>956</v>
      </c>
      <c r="E63" s="1298" t="s">
        <v>957</v>
      </c>
      <c r="F63" s="1298" t="s">
        <v>958</v>
      </c>
      <c r="G63" s="1298" t="s">
        <v>959</v>
      </c>
      <c r="H63" s="1298" t="s">
        <v>960</v>
      </c>
      <c r="I63" s="1298" t="s">
        <v>961</v>
      </c>
      <c r="J63" s="1298" t="s">
        <v>962</v>
      </c>
      <c r="K63" s="1298" t="s">
        <v>963</v>
      </c>
      <c r="L63" s="1298" t="s">
        <v>952</v>
      </c>
      <c r="M63" s="1298" t="s">
        <v>953</v>
      </c>
      <c r="N63" s="1299" t="s">
        <v>954</v>
      </c>
      <c r="O63" s="1229" t="s">
        <v>988</v>
      </c>
      <c r="P63" s="1229"/>
      <c r="Q63" s="1229"/>
      <c r="R63" s="1215"/>
      <c r="AA63" s="1219"/>
      <c r="AB63" s="1247"/>
      <c r="AC63" s="1248"/>
      <c r="AD63" s="1248"/>
      <c r="AE63" s="1248"/>
      <c r="AF63" s="1248"/>
      <c r="AG63" s="1248"/>
      <c r="AH63" s="1248"/>
      <c r="AI63" s="1248"/>
      <c r="AJ63" s="1248"/>
      <c r="AK63" s="1248"/>
      <c r="AL63" s="1248"/>
      <c r="AM63" s="1248"/>
      <c r="AN63" s="1248"/>
      <c r="AO63" s="1249"/>
      <c r="AP63" s="1249"/>
    </row>
    <row r="64" customFormat="false" ht="12" hidden="false" customHeight="true" outlineLevel="0" collapsed="false">
      <c r="A64" s="1236"/>
      <c r="B64" s="1300" t="s">
        <v>2166</v>
      </c>
      <c r="C64" s="1301" t="s">
        <v>965</v>
      </c>
      <c r="D64" s="1301" t="s">
        <v>966</v>
      </c>
      <c r="E64" s="1301" t="s">
        <v>967</v>
      </c>
      <c r="F64" s="1301" t="s">
        <v>958</v>
      </c>
      <c r="G64" s="1301" t="s">
        <v>968</v>
      </c>
      <c r="H64" s="1301" t="s">
        <v>969</v>
      </c>
      <c r="I64" s="1301" t="s">
        <v>970</v>
      </c>
      <c r="J64" s="1301" t="s">
        <v>962</v>
      </c>
      <c r="K64" s="1301" t="s">
        <v>963</v>
      </c>
      <c r="L64" s="1301" t="s">
        <v>312</v>
      </c>
      <c r="M64" s="1301" t="s">
        <v>953</v>
      </c>
      <c r="N64" s="1302" t="s">
        <v>964</v>
      </c>
      <c r="O64" s="1229"/>
      <c r="P64" s="1229"/>
      <c r="Q64" s="1229"/>
      <c r="R64" s="1215"/>
      <c r="AA64" s="1303"/>
      <c r="AB64" s="1247"/>
      <c r="AC64" s="1248"/>
      <c r="AD64" s="1248"/>
      <c r="AE64" s="1248"/>
      <c r="AF64" s="1248"/>
      <c r="AG64" s="1248"/>
      <c r="AH64" s="1248"/>
      <c r="AI64" s="1248"/>
      <c r="AJ64" s="1248"/>
      <c r="AK64" s="1248"/>
      <c r="AL64" s="1248"/>
      <c r="AM64" s="1248"/>
      <c r="AN64" s="1248"/>
      <c r="AO64" s="1249"/>
      <c r="AP64" s="1253"/>
    </row>
    <row r="65" s="1224" customFormat="true" ht="3.95" hidden="false" customHeight="true" outlineLevel="0" collapsed="false">
      <c r="A65" s="1304"/>
      <c r="B65" s="1290"/>
      <c r="C65" s="1305"/>
      <c r="D65" s="1290"/>
      <c r="E65" s="1290"/>
      <c r="F65" s="1290"/>
      <c r="G65" s="1290"/>
      <c r="H65" s="1290"/>
      <c r="I65" s="1290"/>
      <c r="J65" s="1290"/>
      <c r="K65" s="1290"/>
      <c r="L65" s="1290"/>
      <c r="M65" s="1290"/>
      <c r="N65" s="1290"/>
      <c r="O65" s="1306" t="s">
        <v>2167</v>
      </c>
      <c r="P65" s="1306"/>
      <c r="Q65" s="1306"/>
      <c r="R65" s="1215"/>
      <c r="AA65" s="1219"/>
      <c r="AB65" s="1219"/>
      <c r="AC65" s="1219"/>
      <c r="AD65" s="1219"/>
      <c r="AE65" s="1219"/>
      <c r="AF65" s="1219"/>
      <c r="AG65" s="1219"/>
      <c r="AH65" s="1219"/>
      <c r="AI65" s="1219"/>
      <c r="AJ65" s="1219"/>
      <c r="AK65" s="1219"/>
      <c r="AL65" s="1219"/>
      <c r="AM65" s="1219"/>
      <c r="AN65" s="1219"/>
    </row>
    <row r="66" customFormat="false" ht="9.6" hidden="false" customHeight="true" outlineLevel="0" collapsed="false">
      <c r="A66" s="1307" t="s">
        <v>2134</v>
      </c>
      <c r="B66" s="1256" t="n">
        <v>2006</v>
      </c>
      <c r="C66" s="1283" t="n">
        <v>2515.915</v>
      </c>
      <c r="D66" s="1283" t="n">
        <v>2532.126</v>
      </c>
      <c r="E66" s="1283" t="n">
        <v>2546.836</v>
      </c>
      <c r="F66" s="1283" t="n">
        <v>2528.835</v>
      </c>
      <c r="G66" s="1283" t="n">
        <v>2600.292</v>
      </c>
      <c r="H66" s="1283" t="n">
        <v>2643.054</v>
      </c>
      <c r="I66" s="1283" t="n">
        <v>2696.784</v>
      </c>
      <c r="J66" s="1283" t="n">
        <v>2682.737</v>
      </c>
      <c r="K66" s="1283" t="n">
        <v>2693.696</v>
      </c>
      <c r="L66" s="1283" t="n">
        <v>2737.674</v>
      </c>
      <c r="M66" s="1283" t="n">
        <v>2754.352</v>
      </c>
      <c r="N66" s="1283" t="n">
        <v>2795.424</v>
      </c>
      <c r="O66" s="1306" t="s">
        <v>2135</v>
      </c>
      <c r="P66" s="1306"/>
      <c r="Q66" s="1306"/>
      <c r="R66" s="1215"/>
      <c r="AA66" s="1219"/>
      <c r="AB66" s="1247"/>
      <c r="AC66" s="1248"/>
      <c r="AD66" s="1248"/>
      <c r="AE66" s="1248"/>
      <c r="AF66" s="1248"/>
      <c r="AG66" s="1248"/>
      <c r="AH66" s="1248"/>
      <c r="AI66" s="1248"/>
      <c r="AJ66" s="1248"/>
      <c r="AK66" s="1248"/>
      <c r="AL66" s="1248"/>
      <c r="AM66" s="1248"/>
      <c r="AN66" s="1248"/>
      <c r="AO66" s="1249"/>
      <c r="AP66" s="1249"/>
    </row>
    <row r="67" customFormat="false" ht="8.45" hidden="false" customHeight="true" outlineLevel="0" collapsed="false">
      <c r="A67" s="1308"/>
      <c r="B67" s="1256" t="n">
        <v>2007</v>
      </c>
      <c r="C67" s="1283" t="n">
        <v>2902.918</v>
      </c>
      <c r="D67" s="1283" t="n">
        <v>2989.283</v>
      </c>
      <c r="E67" s="1283" t="n">
        <v>3079.271</v>
      </c>
      <c r="F67" s="1283" t="n">
        <v>3162.762</v>
      </c>
      <c r="G67" s="1283" t="n">
        <v>3214.664</v>
      </c>
      <c r="H67" s="1283" t="n">
        <v>3255.522</v>
      </c>
      <c r="I67" s="1283" t="n">
        <v>3265.503</v>
      </c>
      <c r="J67" s="1283" t="n">
        <v>3286.481</v>
      </c>
      <c r="K67" s="1283"/>
      <c r="L67" s="1283"/>
      <c r="M67" s="1283"/>
      <c r="N67" s="1283"/>
      <c r="O67" s="1309"/>
      <c r="P67" s="1309"/>
      <c r="Q67" s="1309"/>
      <c r="R67" s="1215"/>
      <c r="AA67" s="1219"/>
      <c r="AB67" s="1247"/>
      <c r="AC67" s="1248"/>
      <c r="AD67" s="1248"/>
      <c r="AE67" s="1248"/>
      <c r="AF67" s="1248"/>
      <c r="AG67" s="1248"/>
      <c r="AH67" s="1248"/>
      <c r="AI67" s="1248"/>
      <c r="AJ67" s="1248"/>
      <c r="AK67" s="1248"/>
      <c r="AL67" s="1248"/>
      <c r="AM67" s="1248"/>
      <c r="AN67" s="1248"/>
      <c r="AO67" s="1249"/>
      <c r="AP67" s="1253"/>
    </row>
    <row r="68" customFormat="false" ht="3" hidden="false" customHeight="true" outlineLevel="0" collapsed="false">
      <c r="A68" s="1308"/>
      <c r="B68" s="1243"/>
      <c r="C68" s="1283"/>
      <c r="D68" s="1283"/>
      <c r="E68" s="1283"/>
      <c r="F68" s="1283"/>
      <c r="G68" s="1283"/>
      <c r="H68" s="1283"/>
      <c r="I68" s="1283"/>
      <c r="J68" s="1283"/>
      <c r="K68" s="1283"/>
      <c r="L68" s="1283"/>
      <c r="M68" s="1283"/>
      <c r="N68" s="1283"/>
      <c r="O68" s="1309"/>
      <c r="P68" s="1309"/>
      <c r="Q68" s="1309"/>
      <c r="R68" s="1215"/>
      <c r="AA68" s="1219"/>
      <c r="AB68" s="1247"/>
      <c r="AC68" s="1248"/>
      <c r="AD68" s="1248"/>
      <c r="AE68" s="1248"/>
      <c r="AF68" s="1248"/>
      <c r="AG68" s="1248"/>
      <c r="AH68" s="1248"/>
      <c r="AI68" s="1248"/>
      <c r="AJ68" s="1248"/>
      <c r="AK68" s="1248"/>
      <c r="AL68" s="1248"/>
      <c r="AM68" s="1248"/>
      <c r="AN68" s="1248"/>
      <c r="AO68" s="1249"/>
      <c r="AP68" s="1253"/>
    </row>
    <row r="69" customFormat="false" ht="9.95" hidden="false" customHeight="true" outlineLevel="0" collapsed="false">
      <c r="A69" s="1266" t="s">
        <v>2147</v>
      </c>
      <c r="B69" s="1256" t="n">
        <v>2006</v>
      </c>
      <c r="C69" s="1265" t="n">
        <v>261.741</v>
      </c>
      <c r="D69" s="1265" t="n">
        <v>272.358</v>
      </c>
      <c r="E69" s="1265" t="n">
        <v>255.073</v>
      </c>
      <c r="F69" s="1265" t="n">
        <v>248.782</v>
      </c>
      <c r="G69" s="1265" t="n">
        <v>246.596</v>
      </c>
      <c r="H69" s="1265" t="n">
        <v>242.311</v>
      </c>
      <c r="I69" s="1265" t="n">
        <v>240.534</v>
      </c>
      <c r="J69" s="1265" t="n">
        <v>237.169</v>
      </c>
      <c r="K69" s="1265" t="n">
        <v>244.85</v>
      </c>
      <c r="L69" s="1265" t="n">
        <v>263.269</v>
      </c>
      <c r="M69" s="1265" t="n">
        <v>275.577</v>
      </c>
      <c r="N69" s="1265" t="n">
        <v>290.286</v>
      </c>
      <c r="O69" s="1306" t="s">
        <v>2168</v>
      </c>
      <c r="P69" s="1306"/>
      <c r="Q69" s="1306"/>
      <c r="R69" s="1215"/>
      <c r="AA69" s="1219"/>
      <c r="AB69" s="1247"/>
      <c r="AC69" s="1248"/>
      <c r="AD69" s="1248"/>
      <c r="AE69" s="1248"/>
      <c r="AF69" s="1248"/>
      <c r="AG69" s="1248"/>
      <c r="AH69" s="1248"/>
      <c r="AI69" s="1248"/>
      <c r="AJ69" s="1248"/>
      <c r="AK69" s="1248"/>
      <c r="AL69" s="1248"/>
      <c r="AM69" s="1248"/>
      <c r="AN69" s="1248"/>
      <c r="AO69" s="1249"/>
      <c r="AP69" s="1249"/>
    </row>
    <row r="70" customFormat="false" ht="8.45" hidden="false" customHeight="true" outlineLevel="0" collapsed="false">
      <c r="A70" s="1310"/>
      <c r="B70" s="1256" t="n">
        <v>2007</v>
      </c>
      <c r="C70" s="1265" t="n">
        <v>296.855</v>
      </c>
      <c r="D70" s="1265" t="n">
        <v>319.365</v>
      </c>
      <c r="E70" s="1265" t="n">
        <v>323.817</v>
      </c>
      <c r="F70" s="1265" t="n">
        <v>337.574</v>
      </c>
      <c r="G70" s="1265" t="n">
        <v>333.385</v>
      </c>
      <c r="H70" s="1265" t="n">
        <v>344.492</v>
      </c>
      <c r="I70" s="1265" t="n">
        <v>341.645</v>
      </c>
      <c r="J70" s="1265" t="n">
        <v>300.497</v>
      </c>
      <c r="K70" s="1265"/>
      <c r="L70" s="1265"/>
      <c r="M70" s="1265"/>
      <c r="N70" s="1265"/>
      <c r="O70" s="1306"/>
      <c r="P70" s="1311"/>
      <c r="Q70" s="1311"/>
      <c r="R70" s="1215"/>
      <c r="AA70" s="1219"/>
      <c r="AB70" s="1247"/>
      <c r="AC70" s="1248"/>
      <c r="AD70" s="1248"/>
      <c r="AE70" s="1248"/>
      <c r="AF70" s="1248"/>
      <c r="AG70" s="1248"/>
      <c r="AH70" s="1248"/>
      <c r="AI70" s="1248"/>
      <c r="AJ70" s="1248"/>
      <c r="AK70" s="1248"/>
      <c r="AL70" s="1248"/>
      <c r="AM70" s="1248"/>
      <c r="AN70" s="1248"/>
      <c r="AO70" s="1249"/>
      <c r="AP70" s="1253"/>
    </row>
    <row r="71" s="1224" customFormat="true" ht="3.95" hidden="false" customHeight="true" outlineLevel="0" collapsed="false">
      <c r="A71" s="1310"/>
      <c r="B71" s="1256"/>
      <c r="C71" s="1265"/>
      <c r="D71" s="1265"/>
      <c r="E71" s="1265"/>
      <c r="F71" s="1265"/>
      <c r="G71" s="1265"/>
      <c r="H71" s="1265"/>
      <c r="I71" s="1265"/>
      <c r="J71" s="1265"/>
      <c r="K71" s="1265"/>
      <c r="L71" s="1265"/>
      <c r="M71" s="1265"/>
      <c r="N71" s="1265"/>
      <c r="O71" s="1306" t="s">
        <v>2169</v>
      </c>
      <c r="P71" s="1306"/>
      <c r="Q71" s="1306"/>
      <c r="R71" s="1215"/>
      <c r="AA71" s="1219"/>
      <c r="AB71" s="1219"/>
      <c r="AC71" s="1219"/>
      <c r="AD71" s="1219"/>
      <c r="AE71" s="1219"/>
      <c r="AF71" s="1219"/>
      <c r="AG71" s="1219"/>
      <c r="AH71" s="1219"/>
      <c r="AI71" s="1219"/>
      <c r="AJ71" s="1219"/>
      <c r="AK71" s="1219"/>
      <c r="AL71" s="1219"/>
      <c r="AM71" s="1219"/>
      <c r="AN71" s="1219"/>
    </row>
    <row r="72" customFormat="false" ht="8.45" hidden="false" customHeight="true" outlineLevel="0" collapsed="false">
      <c r="A72" s="1312" t="s">
        <v>2150</v>
      </c>
      <c r="B72" s="1256" t="n">
        <v>2006</v>
      </c>
      <c r="C72" s="1265" t="n">
        <v>387.984</v>
      </c>
      <c r="D72" s="1265" t="n">
        <v>390.215</v>
      </c>
      <c r="E72" s="1265" t="n">
        <v>390.199</v>
      </c>
      <c r="F72" s="1265" t="n">
        <v>396.899</v>
      </c>
      <c r="G72" s="1265" t="n">
        <v>403.162</v>
      </c>
      <c r="H72" s="1265" t="n">
        <v>404.109</v>
      </c>
      <c r="I72" s="1265" t="n">
        <v>403.803</v>
      </c>
      <c r="J72" s="1265" t="n">
        <v>397.401</v>
      </c>
      <c r="K72" s="1265" t="n">
        <v>401.978</v>
      </c>
      <c r="L72" s="1265" t="n">
        <v>399.941</v>
      </c>
      <c r="M72" s="1265" t="n">
        <v>395.346</v>
      </c>
      <c r="N72" s="1265" t="n">
        <v>386.675</v>
      </c>
      <c r="O72" s="1306" t="s">
        <v>2151</v>
      </c>
      <c r="P72" s="1306"/>
      <c r="Q72" s="1306"/>
      <c r="R72" s="1215"/>
      <c r="AA72" s="1219"/>
      <c r="AB72" s="1247"/>
      <c r="AC72" s="1248"/>
      <c r="AD72" s="1248"/>
      <c r="AE72" s="1248"/>
      <c r="AF72" s="1248"/>
      <c r="AG72" s="1248"/>
      <c r="AH72" s="1248"/>
      <c r="AI72" s="1248"/>
      <c r="AJ72" s="1248"/>
      <c r="AK72" s="1248"/>
      <c r="AL72" s="1248"/>
      <c r="AM72" s="1248"/>
      <c r="AN72" s="1248"/>
      <c r="AO72" s="1249"/>
      <c r="AP72" s="1249"/>
    </row>
    <row r="73" customFormat="false" ht="9.6" hidden="false" customHeight="true" outlineLevel="0" collapsed="false">
      <c r="A73" s="1310"/>
      <c r="B73" s="1256" t="n">
        <v>2007</v>
      </c>
      <c r="C73" s="1265" t="n">
        <v>406.784</v>
      </c>
      <c r="D73" s="1265" t="n">
        <v>422.082</v>
      </c>
      <c r="E73" s="1265" t="n">
        <v>432.835</v>
      </c>
      <c r="F73" s="1265" t="n">
        <v>435.857</v>
      </c>
      <c r="G73" s="1265" t="n">
        <v>443.688</v>
      </c>
      <c r="H73" s="1265" t="n">
        <v>449.328</v>
      </c>
      <c r="I73" s="1265" t="n">
        <v>461.349</v>
      </c>
      <c r="J73" s="1257" t="n">
        <v>461.464</v>
      </c>
      <c r="K73" s="1257"/>
      <c r="L73" s="1265"/>
      <c r="M73" s="1265"/>
      <c r="N73" s="1265"/>
      <c r="O73" s="1309"/>
      <c r="P73" s="1309"/>
      <c r="Q73" s="1309"/>
      <c r="R73" s="1215"/>
      <c r="AA73" s="1288"/>
      <c r="AB73" s="1247"/>
      <c r="AC73" s="1248"/>
      <c r="AD73" s="1248"/>
      <c r="AE73" s="1248"/>
      <c r="AF73" s="1248"/>
      <c r="AG73" s="1248"/>
      <c r="AH73" s="1248"/>
      <c r="AI73" s="1248"/>
      <c r="AJ73" s="1248"/>
      <c r="AK73" s="1248"/>
      <c r="AL73" s="1248"/>
      <c r="AM73" s="1248"/>
      <c r="AN73" s="1248"/>
      <c r="AO73" s="1249"/>
      <c r="AP73" s="1253"/>
    </row>
    <row r="74" s="1224" customFormat="true" ht="3.95" hidden="false" customHeight="true" outlineLevel="0" collapsed="false">
      <c r="A74" s="1310"/>
      <c r="B74" s="1256"/>
      <c r="C74" s="1265"/>
      <c r="D74" s="1265"/>
      <c r="E74" s="1265"/>
      <c r="F74" s="1265"/>
      <c r="G74" s="1265"/>
      <c r="H74" s="1265"/>
      <c r="I74" s="1265"/>
      <c r="J74" s="1265"/>
      <c r="K74" s="1265"/>
      <c r="L74" s="1265"/>
      <c r="M74" s="1265"/>
      <c r="N74" s="1265"/>
      <c r="O74" s="1309"/>
      <c r="P74" s="1309"/>
      <c r="Q74" s="1309"/>
      <c r="R74" s="1215"/>
      <c r="AA74" s="1288"/>
      <c r="AB74" s="1219"/>
      <c r="AC74" s="1219"/>
      <c r="AD74" s="1219"/>
      <c r="AE74" s="1219"/>
      <c r="AF74" s="1219"/>
      <c r="AG74" s="1219"/>
      <c r="AH74" s="1219"/>
      <c r="AI74" s="1219"/>
      <c r="AJ74" s="1219"/>
      <c r="AK74" s="1219"/>
      <c r="AL74" s="1219"/>
      <c r="AM74" s="1219"/>
      <c r="AN74" s="1219"/>
    </row>
    <row r="75" customFormat="false" ht="9.95" hidden="false" customHeight="true" outlineLevel="0" collapsed="false">
      <c r="A75" s="1312" t="s">
        <v>2056</v>
      </c>
      <c r="B75" s="1256" t="n">
        <v>2006</v>
      </c>
      <c r="C75" s="1265" t="n">
        <v>144.137</v>
      </c>
      <c r="D75" s="1265" t="n">
        <v>162.661</v>
      </c>
      <c r="E75" s="1265" t="n">
        <v>165.282</v>
      </c>
      <c r="F75" s="1265" t="n">
        <v>160.81</v>
      </c>
      <c r="G75" s="1265" t="n">
        <v>152.759</v>
      </c>
      <c r="H75" s="1265" t="n">
        <v>154.173</v>
      </c>
      <c r="I75" s="1265" t="n">
        <v>153.767</v>
      </c>
      <c r="J75" s="1265" t="n">
        <v>153.815</v>
      </c>
      <c r="K75" s="1265" t="n">
        <v>152.041</v>
      </c>
      <c r="L75" s="1265" t="n">
        <v>135.867</v>
      </c>
      <c r="M75" s="1265" t="n">
        <v>126.298</v>
      </c>
      <c r="N75" s="1265" t="n">
        <v>143.165</v>
      </c>
      <c r="O75" s="1306" t="s">
        <v>2170</v>
      </c>
      <c r="P75" s="1306"/>
      <c r="Q75" s="1306"/>
      <c r="R75" s="1215"/>
      <c r="AA75" s="1288"/>
      <c r="AB75" s="1247"/>
      <c r="AC75" s="1248"/>
      <c r="AD75" s="1248"/>
      <c r="AE75" s="1248"/>
      <c r="AF75" s="1248"/>
      <c r="AG75" s="1248"/>
      <c r="AH75" s="1248"/>
      <c r="AI75" s="1248"/>
      <c r="AJ75" s="1248"/>
      <c r="AK75" s="1248"/>
      <c r="AL75" s="1248"/>
      <c r="AM75" s="1248"/>
      <c r="AN75" s="1248"/>
      <c r="AO75" s="1249"/>
      <c r="AP75" s="1249"/>
    </row>
    <row r="76" customFormat="false" ht="8.45" hidden="false" customHeight="true" outlineLevel="0" collapsed="false">
      <c r="A76" s="1310"/>
      <c r="B76" s="1256" t="n">
        <v>2007</v>
      </c>
      <c r="C76" s="1265" t="n">
        <v>156.678</v>
      </c>
      <c r="D76" s="1265" t="n">
        <v>165.029</v>
      </c>
      <c r="E76" s="1265" t="n">
        <v>177.043</v>
      </c>
      <c r="F76" s="1265" t="n">
        <v>187.794</v>
      </c>
      <c r="G76" s="1265" t="n">
        <v>194.21</v>
      </c>
      <c r="H76" s="1265" t="n">
        <v>182.294</v>
      </c>
      <c r="I76" s="1265" t="n">
        <v>160.359</v>
      </c>
      <c r="J76" s="1265" t="n">
        <v>177.765</v>
      </c>
      <c r="K76" s="1265"/>
      <c r="L76" s="1265"/>
      <c r="M76" s="1265"/>
      <c r="N76" s="1265"/>
      <c r="O76" s="1309"/>
      <c r="P76" s="1313"/>
      <c r="Q76" s="1313"/>
      <c r="R76" s="1215"/>
      <c r="AA76" s="1288"/>
      <c r="AB76" s="1247"/>
      <c r="AC76" s="1248"/>
      <c r="AD76" s="1248"/>
      <c r="AE76" s="1248"/>
      <c r="AF76" s="1248"/>
      <c r="AG76" s="1248"/>
      <c r="AH76" s="1248"/>
      <c r="AI76" s="1248"/>
      <c r="AJ76" s="1248"/>
      <c r="AK76" s="1248"/>
      <c r="AL76" s="1248"/>
      <c r="AM76" s="1248"/>
      <c r="AN76" s="1248"/>
      <c r="AO76" s="1249"/>
      <c r="AP76" s="1253"/>
    </row>
    <row r="77" s="1224" customFormat="true" ht="3.95" hidden="false" customHeight="true" outlineLevel="0" collapsed="false">
      <c r="A77" s="1310"/>
      <c r="B77" s="1256"/>
      <c r="C77" s="1265"/>
      <c r="D77" s="1265"/>
      <c r="E77" s="1265"/>
      <c r="F77" s="1265"/>
      <c r="G77" s="1265"/>
      <c r="H77" s="1265"/>
      <c r="I77" s="1265"/>
      <c r="J77" s="1265"/>
      <c r="K77" s="1265"/>
      <c r="L77" s="1265"/>
      <c r="M77" s="1265"/>
      <c r="N77" s="1265"/>
      <c r="O77" s="1306" t="s">
        <v>2171</v>
      </c>
      <c r="P77" s="1306"/>
      <c r="Q77" s="1306"/>
      <c r="R77" s="1215"/>
      <c r="AA77" s="1288"/>
      <c r="AB77" s="1219"/>
      <c r="AC77" s="1219"/>
      <c r="AD77" s="1219"/>
      <c r="AE77" s="1219"/>
      <c r="AF77" s="1219"/>
      <c r="AG77" s="1219"/>
      <c r="AH77" s="1219"/>
      <c r="AI77" s="1219"/>
      <c r="AJ77" s="1219"/>
      <c r="AK77" s="1219"/>
      <c r="AL77" s="1219"/>
      <c r="AM77" s="1219"/>
      <c r="AN77" s="1219"/>
    </row>
    <row r="78" s="1224" customFormat="true" ht="8.45" hidden="false" customHeight="true" outlineLevel="0" collapsed="false">
      <c r="A78" s="1312" t="s">
        <v>2153</v>
      </c>
      <c r="B78" s="1256" t="n">
        <v>2006</v>
      </c>
      <c r="C78" s="1265" t="n">
        <v>477.849</v>
      </c>
      <c r="D78" s="1265" t="n">
        <v>469.189</v>
      </c>
      <c r="E78" s="1265" t="n">
        <v>475.503</v>
      </c>
      <c r="F78" s="1265" t="n">
        <v>467.174</v>
      </c>
      <c r="G78" s="1265" t="n">
        <v>493.765</v>
      </c>
      <c r="H78" s="1265" t="n">
        <v>505.338</v>
      </c>
      <c r="I78" s="1265" t="n">
        <v>504.671</v>
      </c>
      <c r="J78" s="1265" t="n">
        <v>513.294</v>
      </c>
      <c r="K78" s="1265" t="n">
        <v>519.403</v>
      </c>
      <c r="L78" s="1265" t="n">
        <v>538.614</v>
      </c>
      <c r="M78" s="1265" t="n">
        <v>530.786</v>
      </c>
      <c r="N78" s="1265" t="n">
        <v>531.819</v>
      </c>
      <c r="O78" s="1306" t="s">
        <v>2154</v>
      </c>
      <c r="P78" s="1306"/>
      <c r="Q78" s="1306"/>
      <c r="R78" s="1215"/>
      <c r="AA78" s="1294"/>
      <c r="AB78" s="1247"/>
      <c r="AC78" s="1248"/>
      <c r="AD78" s="1248"/>
      <c r="AE78" s="1248"/>
      <c r="AF78" s="1248"/>
      <c r="AG78" s="1248"/>
      <c r="AH78" s="1248"/>
      <c r="AI78" s="1248"/>
      <c r="AJ78" s="1248"/>
      <c r="AK78" s="1248"/>
      <c r="AL78" s="1248"/>
      <c r="AM78" s="1248"/>
      <c r="AN78" s="1248"/>
    </row>
    <row r="79" s="1224" customFormat="true" ht="8.45" hidden="false" customHeight="true" outlineLevel="0" collapsed="false">
      <c r="A79" s="1314"/>
      <c r="B79" s="1256" t="n">
        <v>2007</v>
      </c>
      <c r="C79" s="1265" t="n">
        <v>522.745</v>
      </c>
      <c r="D79" s="1265" t="n">
        <v>544.874</v>
      </c>
      <c r="E79" s="1265" t="n">
        <v>556.764</v>
      </c>
      <c r="F79" s="1265" t="n">
        <v>565.968</v>
      </c>
      <c r="G79" s="1265" t="n">
        <v>571.5</v>
      </c>
      <c r="H79" s="1265" t="n">
        <v>585.425</v>
      </c>
      <c r="I79" s="1265" t="n">
        <v>599.07</v>
      </c>
      <c r="J79" s="1265" t="n">
        <v>639.022</v>
      </c>
      <c r="K79" s="1265"/>
      <c r="L79" s="1265"/>
      <c r="M79" s="1265"/>
      <c r="N79" s="1265"/>
      <c r="O79" s="1309"/>
      <c r="P79" s="1309"/>
      <c r="Q79" s="1309"/>
      <c r="R79" s="1215"/>
      <c r="AA79" s="1296"/>
      <c r="AB79" s="1247"/>
      <c r="AC79" s="1248"/>
      <c r="AD79" s="1248"/>
      <c r="AE79" s="1248"/>
      <c r="AF79" s="1248"/>
      <c r="AG79" s="1248"/>
      <c r="AH79" s="1248"/>
      <c r="AI79" s="1248"/>
      <c r="AJ79" s="1248"/>
      <c r="AK79" s="1248"/>
      <c r="AL79" s="1248"/>
      <c r="AM79" s="1248"/>
      <c r="AN79" s="1248"/>
    </row>
    <row r="80" s="1224" customFormat="true" ht="3.95" hidden="false" customHeight="true" outlineLevel="0" collapsed="false">
      <c r="A80" s="1310"/>
      <c r="B80" s="1256"/>
      <c r="C80" s="1265"/>
      <c r="D80" s="1265"/>
      <c r="E80" s="1265"/>
      <c r="F80" s="1265"/>
      <c r="G80" s="1265"/>
      <c r="H80" s="1265"/>
      <c r="I80" s="1265"/>
      <c r="J80" s="1265"/>
      <c r="K80" s="1265"/>
      <c r="L80" s="1265"/>
      <c r="M80" s="1265"/>
      <c r="N80" s="1265"/>
      <c r="O80" s="1309"/>
      <c r="P80" s="1309"/>
      <c r="Q80" s="1309"/>
      <c r="R80" s="1215"/>
      <c r="AA80" s="1219"/>
      <c r="AB80" s="1219"/>
      <c r="AC80" s="1219"/>
      <c r="AD80" s="1219"/>
      <c r="AE80" s="1219"/>
      <c r="AF80" s="1219"/>
      <c r="AG80" s="1219"/>
      <c r="AH80" s="1219"/>
      <c r="AI80" s="1219"/>
      <c r="AJ80" s="1219"/>
      <c r="AK80" s="1219"/>
      <c r="AL80" s="1219"/>
      <c r="AM80" s="1219"/>
      <c r="AN80" s="1219"/>
    </row>
    <row r="81" customFormat="false" ht="8.45" hidden="false" customHeight="true" outlineLevel="0" collapsed="false">
      <c r="A81" s="1312" t="s">
        <v>2155</v>
      </c>
      <c r="B81" s="1256" t="n">
        <v>2006</v>
      </c>
      <c r="C81" s="1265" t="n">
        <v>161.375</v>
      </c>
      <c r="D81" s="1265" t="n">
        <v>159.26</v>
      </c>
      <c r="E81" s="1265" t="n">
        <v>163.963</v>
      </c>
      <c r="F81" s="1265" t="n">
        <v>168.316</v>
      </c>
      <c r="G81" s="1265" t="n">
        <v>173.923</v>
      </c>
      <c r="H81" s="1265" t="n">
        <v>178.728</v>
      </c>
      <c r="I81" s="1265" t="n">
        <v>183.172</v>
      </c>
      <c r="J81" s="1265" t="n">
        <v>184.3</v>
      </c>
      <c r="K81" s="1265" t="n">
        <v>189.769</v>
      </c>
      <c r="L81" s="1265" t="n">
        <v>193.372</v>
      </c>
      <c r="M81" s="1265" t="n">
        <v>190.748</v>
      </c>
      <c r="N81" s="1265" t="n">
        <v>188.236</v>
      </c>
      <c r="O81" s="1306" t="s">
        <v>2172</v>
      </c>
      <c r="P81" s="1306"/>
      <c r="Q81" s="1306"/>
      <c r="R81" s="1215"/>
      <c r="AA81" s="1219"/>
      <c r="AB81" s="1247"/>
      <c r="AC81" s="1248"/>
      <c r="AD81" s="1248"/>
      <c r="AE81" s="1248"/>
      <c r="AF81" s="1248"/>
      <c r="AG81" s="1248"/>
      <c r="AH81" s="1248"/>
      <c r="AI81" s="1248"/>
      <c r="AJ81" s="1248"/>
      <c r="AK81" s="1248"/>
      <c r="AL81" s="1248"/>
      <c r="AM81" s="1248"/>
      <c r="AN81" s="1248"/>
      <c r="AO81" s="1249"/>
      <c r="AP81" s="1249"/>
    </row>
    <row r="82" customFormat="false" ht="8.45" hidden="false" customHeight="true" outlineLevel="0" collapsed="false">
      <c r="A82" s="1310"/>
      <c r="B82" s="1256" t="n">
        <v>2007</v>
      </c>
      <c r="C82" s="1265" t="n">
        <v>183.813</v>
      </c>
      <c r="D82" s="1265" t="n">
        <v>188.393</v>
      </c>
      <c r="E82" s="1265" t="n">
        <v>190.312</v>
      </c>
      <c r="F82" s="1265" t="n">
        <v>192.649</v>
      </c>
      <c r="G82" s="1265" t="n">
        <v>201.747</v>
      </c>
      <c r="H82" s="1265" t="n">
        <v>202.94</v>
      </c>
      <c r="I82" s="1265" t="n">
        <v>215.725</v>
      </c>
      <c r="J82" s="1257" t="n">
        <v>224.213</v>
      </c>
      <c r="K82" s="1257"/>
      <c r="L82" s="1265"/>
      <c r="M82" s="1265"/>
      <c r="N82" s="1265"/>
      <c r="O82" s="1309"/>
      <c r="P82" s="1313"/>
      <c r="Q82" s="1313"/>
      <c r="R82" s="1215"/>
      <c r="AA82" s="1219"/>
      <c r="AB82" s="1247"/>
      <c r="AC82" s="1248"/>
      <c r="AD82" s="1248"/>
      <c r="AE82" s="1248"/>
      <c r="AF82" s="1248"/>
      <c r="AG82" s="1248"/>
      <c r="AH82" s="1248"/>
      <c r="AI82" s="1248"/>
      <c r="AJ82" s="1248"/>
      <c r="AK82" s="1248"/>
      <c r="AL82" s="1248"/>
      <c r="AM82" s="1248"/>
      <c r="AN82" s="1248"/>
      <c r="AO82" s="1249"/>
      <c r="AP82" s="1253"/>
    </row>
    <row r="83" s="1224" customFormat="true" ht="3.95" hidden="false" customHeight="true" outlineLevel="0" collapsed="false">
      <c r="A83" s="1310"/>
      <c r="B83" s="1256"/>
      <c r="C83" s="1265"/>
      <c r="D83" s="1265"/>
      <c r="E83" s="1265"/>
      <c r="F83" s="1265"/>
      <c r="G83" s="1265"/>
      <c r="H83" s="1265"/>
      <c r="I83" s="1265"/>
      <c r="J83" s="1265"/>
      <c r="K83" s="1265"/>
      <c r="L83" s="1265"/>
      <c r="M83" s="1265"/>
      <c r="N83" s="1265"/>
      <c r="O83" s="1306" t="s">
        <v>2173</v>
      </c>
      <c r="P83" s="1306"/>
      <c r="Q83" s="1306"/>
      <c r="R83" s="1215"/>
      <c r="AA83" s="1219"/>
      <c r="AB83" s="1219"/>
      <c r="AC83" s="1219"/>
      <c r="AD83" s="1219"/>
      <c r="AE83" s="1219"/>
      <c r="AF83" s="1219"/>
      <c r="AG83" s="1219"/>
      <c r="AH83" s="1219"/>
      <c r="AI83" s="1219"/>
      <c r="AJ83" s="1219"/>
      <c r="AK83" s="1219"/>
      <c r="AL83" s="1219"/>
      <c r="AM83" s="1219"/>
      <c r="AN83" s="1219"/>
    </row>
    <row r="84" customFormat="false" ht="9.6" hidden="false" customHeight="true" outlineLevel="0" collapsed="false">
      <c r="A84" s="1312" t="s">
        <v>2069</v>
      </c>
      <c r="B84" s="1256" t="n">
        <v>2006</v>
      </c>
      <c r="C84" s="1265" t="n">
        <v>283.356</v>
      </c>
      <c r="D84" s="1265" t="n">
        <v>281.356</v>
      </c>
      <c r="E84" s="1265" t="n">
        <v>293.922</v>
      </c>
      <c r="F84" s="1265" t="n">
        <v>300.306</v>
      </c>
      <c r="G84" s="1265" t="n">
        <v>315.174</v>
      </c>
      <c r="H84" s="1265" t="n">
        <v>328.492</v>
      </c>
      <c r="I84" s="1265" t="n">
        <v>354.646</v>
      </c>
      <c r="J84" s="1265" t="n">
        <v>355.317</v>
      </c>
      <c r="K84" s="1265" t="n">
        <v>354.395</v>
      </c>
      <c r="L84" s="1265" t="n">
        <v>345.533</v>
      </c>
      <c r="M84" s="1265" t="n">
        <v>351.232</v>
      </c>
      <c r="N84" s="1265" t="n">
        <v>352.452</v>
      </c>
      <c r="O84" s="1306" t="s">
        <v>2174</v>
      </c>
      <c r="P84" s="1306"/>
      <c r="Q84" s="1306"/>
      <c r="R84" s="1215"/>
      <c r="AA84" s="1219"/>
      <c r="AB84" s="1247"/>
      <c r="AC84" s="1248"/>
      <c r="AD84" s="1248"/>
      <c r="AE84" s="1248"/>
      <c r="AF84" s="1248"/>
      <c r="AG84" s="1248"/>
      <c r="AH84" s="1248"/>
      <c r="AI84" s="1248"/>
      <c r="AJ84" s="1248"/>
      <c r="AK84" s="1248"/>
      <c r="AL84" s="1248"/>
      <c r="AM84" s="1248"/>
      <c r="AN84" s="1248"/>
      <c r="AO84" s="1249"/>
      <c r="AP84" s="1249"/>
    </row>
    <row r="85" customFormat="false" ht="8.45" hidden="false" customHeight="true" outlineLevel="0" collapsed="false">
      <c r="A85" s="1314"/>
      <c r="B85" s="1256" t="n">
        <v>2007</v>
      </c>
      <c r="C85" s="1265" t="n">
        <v>352.484</v>
      </c>
      <c r="D85" s="1265" t="n">
        <v>352.734</v>
      </c>
      <c r="E85" s="1265" t="n">
        <v>358.2</v>
      </c>
      <c r="F85" s="1265" t="n">
        <v>364.462</v>
      </c>
      <c r="G85" s="1265" t="n">
        <v>373.091</v>
      </c>
      <c r="H85" s="1265" t="n">
        <v>374.142</v>
      </c>
      <c r="I85" s="1265" t="n">
        <v>368.237</v>
      </c>
      <c r="J85" s="1257" t="n">
        <v>364.919</v>
      </c>
      <c r="K85" s="1257"/>
      <c r="L85" s="1265"/>
      <c r="M85" s="1265"/>
      <c r="N85" s="1265"/>
      <c r="O85" s="1309"/>
      <c r="P85" s="1309"/>
      <c r="Q85" s="1309"/>
      <c r="R85" s="1215"/>
      <c r="AA85" s="1219"/>
      <c r="AB85" s="1247"/>
      <c r="AC85" s="1248"/>
      <c r="AD85" s="1248"/>
      <c r="AE85" s="1248"/>
      <c r="AF85" s="1248"/>
      <c r="AG85" s="1248"/>
      <c r="AH85" s="1248"/>
      <c r="AI85" s="1248"/>
      <c r="AJ85" s="1248"/>
      <c r="AK85" s="1248"/>
      <c r="AL85" s="1248"/>
      <c r="AM85" s="1248"/>
      <c r="AN85" s="1248"/>
      <c r="AO85" s="1249"/>
      <c r="AP85" s="1253"/>
    </row>
    <row r="86" s="1224" customFormat="true" ht="3.95" hidden="false" customHeight="true" outlineLevel="0" collapsed="false">
      <c r="A86" s="1310"/>
      <c r="B86" s="1256"/>
      <c r="C86" s="1265"/>
      <c r="D86" s="1265"/>
      <c r="E86" s="1265"/>
      <c r="F86" s="1265"/>
      <c r="G86" s="1265"/>
      <c r="H86" s="1265"/>
      <c r="I86" s="1265"/>
      <c r="J86" s="1265"/>
      <c r="K86" s="1265"/>
      <c r="L86" s="1265"/>
      <c r="M86" s="1265"/>
      <c r="N86" s="1265"/>
      <c r="O86" s="1309"/>
      <c r="P86" s="1309"/>
      <c r="Q86" s="1309"/>
      <c r="R86" s="1215"/>
      <c r="AA86" s="1219"/>
      <c r="AB86" s="1219"/>
      <c r="AC86" s="1219"/>
      <c r="AD86" s="1219"/>
      <c r="AE86" s="1219"/>
      <c r="AF86" s="1219"/>
      <c r="AG86" s="1219"/>
      <c r="AH86" s="1219"/>
      <c r="AI86" s="1219"/>
      <c r="AJ86" s="1219"/>
      <c r="AK86" s="1219"/>
      <c r="AL86" s="1219"/>
      <c r="AM86" s="1219"/>
      <c r="AN86" s="1219"/>
    </row>
    <row r="87" s="1224" customFormat="true" ht="8.45" hidden="false" customHeight="true" outlineLevel="0" collapsed="false">
      <c r="A87" s="1312" t="s">
        <v>2158</v>
      </c>
      <c r="B87" s="1256" t="n">
        <v>2006</v>
      </c>
      <c r="C87" s="1265" t="n">
        <v>419.288</v>
      </c>
      <c r="D87" s="1265" t="n">
        <v>421.926</v>
      </c>
      <c r="E87" s="1265" t="n">
        <v>427.746</v>
      </c>
      <c r="F87" s="1265" t="n">
        <v>423.937</v>
      </c>
      <c r="G87" s="1265" t="n">
        <v>442.216</v>
      </c>
      <c r="H87" s="1265" t="n">
        <v>452.912</v>
      </c>
      <c r="I87" s="1265" t="n">
        <v>464.239</v>
      </c>
      <c r="J87" s="1265" t="n">
        <v>445.45</v>
      </c>
      <c r="K87" s="1265" t="n">
        <v>451.006</v>
      </c>
      <c r="L87" s="1265" t="n">
        <v>462.744</v>
      </c>
      <c r="M87" s="1265" t="n">
        <v>482.232</v>
      </c>
      <c r="N87" s="1265" t="n">
        <v>491.963</v>
      </c>
      <c r="O87" s="1306" t="s">
        <v>2175</v>
      </c>
      <c r="P87" s="1306"/>
      <c r="Q87" s="1306"/>
      <c r="R87" s="1215"/>
      <c r="AA87" s="1219"/>
      <c r="AB87" s="1247"/>
      <c r="AC87" s="1248"/>
      <c r="AD87" s="1248"/>
      <c r="AE87" s="1248"/>
      <c r="AF87" s="1248"/>
      <c r="AG87" s="1248"/>
      <c r="AH87" s="1248"/>
      <c r="AI87" s="1248"/>
      <c r="AJ87" s="1248"/>
      <c r="AK87" s="1248"/>
      <c r="AL87" s="1248"/>
      <c r="AM87" s="1248"/>
      <c r="AN87" s="1248"/>
    </row>
    <row r="88" s="1224" customFormat="true" ht="8.45" hidden="false" customHeight="true" outlineLevel="0" collapsed="false">
      <c r="A88" s="1312" t="s">
        <v>2160</v>
      </c>
      <c r="B88" s="1256" t="n">
        <v>2007</v>
      </c>
      <c r="C88" s="1265" t="n">
        <v>535.736</v>
      </c>
      <c r="D88" s="1265" t="n">
        <v>553.56</v>
      </c>
      <c r="E88" s="1265" t="n">
        <v>566.637</v>
      </c>
      <c r="F88" s="1265" t="n">
        <v>595.523</v>
      </c>
      <c r="G88" s="1265" t="n">
        <v>609.596</v>
      </c>
      <c r="H88" s="1265" t="n">
        <v>625.277</v>
      </c>
      <c r="I88" s="1265" t="n">
        <v>619.469</v>
      </c>
      <c r="J88" s="1265" t="n">
        <v>617.552</v>
      </c>
      <c r="K88" s="1265"/>
      <c r="L88" s="1265"/>
      <c r="M88" s="1265"/>
      <c r="N88" s="1265"/>
      <c r="O88" s="1309"/>
      <c r="P88" s="1313"/>
      <c r="Q88" s="1313"/>
      <c r="R88" s="1215"/>
      <c r="AA88" s="1219"/>
      <c r="AB88" s="1247"/>
      <c r="AC88" s="1248"/>
      <c r="AD88" s="1248"/>
      <c r="AE88" s="1248"/>
      <c r="AF88" s="1248"/>
      <c r="AG88" s="1248"/>
      <c r="AH88" s="1248"/>
      <c r="AI88" s="1248"/>
      <c r="AJ88" s="1248"/>
      <c r="AK88" s="1248"/>
      <c r="AL88" s="1248"/>
      <c r="AM88" s="1248"/>
      <c r="AN88" s="1248"/>
    </row>
    <row r="89" s="1224" customFormat="true" ht="3.95" hidden="false" customHeight="true" outlineLevel="0" collapsed="false">
      <c r="A89" s="1310"/>
      <c r="B89" s="1256"/>
      <c r="C89" s="1265"/>
      <c r="D89" s="1265"/>
      <c r="E89" s="1265"/>
      <c r="F89" s="1265"/>
      <c r="G89" s="1265"/>
      <c r="H89" s="1265"/>
      <c r="I89" s="1265"/>
      <c r="J89" s="1265"/>
      <c r="K89" s="1265"/>
      <c r="L89" s="1265"/>
      <c r="M89" s="1265"/>
      <c r="N89" s="1265"/>
      <c r="O89" s="1306" t="s">
        <v>2176</v>
      </c>
      <c r="P89" s="1306"/>
      <c r="Q89" s="1306"/>
      <c r="R89" s="1215"/>
      <c r="AA89" s="1219"/>
      <c r="AB89" s="1219"/>
      <c r="AC89" s="1219"/>
      <c r="AD89" s="1219"/>
      <c r="AE89" s="1219"/>
      <c r="AF89" s="1219"/>
      <c r="AG89" s="1219"/>
      <c r="AH89" s="1219"/>
      <c r="AI89" s="1219"/>
      <c r="AJ89" s="1219"/>
      <c r="AK89" s="1219"/>
      <c r="AL89" s="1219"/>
      <c r="AM89" s="1219"/>
      <c r="AN89" s="1219"/>
    </row>
    <row r="90" s="1224" customFormat="true" ht="8.45" hidden="false" customHeight="true" outlineLevel="0" collapsed="false">
      <c r="A90" s="1312" t="s">
        <v>2044</v>
      </c>
      <c r="B90" s="1256" t="n">
        <v>2006</v>
      </c>
      <c r="C90" s="1265" t="n">
        <v>54.496</v>
      </c>
      <c r="D90" s="1265" t="n">
        <v>59.585</v>
      </c>
      <c r="E90" s="1265" t="n">
        <v>63.029</v>
      </c>
      <c r="F90" s="1265" t="n">
        <v>59.976</v>
      </c>
      <c r="G90" s="1265" t="n">
        <v>65.399</v>
      </c>
      <c r="H90" s="1265" t="n">
        <v>62.284</v>
      </c>
      <c r="I90" s="1265" t="n">
        <v>58.407</v>
      </c>
      <c r="J90" s="1265" t="n">
        <v>57.368</v>
      </c>
      <c r="K90" s="1265" t="n">
        <v>56.551</v>
      </c>
      <c r="L90" s="1265" t="n">
        <v>54.473</v>
      </c>
      <c r="M90" s="1265" t="n">
        <v>56.948</v>
      </c>
      <c r="N90" s="1265" t="n">
        <v>55.206</v>
      </c>
      <c r="O90" s="1306" t="s">
        <v>2043</v>
      </c>
      <c r="P90" s="1306"/>
      <c r="Q90" s="1306"/>
      <c r="R90" s="1215"/>
      <c r="AA90" s="1219"/>
      <c r="AB90" s="1247"/>
      <c r="AC90" s="1248"/>
      <c r="AD90" s="1248"/>
      <c r="AE90" s="1248"/>
      <c r="AF90" s="1248"/>
      <c r="AG90" s="1248"/>
      <c r="AH90" s="1248"/>
      <c r="AI90" s="1248"/>
      <c r="AJ90" s="1248"/>
      <c r="AK90" s="1248"/>
      <c r="AL90" s="1248"/>
      <c r="AM90" s="1248"/>
      <c r="AN90" s="1248"/>
    </row>
    <row r="91" s="1224" customFormat="true" ht="8.45" hidden="false" customHeight="true" outlineLevel="0" collapsed="false">
      <c r="A91" s="1310"/>
      <c r="B91" s="1256" t="n">
        <v>2007</v>
      </c>
      <c r="C91" s="1265" t="n">
        <v>57.502</v>
      </c>
      <c r="D91" s="1265" t="n">
        <v>61.784</v>
      </c>
      <c r="E91" s="1265" t="n">
        <v>70.922</v>
      </c>
      <c r="F91" s="1265" t="n">
        <v>71.787</v>
      </c>
      <c r="G91" s="1265" t="n">
        <v>70.39</v>
      </c>
      <c r="H91" s="1265" t="n">
        <v>70.267</v>
      </c>
      <c r="I91" s="1265" t="n">
        <v>66.819</v>
      </c>
      <c r="J91" s="1265" t="n">
        <v>65.808</v>
      </c>
      <c r="K91" s="1265"/>
      <c r="L91" s="1265"/>
      <c r="M91" s="1265"/>
      <c r="N91" s="1265"/>
      <c r="O91" s="1309"/>
      <c r="P91" s="1309"/>
      <c r="Q91" s="1309"/>
      <c r="R91" s="1215"/>
      <c r="AA91" s="1219"/>
      <c r="AB91" s="1247"/>
      <c r="AC91" s="1248"/>
      <c r="AD91" s="1248"/>
      <c r="AE91" s="1248"/>
      <c r="AF91" s="1248"/>
      <c r="AG91" s="1248"/>
      <c r="AH91" s="1248"/>
      <c r="AI91" s="1248"/>
      <c r="AJ91" s="1248"/>
      <c r="AK91" s="1248"/>
      <c r="AL91" s="1248"/>
      <c r="AM91" s="1248"/>
      <c r="AN91" s="1248"/>
    </row>
    <row r="92" s="1224" customFormat="true" ht="3.95" hidden="false" customHeight="true" outlineLevel="0" collapsed="false">
      <c r="A92" s="1310"/>
      <c r="B92" s="1256"/>
      <c r="C92" s="1265"/>
      <c r="D92" s="1265"/>
      <c r="E92" s="1265"/>
      <c r="F92" s="1265"/>
      <c r="G92" s="1265"/>
      <c r="H92" s="1265"/>
      <c r="I92" s="1265"/>
      <c r="J92" s="1265"/>
      <c r="K92" s="1265"/>
      <c r="L92" s="1265"/>
      <c r="M92" s="1265"/>
      <c r="N92" s="1265"/>
      <c r="O92" s="1309"/>
      <c r="P92" s="1309"/>
      <c r="Q92" s="1309"/>
      <c r="R92" s="1215"/>
      <c r="AA92" s="1219"/>
      <c r="AB92" s="1219"/>
      <c r="AC92" s="1219"/>
      <c r="AD92" s="1219"/>
      <c r="AE92" s="1219"/>
      <c r="AF92" s="1219"/>
      <c r="AG92" s="1219"/>
      <c r="AH92" s="1219"/>
      <c r="AI92" s="1219"/>
      <c r="AJ92" s="1219"/>
      <c r="AK92" s="1219"/>
      <c r="AL92" s="1219"/>
      <c r="AM92" s="1219"/>
      <c r="AN92" s="1219"/>
    </row>
    <row r="93" s="1224" customFormat="true" ht="8.45" hidden="false" customHeight="true" outlineLevel="0" collapsed="false">
      <c r="A93" s="1312" t="s">
        <v>2054</v>
      </c>
      <c r="B93" s="1256" t="n">
        <v>2006</v>
      </c>
      <c r="C93" s="1257" t="n">
        <v>7.757</v>
      </c>
      <c r="D93" s="1257" t="n">
        <v>8.86</v>
      </c>
      <c r="E93" s="1257" t="n">
        <v>7.643</v>
      </c>
      <c r="F93" s="1257" t="n">
        <v>8.198</v>
      </c>
      <c r="G93" s="1257" t="n">
        <v>7.514</v>
      </c>
      <c r="H93" s="1257" t="n">
        <v>6.696</v>
      </c>
      <c r="I93" s="1257" t="n">
        <v>7.035</v>
      </c>
      <c r="J93" s="1257" t="n">
        <v>9.181</v>
      </c>
      <c r="K93" s="1257" t="n">
        <v>6.467</v>
      </c>
      <c r="L93" s="1257" t="n">
        <v>6.08</v>
      </c>
      <c r="M93" s="1257" t="n">
        <v>6.313</v>
      </c>
      <c r="N93" s="1257" t="n">
        <v>6.66</v>
      </c>
      <c r="O93" s="1306" t="s">
        <v>2177</v>
      </c>
      <c r="P93" s="1306"/>
      <c r="Q93" s="1306"/>
      <c r="R93" s="1215"/>
      <c r="AA93" s="1219"/>
      <c r="AB93" s="1247"/>
      <c r="AC93" s="1248"/>
      <c r="AD93" s="1248"/>
      <c r="AE93" s="1248"/>
      <c r="AF93" s="1248"/>
      <c r="AG93" s="1248"/>
      <c r="AH93" s="1248"/>
      <c r="AI93" s="1248"/>
      <c r="AJ93" s="1248"/>
      <c r="AK93" s="1248"/>
      <c r="AL93" s="1248"/>
      <c r="AM93" s="1248"/>
      <c r="AN93" s="1248"/>
    </row>
    <row r="94" s="1224" customFormat="true" ht="8.45" hidden="false" customHeight="true" outlineLevel="0" collapsed="false">
      <c r="A94" s="1310"/>
      <c r="B94" s="1256" t="n">
        <v>2007</v>
      </c>
      <c r="C94" s="1257" t="n">
        <v>7.281</v>
      </c>
      <c r="D94" s="1257" t="n">
        <v>8.303</v>
      </c>
      <c r="E94" s="1257" t="n">
        <v>9.175</v>
      </c>
      <c r="F94" s="1257" t="n">
        <v>10.919</v>
      </c>
      <c r="G94" s="1257" t="n">
        <v>11.372</v>
      </c>
      <c r="H94" s="1257" t="n">
        <v>11.966</v>
      </c>
      <c r="I94" s="1257" t="n">
        <v>9.734</v>
      </c>
      <c r="J94" s="1257" t="n">
        <v>8.424</v>
      </c>
      <c r="K94" s="1257"/>
      <c r="L94" s="1257"/>
      <c r="M94" s="1257"/>
      <c r="N94" s="1257"/>
      <c r="O94" s="1309"/>
      <c r="P94" s="1313"/>
      <c r="Q94" s="1313"/>
      <c r="R94" s="1215"/>
      <c r="AA94" s="1219"/>
      <c r="AB94" s="1247"/>
      <c r="AC94" s="1248"/>
      <c r="AD94" s="1248"/>
      <c r="AE94" s="1248"/>
      <c r="AF94" s="1248"/>
      <c r="AG94" s="1248"/>
      <c r="AH94" s="1248"/>
      <c r="AI94" s="1248"/>
      <c r="AJ94" s="1248"/>
      <c r="AK94" s="1248"/>
      <c r="AL94" s="1248"/>
      <c r="AM94" s="1248"/>
      <c r="AN94" s="1248"/>
    </row>
    <row r="95" s="1224" customFormat="true" ht="3.95" hidden="false" customHeight="true" outlineLevel="0" collapsed="false">
      <c r="A95" s="1310"/>
      <c r="B95" s="1256"/>
      <c r="C95" s="1265"/>
      <c r="D95" s="1265"/>
      <c r="E95" s="1265"/>
      <c r="F95" s="1265"/>
      <c r="G95" s="1265"/>
      <c r="H95" s="1265"/>
      <c r="I95" s="1265"/>
      <c r="J95" s="1265"/>
      <c r="K95" s="1265"/>
      <c r="L95" s="1265"/>
      <c r="M95" s="1265"/>
      <c r="N95" s="1265"/>
      <c r="O95" s="1306" t="s">
        <v>2178</v>
      </c>
      <c r="P95" s="1306"/>
      <c r="Q95" s="1306"/>
      <c r="R95" s="1215"/>
      <c r="AA95" s="1219"/>
      <c r="AB95" s="1219"/>
      <c r="AC95" s="1219"/>
      <c r="AD95" s="1219"/>
      <c r="AE95" s="1219"/>
      <c r="AF95" s="1219"/>
      <c r="AG95" s="1219"/>
      <c r="AH95" s="1219"/>
      <c r="AI95" s="1219"/>
      <c r="AJ95" s="1219"/>
      <c r="AK95" s="1219"/>
      <c r="AL95" s="1219"/>
      <c r="AM95" s="1219"/>
      <c r="AN95" s="1219"/>
    </row>
    <row r="96" s="1224" customFormat="true" ht="9.6" hidden="false" customHeight="true" outlineLevel="0" collapsed="false">
      <c r="A96" s="1312" t="s">
        <v>2161</v>
      </c>
      <c r="B96" s="1256" t="n">
        <v>2006</v>
      </c>
      <c r="C96" s="1265" t="n">
        <v>120.918</v>
      </c>
      <c r="D96" s="1265" t="n">
        <v>112.234</v>
      </c>
      <c r="E96" s="1265" t="n">
        <v>107.918</v>
      </c>
      <c r="F96" s="1265" t="n">
        <v>103.556</v>
      </c>
      <c r="G96" s="1265" t="n">
        <v>106.99</v>
      </c>
      <c r="H96" s="1265" t="n">
        <v>108.678</v>
      </c>
      <c r="I96" s="1265" t="n">
        <v>110.664</v>
      </c>
      <c r="J96" s="1265" t="n">
        <v>106.233</v>
      </c>
      <c r="K96" s="1265" t="n">
        <v>109.099</v>
      </c>
      <c r="L96" s="1265" t="n">
        <v>115.382</v>
      </c>
      <c r="M96" s="1265" t="n">
        <v>113.095</v>
      </c>
      <c r="N96" s="1265" t="n">
        <v>118.649</v>
      </c>
      <c r="O96" s="1306" t="s">
        <v>2179</v>
      </c>
      <c r="P96" s="1306"/>
      <c r="Q96" s="1306"/>
      <c r="R96" s="1215"/>
      <c r="AA96" s="1219"/>
      <c r="AB96" s="1247"/>
      <c r="AC96" s="1248"/>
      <c r="AD96" s="1248"/>
      <c r="AE96" s="1248"/>
      <c r="AF96" s="1248"/>
      <c r="AG96" s="1248"/>
      <c r="AH96" s="1248"/>
      <c r="AI96" s="1248"/>
      <c r="AJ96" s="1248"/>
      <c r="AK96" s="1248"/>
      <c r="AL96" s="1248"/>
      <c r="AM96" s="1248"/>
      <c r="AN96" s="1248"/>
    </row>
    <row r="97" s="1224" customFormat="true" ht="8.45" hidden="false" customHeight="true" outlineLevel="0" collapsed="false">
      <c r="A97" s="1310"/>
      <c r="B97" s="1256" t="n">
        <v>2007</v>
      </c>
      <c r="C97" s="1265" t="n">
        <v>126.914</v>
      </c>
      <c r="D97" s="1265" t="n">
        <v>114.915</v>
      </c>
      <c r="E97" s="1265" t="n">
        <v>123.783</v>
      </c>
      <c r="F97" s="1265" t="n">
        <v>128.608</v>
      </c>
      <c r="G97" s="1265" t="n">
        <v>127.392</v>
      </c>
      <c r="H97" s="1265" t="n">
        <v>127.732</v>
      </c>
      <c r="I97" s="1265" t="n">
        <v>141.776</v>
      </c>
      <c r="J97" s="1265" t="n">
        <v>146.421</v>
      </c>
      <c r="K97" s="1265"/>
      <c r="L97" s="1265"/>
      <c r="M97" s="1265"/>
      <c r="N97" s="1265"/>
      <c r="O97" s="1309"/>
      <c r="P97" s="1309"/>
      <c r="Q97" s="1309"/>
      <c r="R97" s="1215"/>
      <c r="AA97" s="1219"/>
      <c r="AB97" s="1247"/>
      <c r="AC97" s="1248"/>
      <c r="AD97" s="1248"/>
      <c r="AE97" s="1248"/>
      <c r="AF97" s="1248"/>
      <c r="AG97" s="1248"/>
      <c r="AH97" s="1248"/>
      <c r="AI97" s="1248"/>
      <c r="AJ97" s="1248"/>
      <c r="AK97" s="1248"/>
      <c r="AL97" s="1248"/>
      <c r="AM97" s="1248"/>
      <c r="AN97" s="1248"/>
    </row>
    <row r="98" customFormat="false" ht="5.1" hidden="false" customHeight="true" outlineLevel="0" collapsed="false">
      <c r="A98" s="1310"/>
      <c r="B98" s="1256"/>
      <c r="C98" s="1265"/>
      <c r="D98" s="1265"/>
      <c r="E98" s="1265"/>
      <c r="F98" s="1265"/>
      <c r="G98" s="1265"/>
      <c r="H98" s="1265"/>
      <c r="I98" s="1265"/>
      <c r="J98" s="1265"/>
      <c r="K98" s="1265"/>
      <c r="L98" s="1265"/>
      <c r="M98" s="1265"/>
      <c r="N98" s="1265"/>
      <c r="O98" s="1309"/>
      <c r="P98" s="1309"/>
      <c r="Q98" s="1309"/>
      <c r="R98" s="1215"/>
      <c r="T98" s="1315"/>
      <c r="AA98" s="1219"/>
      <c r="AB98" s="1247"/>
      <c r="AC98" s="1248"/>
      <c r="AD98" s="1248"/>
      <c r="AE98" s="1248"/>
      <c r="AF98" s="1248"/>
      <c r="AG98" s="1248"/>
      <c r="AH98" s="1248"/>
      <c r="AI98" s="1248"/>
      <c r="AJ98" s="1248"/>
      <c r="AK98" s="1248"/>
      <c r="AL98" s="1248"/>
      <c r="AM98" s="1248"/>
      <c r="AN98" s="1248"/>
      <c r="AO98" s="1277"/>
    </row>
    <row r="99" customFormat="false" ht="9" hidden="false" customHeight="true" outlineLevel="0" collapsed="false">
      <c r="A99" s="1312" t="s">
        <v>1941</v>
      </c>
      <c r="B99" s="1256" t="n">
        <v>2006</v>
      </c>
      <c r="C99" s="1265" t="n">
        <v>197.014</v>
      </c>
      <c r="D99" s="1265" t="n">
        <v>194.482</v>
      </c>
      <c r="E99" s="1265" t="n">
        <v>196.558</v>
      </c>
      <c r="F99" s="1265" t="n">
        <v>190.881</v>
      </c>
      <c r="G99" s="1265" t="n">
        <v>192.794</v>
      </c>
      <c r="H99" s="1265" t="n">
        <v>199.333</v>
      </c>
      <c r="I99" s="1265" t="n">
        <v>215.846</v>
      </c>
      <c r="J99" s="1265" t="n">
        <v>223.209</v>
      </c>
      <c r="K99" s="1265" t="n">
        <v>208.137</v>
      </c>
      <c r="L99" s="1265" t="n">
        <v>222.399</v>
      </c>
      <c r="M99" s="1265" t="n">
        <v>225.777</v>
      </c>
      <c r="N99" s="1265" t="n">
        <v>230.313</v>
      </c>
      <c r="O99" s="1306" t="s">
        <v>2180</v>
      </c>
      <c r="P99" s="1306"/>
      <c r="Q99" s="1306"/>
      <c r="R99" s="1215"/>
      <c r="AB99" s="1222"/>
      <c r="AC99" s="1316"/>
      <c r="AD99" s="1316"/>
      <c r="AE99" s="1316"/>
      <c r="AF99" s="1316"/>
      <c r="AG99" s="1316"/>
      <c r="AH99" s="1316"/>
      <c r="AI99" s="1316"/>
      <c r="AJ99" s="1316"/>
      <c r="AK99" s="1316"/>
      <c r="AL99" s="1316"/>
      <c r="AM99" s="1316"/>
      <c r="AN99" s="1316"/>
      <c r="AO99" s="1249"/>
      <c r="AP99" s="1253"/>
    </row>
    <row r="100" customFormat="false" ht="9" hidden="false" customHeight="true" outlineLevel="0" collapsed="false">
      <c r="A100" s="1310"/>
      <c r="B100" s="1256" t="n">
        <v>2007</v>
      </c>
      <c r="C100" s="1265" t="n">
        <v>256.126</v>
      </c>
      <c r="D100" s="1265" t="n">
        <v>258.244</v>
      </c>
      <c r="E100" s="1265" t="n">
        <v>269.783</v>
      </c>
      <c r="F100" s="1265" t="n">
        <v>271.621</v>
      </c>
      <c r="G100" s="1265" t="n">
        <v>278.293</v>
      </c>
      <c r="H100" s="1265" t="n">
        <v>281.659</v>
      </c>
      <c r="I100" s="1265" t="n">
        <v>281.32</v>
      </c>
      <c r="J100" s="1265" t="n">
        <v>280.396</v>
      </c>
      <c r="K100" s="1265"/>
      <c r="L100" s="1265"/>
      <c r="M100" s="1265"/>
      <c r="N100" s="1265"/>
      <c r="O100" s="1309"/>
      <c r="P100" s="1313"/>
      <c r="Q100" s="1313"/>
      <c r="R100" s="1215"/>
      <c r="AB100" s="1222"/>
      <c r="AC100" s="1316"/>
      <c r="AD100" s="1316"/>
      <c r="AE100" s="1316"/>
      <c r="AF100" s="1316"/>
      <c r="AG100" s="1316"/>
      <c r="AH100" s="1316"/>
      <c r="AI100" s="1316"/>
      <c r="AJ100" s="1316"/>
      <c r="AK100" s="1316"/>
      <c r="AL100" s="1316"/>
      <c r="AM100" s="1316"/>
      <c r="AN100" s="1316"/>
      <c r="AO100" s="1316"/>
      <c r="AP100" s="1316"/>
    </row>
    <row r="101" customFormat="false" ht="9.95" hidden="false" customHeight="true" outlineLevel="0" collapsed="false">
      <c r="A101" s="1305" t="s">
        <v>974</v>
      </c>
      <c r="B101" s="1215"/>
      <c r="C101" s="1317"/>
      <c r="D101" s="1317"/>
      <c r="E101" s="1317"/>
      <c r="F101" s="1317"/>
      <c r="G101" s="1317"/>
      <c r="I101" s="1305" t="s">
        <v>974</v>
      </c>
      <c r="J101" s="1283"/>
      <c r="K101" s="1317"/>
      <c r="L101" s="1317"/>
      <c r="M101" s="1317"/>
      <c r="N101" s="1317"/>
      <c r="O101" s="1318"/>
      <c r="P101" s="1319"/>
      <c r="Q101" s="1320"/>
      <c r="R101" s="1215"/>
      <c r="AB101" s="1222"/>
      <c r="AC101" s="1316"/>
      <c r="AD101" s="1316"/>
      <c r="AE101" s="1316"/>
      <c r="AF101" s="1316"/>
      <c r="AG101" s="1316"/>
      <c r="AH101" s="1316"/>
      <c r="AI101" s="1316"/>
      <c r="AJ101" s="1316"/>
      <c r="AK101" s="1316"/>
      <c r="AL101" s="1316"/>
      <c r="AM101" s="1316"/>
      <c r="AN101" s="1316"/>
      <c r="AO101" s="1249"/>
      <c r="AP101" s="1249"/>
    </row>
    <row r="102" s="1224" customFormat="true" ht="9.95" hidden="false" customHeight="true" outlineLevel="0" collapsed="false">
      <c r="A102" s="1321" t="s">
        <v>2181</v>
      </c>
      <c r="B102" s="1218"/>
      <c r="C102" s="1218"/>
      <c r="D102" s="1218"/>
      <c r="E102" s="1218"/>
      <c r="F102" s="1218"/>
      <c r="G102" s="1218"/>
      <c r="H102" s="1218"/>
      <c r="I102" s="1321" t="s">
        <v>2182</v>
      </c>
      <c r="J102" s="1218"/>
      <c r="K102" s="1218"/>
      <c r="L102" s="1218"/>
      <c r="M102" s="1218"/>
      <c r="N102" s="1218"/>
      <c r="O102" s="1218"/>
      <c r="P102" s="1218"/>
      <c r="Q102" s="1215"/>
      <c r="R102" s="1215"/>
    </row>
    <row r="103" customFormat="false" ht="11.1" hidden="false" customHeight="true" outlineLevel="0" collapsed="false">
      <c r="A103" s="1322" t="s">
        <v>2183</v>
      </c>
      <c r="B103" s="1323"/>
      <c r="C103" s="1324"/>
      <c r="D103" s="1324"/>
      <c r="E103" s="1324"/>
      <c r="F103" s="1324"/>
      <c r="G103" s="1324"/>
      <c r="H103" s="1324"/>
      <c r="I103" s="1322" t="s">
        <v>2184</v>
      </c>
      <c r="J103" s="1324"/>
      <c r="K103" s="1324"/>
      <c r="L103" s="1324"/>
      <c r="M103" s="1324"/>
      <c r="N103" s="1324"/>
      <c r="O103" s="1276"/>
      <c r="P103" s="1276"/>
      <c r="Q103" s="1215"/>
      <c r="R103" s="1215"/>
      <c r="AB103" s="1222"/>
      <c r="AC103" s="1316"/>
      <c r="AD103" s="1316"/>
      <c r="AE103" s="1316"/>
      <c r="AF103" s="1316"/>
      <c r="AG103" s="1316"/>
      <c r="AH103" s="1316"/>
      <c r="AI103" s="1316"/>
      <c r="AJ103" s="1316"/>
      <c r="AK103" s="1316"/>
      <c r="AL103" s="1316"/>
      <c r="AM103" s="1316"/>
      <c r="AN103" s="1316"/>
      <c r="AO103" s="1249"/>
      <c r="AP103" s="1253"/>
    </row>
    <row r="104" customFormat="false" ht="9.95" hidden="false" customHeight="true" outlineLevel="0" collapsed="false">
      <c r="A104" s="1322"/>
      <c r="B104" s="1215"/>
      <c r="C104" s="1215"/>
      <c r="D104" s="1215"/>
      <c r="I104" s="1322"/>
      <c r="M104" s="1325"/>
      <c r="Q104" s="1215"/>
      <c r="R104" s="1215"/>
      <c r="AB104" s="1222"/>
      <c r="AC104" s="1316"/>
      <c r="AD104" s="1316"/>
      <c r="AE104" s="1316"/>
      <c r="AF104" s="1316"/>
      <c r="AG104" s="1316"/>
      <c r="AH104" s="1316"/>
      <c r="AI104" s="1316"/>
      <c r="AJ104" s="1316"/>
      <c r="AK104" s="1316"/>
      <c r="AL104" s="1316"/>
      <c r="AM104" s="1316"/>
      <c r="AN104" s="1316"/>
      <c r="AO104" s="1249"/>
      <c r="AP104" s="1249"/>
    </row>
    <row r="105" customFormat="false" ht="9.95" hidden="false" customHeight="true" outlineLevel="0" collapsed="false">
      <c r="A105" s="1322"/>
      <c r="B105" s="1215"/>
      <c r="C105" s="1215"/>
      <c r="D105" s="1215"/>
      <c r="I105" s="1322"/>
      <c r="M105" s="1325"/>
      <c r="Q105" s="1215"/>
      <c r="R105" s="1215"/>
      <c r="AB105" s="1222"/>
      <c r="AC105" s="1316"/>
      <c r="AD105" s="1316"/>
      <c r="AE105" s="1316"/>
      <c r="AF105" s="1316"/>
      <c r="AG105" s="1316"/>
      <c r="AH105" s="1316"/>
      <c r="AI105" s="1316"/>
      <c r="AJ105" s="1316"/>
      <c r="AK105" s="1316"/>
      <c r="AL105" s="1316"/>
      <c r="AM105" s="1316"/>
      <c r="AN105" s="1316"/>
      <c r="AO105" s="1249"/>
      <c r="AP105" s="1249"/>
    </row>
    <row r="106" customFormat="false" ht="9.95" hidden="false" customHeight="true" outlineLevel="0" collapsed="false">
      <c r="A106" s="1322"/>
      <c r="B106" s="1215"/>
      <c r="C106" s="1215"/>
      <c r="D106" s="1215"/>
      <c r="I106" s="1322"/>
      <c r="M106" s="1325"/>
      <c r="Q106" s="1215"/>
      <c r="R106" s="1215"/>
      <c r="AB106" s="1222"/>
      <c r="AC106" s="1316"/>
      <c r="AD106" s="1316"/>
      <c r="AE106" s="1316"/>
      <c r="AF106" s="1316"/>
      <c r="AG106" s="1316"/>
      <c r="AH106" s="1316"/>
      <c r="AI106" s="1316"/>
      <c r="AJ106" s="1316"/>
      <c r="AK106" s="1316"/>
      <c r="AL106" s="1316"/>
      <c r="AM106" s="1316"/>
      <c r="AN106" s="1316"/>
      <c r="AO106" s="1249"/>
      <c r="AP106" s="1249"/>
    </row>
    <row r="107" customFormat="false" ht="9.95" hidden="false" customHeight="true" outlineLevel="0" collapsed="false">
      <c r="A107" s="1322"/>
      <c r="B107" s="1215"/>
      <c r="C107" s="1215"/>
      <c r="D107" s="1215"/>
      <c r="I107" s="1322"/>
      <c r="M107" s="1325"/>
      <c r="Q107" s="1215"/>
      <c r="R107" s="1215"/>
      <c r="AB107" s="1222"/>
      <c r="AC107" s="1316"/>
      <c r="AD107" s="1316"/>
      <c r="AE107" s="1316"/>
      <c r="AF107" s="1316"/>
      <c r="AG107" s="1316"/>
      <c r="AH107" s="1316"/>
      <c r="AI107" s="1316"/>
      <c r="AJ107" s="1316"/>
      <c r="AK107" s="1316"/>
      <c r="AL107" s="1316"/>
      <c r="AM107" s="1316"/>
      <c r="AN107" s="1316"/>
      <c r="AO107" s="1249"/>
      <c r="AP107" s="1249"/>
    </row>
    <row r="108" customFormat="false" ht="9.95" hidden="false" customHeight="true" outlineLevel="0" collapsed="false">
      <c r="A108" s="1322"/>
      <c r="B108" s="1215"/>
      <c r="C108" s="1215"/>
      <c r="D108" s="1215"/>
      <c r="I108" s="1322"/>
      <c r="M108" s="1325"/>
      <c r="Q108" s="1215"/>
      <c r="R108" s="1215"/>
      <c r="AB108" s="1222"/>
      <c r="AC108" s="1316"/>
      <c r="AD108" s="1316"/>
      <c r="AE108" s="1316"/>
      <c r="AF108" s="1316"/>
      <c r="AG108" s="1316"/>
      <c r="AH108" s="1316"/>
      <c r="AI108" s="1316"/>
      <c r="AJ108" s="1316"/>
      <c r="AK108" s="1316"/>
      <c r="AL108" s="1316"/>
      <c r="AM108" s="1316"/>
      <c r="AN108" s="1316"/>
      <c r="AO108" s="1249"/>
      <c r="AP108" s="1249"/>
    </row>
    <row r="109" customFormat="false" ht="9.95" hidden="false" customHeight="true" outlineLevel="0" collapsed="false">
      <c r="A109" s="1322"/>
      <c r="B109" s="1215"/>
      <c r="C109" s="1215"/>
      <c r="D109" s="1215"/>
      <c r="I109" s="1322"/>
      <c r="M109" s="1325"/>
      <c r="Q109" s="1215"/>
      <c r="R109" s="1215"/>
      <c r="AB109" s="1222"/>
      <c r="AC109" s="1316"/>
      <c r="AD109" s="1316"/>
      <c r="AE109" s="1316"/>
      <c r="AF109" s="1316"/>
      <c r="AG109" s="1316"/>
      <c r="AH109" s="1316"/>
      <c r="AI109" s="1316"/>
      <c r="AJ109" s="1316"/>
      <c r="AK109" s="1316"/>
      <c r="AL109" s="1316"/>
      <c r="AM109" s="1316"/>
      <c r="AN109" s="1316"/>
      <c r="AO109" s="1249"/>
      <c r="AP109" s="1249"/>
    </row>
    <row r="110" customFormat="false" ht="9.95" hidden="false" customHeight="true" outlineLevel="0" collapsed="false">
      <c r="M110" s="1326"/>
      <c r="N110" s="1326"/>
      <c r="O110" s="1326"/>
      <c r="P110" s="1326"/>
      <c r="Q110" s="1293"/>
      <c r="R110" s="1215"/>
      <c r="AB110" s="1222"/>
      <c r="AC110" s="1316"/>
      <c r="AD110" s="1316"/>
      <c r="AE110" s="1316"/>
      <c r="AF110" s="1316"/>
      <c r="AG110" s="1316"/>
      <c r="AH110" s="1316"/>
      <c r="AI110" s="1316"/>
      <c r="AJ110" s="1316"/>
      <c r="AK110" s="1316"/>
      <c r="AL110" s="1316"/>
      <c r="AM110" s="1316"/>
      <c r="AN110" s="1316"/>
      <c r="AO110" s="1249"/>
      <c r="AP110" s="1253"/>
    </row>
    <row r="111" customFormat="false" ht="12.75" hidden="false" customHeight="false" outlineLevel="0" collapsed="false">
      <c r="E111" s="1327" t="s">
        <v>991</v>
      </c>
      <c r="F111" s="1327"/>
      <c r="G111" s="1327"/>
      <c r="H111" s="1327"/>
      <c r="I111" s="1327" t="s">
        <v>992</v>
      </c>
      <c r="J111" s="1327"/>
      <c r="K111" s="1327"/>
      <c r="L111" s="1327"/>
      <c r="M111" s="1327"/>
      <c r="R111" s="1215"/>
      <c r="AB111" s="1222"/>
      <c r="AC111" s="1316"/>
      <c r="AD111" s="1316"/>
      <c r="AE111" s="1316"/>
      <c r="AF111" s="1316"/>
      <c r="AG111" s="1316"/>
      <c r="AH111" s="1316"/>
      <c r="AI111" s="1316"/>
      <c r="AJ111" s="1316"/>
      <c r="AK111" s="1316"/>
      <c r="AL111" s="1316"/>
      <c r="AM111" s="1316"/>
      <c r="AN111" s="1316"/>
      <c r="AO111" s="1316"/>
      <c r="AP111" s="1316"/>
    </row>
    <row r="112" customFormat="false" ht="12.75" hidden="false" customHeight="false" outlineLevel="0" collapsed="false">
      <c r="A112" s="1215"/>
      <c r="B112" s="1323"/>
      <c r="C112" s="1324"/>
      <c r="D112" s="1324"/>
      <c r="E112" s="1324"/>
      <c r="F112" s="1324"/>
      <c r="G112" s="1324"/>
      <c r="H112" s="1324"/>
      <c r="I112" s="1324"/>
      <c r="J112" s="1324"/>
      <c r="K112" s="1324"/>
      <c r="L112" s="1324"/>
      <c r="M112" s="1324"/>
      <c r="N112" s="1324"/>
      <c r="O112" s="1276"/>
      <c r="P112" s="1276"/>
      <c r="Q112" s="1215"/>
      <c r="R112" s="1215"/>
      <c r="AB112" s="1222"/>
      <c r="AC112" s="1316"/>
      <c r="AD112" s="1316"/>
      <c r="AE112" s="1316"/>
      <c r="AF112" s="1316"/>
      <c r="AG112" s="1316"/>
      <c r="AH112" s="1316"/>
      <c r="AI112" s="1316"/>
      <c r="AJ112" s="1316"/>
      <c r="AK112" s="1316"/>
      <c r="AL112" s="1316"/>
      <c r="AM112" s="1316"/>
      <c r="AN112" s="1316"/>
      <c r="AO112" s="1249"/>
      <c r="AP112" s="1253"/>
    </row>
    <row r="113" customFormat="false" ht="14.25" hidden="false" customHeight="false" outlineLevel="0" collapsed="false">
      <c r="A113" s="1215"/>
      <c r="B113" s="1215"/>
      <c r="C113" s="1215"/>
      <c r="D113" s="1215"/>
      <c r="E113" s="1215"/>
      <c r="F113" s="1215"/>
      <c r="G113" s="1215"/>
      <c r="H113" s="1215"/>
      <c r="I113" s="1215"/>
      <c r="J113" s="1215"/>
      <c r="K113" s="1215"/>
      <c r="L113" s="1215"/>
      <c r="M113" s="1215"/>
      <c r="N113" s="1215"/>
      <c r="O113" s="1215"/>
      <c r="P113" s="1215"/>
      <c r="Q113" s="1215"/>
      <c r="R113" s="1215"/>
    </row>
    <row r="114" s="1224" customFormat="true" ht="12.75" hidden="false" customHeight="false" outlineLevel="0" collapsed="false">
      <c r="A114" s="1215"/>
      <c r="B114" s="1215"/>
      <c r="C114" s="1215"/>
      <c r="D114" s="1215"/>
      <c r="E114" s="1215"/>
      <c r="F114" s="1215"/>
      <c r="G114" s="1215"/>
      <c r="H114" s="1215"/>
      <c r="I114" s="1215"/>
      <c r="J114" s="1215"/>
      <c r="K114" s="1215"/>
      <c r="L114" s="1215"/>
      <c r="M114" s="1215"/>
      <c r="N114" s="1215"/>
      <c r="O114" s="1215"/>
      <c r="P114" s="1215"/>
      <c r="Q114" s="1215"/>
      <c r="R114" s="1215"/>
    </row>
    <row r="115" customFormat="false" ht="12.75" hidden="false" customHeight="false" outlineLevel="0" collapsed="false">
      <c r="A115" s="1215"/>
      <c r="B115" s="1215"/>
      <c r="C115" s="1215"/>
      <c r="D115" s="1215"/>
      <c r="E115" s="1215"/>
      <c r="F115" s="1215"/>
      <c r="G115" s="1215"/>
      <c r="H115" s="1215"/>
      <c r="I115" s="1215"/>
      <c r="J115" s="1215"/>
      <c r="K115" s="1215"/>
      <c r="L115" s="1215"/>
      <c r="M115" s="1215"/>
      <c r="N115" s="1215"/>
      <c r="O115" s="1215"/>
      <c r="P115" s="1215"/>
      <c r="Q115" s="1215"/>
      <c r="R115" s="1215"/>
      <c r="T115" s="1315"/>
      <c r="AC115" s="1316"/>
      <c r="AD115" s="1316"/>
      <c r="AE115" s="1316"/>
      <c r="AF115" s="1316"/>
      <c r="AG115" s="1316"/>
      <c r="AH115" s="1316"/>
      <c r="AI115" s="1316"/>
      <c r="AJ115" s="1316"/>
      <c r="AK115" s="1316"/>
      <c r="AL115" s="1316"/>
      <c r="AM115" s="1316"/>
      <c r="AN115" s="1316"/>
    </row>
    <row r="116" customFormat="false" ht="12.75" hidden="false" customHeight="false" outlineLevel="0" collapsed="false">
      <c r="A116" s="1215"/>
      <c r="B116" s="1215"/>
      <c r="C116" s="1215"/>
      <c r="D116" s="1215"/>
      <c r="E116" s="1215"/>
      <c r="F116" s="1215"/>
      <c r="G116" s="1215"/>
      <c r="H116" s="1215"/>
      <c r="I116" s="1215"/>
      <c r="J116" s="1215"/>
      <c r="K116" s="1215"/>
      <c r="L116" s="1215"/>
      <c r="M116" s="1215"/>
      <c r="N116" s="1215"/>
      <c r="O116" s="1215"/>
      <c r="P116" s="1215"/>
      <c r="Q116" s="1215"/>
      <c r="R116" s="1215"/>
      <c r="T116" s="1315"/>
      <c r="AC116" s="1224"/>
      <c r="AD116" s="1224"/>
      <c r="AE116" s="1224"/>
      <c r="AF116" s="1224"/>
      <c r="AG116" s="1224"/>
      <c r="AH116" s="1224"/>
      <c r="AI116" s="1224"/>
      <c r="AJ116" s="1224"/>
      <c r="AK116" s="1224"/>
      <c r="AL116" s="1224"/>
      <c r="AM116" s="1224"/>
      <c r="AN116" s="1224"/>
    </row>
    <row r="117" customFormat="false" ht="12.75" hidden="false" customHeight="false" outlineLevel="0" collapsed="false">
      <c r="A117" s="1215"/>
      <c r="B117" s="1215"/>
      <c r="C117" s="1215"/>
      <c r="D117" s="1215"/>
      <c r="E117" s="1215"/>
      <c r="F117" s="1215"/>
      <c r="G117" s="1215"/>
      <c r="H117" s="1215"/>
      <c r="I117" s="1215"/>
      <c r="J117" s="1215"/>
      <c r="K117" s="1215"/>
      <c r="L117" s="1215"/>
      <c r="M117" s="1215"/>
      <c r="N117" s="1215"/>
      <c r="O117" s="1215"/>
      <c r="P117" s="1215"/>
      <c r="Q117" s="1215"/>
      <c r="R117" s="1215"/>
    </row>
    <row r="118" customFormat="false" ht="12.75" hidden="false" customHeight="false" outlineLevel="0" collapsed="false">
      <c r="A118" s="1215"/>
      <c r="B118" s="1215"/>
      <c r="C118" s="1215"/>
      <c r="D118" s="1215"/>
      <c r="E118" s="1215"/>
      <c r="F118" s="1215"/>
      <c r="G118" s="1215"/>
      <c r="H118" s="1215"/>
      <c r="I118" s="1215"/>
      <c r="J118" s="1215"/>
      <c r="K118" s="1215"/>
      <c r="L118" s="1215"/>
      <c r="M118" s="1215"/>
      <c r="N118" s="1215"/>
      <c r="O118" s="1215"/>
      <c r="P118" s="1215"/>
      <c r="Q118" s="1215"/>
      <c r="R118" s="1215"/>
      <c r="AC118" s="1224"/>
      <c r="AD118" s="1224"/>
      <c r="AE118" s="1224"/>
      <c r="AF118" s="1224"/>
      <c r="AG118" s="1224"/>
      <c r="AH118" s="1224"/>
      <c r="AI118" s="1224"/>
      <c r="AJ118" s="1224"/>
      <c r="AK118" s="1224"/>
      <c r="AL118" s="1224"/>
      <c r="AM118" s="1224"/>
      <c r="AN118" s="1224"/>
    </row>
    <row r="119" customFormat="false" ht="12.75" hidden="false" customHeight="false" outlineLevel="0" collapsed="false">
      <c r="A119" s="1215"/>
      <c r="B119" s="1215"/>
      <c r="C119" s="1215"/>
      <c r="D119" s="1215"/>
      <c r="E119" s="1215"/>
      <c r="F119" s="1215"/>
      <c r="G119" s="1215"/>
      <c r="H119" s="1215"/>
      <c r="I119" s="1215"/>
      <c r="J119" s="1215"/>
      <c r="K119" s="1215"/>
      <c r="L119" s="1215"/>
      <c r="M119" s="1215"/>
      <c r="N119" s="1215"/>
      <c r="O119" s="1215"/>
      <c r="P119" s="1215"/>
      <c r="Q119" s="1215"/>
      <c r="R119" s="1215"/>
    </row>
    <row r="120" s="1224" customFormat="true" ht="12.75" hidden="false" customHeight="true" outlineLevel="0" collapsed="false">
      <c r="A120" s="1215"/>
      <c r="B120" s="1215"/>
      <c r="C120" s="1215"/>
      <c r="D120" s="1215"/>
      <c r="E120" s="1215"/>
      <c r="F120" s="1215"/>
      <c r="G120" s="1215"/>
      <c r="H120" s="1215"/>
      <c r="I120" s="1215"/>
      <c r="J120" s="1215"/>
      <c r="K120" s="1215"/>
      <c r="L120" s="1215"/>
      <c r="M120" s="1215"/>
      <c r="N120" s="1215"/>
      <c r="O120" s="1215"/>
      <c r="P120" s="1215"/>
      <c r="Q120" s="1215"/>
      <c r="R120" s="1215"/>
    </row>
    <row r="121" customFormat="false" ht="12.75" hidden="false" customHeight="false" outlineLevel="0" collapsed="false">
      <c r="A121" s="1215"/>
      <c r="B121" s="1215"/>
      <c r="C121" s="1215"/>
      <c r="D121" s="1215"/>
      <c r="E121" s="1215"/>
      <c r="F121" s="1215"/>
      <c r="G121" s="1215"/>
      <c r="H121" s="1215"/>
      <c r="I121" s="1215"/>
      <c r="J121" s="1215"/>
      <c r="K121" s="1215"/>
      <c r="L121" s="1215"/>
      <c r="M121" s="1215"/>
      <c r="N121" s="1215"/>
      <c r="O121" s="1215"/>
      <c r="P121" s="1215"/>
      <c r="Q121" s="1215"/>
      <c r="R121" s="1215"/>
    </row>
    <row r="122" customFormat="false" ht="12.75" hidden="false" customHeight="true" outlineLevel="0" collapsed="false">
      <c r="A122" s="1215"/>
      <c r="B122" s="1215"/>
      <c r="C122" s="1215"/>
      <c r="D122" s="1215"/>
      <c r="E122" s="1215"/>
      <c r="F122" s="1215"/>
      <c r="G122" s="1215"/>
      <c r="H122" s="1215"/>
      <c r="I122" s="1215"/>
      <c r="J122" s="1215"/>
      <c r="K122" s="1215"/>
      <c r="L122" s="1215"/>
      <c r="M122" s="1215"/>
      <c r="N122" s="1215"/>
      <c r="O122" s="1215"/>
      <c r="P122" s="1215"/>
      <c r="Q122" s="1215"/>
      <c r="R122" s="1215"/>
      <c r="AC122" s="1224"/>
      <c r="AD122" s="1224"/>
      <c r="AE122" s="1224"/>
      <c r="AF122" s="1224"/>
      <c r="AG122" s="1224"/>
      <c r="AH122" s="1224"/>
      <c r="AI122" s="1224"/>
      <c r="AJ122" s="1224"/>
      <c r="AK122" s="1224"/>
      <c r="AL122" s="1224"/>
      <c r="AM122" s="1224"/>
      <c r="AN122" s="1224"/>
    </row>
    <row r="123" customFormat="false" ht="12.75" hidden="false" customHeight="false" outlineLevel="0" collapsed="false">
      <c r="A123" s="1215"/>
      <c r="B123" s="1215"/>
      <c r="C123" s="1215"/>
      <c r="D123" s="1215"/>
      <c r="E123" s="1215"/>
      <c r="F123" s="1215"/>
      <c r="G123" s="1215"/>
      <c r="H123" s="1215"/>
      <c r="I123" s="1215"/>
      <c r="J123" s="1215"/>
      <c r="K123" s="1215"/>
      <c r="L123" s="1215"/>
      <c r="M123" s="1215"/>
      <c r="N123" s="1215"/>
      <c r="O123" s="1215"/>
      <c r="P123" s="1215"/>
      <c r="Q123" s="1215"/>
      <c r="R123" s="1215"/>
    </row>
    <row r="124" customFormat="false" ht="12.75" hidden="false" customHeight="false" outlineLevel="0" collapsed="false">
      <c r="A124" s="1215"/>
      <c r="B124" s="1215"/>
      <c r="C124" s="1215"/>
      <c r="D124" s="1215"/>
      <c r="E124" s="1215"/>
      <c r="F124" s="1215"/>
      <c r="G124" s="1215"/>
      <c r="H124" s="1215"/>
      <c r="I124" s="1215"/>
      <c r="J124" s="1215"/>
      <c r="K124" s="1215"/>
      <c r="L124" s="1215"/>
      <c r="M124" s="1215"/>
      <c r="N124" s="1215"/>
      <c r="O124" s="1215"/>
      <c r="P124" s="1215"/>
      <c r="Q124" s="1215"/>
      <c r="R124" s="1215"/>
    </row>
    <row r="125" customFormat="false" ht="12.75" hidden="false" customHeight="false" outlineLevel="0" collapsed="false">
      <c r="A125" s="1215"/>
      <c r="B125" s="1215"/>
      <c r="C125" s="1215"/>
      <c r="D125" s="1215"/>
      <c r="E125" s="1215"/>
      <c r="F125" s="1215"/>
      <c r="G125" s="1215"/>
      <c r="H125" s="1215"/>
      <c r="I125" s="1215"/>
      <c r="J125" s="1215"/>
      <c r="K125" s="1215"/>
      <c r="L125" s="1215"/>
      <c r="M125" s="1215"/>
      <c r="N125" s="1215"/>
      <c r="O125" s="1215"/>
      <c r="P125" s="1215"/>
      <c r="Q125" s="1215"/>
      <c r="R125" s="1215"/>
      <c r="AC125" s="1316"/>
      <c r="AD125" s="1316"/>
      <c r="AE125" s="1316"/>
      <c r="AF125" s="1316"/>
      <c r="AG125" s="1316"/>
      <c r="AH125" s="1316"/>
      <c r="AI125" s="1316"/>
      <c r="AJ125" s="1316"/>
      <c r="AK125" s="1316"/>
      <c r="AL125" s="1316"/>
      <c r="AM125" s="1316"/>
      <c r="AN125" s="1316"/>
    </row>
    <row r="126" customFormat="false" ht="12.75" hidden="false" customHeight="false" outlineLevel="0" collapsed="false">
      <c r="A126" s="1215"/>
      <c r="B126" s="1215"/>
      <c r="C126" s="1215"/>
      <c r="D126" s="1215"/>
      <c r="E126" s="1215"/>
      <c r="F126" s="1215"/>
      <c r="G126" s="1215"/>
      <c r="H126" s="1215"/>
      <c r="I126" s="1215"/>
      <c r="J126" s="1215"/>
      <c r="K126" s="1215"/>
      <c r="L126" s="1215"/>
      <c r="M126" s="1215"/>
      <c r="N126" s="1215"/>
      <c r="O126" s="1215"/>
      <c r="P126" s="1215"/>
      <c r="Q126" s="1215"/>
      <c r="R126" s="1215"/>
    </row>
    <row r="127" s="1272" customFormat="true" ht="12.75" hidden="false" customHeight="false" outlineLevel="0" collapsed="false">
      <c r="A127" s="1271"/>
      <c r="B127" s="1271"/>
      <c r="C127" s="1271"/>
      <c r="D127" s="1271"/>
      <c r="E127" s="1271"/>
      <c r="F127" s="1271"/>
      <c r="G127" s="1271"/>
      <c r="H127" s="1271"/>
      <c r="I127" s="1271"/>
      <c r="J127" s="1271"/>
      <c r="K127" s="1271"/>
      <c r="L127" s="1271"/>
      <c r="M127" s="1271"/>
      <c r="N127" s="1271"/>
      <c r="O127" s="1328"/>
      <c r="P127" s="1328"/>
      <c r="Q127" s="1271"/>
      <c r="R127" s="1271"/>
      <c r="AO127" s="1235"/>
      <c r="AP127" s="1235"/>
    </row>
    <row r="128" s="1272" customFormat="true" ht="12.75" hidden="false" customHeight="false" outlineLevel="0" collapsed="false">
      <c r="A128" s="1328"/>
      <c r="B128" s="1328"/>
      <c r="C128" s="1328"/>
      <c r="D128" s="1328"/>
      <c r="E128" s="1328"/>
      <c r="F128" s="1328"/>
      <c r="G128" s="1328"/>
      <c r="H128" s="1328"/>
      <c r="I128" s="1328"/>
      <c r="J128" s="1328"/>
      <c r="K128" s="1328"/>
      <c r="L128" s="1328"/>
      <c r="M128" s="1328"/>
      <c r="N128" s="1328"/>
      <c r="O128" s="1328"/>
      <c r="P128" s="1328"/>
      <c r="Q128" s="1271"/>
      <c r="R128" s="1271"/>
      <c r="AA128" s="1235"/>
      <c r="AB128" s="1235"/>
      <c r="AC128" s="1235"/>
      <c r="AD128" s="1235"/>
      <c r="AE128" s="1235"/>
      <c r="AF128" s="1235"/>
      <c r="AG128" s="1235"/>
      <c r="AH128" s="1235"/>
      <c r="AI128" s="1235"/>
      <c r="AJ128" s="1235"/>
      <c r="AK128" s="1235"/>
      <c r="AL128" s="1235"/>
      <c r="AM128" s="1235"/>
      <c r="AN128" s="1235"/>
      <c r="AO128" s="1235"/>
      <c r="AP128" s="1235"/>
    </row>
    <row r="129" customFormat="false" ht="14.25" hidden="false" customHeight="false" outlineLevel="0" collapsed="false">
      <c r="A129" s="1215"/>
      <c r="B129" s="1215"/>
      <c r="C129" s="1215"/>
      <c r="D129" s="1215"/>
      <c r="E129" s="1215"/>
      <c r="F129" s="1215"/>
      <c r="G129" s="1215"/>
      <c r="H129" s="1215"/>
      <c r="I129" s="1215"/>
      <c r="J129" s="1215"/>
      <c r="K129" s="1215"/>
      <c r="L129" s="1215"/>
      <c r="M129" s="1215"/>
      <c r="N129" s="1215"/>
      <c r="O129" s="1215"/>
      <c r="P129" s="1215"/>
      <c r="Q129" s="1215"/>
      <c r="R129" s="1215"/>
      <c r="AC129" s="1224"/>
      <c r="AD129" s="1224"/>
      <c r="AE129" s="1224"/>
      <c r="AF129" s="1224"/>
      <c r="AG129" s="1224"/>
      <c r="AH129" s="1224"/>
      <c r="AI129" s="1224"/>
      <c r="AJ129" s="1224"/>
      <c r="AK129" s="1224"/>
      <c r="AL129" s="1224"/>
      <c r="AM129" s="1224"/>
      <c r="AN129" s="1224"/>
    </row>
    <row r="130" customFormat="false" ht="12.75" hidden="false" customHeight="false" outlineLevel="0" collapsed="false">
      <c r="A130" s="1215"/>
      <c r="B130" s="1215"/>
      <c r="C130" s="1215"/>
      <c r="D130" s="1215"/>
      <c r="E130" s="1215"/>
      <c r="F130" s="1215"/>
      <c r="G130" s="1215"/>
      <c r="H130" s="1215"/>
      <c r="I130" s="1215"/>
      <c r="J130" s="1215"/>
      <c r="K130" s="1215"/>
      <c r="L130" s="1215"/>
      <c r="M130" s="1215"/>
      <c r="N130" s="1215"/>
      <c r="O130" s="1215"/>
      <c r="P130" s="1215"/>
      <c r="Q130" s="1215"/>
      <c r="R130" s="1215"/>
    </row>
    <row r="131" customFormat="false" ht="12.75" hidden="false" customHeight="false" outlineLevel="0" collapsed="false">
      <c r="A131" s="1215"/>
      <c r="B131" s="1215"/>
      <c r="C131" s="1215"/>
      <c r="D131" s="1215"/>
      <c r="E131" s="1215"/>
      <c r="F131" s="1215"/>
      <c r="G131" s="1215"/>
      <c r="H131" s="1215"/>
      <c r="I131" s="1215"/>
      <c r="J131" s="1215"/>
      <c r="K131" s="1215"/>
      <c r="L131" s="1215"/>
      <c r="M131" s="1215"/>
      <c r="N131" s="1215"/>
      <c r="O131" s="1215"/>
      <c r="P131" s="1215"/>
      <c r="Q131" s="1215"/>
      <c r="R131" s="1215"/>
      <c r="AC131" s="1224"/>
      <c r="AD131" s="1224"/>
      <c r="AE131" s="1224"/>
      <c r="AF131" s="1224"/>
      <c r="AG131" s="1224"/>
      <c r="AH131" s="1224"/>
      <c r="AI131" s="1224"/>
      <c r="AJ131" s="1224"/>
      <c r="AK131" s="1224"/>
      <c r="AL131" s="1224"/>
      <c r="AM131" s="1224"/>
      <c r="AN131" s="1224"/>
    </row>
    <row r="132" customFormat="false" ht="12.75" hidden="false" customHeight="false" outlineLevel="0" collapsed="false">
      <c r="A132" s="1215"/>
      <c r="B132" s="1215"/>
      <c r="C132" s="1215"/>
      <c r="D132" s="1215"/>
      <c r="E132" s="1215"/>
      <c r="F132" s="1215"/>
      <c r="G132" s="1215"/>
      <c r="H132" s="1215"/>
      <c r="I132" s="1215"/>
      <c r="J132" s="1215"/>
      <c r="K132" s="1215"/>
      <c r="L132" s="1215"/>
      <c r="M132" s="1215"/>
      <c r="N132" s="1215"/>
      <c r="O132" s="1215"/>
      <c r="P132" s="1215"/>
      <c r="Q132" s="1215"/>
      <c r="R132" s="1215"/>
    </row>
    <row r="133" customFormat="false" ht="12.75" hidden="false" customHeight="false" outlineLevel="0" collapsed="false">
      <c r="A133" s="1215"/>
      <c r="B133" s="1215"/>
      <c r="C133" s="1215"/>
      <c r="D133" s="1215"/>
      <c r="E133" s="1215"/>
      <c r="F133" s="1215"/>
      <c r="G133" s="1215"/>
      <c r="H133" s="1215"/>
      <c r="I133" s="1215"/>
      <c r="J133" s="1215"/>
      <c r="K133" s="1215"/>
      <c r="L133" s="1215"/>
      <c r="M133" s="1215"/>
      <c r="N133" s="1215"/>
      <c r="O133" s="1215"/>
      <c r="P133" s="1215"/>
      <c r="Q133" s="1215"/>
      <c r="R133" s="1215"/>
      <c r="AC133" s="1224"/>
      <c r="AD133" s="1224"/>
      <c r="AE133" s="1224"/>
      <c r="AF133" s="1224"/>
      <c r="AG133" s="1224"/>
      <c r="AH133" s="1224"/>
      <c r="AI133" s="1224"/>
      <c r="AJ133" s="1224"/>
      <c r="AK133" s="1224"/>
      <c r="AL133" s="1224"/>
      <c r="AM133" s="1224"/>
      <c r="AN133" s="1224"/>
    </row>
    <row r="134" customFormat="false" ht="12.75" hidden="false" customHeight="false" outlineLevel="0" collapsed="false">
      <c r="A134" s="1215"/>
      <c r="B134" s="1215"/>
      <c r="C134" s="1215"/>
      <c r="D134" s="1215"/>
      <c r="E134" s="1215"/>
      <c r="F134" s="1215"/>
      <c r="G134" s="1215"/>
      <c r="H134" s="1215"/>
      <c r="I134" s="1215"/>
      <c r="J134" s="1215"/>
      <c r="K134" s="1215"/>
      <c r="L134" s="1215"/>
      <c r="M134" s="1215"/>
      <c r="N134" s="1215"/>
      <c r="O134" s="1215"/>
      <c r="P134" s="1215"/>
      <c r="Q134" s="1215"/>
      <c r="R134" s="1215"/>
    </row>
    <row r="135" customFormat="false" ht="12.75" hidden="false" customHeight="false" outlineLevel="0" collapsed="false">
      <c r="A135" s="1215"/>
      <c r="B135" s="1215"/>
      <c r="C135" s="1215"/>
      <c r="D135" s="1215"/>
      <c r="E135" s="1215"/>
      <c r="F135" s="1215"/>
      <c r="G135" s="1215"/>
      <c r="H135" s="1215"/>
      <c r="I135" s="1215"/>
      <c r="J135" s="1215"/>
      <c r="K135" s="1215"/>
      <c r="L135" s="1215"/>
      <c r="M135" s="1215"/>
      <c r="N135" s="1215"/>
      <c r="O135" s="1215"/>
      <c r="P135" s="1215"/>
      <c r="Q135" s="1215"/>
      <c r="R135" s="1215"/>
      <c r="AC135" s="1224"/>
      <c r="AD135" s="1224"/>
      <c r="AE135" s="1224"/>
      <c r="AF135" s="1224"/>
      <c r="AG135" s="1224"/>
      <c r="AH135" s="1224"/>
      <c r="AI135" s="1224"/>
      <c r="AJ135" s="1224"/>
      <c r="AK135" s="1224"/>
      <c r="AL135" s="1224"/>
      <c r="AM135" s="1224"/>
      <c r="AN135" s="1224"/>
    </row>
    <row r="136" customFormat="false" ht="12.75" hidden="false" customHeight="false" outlineLevel="0" collapsed="false">
      <c r="A136" s="1215"/>
      <c r="B136" s="1215"/>
      <c r="C136" s="1215"/>
      <c r="D136" s="1215"/>
      <c r="E136" s="1215"/>
      <c r="F136" s="1215"/>
      <c r="G136" s="1215"/>
      <c r="H136" s="1215"/>
      <c r="I136" s="1215"/>
      <c r="J136" s="1215"/>
      <c r="K136" s="1215"/>
      <c r="L136" s="1215"/>
      <c r="M136" s="1215"/>
      <c r="N136" s="1215"/>
      <c r="O136" s="1215"/>
      <c r="P136" s="1215"/>
      <c r="Q136" s="1215"/>
      <c r="R136" s="1215"/>
    </row>
    <row r="137" customFormat="false" ht="12.75" hidden="false" customHeight="false" outlineLevel="0" collapsed="false">
      <c r="A137" s="1215"/>
      <c r="B137" s="1215"/>
      <c r="C137" s="1215"/>
      <c r="D137" s="1215"/>
      <c r="E137" s="1215"/>
      <c r="F137" s="1215"/>
      <c r="G137" s="1215"/>
      <c r="H137" s="1215"/>
      <c r="I137" s="1215"/>
      <c r="J137" s="1215"/>
      <c r="K137" s="1215"/>
      <c r="L137" s="1215"/>
      <c r="M137" s="1215"/>
      <c r="N137" s="1215"/>
      <c r="O137" s="1215"/>
      <c r="P137" s="1215"/>
      <c r="Q137" s="1215"/>
      <c r="R137" s="1215"/>
    </row>
    <row r="138" customFormat="false" ht="12.75" hidden="false" customHeight="false" outlineLevel="0" collapsed="false">
      <c r="A138" s="1215"/>
      <c r="B138" s="1215"/>
      <c r="C138" s="1215"/>
      <c r="D138" s="1215"/>
      <c r="E138" s="1215"/>
      <c r="F138" s="1215"/>
      <c r="G138" s="1215"/>
      <c r="H138" s="1215"/>
      <c r="I138" s="1215"/>
      <c r="J138" s="1215"/>
      <c r="K138" s="1215"/>
      <c r="L138" s="1215"/>
      <c r="M138" s="1215"/>
      <c r="N138" s="1215"/>
      <c r="O138" s="1215"/>
      <c r="P138" s="1215"/>
      <c r="Q138" s="1215"/>
      <c r="R138" s="1215"/>
    </row>
    <row r="139" customFormat="false" ht="12.75" hidden="false" customHeight="false" outlineLevel="0" collapsed="false">
      <c r="A139" s="1215"/>
      <c r="B139" s="1215"/>
      <c r="C139" s="1215"/>
      <c r="D139" s="1215"/>
      <c r="E139" s="1215"/>
      <c r="F139" s="1215"/>
      <c r="G139" s="1215"/>
      <c r="H139" s="1215"/>
      <c r="I139" s="1215"/>
      <c r="J139" s="1215"/>
      <c r="K139" s="1215"/>
      <c r="L139" s="1215"/>
      <c r="M139" s="1215"/>
      <c r="N139" s="1215"/>
      <c r="O139" s="1215"/>
      <c r="P139" s="1215"/>
      <c r="Q139" s="1215"/>
      <c r="R139" s="1215"/>
    </row>
    <row r="140" customFormat="false" ht="12.75" hidden="false" customHeight="false" outlineLevel="0" collapsed="false">
      <c r="A140" s="1215"/>
      <c r="B140" s="1215"/>
      <c r="C140" s="1215"/>
      <c r="D140" s="1215"/>
      <c r="E140" s="1215"/>
      <c r="F140" s="1215"/>
      <c r="G140" s="1215"/>
      <c r="H140" s="1215"/>
      <c r="I140" s="1215"/>
      <c r="J140" s="1215"/>
      <c r="K140" s="1215"/>
      <c r="L140" s="1215"/>
      <c r="M140" s="1215"/>
      <c r="N140" s="1215"/>
      <c r="O140" s="1215"/>
      <c r="P140" s="1215"/>
      <c r="Q140" s="1215"/>
      <c r="R140" s="1215"/>
      <c r="AC140" s="1224"/>
      <c r="AD140" s="1224"/>
      <c r="AE140" s="1224"/>
      <c r="AF140" s="1224"/>
      <c r="AG140" s="1224"/>
      <c r="AH140" s="1224"/>
      <c r="AI140" s="1224"/>
      <c r="AJ140" s="1224"/>
      <c r="AK140" s="1224"/>
      <c r="AL140" s="1224"/>
      <c r="AM140" s="1224"/>
      <c r="AN140" s="1224"/>
    </row>
    <row r="141" customFormat="false" ht="12.75" hidden="false" customHeight="false" outlineLevel="0" collapsed="false">
      <c r="A141" s="1215"/>
      <c r="B141" s="1215"/>
      <c r="C141" s="1215"/>
      <c r="D141" s="1215"/>
      <c r="E141" s="1215"/>
      <c r="F141" s="1215"/>
      <c r="G141" s="1215"/>
      <c r="H141" s="1215"/>
      <c r="I141" s="1215"/>
      <c r="J141" s="1215"/>
      <c r="K141" s="1215"/>
      <c r="L141" s="1215"/>
      <c r="M141" s="1215"/>
      <c r="N141" s="1215"/>
      <c r="O141" s="1215"/>
      <c r="P141" s="1215"/>
      <c r="Q141" s="1215"/>
      <c r="R141" s="1215"/>
      <c r="AC141" s="1316" t="n">
        <v>107.935</v>
      </c>
      <c r="AD141" s="1316" t="n">
        <v>101.796</v>
      </c>
      <c r="AE141" s="1316" t="n">
        <v>121.216</v>
      </c>
      <c r="AF141" s="1316" t="n">
        <v>98.27</v>
      </c>
      <c r="AG141" s="1316" t="n">
        <v>108.372</v>
      </c>
      <c r="AH141" s="1316" t="n">
        <v>105.304</v>
      </c>
      <c r="AI141" s="1316" t="n">
        <v>110.38</v>
      </c>
      <c r="AJ141" s="1316" t="n">
        <v>109.638</v>
      </c>
      <c r="AK141" s="1316" t="n">
        <v>108.716</v>
      </c>
      <c r="AL141" s="1316" t="n">
        <v>108.358</v>
      </c>
      <c r="AM141" s="1316" t="n">
        <v>112.653</v>
      </c>
      <c r="AN141" s="1316" t="n">
        <v>81.011</v>
      </c>
    </row>
    <row r="142" customFormat="false" ht="12.75" hidden="false" customHeight="false" outlineLevel="0" collapsed="false">
      <c r="A142" s="1215"/>
      <c r="B142" s="1215"/>
      <c r="C142" s="1215"/>
      <c r="D142" s="1215"/>
      <c r="E142" s="1215"/>
      <c r="F142" s="1215"/>
      <c r="G142" s="1215"/>
      <c r="H142" s="1215"/>
      <c r="I142" s="1215"/>
      <c r="J142" s="1215"/>
      <c r="K142" s="1215"/>
      <c r="L142" s="1215"/>
      <c r="M142" s="1215"/>
      <c r="N142" s="1215"/>
      <c r="O142" s="1215"/>
      <c r="P142" s="1215"/>
      <c r="Q142" s="1215"/>
      <c r="R142" s="1215"/>
      <c r="AC142" s="1224"/>
      <c r="AD142" s="1224"/>
      <c r="AE142" s="1224"/>
      <c r="AF142" s="1224"/>
      <c r="AG142" s="1224"/>
      <c r="AH142" s="1224"/>
      <c r="AI142" s="1224"/>
      <c r="AJ142" s="1224"/>
      <c r="AK142" s="1224"/>
      <c r="AL142" s="1224"/>
      <c r="AM142" s="1224"/>
      <c r="AN142" s="1224"/>
    </row>
    <row r="143" customFormat="false" ht="12.75" hidden="false" customHeight="false" outlineLevel="0" collapsed="false">
      <c r="A143" s="1215"/>
      <c r="B143" s="1215"/>
      <c r="C143" s="1215"/>
      <c r="D143" s="1215"/>
      <c r="E143" s="1215"/>
      <c r="F143" s="1215"/>
      <c r="G143" s="1215"/>
      <c r="H143" s="1215"/>
      <c r="I143" s="1215"/>
      <c r="J143" s="1215"/>
      <c r="K143" s="1215"/>
      <c r="L143" s="1215"/>
      <c r="M143" s="1215"/>
      <c r="N143" s="1215"/>
      <c r="O143" s="1215"/>
      <c r="P143" s="1215"/>
      <c r="Q143" s="1215"/>
      <c r="R143" s="1215"/>
    </row>
    <row r="144" customFormat="false" ht="12.75" hidden="false" customHeight="false" outlineLevel="0" collapsed="false">
      <c r="A144" s="1215"/>
      <c r="B144" s="1215"/>
      <c r="C144" s="1329"/>
      <c r="D144" s="1329"/>
      <c r="E144" s="1329"/>
      <c r="F144" s="1329"/>
      <c r="G144" s="1329"/>
      <c r="H144" s="1329"/>
      <c r="I144" s="1329"/>
      <c r="J144" s="1329"/>
      <c r="K144" s="1329"/>
      <c r="L144" s="1329"/>
      <c r="M144" s="1329"/>
      <c r="N144" s="1329"/>
      <c r="O144" s="1215"/>
      <c r="P144" s="1215"/>
      <c r="Q144" s="1215"/>
      <c r="R144" s="1215"/>
    </row>
    <row r="145" customFormat="false" ht="12.75" hidden="false" customHeight="false" outlineLevel="0" collapsed="false">
      <c r="A145" s="1215"/>
      <c r="B145" s="1215"/>
      <c r="C145" s="1215"/>
      <c r="D145" s="1215"/>
      <c r="E145" s="1215"/>
      <c r="F145" s="1215"/>
      <c r="G145" s="1215"/>
      <c r="H145" s="1215"/>
      <c r="I145" s="1215"/>
      <c r="J145" s="1215"/>
      <c r="K145" s="1215"/>
      <c r="L145" s="1215"/>
      <c r="M145" s="1215"/>
      <c r="N145" s="1215"/>
      <c r="O145" s="1215"/>
      <c r="P145" s="1215"/>
      <c r="Q145" s="1215"/>
      <c r="R145" s="1215"/>
    </row>
    <row r="146" customFormat="false" ht="12.75" hidden="false" customHeight="false" outlineLevel="0" collapsed="false">
      <c r="A146" s="1215"/>
      <c r="B146" s="1215"/>
      <c r="C146" s="1215"/>
      <c r="D146" s="1215"/>
      <c r="E146" s="1215"/>
      <c r="F146" s="1215"/>
      <c r="G146" s="1215"/>
      <c r="H146" s="1215"/>
      <c r="I146" s="1215"/>
      <c r="J146" s="1215"/>
      <c r="K146" s="1215"/>
      <c r="L146" s="1215"/>
      <c r="M146" s="1215"/>
      <c r="N146" s="1215"/>
      <c r="O146" s="1215"/>
      <c r="P146" s="1215"/>
      <c r="Q146" s="1215"/>
      <c r="R146" s="1215"/>
    </row>
    <row r="147" customFormat="false" ht="12.75" hidden="false" customHeight="false" outlineLevel="0" collapsed="false">
      <c r="A147" s="1215"/>
      <c r="B147" s="1215"/>
      <c r="C147" s="1215"/>
      <c r="D147" s="1215"/>
      <c r="E147" s="1215"/>
      <c r="F147" s="1215"/>
      <c r="G147" s="1215"/>
      <c r="H147" s="1215"/>
      <c r="I147" s="1215"/>
      <c r="J147" s="1215"/>
      <c r="K147" s="1215"/>
      <c r="L147" s="1215"/>
      <c r="M147" s="1215"/>
      <c r="N147" s="1215"/>
      <c r="O147" s="1215"/>
      <c r="P147" s="1215"/>
      <c r="Q147" s="1215"/>
      <c r="R147" s="1215"/>
      <c r="AC147" s="1224"/>
      <c r="AD147" s="1224"/>
      <c r="AE147" s="1224"/>
      <c r="AF147" s="1224"/>
      <c r="AG147" s="1224"/>
      <c r="AH147" s="1224"/>
      <c r="AI147" s="1224"/>
      <c r="AJ147" s="1224"/>
      <c r="AK147" s="1224"/>
      <c r="AL147" s="1224"/>
      <c r="AM147" s="1224"/>
      <c r="AN147" s="1224"/>
    </row>
    <row r="148" customFormat="false" ht="12.75" hidden="false" customHeight="false" outlineLevel="0" collapsed="false">
      <c r="A148" s="1215"/>
      <c r="B148" s="1215"/>
      <c r="C148" s="1215"/>
      <c r="D148" s="1215"/>
      <c r="E148" s="1215"/>
      <c r="F148" s="1215"/>
      <c r="G148" s="1215"/>
      <c r="H148" s="1215"/>
      <c r="I148" s="1215"/>
      <c r="J148" s="1215"/>
      <c r="K148" s="1215"/>
      <c r="L148" s="1215"/>
      <c r="M148" s="1215"/>
      <c r="N148" s="1215"/>
      <c r="O148" s="1215"/>
      <c r="P148" s="1215"/>
      <c r="Q148" s="1215"/>
      <c r="R148" s="1215"/>
    </row>
    <row r="149" customFormat="false" ht="12.75" hidden="false" customHeight="false" outlineLevel="0" collapsed="false">
      <c r="A149" s="1215"/>
      <c r="B149" s="1215"/>
      <c r="C149" s="1215"/>
      <c r="D149" s="1215"/>
      <c r="E149" s="1215"/>
      <c r="F149" s="1215"/>
      <c r="G149" s="1215"/>
      <c r="H149" s="1215"/>
      <c r="I149" s="1215"/>
      <c r="J149" s="1215"/>
      <c r="K149" s="1215"/>
      <c r="L149" s="1215"/>
      <c r="M149" s="1215"/>
      <c r="N149" s="1215"/>
      <c r="O149" s="1215"/>
      <c r="P149" s="1215"/>
      <c r="Q149" s="1215"/>
      <c r="R149" s="1215"/>
      <c r="AC149" s="1224"/>
      <c r="AD149" s="1224"/>
      <c r="AE149" s="1224"/>
      <c r="AF149" s="1224"/>
      <c r="AG149" s="1224"/>
      <c r="AH149" s="1224"/>
      <c r="AI149" s="1224"/>
      <c r="AJ149" s="1224"/>
      <c r="AK149" s="1224"/>
      <c r="AL149" s="1224"/>
      <c r="AM149" s="1224"/>
      <c r="AN149" s="1224"/>
    </row>
    <row r="150" customFormat="false" ht="12.75" hidden="false" customHeight="false" outlineLevel="0" collapsed="false">
      <c r="A150" s="1215"/>
      <c r="B150" s="1215"/>
      <c r="C150" s="1215"/>
      <c r="D150" s="1215"/>
      <c r="E150" s="1215"/>
      <c r="F150" s="1215"/>
      <c r="G150" s="1215"/>
      <c r="H150" s="1215"/>
      <c r="I150" s="1215"/>
      <c r="J150" s="1215"/>
      <c r="K150" s="1215"/>
      <c r="L150" s="1215"/>
      <c r="M150" s="1215"/>
      <c r="N150" s="1215"/>
      <c r="O150" s="1215"/>
      <c r="P150" s="1215"/>
      <c r="Q150" s="1215"/>
      <c r="R150" s="1215"/>
    </row>
    <row r="151" customFormat="false" ht="12.75" hidden="false" customHeight="false" outlineLevel="0" collapsed="false">
      <c r="A151" s="1215"/>
      <c r="B151" s="1215"/>
      <c r="C151" s="1215"/>
      <c r="D151" s="1215"/>
      <c r="E151" s="1215"/>
      <c r="F151" s="1215"/>
      <c r="G151" s="1215"/>
      <c r="H151" s="1215"/>
      <c r="I151" s="1215"/>
      <c r="J151" s="1215"/>
      <c r="K151" s="1215"/>
      <c r="L151" s="1215"/>
      <c r="M151" s="1215"/>
      <c r="N151" s="1215"/>
      <c r="O151" s="1215"/>
      <c r="P151" s="1215"/>
      <c r="Q151" s="1215"/>
      <c r="R151" s="1215"/>
      <c r="AC151" s="1224"/>
      <c r="AD151" s="1224"/>
      <c r="AE151" s="1224"/>
      <c r="AF151" s="1224"/>
      <c r="AG151" s="1224"/>
      <c r="AH151" s="1224"/>
      <c r="AI151" s="1224"/>
      <c r="AJ151" s="1224"/>
      <c r="AK151" s="1224"/>
      <c r="AL151" s="1224"/>
      <c r="AM151" s="1224"/>
      <c r="AN151" s="1224"/>
    </row>
    <row r="152" customFormat="false" ht="12.75" hidden="false" customHeight="false" outlineLevel="0" collapsed="false">
      <c r="A152" s="1215"/>
      <c r="B152" s="1215"/>
      <c r="C152" s="1215"/>
      <c r="D152" s="1215"/>
      <c r="E152" s="1215"/>
      <c r="F152" s="1215"/>
      <c r="G152" s="1215"/>
      <c r="H152" s="1215"/>
      <c r="I152" s="1215"/>
      <c r="J152" s="1215"/>
      <c r="K152" s="1215"/>
      <c r="L152" s="1215"/>
      <c r="M152" s="1215"/>
      <c r="N152" s="1215"/>
      <c r="O152" s="1215"/>
      <c r="P152" s="1215"/>
      <c r="Q152" s="1215"/>
      <c r="R152" s="1215"/>
    </row>
    <row r="153" customFormat="false" ht="12.75" hidden="false" customHeight="false" outlineLevel="0" collapsed="false">
      <c r="A153" s="1215"/>
      <c r="B153" s="1215"/>
      <c r="C153" s="1215"/>
      <c r="D153" s="1215"/>
      <c r="E153" s="1215"/>
      <c r="F153" s="1215"/>
      <c r="G153" s="1215"/>
      <c r="H153" s="1215"/>
      <c r="I153" s="1215"/>
      <c r="J153" s="1215"/>
      <c r="K153" s="1215"/>
      <c r="L153" s="1215"/>
      <c r="M153" s="1215"/>
      <c r="N153" s="1215"/>
      <c r="O153" s="1215"/>
      <c r="P153" s="1215"/>
      <c r="Q153" s="1215"/>
      <c r="R153" s="1215"/>
      <c r="AC153" s="1224"/>
      <c r="AD153" s="1224"/>
      <c r="AE153" s="1224"/>
      <c r="AF153" s="1224"/>
      <c r="AG153" s="1224"/>
      <c r="AH153" s="1224"/>
      <c r="AI153" s="1224"/>
      <c r="AJ153" s="1224"/>
      <c r="AK153" s="1224"/>
      <c r="AL153" s="1224"/>
      <c r="AM153" s="1224"/>
      <c r="AN153" s="1224"/>
    </row>
    <row r="154" customFormat="false" ht="12.75" hidden="false" customHeight="false" outlineLevel="0" collapsed="false">
      <c r="A154" s="1215"/>
      <c r="B154" s="1215"/>
      <c r="C154" s="1215"/>
      <c r="D154" s="1215"/>
      <c r="E154" s="1215"/>
      <c r="F154" s="1215"/>
      <c r="G154" s="1215"/>
      <c r="H154" s="1215"/>
      <c r="I154" s="1215"/>
      <c r="J154" s="1215"/>
      <c r="K154" s="1215"/>
      <c r="L154" s="1215"/>
      <c r="M154" s="1215"/>
      <c r="N154" s="1215"/>
      <c r="O154" s="1215"/>
      <c r="P154" s="1215"/>
      <c r="Q154" s="1215"/>
      <c r="R154" s="1215"/>
    </row>
    <row r="155" customFormat="false" ht="12.75" hidden="false" customHeight="false" outlineLevel="0" collapsed="false">
      <c r="A155" s="1215"/>
      <c r="B155" s="1215"/>
      <c r="C155" s="1215"/>
      <c r="D155" s="1215"/>
      <c r="E155" s="1215"/>
      <c r="F155" s="1215"/>
      <c r="G155" s="1215"/>
      <c r="H155" s="1215"/>
      <c r="I155" s="1215"/>
      <c r="J155" s="1215"/>
      <c r="K155" s="1215"/>
      <c r="L155" s="1215"/>
      <c r="M155" s="1215"/>
      <c r="N155" s="1215"/>
      <c r="O155" s="1215"/>
      <c r="P155" s="1215"/>
      <c r="Q155" s="1215"/>
      <c r="R155" s="1215"/>
      <c r="AC155" s="1224"/>
      <c r="AD155" s="1224"/>
      <c r="AE155" s="1224"/>
      <c r="AF155" s="1224"/>
      <c r="AG155" s="1224"/>
      <c r="AH155" s="1224"/>
      <c r="AI155" s="1224"/>
      <c r="AJ155" s="1224"/>
      <c r="AK155" s="1224"/>
      <c r="AL155" s="1224"/>
      <c r="AM155" s="1224"/>
      <c r="AN155" s="1224"/>
    </row>
    <row r="156" customFormat="false" ht="12.75" hidden="false" customHeight="false" outlineLevel="0" collapsed="false">
      <c r="A156" s="1215"/>
      <c r="B156" s="1215"/>
      <c r="C156" s="1215"/>
      <c r="D156" s="1215"/>
      <c r="E156" s="1215"/>
      <c r="F156" s="1215"/>
      <c r="G156" s="1215"/>
      <c r="H156" s="1215"/>
      <c r="I156" s="1215"/>
      <c r="J156" s="1215"/>
      <c r="K156" s="1215"/>
      <c r="L156" s="1215"/>
      <c r="M156" s="1215"/>
      <c r="N156" s="1215"/>
      <c r="O156" s="1215"/>
      <c r="P156" s="1215"/>
      <c r="Q156" s="1215"/>
      <c r="R156" s="1215"/>
    </row>
    <row r="157" customFormat="false" ht="12.75" hidden="false" customHeight="false" outlineLevel="0" collapsed="false">
      <c r="A157" s="1215"/>
      <c r="B157" s="1215"/>
      <c r="C157" s="1215"/>
      <c r="D157" s="1215"/>
      <c r="E157" s="1215"/>
      <c r="F157" s="1215"/>
      <c r="G157" s="1215"/>
      <c r="H157" s="1215"/>
      <c r="I157" s="1215"/>
      <c r="J157" s="1215"/>
      <c r="K157" s="1215"/>
      <c r="L157" s="1215"/>
      <c r="M157" s="1215"/>
      <c r="N157" s="1215"/>
      <c r="O157" s="1215"/>
      <c r="P157" s="1215"/>
      <c r="Q157" s="1215"/>
      <c r="R157" s="1215"/>
    </row>
    <row r="158" customFormat="false" ht="12.75" hidden="false" customHeight="false" outlineLevel="0" collapsed="false">
      <c r="A158" s="1215"/>
      <c r="B158" s="1215"/>
      <c r="C158" s="1215"/>
      <c r="D158" s="1215"/>
      <c r="E158" s="1215"/>
      <c r="F158" s="1215"/>
      <c r="G158" s="1215"/>
      <c r="H158" s="1215"/>
      <c r="I158" s="1215"/>
      <c r="J158" s="1215"/>
      <c r="K158" s="1215"/>
      <c r="L158" s="1215"/>
      <c r="M158" s="1215"/>
      <c r="N158" s="1215"/>
      <c r="O158" s="1215"/>
      <c r="P158" s="1215"/>
      <c r="Q158" s="1215"/>
      <c r="R158" s="1215"/>
    </row>
    <row r="159" customFormat="false" ht="12.75" hidden="false" customHeight="false" outlineLevel="0" collapsed="false">
      <c r="A159" s="1215"/>
      <c r="B159" s="1215"/>
      <c r="C159" s="1215"/>
      <c r="D159" s="1215"/>
      <c r="E159" s="1215"/>
      <c r="F159" s="1215"/>
      <c r="G159" s="1215"/>
      <c r="H159" s="1215"/>
      <c r="I159" s="1215"/>
      <c r="J159" s="1215"/>
      <c r="K159" s="1215"/>
      <c r="L159" s="1215"/>
      <c r="M159" s="1215"/>
      <c r="N159" s="1215"/>
      <c r="O159" s="1215"/>
      <c r="P159" s="1215"/>
      <c r="Q159" s="1215"/>
      <c r="R159" s="1215"/>
    </row>
    <row r="160" customFormat="false" ht="12.75" hidden="false" customHeight="false" outlineLevel="0" collapsed="false">
      <c r="A160" s="1215"/>
      <c r="B160" s="1215"/>
      <c r="C160" s="1215"/>
      <c r="D160" s="1215"/>
      <c r="E160" s="1215"/>
      <c r="F160" s="1215"/>
      <c r="G160" s="1215"/>
      <c r="H160" s="1215"/>
      <c r="I160" s="1215"/>
      <c r="J160" s="1215"/>
      <c r="K160" s="1215"/>
      <c r="L160" s="1215"/>
      <c r="M160" s="1215"/>
      <c r="N160" s="1215"/>
      <c r="O160" s="1215"/>
      <c r="P160" s="1215"/>
      <c r="Q160" s="1215"/>
      <c r="R160" s="1215"/>
    </row>
    <row r="161" customFormat="false" ht="12.75" hidden="false" customHeight="false" outlineLevel="0" collapsed="false">
      <c r="A161" s="1215"/>
      <c r="B161" s="1215"/>
      <c r="C161" s="1215"/>
      <c r="D161" s="1215"/>
      <c r="E161" s="1215"/>
      <c r="F161" s="1215"/>
      <c r="G161" s="1215"/>
      <c r="H161" s="1215"/>
      <c r="I161" s="1215"/>
      <c r="J161" s="1215"/>
      <c r="K161" s="1215"/>
      <c r="L161" s="1215"/>
      <c r="M161" s="1215"/>
      <c r="N161" s="1215"/>
      <c r="O161" s="1215"/>
      <c r="P161" s="1215"/>
      <c r="Q161" s="1215"/>
      <c r="R161" s="1215"/>
    </row>
    <row r="162" customFormat="false" ht="12.75" hidden="false" customHeight="false" outlineLevel="0" collapsed="false">
      <c r="A162" s="1215"/>
      <c r="B162" s="1215"/>
      <c r="C162" s="1215"/>
      <c r="D162" s="1215"/>
      <c r="E162" s="1215"/>
      <c r="F162" s="1215"/>
      <c r="G162" s="1215"/>
      <c r="H162" s="1215"/>
      <c r="I162" s="1215"/>
      <c r="J162" s="1215"/>
      <c r="K162" s="1215"/>
      <c r="L162" s="1215"/>
      <c r="M162" s="1215"/>
      <c r="N162" s="1215"/>
      <c r="O162" s="1215"/>
      <c r="P162" s="1215"/>
      <c r="Q162" s="1215"/>
      <c r="R162" s="1215"/>
    </row>
    <row r="163" customFormat="false" ht="12.75" hidden="false" customHeight="false" outlineLevel="0" collapsed="false">
      <c r="A163" s="1215"/>
      <c r="B163" s="1215"/>
      <c r="C163" s="1215"/>
      <c r="D163" s="1215"/>
      <c r="E163" s="1215"/>
      <c r="F163" s="1215"/>
      <c r="G163" s="1215"/>
      <c r="H163" s="1215"/>
      <c r="I163" s="1215"/>
      <c r="J163" s="1215"/>
      <c r="K163" s="1215"/>
      <c r="L163" s="1215"/>
      <c r="M163" s="1215"/>
      <c r="N163" s="1215"/>
      <c r="O163" s="1215"/>
      <c r="P163" s="1215"/>
      <c r="Q163" s="1215"/>
      <c r="R163" s="1215"/>
    </row>
    <row r="164" customFormat="false" ht="12.75" hidden="false" customHeight="false" outlineLevel="0" collapsed="false">
      <c r="A164" s="1215"/>
      <c r="B164" s="1215"/>
      <c r="C164" s="1215"/>
      <c r="D164" s="1215"/>
      <c r="E164" s="1215"/>
      <c r="F164" s="1215"/>
      <c r="G164" s="1215"/>
      <c r="H164" s="1215"/>
      <c r="I164" s="1215"/>
      <c r="J164" s="1215"/>
      <c r="K164" s="1215"/>
      <c r="L164" s="1215"/>
      <c r="M164" s="1215"/>
      <c r="N164" s="1215"/>
      <c r="O164" s="1215"/>
      <c r="P164" s="1215"/>
      <c r="Q164" s="1215"/>
      <c r="R164" s="1215"/>
    </row>
    <row r="165" customFormat="false" ht="12.75" hidden="false" customHeight="false" outlineLevel="0" collapsed="false">
      <c r="A165" s="1215"/>
      <c r="B165" s="1215"/>
      <c r="C165" s="1215"/>
      <c r="D165" s="1215"/>
      <c r="E165" s="1215"/>
      <c r="F165" s="1215"/>
      <c r="G165" s="1215"/>
      <c r="H165" s="1215"/>
      <c r="I165" s="1215"/>
      <c r="J165" s="1215"/>
      <c r="K165" s="1215"/>
      <c r="L165" s="1215"/>
      <c r="M165" s="1215"/>
      <c r="N165" s="1215"/>
      <c r="O165" s="1215"/>
      <c r="P165" s="1215"/>
      <c r="Q165" s="1215"/>
      <c r="R165" s="1215"/>
    </row>
    <row r="166" customFormat="false" ht="12.75" hidden="false" customHeight="false" outlineLevel="0" collapsed="false">
      <c r="A166" s="1215"/>
      <c r="B166" s="1215"/>
      <c r="C166" s="1215"/>
      <c r="D166" s="1215"/>
      <c r="E166" s="1215"/>
      <c r="F166" s="1215"/>
      <c r="G166" s="1215"/>
      <c r="H166" s="1215"/>
      <c r="I166" s="1215"/>
      <c r="J166" s="1215"/>
      <c r="K166" s="1215"/>
      <c r="L166" s="1215"/>
      <c r="M166" s="1215"/>
      <c r="N166" s="1215"/>
      <c r="O166" s="1215"/>
      <c r="P166" s="1215"/>
      <c r="Q166" s="1215"/>
      <c r="R166" s="1215"/>
    </row>
    <row r="167" customFormat="false" ht="12.75" hidden="false" customHeight="false" outlineLevel="0" collapsed="false">
      <c r="A167" s="1215"/>
      <c r="B167" s="1215"/>
      <c r="C167" s="1215"/>
      <c r="D167" s="1215"/>
      <c r="E167" s="1215"/>
      <c r="F167" s="1215"/>
      <c r="G167" s="1215"/>
      <c r="H167" s="1215"/>
      <c r="I167" s="1215"/>
      <c r="J167" s="1215"/>
      <c r="K167" s="1215"/>
      <c r="L167" s="1215"/>
      <c r="M167" s="1215"/>
      <c r="N167" s="1215"/>
      <c r="O167" s="1215"/>
      <c r="P167" s="1215"/>
      <c r="Q167" s="1215"/>
      <c r="R167" s="1215"/>
    </row>
    <row r="168" customFormat="false" ht="12.75" hidden="false" customHeight="false" outlineLevel="0" collapsed="false">
      <c r="A168" s="1215"/>
      <c r="B168" s="1215"/>
      <c r="C168" s="1215"/>
      <c r="D168" s="1215"/>
      <c r="E168" s="1215"/>
      <c r="F168" s="1215"/>
      <c r="G168" s="1215"/>
      <c r="H168" s="1215"/>
      <c r="I168" s="1215"/>
      <c r="J168" s="1215"/>
      <c r="K168" s="1215"/>
      <c r="L168" s="1215"/>
      <c r="M168" s="1215"/>
      <c r="N168" s="1215"/>
      <c r="O168" s="1215"/>
      <c r="P168" s="1215"/>
      <c r="Q168" s="1215"/>
      <c r="R168" s="1215"/>
    </row>
    <row r="169" customFormat="false" ht="12.75" hidden="false" customHeight="false" outlineLevel="0" collapsed="false">
      <c r="A169" s="1215"/>
      <c r="B169" s="1215"/>
      <c r="C169" s="1215"/>
      <c r="D169" s="1215"/>
      <c r="E169" s="1215"/>
      <c r="F169" s="1215"/>
      <c r="G169" s="1215"/>
      <c r="H169" s="1215"/>
      <c r="I169" s="1215"/>
      <c r="J169" s="1215"/>
      <c r="K169" s="1215"/>
      <c r="L169" s="1215"/>
      <c r="M169" s="1215"/>
      <c r="N169" s="1215"/>
      <c r="O169" s="1215"/>
      <c r="P169" s="1215"/>
      <c r="Q169" s="1215"/>
      <c r="R169" s="1215"/>
    </row>
    <row r="170" customFormat="false" ht="12.75" hidden="false" customHeight="false" outlineLevel="0" collapsed="false">
      <c r="A170" s="1215"/>
      <c r="B170" s="1215"/>
      <c r="C170" s="1215"/>
      <c r="D170" s="1215"/>
      <c r="E170" s="1215"/>
      <c r="F170" s="1215"/>
      <c r="G170" s="1215"/>
      <c r="H170" s="1215"/>
      <c r="I170" s="1215"/>
      <c r="J170" s="1215"/>
      <c r="K170" s="1215"/>
      <c r="L170" s="1215"/>
      <c r="M170" s="1215"/>
      <c r="N170" s="1215"/>
      <c r="O170" s="1215"/>
      <c r="P170" s="1215"/>
      <c r="Q170" s="1215"/>
      <c r="R170" s="1215"/>
    </row>
    <row r="171" customFormat="false" ht="12.75" hidden="false" customHeight="false" outlineLevel="0" collapsed="false">
      <c r="A171" s="1215"/>
      <c r="B171" s="1215"/>
      <c r="C171" s="1215"/>
      <c r="D171" s="1215"/>
      <c r="E171" s="1215"/>
      <c r="F171" s="1215"/>
      <c r="G171" s="1215"/>
      <c r="H171" s="1215"/>
      <c r="I171" s="1215"/>
      <c r="J171" s="1215"/>
      <c r="K171" s="1215"/>
      <c r="L171" s="1215"/>
      <c r="M171" s="1215"/>
      <c r="N171" s="1215"/>
      <c r="O171" s="1215"/>
      <c r="P171" s="1215"/>
      <c r="Q171" s="1215"/>
      <c r="R171" s="1215"/>
    </row>
    <row r="172" customFormat="false" ht="12.75" hidden="false" customHeight="false" outlineLevel="0" collapsed="false">
      <c r="A172" s="1215"/>
      <c r="B172" s="1215"/>
      <c r="C172" s="1215"/>
      <c r="D172" s="1215"/>
      <c r="E172" s="1215"/>
      <c r="F172" s="1215"/>
      <c r="G172" s="1215"/>
      <c r="H172" s="1215"/>
      <c r="I172" s="1215"/>
      <c r="J172" s="1215"/>
      <c r="K172" s="1215"/>
      <c r="L172" s="1215"/>
      <c r="M172" s="1215"/>
      <c r="N172" s="1215"/>
      <c r="O172" s="1215"/>
      <c r="P172" s="1215"/>
      <c r="Q172" s="1215"/>
      <c r="R172" s="1215"/>
    </row>
    <row r="173" customFormat="false" ht="12.75" hidden="false" customHeight="false" outlineLevel="0" collapsed="false">
      <c r="A173" s="1215"/>
      <c r="B173" s="1215"/>
      <c r="C173" s="1215"/>
      <c r="D173" s="1215"/>
      <c r="E173" s="1215"/>
      <c r="F173" s="1215"/>
      <c r="G173" s="1215"/>
      <c r="H173" s="1215"/>
      <c r="I173" s="1215"/>
      <c r="J173" s="1215"/>
      <c r="K173" s="1215"/>
      <c r="L173" s="1215"/>
      <c r="M173" s="1215"/>
      <c r="N173" s="1215"/>
      <c r="O173" s="1215"/>
      <c r="P173" s="1215"/>
      <c r="Q173" s="1215"/>
      <c r="R173" s="1215"/>
    </row>
    <row r="174" customFormat="false" ht="12.75" hidden="false" customHeight="false" outlineLevel="0" collapsed="false">
      <c r="A174" s="1215"/>
      <c r="B174" s="1215"/>
      <c r="C174" s="1215"/>
      <c r="D174" s="1215"/>
      <c r="E174" s="1215"/>
      <c r="F174" s="1215"/>
      <c r="G174" s="1215"/>
      <c r="H174" s="1215"/>
      <c r="I174" s="1215"/>
      <c r="J174" s="1215"/>
      <c r="K174" s="1215"/>
      <c r="L174" s="1215"/>
      <c r="M174" s="1215"/>
      <c r="N174" s="1215"/>
      <c r="O174" s="1215"/>
      <c r="P174" s="1215"/>
      <c r="Q174" s="1215"/>
      <c r="R174" s="1215"/>
    </row>
    <row r="175" customFormat="false" ht="12.75" hidden="false" customHeight="false" outlineLevel="0" collapsed="false">
      <c r="A175" s="1215"/>
      <c r="B175" s="1215"/>
      <c r="C175" s="1215"/>
      <c r="D175" s="1215"/>
      <c r="E175" s="1215"/>
      <c r="F175" s="1215"/>
      <c r="G175" s="1215"/>
      <c r="H175" s="1215"/>
      <c r="I175" s="1215"/>
      <c r="J175" s="1215"/>
      <c r="K175" s="1215"/>
      <c r="L175" s="1215"/>
      <c r="M175" s="1215"/>
      <c r="N175" s="1215"/>
      <c r="O175" s="1215"/>
      <c r="P175" s="1215"/>
      <c r="Q175" s="1215"/>
      <c r="R175" s="1215"/>
    </row>
    <row r="176" customFormat="false" ht="12.75" hidden="false" customHeight="false" outlineLevel="0" collapsed="false">
      <c r="A176" s="1215"/>
      <c r="B176" s="1215"/>
      <c r="C176" s="1215"/>
      <c r="D176" s="1215"/>
      <c r="E176" s="1215"/>
      <c r="F176" s="1215"/>
      <c r="G176" s="1215"/>
      <c r="H176" s="1215"/>
      <c r="I176" s="1215"/>
      <c r="J176" s="1215"/>
      <c r="K176" s="1215"/>
      <c r="L176" s="1215"/>
      <c r="M176" s="1215"/>
      <c r="N176" s="1215"/>
      <c r="O176" s="1215"/>
      <c r="P176" s="1215"/>
      <c r="Q176" s="1215"/>
      <c r="R176" s="1215"/>
    </row>
    <row r="177" customFormat="false" ht="12.75" hidden="false" customHeight="false" outlineLevel="0" collapsed="false">
      <c r="A177" s="1215"/>
      <c r="B177" s="1215"/>
      <c r="C177" s="1215"/>
      <c r="D177" s="1215"/>
      <c r="E177" s="1215"/>
      <c r="F177" s="1215"/>
      <c r="G177" s="1215"/>
      <c r="H177" s="1215"/>
      <c r="I177" s="1215"/>
      <c r="J177" s="1215"/>
      <c r="K177" s="1215"/>
      <c r="L177" s="1215"/>
      <c r="M177" s="1215"/>
      <c r="N177" s="1215"/>
      <c r="O177" s="1215"/>
      <c r="P177" s="1215"/>
      <c r="Q177" s="1215"/>
      <c r="R177" s="1215"/>
    </row>
    <row r="178" customFormat="false" ht="12.75" hidden="false" customHeight="false" outlineLevel="0" collapsed="false">
      <c r="A178" s="1215"/>
      <c r="B178" s="1215"/>
      <c r="C178" s="1215"/>
      <c r="D178" s="1215"/>
      <c r="E178" s="1215"/>
      <c r="F178" s="1215"/>
      <c r="G178" s="1215"/>
      <c r="H178" s="1215"/>
      <c r="I178" s="1215"/>
      <c r="J178" s="1215"/>
      <c r="K178" s="1215"/>
      <c r="L178" s="1215"/>
      <c r="M178" s="1215"/>
      <c r="N178" s="1215"/>
      <c r="O178" s="1215"/>
      <c r="P178" s="1215"/>
      <c r="Q178" s="1215"/>
      <c r="R178" s="1215"/>
    </row>
    <row r="179" customFormat="false" ht="12.75" hidden="false" customHeight="false" outlineLevel="0" collapsed="false">
      <c r="A179" s="1215"/>
      <c r="B179" s="1215"/>
      <c r="C179" s="1215"/>
      <c r="D179" s="1215"/>
      <c r="E179" s="1215"/>
      <c r="F179" s="1215"/>
      <c r="G179" s="1215"/>
      <c r="H179" s="1215"/>
      <c r="I179" s="1215"/>
      <c r="J179" s="1215"/>
      <c r="K179" s="1215"/>
      <c r="L179" s="1215"/>
      <c r="M179" s="1215"/>
      <c r="N179" s="1215"/>
      <c r="O179" s="1215"/>
      <c r="P179" s="1215"/>
      <c r="Q179" s="1215"/>
      <c r="R179" s="1215"/>
    </row>
    <row r="180" customFormat="false" ht="12.75" hidden="false" customHeight="false" outlineLevel="0" collapsed="false">
      <c r="A180" s="1215"/>
      <c r="B180" s="1215"/>
      <c r="C180" s="1215"/>
      <c r="D180" s="1215"/>
      <c r="E180" s="1215"/>
      <c r="F180" s="1215"/>
      <c r="G180" s="1215"/>
      <c r="H180" s="1215"/>
      <c r="I180" s="1215"/>
      <c r="J180" s="1215"/>
      <c r="K180" s="1215"/>
      <c r="L180" s="1215"/>
      <c r="M180" s="1215"/>
      <c r="N180" s="1215"/>
      <c r="O180" s="1215"/>
      <c r="P180" s="1215"/>
      <c r="Q180" s="1215"/>
      <c r="R180" s="1215"/>
    </row>
    <row r="181" customFormat="false" ht="12.75" hidden="false" customHeight="false" outlineLevel="0" collapsed="false">
      <c r="A181" s="1215"/>
      <c r="B181" s="1215"/>
      <c r="C181" s="1215"/>
      <c r="D181" s="1215"/>
      <c r="E181" s="1215"/>
      <c r="F181" s="1215"/>
      <c r="G181" s="1215"/>
      <c r="H181" s="1215"/>
      <c r="I181" s="1215"/>
      <c r="J181" s="1215"/>
      <c r="K181" s="1215"/>
      <c r="L181" s="1215"/>
      <c r="M181" s="1215"/>
      <c r="N181" s="1215"/>
      <c r="O181" s="1215"/>
      <c r="P181" s="1215"/>
      <c r="Q181" s="1215"/>
      <c r="R181" s="1215"/>
    </row>
    <row r="182" customFormat="false" ht="12.75" hidden="false" customHeight="false" outlineLevel="0" collapsed="false">
      <c r="A182" s="1215"/>
      <c r="B182" s="1215"/>
      <c r="C182" s="1215"/>
      <c r="D182" s="1215"/>
      <c r="E182" s="1215"/>
      <c r="F182" s="1215"/>
      <c r="G182" s="1215"/>
      <c r="H182" s="1215"/>
      <c r="I182" s="1215"/>
      <c r="J182" s="1215"/>
      <c r="K182" s="1215"/>
      <c r="L182" s="1215"/>
      <c r="M182" s="1215"/>
      <c r="N182" s="1215"/>
      <c r="O182" s="1215"/>
      <c r="P182" s="1215"/>
      <c r="Q182" s="1215"/>
      <c r="R182" s="1215"/>
    </row>
    <row r="183" customFormat="false" ht="12.75" hidden="false" customHeight="false" outlineLevel="0" collapsed="false">
      <c r="A183" s="1215"/>
      <c r="B183" s="1215"/>
      <c r="C183" s="1215"/>
      <c r="D183" s="1215"/>
      <c r="E183" s="1215"/>
      <c r="F183" s="1215"/>
      <c r="G183" s="1215"/>
      <c r="H183" s="1215"/>
      <c r="I183" s="1215"/>
      <c r="J183" s="1215"/>
      <c r="K183" s="1215"/>
      <c r="L183" s="1215"/>
      <c r="M183" s="1215"/>
      <c r="N183" s="1215"/>
      <c r="O183" s="1215"/>
      <c r="P183" s="1215"/>
      <c r="Q183" s="1215"/>
      <c r="R183" s="1215"/>
    </row>
    <row r="184" customFormat="false" ht="12.75" hidden="false" customHeight="false" outlineLevel="0" collapsed="false">
      <c r="A184" s="1215"/>
      <c r="B184" s="1215"/>
      <c r="C184" s="1215"/>
      <c r="D184" s="1215"/>
      <c r="E184" s="1215"/>
      <c r="F184" s="1215"/>
      <c r="G184" s="1215"/>
      <c r="H184" s="1215"/>
      <c r="I184" s="1215"/>
      <c r="J184" s="1215"/>
      <c r="K184" s="1215"/>
      <c r="L184" s="1215"/>
      <c r="M184" s="1215"/>
      <c r="N184" s="1215"/>
      <c r="O184" s="1215"/>
      <c r="P184" s="1215"/>
      <c r="Q184" s="1215"/>
      <c r="R184" s="1215"/>
    </row>
    <row r="185" customFormat="false" ht="12.75" hidden="false" customHeight="false" outlineLevel="0" collapsed="false">
      <c r="A185" s="1215"/>
      <c r="B185" s="1215"/>
      <c r="C185" s="1215"/>
      <c r="D185" s="1215"/>
      <c r="E185" s="1215"/>
      <c r="F185" s="1215"/>
      <c r="G185" s="1215"/>
      <c r="H185" s="1215"/>
      <c r="I185" s="1215"/>
      <c r="J185" s="1215"/>
      <c r="K185" s="1215"/>
      <c r="L185" s="1215"/>
      <c r="M185" s="1215"/>
      <c r="N185" s="1215"/>
      <c r="O185" s="1215"/>
      <c r="P185" s="1215"/>
      <c r="Q185" s="1215"/>
      <c r="R185" s="1215"/>
    </row>
    <row r="186" customFormat="false" ht="12.75" hidden="false" customHeight="false" outlineLevel="0" collapsed="false">
      <c r="A186" s="1215"/>
      <c r="B186" s="1215"/>
      <c r="C186" s="1215"/>
      <c r="D186" s="1215"/>
      <c r="E186" s="1215"/>
      <c r="F186" s="1215"/>
      <c r="G186" s="1215"/>
      <c r="H186" s="1215"/>
      <c r="I186" s="1215"/>
      <c r="J186" s="1215"/>
      <c r="K186" s="1215"/>
      <c r="L186" s="1215"/>
      <c r="M186" s="1215"/>
      <c r="N186" s="1215"/>
      <c r="O186" s="1215"/>
      <c r="P186" s="1215"/>
      <c r="Q186" s="1215"/>
      <c r="R186" s="1215"/>
    </row>
    <row r="187" customFormat="false" ht="12.75" hidden="false" customHeight="false" outlineLevel="0" collapsed="false">
      <c r="A187" s="1215"/>
      <c r="B187" s="1215"/>
      <c r="C187" s="1215"/>
      <c r="D187" s="1215"/>
      <c r="E187" s="1215"/>
      <c r="F187" s="1215"/>
      <c r="G187" s="1215"/>
      <c r="H187" s="1215"/>
      <c r="I187" s="1215"/>
      <c r="J187" s="1215"/>
      <c r="K187" s="1215"/>
      <c r="L187" s="1215"/>
      <c r="M187" s="1215"/>
      <c r="N187" s="1215"/>
      <c r="O187" s="1215"/>
      <c r="P187" s="1215"/>
      <c r="Q187" s="1215"/>
      <c r="R187" s="1215"/>
    </row>
    <row r="188" customFormat="false" ht="12.75" hidden="false" customHeight="false" outlineLevel="0" collapsed="false">
      <c r="A188" s="1215"/>
      <c r="B188" s="1215"/>
      <c r="C188" s="1215"/>
      <c r="D188" s="1215"/>
      <c r="E188" s="1215"/>
      <c r="F188" s="1215"/>
      <c r="G188" s="1215"/>
      <c r="H188" s="1215"/>
      <c r="I188" s="1215"/>
      <c r="J188" s="1215"/>
      <c r="K188" s="1215"/>
      <c r="L188" s="1215"/>
      <c r="M188" s="1215"/>
      <c r="N188" s="1215"/>
      <c r="O188" s="1215"/>
      <c r="P188" s="1215"/>
      <c r="Q188" s="1215"/>
      <c r="R188" s="1215"/>
    </row>
    <row r="189" customFormat="false" ht="12.75" hidden="false" customHeight="false" outlineLevel="0" collapsed="false">
      <c r="A189" s="1215"/>
      <c r="B189" s="1215"/>
      <c r="C189" s="1215"/>
      <c r="D189" s="1215"/>
      <c r="E189" s="1215"/>
      <c r="F189" s="1215"/>
      <c r="G189" s="1215"/>
      <c r="H189" s="1215"/>
      <c r="I189" s="1215"/>
      <c r="J189" s="1215"/>
      <c r="K189" s="1215"/>
      <c r="L189" s="1215"/>
      <c r="M189" s="1215"/>
      <c r="N189" s="1215"/>
      <c r="O189" s="1215"/>
      <c r="P189" s="1215"/>
      <c r="Q189" s="1215"/>
      <c r="R189" s="1215"/>
    </row>
    <row r="190" customFormat="false" ht="12.75" hidden="false" customHeight="false" outlineLevel="0" collapsed="false">
      <c r="A190" s="1215"/>
      <c r="B190" s="1215"/>
      <c r="C190" s="1215"/>
      <c r="D190" s="1215"/>
      <c r="E190" s="1215"/>
      <c r="F190" s="1215"/>
      <c r="G190" s="1215"/>
      <c r="H190" s="1215"/>
      <c r="I190" s="1215"/>
      <c r="J190" s="1215"/>
      <c r="K190" s="1215"/>
      <c r="L190" s="1215"/>
      <c r="M190" s="1215"/>
      <c r="N190" s="1215"/>
      <c r="O190" s="1215"/>
      <c r="P190" s="1215"/>
      <c r="Q190" s="1215"/>
      <c r="R190" s="1215"/>
    </row>
    <row r="191" customFormat="false" ht="12.75" hidden="false" customHeight="false" outlineLevel="0" collapsed="false">
      <c r="A191" s="1215"/>
      <c r="B191" s="1215"/>
      <c r="C191" s="1215"/>
      <c r="D191" s="1215"/>
      <c r="E191" s="1215"/>
      <c r="F191" s="1215"/>
      <c r="G191" s="1215"/>
      <c r="H191" s="1215"/>
      <c r="I191" s="1215"/>
      <c r="J191" s="1215"/>
      <c r="K191" s="1215"/>
      <c r="L191" s="1215"/>
      <c r="M191" s="1215"/>
      <c r="N191" s="1215"/>
      <c r="O191" s="1215"/>
      <c r="P191" s="1215"/>
      <c r="Q191" s="1215"/>
      <c r="R191" s="1215"/>
    </row>
    <row r="192" customFormat="false" ht="12.75" hidden="false" customHeight="false" outlineLevel="0" collapsed="false">
      <c r="A192" s="1215"/>
      <c r="B192" s="1215"/>
      <c r="C192" s="1215"/>
      <c r="D192" s="1215"/>
      <c r="E192" s="1215"/>
      <c r="F192" s="1215"/>
      <c r="G192" s="1215"/>
      <c r="H192" s="1215"/>
      <c r="I192" s="1215"/>
      <c r="J192" s="1215"/>
      <c r="K192" s="1215"/>
      <c r="L192" s="1215"/>
      <c r="M192" s="1215"/>
      <c r="N192" s="1215"/>
      <c r="O192" s="1215"/>
      <c r="P192" s="1215"/>
      <c r="Q192" s="1215"/>
      <c r="R192" s="1215"/>
    </row>
    <row r="193" customFormat="false" ht="12.75" hidden="false" customHeight="false" outlineLevel="0" collapsed="false">
      <c r="A193" s="1215"/>
      <c r="B193" s="1215"/>
      <c r="C193" s="1215"/>
      <c r="D193" s="1215"/>
      <c r="E193" s="1215"/>
      <c r="F193" s="1215"/>
      <c r="G193" s="1215"/>
      <c r="H193" s="1215"/>
      <c r="I193" s="1215"/>
      <c r="J193" s="1215"/>
      <c r="K193" s="1215"/>
      <c r="L193" s="1215"/>
      <c r="M193" s="1215"/>
      <c r="N193" s="1215"/>
      <c r="O193" s="1215"/>
      <c r="P193" s="1215"/>
      <c r="Q193" s="1215"/>
      <c r="R193" s="1215"/>
    </row>
    <row r="194" customFormat="false" ht="12.75" hidden="false" customHeight="false" outlineLevel="0" collapsed="false">
      <c r="A194" s="1215"/>
      <c r="B194" s="1215"/>
      <c r="C194" s="1215"/>
      <c r="D194" s="1215"/>
      <c r="E194" s="1215"/>
      <c r="F194" s="1215"/>
      <c r="G194" s="1215"/>
      <c r="H194" s="1215"/>
      <c r="I194" s="1215"/>
      <c r="J194" s="1215"/>
      <c r="K194" s="1215"/>
      <c r="L194" s="1215"/>
      <c r="M194" s="1215"/>
      <c r="N194" s="1215"/>
      <c r="O194" s="1215"/>
      <c r="P194" s="1215"/>
      <c r="Q194" s="1215"/>
      <c r="R194" s="1215"/>
    </row>
    <row r="195" customFormat="false" ht="12.75" hidden="false" customHeight="false" outlineLevel="0" collapsed="false">
      <c r="A195" s="1215"/>
      <c r="B195" s="1215"/>
      <c r="C195" s="1215"/>
      <c r="D195" s="1215"/>
      <c r="E195" s="1215"/>
      <c r="F195" s="1215"/>
      <c r="G195" s="1215"/>
      <c r="H195" s="1215"/>
      <c r="I195" s="1215"/>
      <c r="J195" s="1215"/>
      <c r="K195" s="1215"/>
      <c r="L195" s="1215"/>
      <c r="M195" s="1215"/>
      <c r="N195" s="1215"/>
      <c r="O195" s="1215"/>
      <c r="P195" s="1215"/>
      <c r="Q195" s="1215"/>
      <c r="R195" s="1215"/>
    </row>
    <row r="196" customFormat="false" ht="12.75" hidden="false" customHeight="false" outlineLevel="0" collapsed="false">
      <c r="A196" s="1215"/>
      <c r="B196" s="1215"/>
      <c r="C196" s="1215"/>
      <c r="D196" s="1215"/>
      <c r="E196" s="1215"/>
      <c r="F196" s="1215"/>
      <c r="G196" s="1215"/>
      <c r="H196" s="1215"/>
      <c r="I196" s="1215"/>
      <c r="J196" s="1215"/>
      <c r="K196" s="1215"/>
      <c r="L196" s="1215"/>
      <c r="M196" s="1215"/>
      <c r="N196" s="1215"/>
      <c r="O196" s="1215"/>
      <c r="P196" s="1215"/>
      <c r="Q196" s="1215"/>
      <c r="R196" s="1215"/>
    </row>
    <row r="197" customFormat="false" ht="12.75" hidden="false" customHeight="false" outlineLevel="0" collapsed="false">
      <c r="A197" s="1215"/>
      <c r="B197" s="1215"/>
      <c r="C197" s="1215"/>
      <c r="D197" s="1215"/>
      <c r="E197" s="1215"/>
      <c r="F197" s="1215"/>
      <c r="G197" s="1215"/>
      <c r="H197" s="1215"/>
      <c r="I197" s="1215"/>
      <c r="J197" s="1215"/>
      <c r="K197" s="1215"/>
      <c r="L197" s="1215"/>
      <c r="M197" s="1215"/>
      <c r="N197" s="1215"/>
      <c r="O197" s="1215"/>
      <c r="P197" s="1215"/>
      <c r="Q197" s="1215"/>
      <c r="R197" s="1215"/>
    </row>
    <row r="198" customFormat="false" ht="12.75" hidden="false" customHeight="false" outlineLevel="0" collapsed="false">
      <c r="A198" s="1215"/>
      <c r="B198" s="1215"/>
      <c r="C198" s="1215"/>
      <c r="D198" s="1215"/>
      <c r="E198" s="1215"/>
      <c r="F198" s="1215"/>
      <c r="G198" s="1215"/>
      <c r="H198" s="1215"/>
      <c r="I198" s="1215"/>
      <c r="J198" s="1215"/>
      <c r="K198" s="1215"/>
      <c r="L198" s="1215"/>
      <c r="M198" s="1215"/>
      <c r="N198" s="1215"/>
      <c r="O198" s="1215"/>
      <c r="P198" s="1215"/>
      <c r="Q198" s="1215"/>
      <c r="R198" s="1215"/>
    </row>
    <row r="199" customFormat="false" ht="12.75" hidden="false" customHeight="false" outlineLevel="0" collapsed="false">
      <c r="A199" s="1215"/>
      <c r="B199" s="1215"/>
      <c r="C199" s="1215"/>
      <c r="D199" s="1215"/>
      <c r="E199" s="1215"/>
      <c r="F199" s="1215"/>
      <c r="G199" s="1215"/>
      <c r="H199" s="1215"/>
      <c r="I199" s="1215"/>
      <c r="J199" s="1215"/>
      <c r="K199" s="1215"/>
      <c r="L199" s="1215"/>
      <c r="M199" s="1215"/>
      <c r="N199" s="1215"/>
      <c r="O199" s="1215"/>
      <c r="P199" s="1215"/>
      <c r="Q199" s="1215"/>
      <c r="R199" s="1215"/>
    </row>
    <row r="200" customFormat="false" ht="12.75" hidden="false" customHeight="false" outlineLevel="0" collapsed="false">
      <c r="A200" s="1215"/>
      <c r="B200" s="1215"/>
      <c r="C200" s="1215"/>
      <c r="D200" s="1215"/>
      <c r="E200" s="1215"/>
      <c r="F200" s="1215"/>
      <c r="G200" s="1215"/>
      <c r="H200" s="1215"/>
      <c r="I200" s="1215"/>
      <c r="J200" s="1215"/>
      <c r="K200" s="1215"/>
      <c r="L200" s="1215"/>
      <c r="M200" s="1215"/>
      <c r="N200" s="1215"/>
      <c r="O200" s="1215"/>
      <c r="P200" s="1215"/>
      <c r="Q200" s="1215"/>
      <c r="R200" s="1215"/>
    </row>
    <row r="201" customFormat="false" ht="12.75" hidden="false" customHeight="false" outlineLevel="0" collapsed="false">
      <c r="A201" s="1215"/>
      <c r="B201" s="1215"/>
      <c r="C201" s="1215"/>
      <c r="D201" s="1215"/>
      <c r="E201" s="1215"/>
      <c r="F201" s="1215"/>
      <c r="G201" s="1215"/>
      <c r="H201" s="1215"/>
      <c r="I201" s="1215"/>
      <c r="J201" s="1215"/>
      <c r="K201" s="1215"/>
      <c r="L201" s="1215"/>
      <c r="M201" s="1215"/>
      <c r="N201" s="1215"/>
      <c r="O201" s="1215"/>
      <c r="P201" s="1215"/>
      <c r="Q201" s="1215"/>
      <c r="R201" s="1215"/>
    </row>
    <row r="202" customFormat="false" ht="12.75" hidden="false" customHeight="false" outlineLevel="0" collapsed="false">
      <c r="A202" s="1215"/>
      <c r="B202" s="1215"/>
      <c r="C202" s="1215"/>
      <c r="D202" s="1215"/>
      <c r="E202" s="1215"/>
      <c r="F202" s="1215"/>
      <c r="G202" s="1215"/>
      <c r="H202" s="1215"/>
      <c r="I202" s="1215"/>
      <c r="J202" s="1215"/>
      <c r="K202" s="1215"/>
      <c r="L202" s="1215"/>
      <c r="M202" s="1215"/>
      <c r="N202" s="1215"/>
      <c r="O202" s="1215"/>
      <c r="P202" s="1215"/>
      <c r="Q202" s="1215"/>
      <c r="R202" s="1215"/>
    </row>
    <row r="203" customFormat="false" ht="12.75" hidden="false" customHeight="false" outlineLevel="0" collapsed="false">
      <c r="A203" s="1215"/>
      <c r="B203" s="1215"/>
      <c r="C203" s="1215"/>
      <c r="D203" s="1215"/>
      <c r="E203" s="1215"/>
      <c r="F203" s="1215"/>
      <c r="G203" s="1215"/>
      <c r="H203" s="1215"/>
      <c r="I203" s="1215"/>
      <c r="J203" s="1215"/>
      <c r="K203" s="1215"/>
      <c r="L203" s="1215"/>
      <c r="M203" s="1215"/>
      <c r="N203" s="1215"/>
      <c r="O203" s="1215"/>
      <c r="P203" s="1215"/>
      <c r="Q203" s="1215"/>
      <c r="R203" s="1215"/>
    </row>
    <row r="204" customFormat="false" ht="12.75" hidden="false" customHeight="false" outlineLevel="0" collapsed="false">
      <c r="A204" s="1215"/>
      <c r="B204" s="1215"/>
      <c r="C204" s="1215"/>
      <c r="D204" s="1215"/>
      <c r="E204" s="1215"/>
      <c r="F204" s="1215"/>
      <c r="G204" s="1215"/>
      <c r="H204" s="1215"/>
      <c r="I204" s="1215"/>
      <c r="J204" s="1215"/>
      <c r="K204" s="1215"/>
      <c r="L204" s="1215"/>
      <c r="M204" s="1215"/>
      <c r="N204" s="1215"/>
      <c r="O204" s="1215"/>
      <c r="P204" s="1215"/>
      <c r="Q204" s="1215"/>
      <c r="R204" s="1215"/>
    </row>
    <row r="205" customFormat="false" ht="12.75" hidden="false" customHeight="false" outlineLevel="0" collapsed="false">
      <c r="A205" s="1215"/>
      <c r="B205" s="1215"/>
      <c r="C205" s="1215"/>
      <c r="D205" s="1215"/>
      <c r="E205" s="1215"/>
      <c r="F205" s="1215"/>
      <c r="G205" s="1215"/>
      <c r="H205" s="1215"/>
      <c r="I205" s="1215"/>
      <c r="J205" s="1215"/>
      <c r="K205" s="1215"/>
      <c r="L205" s="1215"/>
      <c r="M205" s="1215"/>
      <c r="N205" s="1215"/>
      <c r="O205" s="1215"/>
      <c r="P205" s="1215"/>
      <c r="Q205" s="1215"/>
      <c r="R205" s="1215"/>
    </row>
    <row r="206" customFormat="false" ht="12.75" hidden="false" customHeight="false" outlineLevel="0" collapsed="false">
      <c r="A206" s="1215"/>
      <c r="B206" s="1215"/>
      <c r="C206" s="1215"/>
      <c r="D206" s="1215"/>
      <c r="E206" s="1215"/>
      <c r="F206" s="1215"/>
      <c r="G206" s="1215"/>
      <c r="H206" s="1215"/>
      <c r="I206" s="1215"/>
      <c r="J206" s="1215"/>
      <c r="K206" s="1215"/>
      <c r="L206" s="1215"/>
      <c r="M206" s="1215"/>
      <c r="N206" s="1215"/>
      <c r="O206" s="1215"/>
      <c r="P206" s="1215"/>
      <c r="Q206" s="1215"/>
      <c r="R206" s="1215"/>
    </row>
    <row r="207" customFormat="false" ht="12.75" hidden="false" customHeight="false" outlineLevel="0" collapsed="false">
      <c r="A207" s="1215"/>
      <c r="B207" s="1215"/>
      <c r="C207" s="1215"/>
      <c r="D207" s="1215"/>
      <c r="E207" s="1215"/>
      <c r="F207" s="1215"/>
      <c r="G207" s="1215"/>
      <c r="H207" s="1215"/>
      <c r="I207" s="1215"/>
      <c r="J207" s="1215"/>
      <c r="K207" s="1215"/>
      <c r="L207" s="1215"/>
      <c r="M207" s="1215"/>
      <c r="N207" s="1215"/>
      <c r="O207" s="1215"/>
      <c r="P207" s="1215"/>
      <c r="Q207" s="1215"/>
      <c r="R207" s="1215"/>
    </row>
    <row r="208" customFormat="false" ht="12.75" hidden="false" customHeight="false" outlineLevel="0" collapsed="false">
      <c r="A208" s="1215"/>
      <c r="B208" s="1215"/>
      <c r="C208" s="1215"/>
      <c r="D208" s="1215"/>
      <c r="E208" s="1215"/>
      <c r="F208" s="1215"/>
      <c r="G208" s="1215"/>
      <c r="H208" s="1215"/>
      <c r="I208" s="1215"/>
      <c r="J208" s="1215"/>
      <c r="K208" s="1215"/>
      <c r="L208" s="1215"/>
      <c r="M208" s="1215"/>
      <c r="N208" s="1215"/>
      <c r="O208" s="1215"/>
      <c r="P208" s="1215"/>
      <c r="Q208" s="1215"/>
      <c r="R208" s="1215"/>
    </row>
    <row r="209" customFormat="false" ht="12.75" hidden="false" customHeight="false" outlineLevel="0" collapsed="false">
      <c r="A209" s="1215"/>
      <c r="B209" s="1215"/>
      <c r="C209" s="1215"/>
      <c r="D209" s="1215"/>
      <c r="E209" s="1215"/>
      <c r="F209" s="1215"/>
      <c r="G209" s="1215"/>
      <c r="H209" s="1215"/>
      <c r="I209" s="1215"/>
      <c r="J209" s="1215"/>
      <c r="K209" s="1215"/>
      <c r="L209" s="1215"/>
      <c r="M209" s="1215"/>
      <c r="N209" s="1215"/>
      <c r="O209" s="1215"/>
      <c r="P209" s="1215"/>
      <c r="Q209" s="1215"/>
      <c r="R209" s="1215"/>
    </row>
    <row r="210" customFormat="false" ht="12.75" hidden="false" customHeight="false" outlineLevel="0" collapsed="false">
      <c r="A210" s="1215"/>
      <c r="B210" s="1215"/>
      <c r="C210" s="1215"/>
      <c r="D210" s="1215"/>
      <c r="E210" s="1215"/>
      <c r="F210" s="1215"/>
      <c r="G210" s="1215"/>
      <c r="H210" s="1215"/>
      <c r="I210" s="1215"/>
      <c r="J210" s="1215"/>
      <c r="K210" s="1215"/>
      <c r="L210" s="1215"/>
      <c r="M210" s="1215"/>
      <c r="N210" s="1215"/>
      <c r="O210" s="1215"/>
      <c r="P210" s="1215"/>
      <c r="Q210" s="1215"/>
      <c r="R210" s="1215"/>
    </row>
    <row r="211" customFormat="false" ht="12.75" hidden="false" customHeight="false" outlineLevel="0" collapsed="false">
      <c r="A211" s="1215"/>
      <c r="B211" s="1215"/>
      <c r="C211" s="1215"/>
      <c r="D211" s="1215"/>
      <c r="E211" s="1215"/>
      <c r="F211" s="1215"/>
      <c r="G211" s="1215"/>
      <c r="H211" s="1215"/>
      <c r="I211" s="1215"/>
      <c r="J211" s="1215"/>
      <c r="K211" s="1215"/>
      <c r="L211" s="1215"/>
      <c r="M211" s="1215"/>
      <c r="N211" s="1215"/>
      <c r="O211" s="1215"/>
      <c r="P211" s="1215"/>
      <c r="Q211" s="1215"/>
      <c r="R211" s="1215"/>
    </row>
    <row r="212" customFormat="false" ht="12.75" hidden="false" customHeight="false" outlineLevel="0" collapsed="false">
      <c r="A212" s="1215"/>
      <c r="B212" s="1215"/>
      <c r="C212" s="1215"/>
      <c r="D212" s="1215"/>
      <c r="E212" s="1215"/>
      <c r="F212" s="1215"/>
      <c r="G212" s="1215"/>
      <c r="H212" s="1215"/>
      <c r="I212" s="1215"/>
      <c r="J212" s="1215"/>
      <c r="K212" s="1215"/>
      <c r="L212" s="1215"/>
      <c r="M212" s="1215"/>
      <c r="N212" s="1215"/>
      <c r="O212" s="1215"/>
      <c r="P212" s="1215"/>
      <c r="Q212" s="1215"/>
      <c r="R212" s="1215"/>
    </row>
    <row r="213" customFormat="false" ht="12.75" hidden="false" customHeight="false" outlineLevel="0" collapsed="false">
      <c r="A213" s="1215"/>
      <c r="B213" s="1215"/>
      <c r="C213" s="1215"/>
      <c r="D213" s="1215"/>
      <c r="E213" s="1215"/>
      <c r="F213" s="1215"/>
      <c r="G213" s="1215"/>
      <c r="H213" s="1215"/>
      <c r="I213" s="1215"/>
      <c r="J213" s="1215"/>
      <c r="K213" s="1215"/>
      <c r="L213" s="1215"/>
      <c r="M213" s="1215"/>
      <c r="N213" s="1215"/>
      <c r="O213" s="1215"/>
      <c r="P213" s="1215"/>
      <c r="Q213" s="1215"/>
      <c r="R213" s="1215"/>
    </row>
    <row r="214" customFormat="false" ht="12.75" hidden="false" customHeight="false" outlineLevel="0" collapsed="false">
      <c r="A214" s="1215"/>
      <c r="B214" s="1215"/>
      <c r="C214" s="1215"/>
      <c r="D214" s="1215"/>
      <c r="E214" s="1215"/>
      <c r="F214" s="1215"/>
      <c r="G214" s="1215"/>
      <c r="H214" s="1215"/>
      <c r="I214" s="1215"/>
      <c r="J214" s="1215"/>
      <c r="K214" s="1215"/>
      <c r="L214" s="1215"/>
      <c r="M214" s="1215"/>
      <c r="N214" s="1215"/>
      <c r="O214" s="1215"/>
      <c r="P214" s="1215"/>
      <c r="Q214" s="1215"/>
      <c r="R214" s="1215"/>
    </row>
    <row r="215" customFormat="false" ht="12.75" hidden="false" customHeight="false" outlineLevel="0" collapsed="false">
      <c r="A215" s="1215"/>
      <c r="B215" s="1215"/>
      <c r="C215" s="1215"/>
      <c r="D215" s="1215"/>
      <c r="E215" s="1215"/>
      <c r="F215" s="1215"/>
      <c r="G215" s="1215"/>
      <c r="H215" s="1215"/>
      <c r="I215" s="1215"/>
      <c r="J215" s="1215"/>
      <c r="K215" s="1215"/>
      <c r="L215" s="1215"/>
      <c r="M215" s="1215"/>
      <c r="N215" s="1215"/>
      <c r="O215" s="1215"/>
      <c r="P215" s="1215"/>
      <c r="Q215" s="1215"/>
      <c r="R215" s="1215"/>
    </row>
    <row r="216" customFormat="false" ht="12.75" hidden="false" customHeight="false" outlineLevel="0" collapsed="false">
      <c r="A216" s="1215"/>
      <c r="B216" s="1215"/>
      <c r="C216" s="1215"/>
      <c r="D216" s="1215"/>
      <c r="E216" s="1215"/>
      <c r="F216" s="1215"/>
      <c r="G216" s="1215"/>
      <c r="H216" s="1215"/>
      <c r="I216" s="1215"/>
      <c r="J216" s="1215"/>
      <c r="K216" s="1215"/>
      <c r="L216" s="1215"/>
      <c r="M216" s="1215"/>
      <c r="N216" s="1215"/>
      <c r="O216" s="1215"/>
      <c r="P216" s="1215"/>
      <c r="Q216" s="1215"/>
      <c r="R216" s="1215"/>
    </row>
    <row r="217" customFormat="false" ht="12.75" hidden="false" customHeight="false" outlineLevel="0" collapsed="false">
      <c r="A217" s="1215"/>
      <c r="B217" s="1215"/>
      <c r="C217" s="1215"/>
      <c r="D217" s="1215"/>
      <c r="E217" s="1215"/>
      <c r="F217" s="1215"/>
      <c r="G217" s="1215"/>
      <c r="H217" s="1215"/>
      <c r="I217" s="1215"/>
      <c r="J217" s="1215"/>
      <c r="K217" s="1215"/>
      <c r="L217" s="1215"/>
      <c r="M217" s="1215"/>
      <c r="N217" s="1215"/>
      <c r="O217" s="1215"/>
      <c r="P217" s="1215"/>
      <c r="Q217" s="1215"/>
      <c r="R217" s="1215"/>
    </row>
    <row r="218" customFormat="false" ht="12.75" hidden="false" customHeight="false" outlineLevel="0" collapsed="false">
      <c r="A218" s="1215"/>
      <c r="B218" s="1215"/>
      <c r="C218" s="1215"/>
      <c r="D218" s="1215"/>
      <c r="E218" s="1215"/>
      <c r="F218" s="1215"/>
      <c r="G218" s="1215"/>
      <c r="H218" s="1215"/>
      <c r="I218" s="1215"/>
      <c r="J218" s="1215"/>
      <c r="K218" s="1215"/>
      <c r="L218" s="1215"/>
      <c r="M218" s="1215"/>
      <c r="N218" s="1215"/>
      <c r="O218" s="1215"/>
      <c r="P218" s="1215"/>
      <c r="Q218" s="1215"/>
      <c r="R218" s="1215"/>
    </row>
    <row r="219" customFormat="false" ht="12.75" hidden="false" customHeight="false" outlineLevel="0" collapsed="false">
      <c r="A219" s="1215"/>
      <c r="B219" s="1215"/>
      <c r="C219" s="1215"/>
      <c r="D219" s="1215"/>
      <c r="E219" s="1215"/>
      <c r="F219" s="1215"/>
      <c r="G219" s="1215"/>
      <c r="H219" s="1215"/>
      <c r="I219" s="1215"/>
      <c r="J219" s="1215"/>
      <c r="K219" s="1215"/>
      <c r="L219" s="1215"/>
      <c r="M219" s="1215"/>
      <c r="N219" s="1215"/>
      <c r="O219" s="1215"/>
      <c r="P219" s="1215"/>
      <c r="Q219" s="1215"/>
      <c r="R219" s="1215"/>
    </row>
    <row r="220" customFormat="false" ht="12.75" hidden="false" customHeight="false" outlineLevel="0" collapsed="false">
      <c r="A220" s="1215"/>
      <c r="B220" s="1215"/>
      <c r="C220" s="1215"/>
      <c r="D220" s="1215"/>
      <c r="E220" s="1215"/>
      <c r="F220" s="1215"/>
      <c r="G220" s="1215"/>
      <c r="H220" s="1215"/>
      <c r="I220" s="1215"/>
      <c r="J220" s="1215"/>
      <c r="K220" s="1215"/>
      <c r="L220" s="1215"/>
      <c r="M220" s="1215"/>
      <c r="N220" s="1215"/>
      <c r="O220" s="1215"/>
      <c r="P220" s="1215"/>
      <c r="Q220" s="1215"/>
      <c r="R220" s="1215"/>
    </row>
    <row r="221" customFormat="false" ht="12.75" hidden="false" customHeight="false" outlineLevel="0" collapsed="false">
      <c r="A221" s="1215"/>
      <c r="B221" s="1215"/>
      <c r="C221" s="1215"/>
      <c r="D221" s="1215"/>
      <c r="E221" s="1215"/>
      <c r="F221" s="1215"/>
      <c r="G221" s="1215"/>
      <c r="H221" s="1215"/>
      <c r="I221" s="1215"/>
      <c r="J221" s="1215"/>
      <c r="K221" s="1215"/>
      <c r="L221" s="1215"/>
      <c r="M221" s="1215"/>
      <c r="N221" s="1215"/>
      <c r="O221" s="1215"/>
      <c r="P221" s="1215"/>
      <c r="Q221" s="1215"/>
      <c r="R221" s="1215"/>
    </row>
    <row r="222" customFormat="false" ht="12.75" hidden="false" customHeight="false" outlineLevel="0" collapsed="false">
      <c r="A222" s="1215"/>
      <c r="B222" s="1215"/>
      <c r="C222" s="1215"/>
      <c r="D222" s="1215"/>
      <c r="E222" s="1215"/>
      <c r="F222" s="1215"/>
      <c r="G222" s="1215"/>
      <c r="H222" s="1215"/>
      <c r="I222" s="1215"/>
      <c r="J222" s="1215"/>
      <c r="K222" s="1215"/>
      <c r="L222" s="1215"/>
      <c r="M222" s="1215"/>
      <c r="N222" s="1215"/>
      <c r="O222" s="1215"/>
      <c r="P222" s="1215"/>
      <c r="Q222" s="1215"/>
      <c r="R222" s="1215"/>
    </row>
    <row r="223" customFormat="false" ht="12.75" hidden="false" customHeight="false" outlineLevel="0" collapsed="false">
      <c r="A223" s="1215"/>
      <c r="B223" s="1215"/>
      <c r="C223" s="1215"/>
      <c r="D223" s="1215"/>
      <c r="E223" s="1215"/>
      <c r="F223" s="1215"/>
      <c r="G223" s="1215"/>
      <c r="H223" s="1215"/>
      <c r="I223" s="1215"/>
      <c r="J223" s="1215"/>
      <c r="K223" s="1215"/>
      <c r="L223" s="1215"/>
      <c r="M223" s="1215"/>
      <c r="N223" s="1215"/>
      <c r="O223" s="1215"/>
      <c r="P223" s="1215"/>
      <c r="Q223" s="1215"/>
      <c r="R223" s="1215"/>
    </row>
    <row r="224" customFormat="false" ht="12.75" hidden="false" customHeight="false" outlineLevel="0" collapsed="false">
      <c r="A224" s="1215"/>
      <c r="B224" s="1215"/>
      <c r="C224" s="1215"/>
      <c r="D224" s="1215"/>
      <c r="E224" s="1215"/>
      <c r="F224" s="1215"/>
      <c r="G224" s="1215"/>
      <c r="H224" s="1215"/>
      <c r="I224" s="1215"/>
      <c r="J224" s="1215"/>
      <c r="K224" s="1215"/>
      <c r="L224" s="1215"/>
      <c r="M224" s="1215"/>
      <c r="N224" s="1215"/>
      <c r="O224" s="1215"/>
      <c r="P224" s="1215"/>
      <c r="Q224" s="1215"/>
      <c r="R224" s="1215"/>
    </row>
    <row r="225" customFormat="false" ht="12.75" hidden="false" customHeight="false" outlineLevel="0" collapsed="false">
      <c r="A225" s="1215"/>
      <c r="B225" s="1215"/>
      <c r="C225" s="1215"/>
      <c r="D225" s="1215"/>
      <c r="E225" s="1215"/>
      <c r="F225" s="1215"/>
      <c r="G225" s="1215"/>
      <c r="H225" s="1215"/>
      <c r="I225" s="1215"/>
      <c r="J225" s="1215"/>
      <c r="K225" s="1215"/>
      <c r="L225" s="1215"/>
      <c r="M225" s="1215"/>
      <c r="N225" s="1215"/>
      <c r="O225" s="1215"/>
      <c r="P225" s="1215"/>
      <c r="Q225" s="1215"/>
      <c r="R225" s="1215"/>
    </row>
    <row r="226" customFormat="false" ht="12.75" hidden="false" customHeight="false" outlineLevel="0" collapsed="false">
      <c r="A226" s="1215"/>
      <c r="B226" s="1215"/>
      <c r="C226" s="1215"/>
      <c r="D226" s="1215"/>
      <c r="E226" s="1215"/>
      <c r="F226" s="1215"/>
      <c r="G226" s="1215"/>
      <c r="H226" s="1215"/>
      <c r="I226" s="1215"/>
      <c r="J226" s="1215"/>
      <c r="K226" s="1215"/>
      <c r="L226" s="1215"/>
      <c r="M226" s="1215"/>
      <c r="N226" s="1215"/>
      <c r="O226" s="1215"/>
      <c r="P226" s="1215"/>
      <c r="Q226" s="1215"/>
      <c r="R226" s="1215"/>
    </row>
    <row r="227" customFormat="false" ht="12.75" hidden="false" customHeight="false" outlineLevel="0" collapsed="false">
      <c r="A227" s="1215"/>
      <c r="B227" s="1215"/>
      <c r="C227" s="1215"/>
      <c r="D227" s="1215"/>
      <c r="E227" s="1215"/>
      <c r="F227" s="1215"/>
      <c r="G227" s="1215"/>
      <c r="H227" s="1215"/>
      <c r="I227" s="1215"/>
      <c r="J227" s="1215"/>
      <c r="K227" s="1215"/>
      <c r="L227" s="1215"/>
      <c r="M227" s="1215"/>
      <c r="N227" s="1215"/>
      <c r="O227" s="1215"/>
      <c r="P227" s="1215"/>
      <c r="Q227" s="1215"/>
      <c r="R227" s="1215"/>
    </row>
    <row r="228" customFormat="false" ht="12.75" hidden="false" customHeight="false" outlineLevel="0" collapsed="false">
      <c r="A228" s="1215"/>
      <c r="B228" s="1215"/>
      <c r="C228" s="1215"/>
      <c r="D228" s="1215"/>
      <c r="E228" s="1215"/>
      <c r="F228" s="1215"/>
      <c r="G228" s="1215"/>
      <c r="H228" s="1215"/>
      <c r="I228" s="1215"/>
      <c r="J228" s="1215"/>
      <c r="K228" s="1215"/>
      <c r="L228" s="1215"/>
      <c r="M228" s="1215"/>
      <c r="N228" s="1215"/>
      <c r="O228" s="1215"/>
      <c r="P228" s="1215"/>
      <c r="Q228" s="1215"/>
      <c r="R228" s="1215"/>
    </row>
    <row r="229" customFormat="false" ht="12.75" hidden="false" customHeight="false" outlineLevel="0" collapsed="false">
      <c r="A229" s="1215"/>
      <c r="B229" s="1215"/>
      <c r="C229" s="1215"/>
      <c r="D229" s="1215"/>
      <c r="E229" s="1215"/>
      <c r="F229" s="1215"/>
      <c r="G229" s="1215"/>
      <c r="H229" s="1215"/>
      <c r="I229" s="1215"/>
      <c r="J229" s="1215"/>
      <c r="K229" s="1215"/>
      <c r="L229" s="1215"/>
      <c r="M229" s="1215"/>
      <c r="N229" s="1215"/>
      <c r="O229" s="1215"/>
      <c r="P229" s="1215"/>
      <c r="Q229" s="1215"/>
      <c r="R229" s="1215"/>
    </row>
    <row r="230" customFormat="false" ht="12.75" hidden="false" customHeight="false" outlineLevel="0" collapsed="false">
      <c r="A230" s="1215"/>
      <c r="B230" s="1215"/>
      <c r="C230" s="1215"/>
      <c r="D230" s="1215"/>
      <c r="E230" s="1215"/>
      <c r="F230" s="1215"/>
      <c r="G230" s="1215"/>
      <c r="H230" s="1215"/>
      <c r="I230" s="1215"/>
      <c r="J230" s="1215"/>
      <c r="K230" s="1215"/>
      <c r="L230" s="1215"/>
      <c r="M230" s="1215"/>
      <c r="N230" s="1215"/>
      <c r="O230" s="1215"/>
      <c r="P230" s="1215"/>
      <c r="Q230" s="1215"/>
      <c r="R230" s="1215"/>
    </row>
    <row r="231" customFormat="false" ht="12.75" hidden="false" customHeight="false" outlineLevel="0" collapsed="false">
      <c r="A231" s="1215"/>
      <c r="B231" s="1215"/>
      <c r="C231" s="1215"/>
      <c r="D231" s="1215"/>
      <c r="E231" s="1215"/>
      <c r="F231" s="1215"/>
      <c r="G231" s="1215"/>
      <c r="H231" s="1215"/>
      <c r="I231" s="1215"/>
      <c r="J231" s="1215"/>
      <c r="K231" s="1215"/>
      <c r="L231" s="1215"/>
      <c r="M231" s="1215"/>
      <c r="N231" s="1215"/>
      <c r="O231" s="1215"/>
      <c r="P231" s="1215"/>
      <c r="Q231" s="1215"/>
      <c r="R231" s="1215"/>
    </row>
    <row r="232" customFormat="false" ht="12.75" hidden="false" customHeight="false" outlineLevel="0" collapsed="false">
      <c r="A232" s="1215"/>
      <c r="B232" s="1215"/>
      <c r="C232" s="1215"/>
      <c r="D232" s="1215"/>
      <c r="E232" s="1215"/>
      <c r="F232" s="1215"/>
      <c r="G232" s="1215"/>
      <c r="H232" s="1215"/>
      <c r="I232" s="1215"/>
      <c r="J232" s="1215"/>
      <c r="K232" s="1215"/>
      <c r="L232" s="1215"/>
      <c r="M232" s="1215"/>
      <c r="N232" s="1215"/>
      <c r="O232" s="1215"/>
      <c r="P232" s="1215"/>
      <c r="Q232" s="1215"/>
      <c r="R232" s="1215"/>
    </row>
    <row r="233" customFormat="false" ht="12.75" hidden="false" customHeight="false" outlineLevel="0" collapsed="false">
      <c r="A233" s="1215"/>
      <c r="B233" s="1215"/>
      <c r="C233" s="1215"/>
      <c r="D233" s="1215"/>
      <c r="E233" s="1215"/>
      <c r="F233" s="1215"/>
      <c r="G233" s="1215"/>
      <c r="H233" s="1215"/>
      <c r="I233" s="1215"/>
      <c r="J233" s="1215"/>
      <c r="K233" s="1215"/>
      <c r="L233" s="1215"/>
      <c r="M233" s="1215"/>
      <c r="N233" s="1215"/>
      <c r="O233" s="1215"/>
      <c r="P233" s="1215"/>
      <c r="Q233" s="1215"/>
      <c r="R233" s="1215"/>
    </row>
    <row r="234" customFormat="false" ht="12.75" hidden="false" customHeight="false" outlineLevel="0" collapsed="false">
      <c r="A234" s="1215"/>
      <c r="B234" s="1215"/>
      <c r="C234" s="1215"/>
      <c r="D234" s="1215"/>
      <c r="E234" s="1215"/>
      <c r="F234" s="1215"/>
      <c r="G234" s="1215"/>
      <c r="H234" s="1215"/>
      <c r="I234" s="1215"/>
      <c r="J234" s="1215"/>
      <c r="K234" s="1215"/>
      <c r="L234" s="1215"/>
      <c r="M234" s="1215"/>
      <c r="N234" s="1215"/>
      <c r="O234" s="1215"/>
      <c r="P234" s="1215"/>
      <c r="Q234" s="1215"/>
      <c r="R234" s="1215"/>
    </row>
    <row r="235" customFormat="false" ht="12.75" hidden="false" customHeight="false" outlineLevel="0" collapsed="false">
      <c r="A235" s="1215"/>
      <c r="B235" s="1215"/>
      <c r="C235" s="1215"/>
      <c r="D235" s="1215"/>
      <c r="E235" s="1215"/>
      <c r="F235" s="1215"/>
      <c r="G235" s="1215"/>
      <c r="H235" s="1215"/>
      <c r="I235" s="1215"/>
      <c r="J235" s="1215"/>
      <c r="K235" s="1215"/>
      <c r="L235" s="1215"/>
      <c r="M235" s="1215"/>
      <c r="N235" s="1215"/>
      <c r="O235" s="1215"/>
      <c r="P235" s="1215"/>
      <c r="Q235" s="1215"/>
      <c r="R235" s="1215"/>
    </row>
    <row r="236" customFormat="false" ht="12.75" hidden="false" customHeight="false" outlineLevel="0" collapsed="false">
      <c r="A236" s="1215"/>
      <c r="B236" s="1215"/>
      <c r="C236" s="1215"/>
      <c r="D236" s="1215"/>
      <c r="E236" s="1215"/>
      <c r="F236" s="1215"/>
      <c r="G236" s="1215"/>
      <c r="H236" s="1215"/>
      <c r="I236" s="1215"/>
      <c r="J236" s="1215"/>
      <c r="K236" s="1215"/>
      <c r="L236" s="1215"/>
      <c r="M236" s="1215"/>
      <c r="N236" s="1215"/>
      <c r="O236" s="1215"/>
      <c r="P236" s="1215"/>
      <c r="Q236" s="1215"/>
      <c r="R236" s="1215"/>
    </row>
    <row r="237" customFormat="false" ht="12.75" hidden="false" customHeight="false" outlineLevel="0" collapsed="false">
      <c r="A237" s="1215"/>
      <c r="B237" s="1215"/>
      <c r="C237" s="1215"/>
      <c r="D237" s="1215"/>
      <c r="E237" s="1215"/>
      <c r="F237" s="1215"/>
      <c r="G237" s="1215"/>
      <c r="H237" s="1215"/>
      <c r="I237" s="1215"/>
      <c r="J237" s="1215"/>
      <c r="K237" s="1215"/>
      <c r="L237" s="1215"/>
      <c r="M237" s="1215"/>
      <c r="N237" s="1215"/>
      <c r="O237" s="1215"/>
      <c r="P237" s="1215"/>
      <c r="Q237" s="1215"/>
      <c r="R237" s="1215"/>
    </row>
    <row r="238" customFormat="false" ht="12.75" hidden="false" customHeight="false" outlineLevel="0" collapsed="false">
      <c r="A238" s="1215"/>
      <c r="B238" s="1215"/>
      <c r="C238" s="1215"/>
      <c r="D238" s="1215"/>
      <c r="E238" s="1215"/>
      <c r="F238" s="1215"/>
      <c r="G238" s="1215"/>
      <c r="H238" s="1215"/>
      <c r="I238" s="1215"/>
      <c r="J238" s="1215"/>
      <c r="K238" s="1215"/>
      <c r="L238" s="1215"/>
      <c r="M238" s="1215"/>
      <c r="N238" s="1215"/>
      <c r="O238" s="1215"/>
      <c r="P238" s="1215"/>
      <c r="Q238" s="1215"/>
      <c r="R238" s="1215"/>
    </row>
    <row r="239" customFormat="false" ht="12.75" hidden="false" customHeight="false" outlineLevel="0" collapsed="false">
      <c r="A239" s="1215"/>
      <c r="B239" s="1215"/>
      <c r="C239" s="1215"/>
      <c r="D239" s="1215"/>
      <c r="E239" s="1215"/>
      <c r="F239" s="1215"/>
      <c r="G239" s="1215"/>
      <c r="H239" s="1215"/>
      <c r="I239" s="1215"/>
      <c r="J239" s="1215"/>
      <c r="K239" s="1215"/>
      <c r="L239" s="1215"/>
      <c r="M239" s="1215"/>
      <c r="N239" s="1215"/>
      <c r="O239" s="1215"/>
      <c r="P239" s="1215"/>
      <c r="Q239" s="1215"/>
      <c r="R239" s="1215"/>
    </row>
    <row r="240" customFormat="false" ht="12.75" hidden="false" customHeight="false" outlineLevel="0" collapsed="false">
      <c r="A240" s="1215"/>
      <c r="B240" s="1215"/>
      <c r="C240" s="1215"/>
      <c r="D240" s="1215"/>
      <c r="E240" s="1215"/>
      <c r="F240" s="1215"/>
      <c r="G240" s="1215"/>
      <c r="H240" s="1215"/>
      <c r="I240" s="1215"/>
      <c r="J240" s="1215"/>
      <c r="K240" s="1215"/>
      <c r="L240" s="1215"/>
      <c r="M240" s="1215"/>
      <c r="N240" s="1215"/>
      <c r="O240" s="1215"/>
      <c r="P240" s="1215"/>
      <c r="Q240" s="1215"/>
      <c r="R240" s="1215"/>
    </row>
    <row r="241" customFormat="false" ht="12.75" hidden="false" customHeight="false" outlineLevel="0" collapsed="false">
      <c r="A241" s="1215"/>
      <c r="B241" s="1215"/>
      <c r="C241" s="1215"/>
      <c r="D241" s="1215"/>
      <c r="E241" s="1215"/>
      <c r="F241" s="1215"/>
      <c r="G241" s="1215"/>
      <c r="H241" s="1215"/>
      <c r="I241" s="1215"/>
      <c r="J241" s="1215"/>
      <c r="K241" s="1215"/>
      <c r="L241" s="1215"/>
      <c r="M241" s="1215"/>
      <c r="N241" s="1215"/>
      <c r="O241" s="1215"/>
      <c r="P241" s="1215"/>
      <c r="Q241" s="1215"/>
      <c r="R241" s="1215"/>
    </row>
    <row r="242" customFormat="false" ht="12.75" hidden="false" customHeight="false" outlineLevel="0" collapsed="false">
      <c r="A242" s="1215"/>
      <c r="B242" s="1215"/>
      <c r="C242" s="1215"/>
      <c r="D242" s="1215"/>
      <c r="E242" s="1215"/>
      <c r="F242" s="1215"/>
      <c r="G242" s="1215"/>
      <c r="H242" s="1215"/>
      <c r="I242" s="1215"/>
      <c r="J242" s="1215"/>
      <c r="K242" s="1215"/>
      <c r="L242" s="1215"/>
      <c r="M242" s="1215"/>
      <c r="N242" s="1215"/>
      <c r="O242" s="1215"/>
      <c r="P242" s="1215"/>
      <c r="Q242" s="1215"/>
      <c r="R242" s="1215"/>
    </row>
    <row r="243" customFormat="false" ht="12.75" hidden="false" customHeight="false" outlineLevel="0" collapsed="false">
      <c r="A243" s="1215"/>
      <c r="B243" s="1215"/>
      <c r="C243" s="1215"/>
      <c r="D243" s="1215"/>
      <c r="E243" s="1215"/>
      <c r="F243" s="1215"/>
      <c r="G243" s="1215"/>
      <c r="H243" s="1215"/>
      <c r="I243" s="1215"/>
      <c r="J243" s="1215"/>
      <c r="K243" s="1215"/>
      <c r="L243" s="1215"/>
      <c r="M243" s="1215"/>
      <c r="N243" s="1215"/>
      <c r="O243" s="1215"/>
      <c r="P243" s="1215"/>
      <c r="Q243" s="1215"/>
      <c r="R243" s="1215"/>
    </row>
    <row r="244" customFormat="false" ht="12.75" hidden="false" customHeight="false" outlineLevel="0" collapsed="false">
      <c r="A244" s="1215"/>
      <c r="B244" s="1215"/>
      <c r="C244" s="1215"/>
      <c r="D244" s="1215"/>
      <c r="E244" s="1215"/>
      <c r="F244" s="1215"/>
      <c r="G244" s="1215"/>
      <c r="H244" s="1215"/>
      <c r="I244" s="1215"/>
      <c r="J244" s="1215"/>
      <c r="K244" s="1215"/>
      <c r="L244" s="1215"/>
      <c r="M244" s="1215"/>
      <c r="N244" s="1215"/>
      <c r="O244" s="1215"/>
      <c r="P244" s="1215"/>
      <c r="Q244" s="1215"/>
      <c r="R244" s="1215"/>
    </row>
    <row r="245" customFormat="false" ht="12.75" hidden="false" customHeight="false" outlineLevel="0" collapsed="false">
      <c r="A245" s="1215"/>
      <c r="B245" s="1215"/>
      <c r="C245" s="1215"/>
      <c r="D245" s="1215"/>
      <c r="E245" s="1215"/>
      <c r="F245" s="1215"/>
      <c r="G245" s="1215"/>
      <c r="H245" s="1215"/>
      <c r="I245" s="1215"/>
      <c r="J245" s="1215"/>
      <c r="K245" s="1215"/>
      <c r="L245" s="1215"/>
      <c r="M245" s="1215"/>
      <c r="N245" s="1215"/>
      <c r="O245" s="1215"/>
      <c r="P245" s="1215"/>
      <c r="Q245" s="1215"/>
      <c r="R245" s="1215"/>
    </row>
    <row r="246" customFormat="false" ht="12.75" hidden="false" customHeight="false" outlineLevel="0" collapsed="false">
      <c r="A246" s="1215"/>
      <c r="B246" s="1215"/>
      <c r="C246" s="1215"/>
      <c r="D246" s="1215"/>
      <c r="E246" s="1215"/>
      <c r="F246" s="1215"/>
      <c r="G246" s="1215"/>
      <c r="H246" s="1215"/>
      <c r="I246" s="1215"/>
      <c r="J246" s="1215"/>
      <c r="K246" s="1215"/>
      <c r="L246" s="1215"/>
      <c r="M246" s="1215"/>
      <c r="N246" s="1215"/>
      <c r="O246" s="1215"/>
      <c r="P246" s="1215"/>
      <c r="Q246" s="1215"/>
      <c r="R246" s="1215"/>
    </row>
    <row r="247" customFormat="false" ht="12.75" hidden="false" customHeight="false" outlineLevel="0" collapsed="false">
      <c r="A247" s="1215"/>
      <c r="B247" s="1215"/>
      <c r="C247" s="1215"/>
      <c r="D247" s="1215"/>
      <c r="E247" s="1215"/>
      <c r="F247" s="1215"/>
      <c r="G247" s="1215"/>
      <c r="H247" s="1215"/>
      <c r="I247" s="1215"/>
      <c r="J247" s="1215"/>
      <c r="K247" s="1215"/>
      <c r="L247" s="1215"/>
      <c r="M247" s="1215"/>
      <c r="N247" s="1215"/>
      <c r="O247" s="1215"/>
      <c r="P247" s="1215"/>
      <c r="Q247" s="1215"/>
      <c r="R247" s="1215"/>
    </row>
    <row r="248" customFormat="false" ht="12.75" hidden="false" customHeight="false" outlineLevel="0" collapsed="false">
      <c r="A248" s="1215"/>
      <c r="B248" s="1215"/>
      <c r="C248" s="1215"/>
      <c r="D248" s="1215"/>
      <c r="E248" s="1215"/>
      <c r="F248" s="1215"/>
      <c r="G248" s="1215"/>
      <c r="H248" s="1215"/>
      <c r="I248" s="1215"/>
      <c r="J248" s="1215"/>
      <c r="K248" s="1215"/>
      <c r="L248" s="1215"/>
      <c r="M248" s="1215"/>
      <c r="N248" s="1215"/>
      <c r="O248" s="1215"/>
      <c r="P248" s="1215"/>
      <c r="Q248" s="1215"/>
      <c r="R248" s="1215"/>
    </row>
    <row r="249" customFormat="false" ht="12.75" hidden="false" customHeight="false" outlineLevel="0" collapsed="false">
      <c r="A249" s="1215"/>
      <c r="B249" s="1215"/>
      <c r="C249" s="1215"/>
      <c r="D249" s="1215"/>
      <c r="E249" s="1215"/>
      <c r="F249" s="1215"/>
      <c r="G249" s="1215"/>
      <c r="H249" s="1215"/>
      <c r="I249" s="1215"/>
      <c r="J249" s="1215"/>
      <c r="K249" s="1215"/>
      <c r="L249" s="1215"/>
      <c r="M249" s="1215"/>
      <c r="N249" s="1215"/>
      <c r="O249" s="1215"/>
      <c r="P249" s="1215"/>
      <c r="Q249" s="1215"/>
      <c r="R249" s="1215"/>
    </row>
    <row r="250" customFormat="false" ht="12.75" hidden="false" customHeight="false" outlineLevel="0" collapsed="false">
      <c r="A250" s="1215"/>
      <c r="B250" s="1215"/>
      <c r="C250" s="1215"/>
      <c r="D250" s="1215"/>
      <c r="E250" s="1215"/>
      <c r="F250" s="1215"/>
      <c r="G250" s="1215"/>
      <c r="H250" s="1215"/>
      <c r="I250" s="1215"/>
      <c r="J250" s="1215"/>
      <c r="K250" s="1215"/>
      <c r="L250" s="1215"/>
      <c r="M250" s="1215"/>
      <c r="N250" s="1215"/>
      <c r="O250" s="1215"/>
      <c r="P250" s="1215"/>
      <c r="Q250" s="1215"/>
      <c r="R250" s="1215"/>
    </row>
    <row r="251" customFormat="false" ht="12.75" hidden="false" customHeight="false" outlineLevel="0" collapsed="false">
      <c r="A251" s="1215"/>
      <c r="B251" s="1215"/>
      <c r="C251" s="1215"/>
      <c r="D251" s="1215"/>
      <c r="E251" s="1215"/>
      <c r="F251" s="1215"/>
      <c r="G251" s="1215"/>
      <c r="H251" s="1215"/>
      <c r="I251" s="1215"/>
      <c r="J251" s="1215"/>
      <c r="K251" s="1215"/>
      <c r="L251" s="1215"/>
      <c r="M251" s="1215"/>
      <c r="N251" s="1215"/>
      <c r="O251" s="1215"/>
      <c r="P251" s="1215"/>
      <c r="Q251" s="1215"/>
      <c r="R251" s="1215"/>
    </row>
    <row r="252" customFormat="false" ht="12.75" hidden="false" customHeight="false" outlineLevel="0" collapsed="false">
      <c r="A252" s="1215"/>
      <c r="B252" s="1215"/>
      <c r="C252" s="1215"/>
      <c r="D252" s="1215"/>
      <c r="E252" s="1215"/>
      <c r="F252" s="1215"/>
      <c r="G252" s="1215"/>
      <c r="H252" s="1215"/>
      <c r="I252" s="1215"/>
      <c r="J252" s="1215"/>
      <c r="K252" s="1215"/>
      <c r="L252" s="1215"/>
      <c r="M252" s="1215"/>
      <c r="N252" s="1215"/>
      <c r="O252" s="1215"/>
      <c r="P252" s="1215"/>
      <c r="Q252" s="1215"/>
      <c r="R252" s="1215"/>
    </row>
    <row r="253" customFormat="false" ht="12.75" hidden="false" customHeight="false" outlineLevel="0" collapsed="false">
      <c r="A253" s="1215"/>
      <c r="B253" s="1215"/>
      <c r="C253" s="1215"/>
      <c r="D253" s="1215"/>
      <c r="E253" s="1215"/>
      <c r="F253" s="1215"/>
      <c r="G253" s="1215"/>
      <c r="H253" s="1215"/>
      <c r="I253" s="1215"/>
      <c r="J253" s="1215"/>
      <c r="K253" s="1215"/>
      <c r="L253" s="1215"/>
      <c r="M253" s="1215"/>
      <c r="N253" s="1215"/>
      <c r="O253" s="1215"/>
      <c r="P253" s="1215"/>
      <c r="Q253" s="1215"/>
      <c r="R253" s="1215"/>
    </row>
    <row r="254" customFormat="false" ht="12.75" hidden="false" customHeight="false" outlineLevel="0" collapsed="false">
      <c r="A254" s="1215"/>
      <c r="B254" s="1215"/>
      <c r="C254" s="1215"/>
      <c r="D254" s="1215"/>
      <c r="E254" s="1215"/>
      <c r="F254" s="1215"/>
      <c r="G254" s="1215"/>
      <c r="H254" s="1215"/>
      <c r="I254" s="1215"/>
      <c r="J254" s="1215"/>
      <c r="K254" s="1215"/>
      <c r="L254" s="1215"/>
      <c r="M254" s="1215"/>
      <c r="N254" s="1215"/>
      <c r="O254" s="1215"/>
      <c r="P254" s="1215"/>
      <c r="Q254" s="1215"/>
      <c r="R254" s="1215"/>
    </row>
    <row r="255" customFormat="false" ht="12.75" hidden="false" customHeight="false" outlineLevel="0" collapsed="false">
      <c r="A255" s="1215"/>
      <c r="B255" s="1215"/>
      <c r="C255" s="1215"/>
      <c r="D255" s="1215"/>
      <c r="E255" s="1215"/>
      <c r="F255" s="1215"/>
      <c r="G255" s="1215"/>
      <c r="H255" s="1215"/>
      <c r="I255" s="1215"/>
      <c r="J255" s="1215"/>
      <c r="K255" s="1215"/>
      <c r="L255" s="1215"/>
      <c r="M255" s="1215"/>
      <c r="N255" s="1215"/>
      <c r="O255" s="1215"/>
      <c r="P255" s="1215"/>
      <c r="Q255" s="1215"/>
      <c r="R255" s="1215"/>
    </row>
    <row r="256" customFormat="false" ht="12.75" hidden="false" customHeight="false" outlineLevel="0" collapsed="false">
      <c r="A256" s="1215"/>
      <c r="B256" s="1215"/>
      <c r="C256" s="1215"/>
      <c r="D256" s="1215"/>
      <c r="E256" s="1215"/>
      <c r="F256" s="1215"/>
      <c r="G256" s="1215"/>
      <c r="H256" s="1215"/>
      <c r="I256" s="1215"/>
      <c r="J256" s="1215"/>
      <c r="K256" s="1215"/>
      <c r="L256" s="1215"/>
      <c r="M256" s="1215"/>
      <c r="N256" s="1215"/>
      <c r="O256" s="1215"/>
      <c r="P256" s="1215"/>
      <c r="Q256" s="1215"/>
      <c r="R256" s="1215"/>
    </row>
    <row r="257" customFormat="false" ht="12.75" hidden="false" customHeight="false" outlineLevel="0" collapsed="false">
      <c r="A257" s="1215"/>
      <c r="B257" s="1215"/>
      <c r="C257" s="1215"/>
      <c r="D257" s="1215"/>
      <c r="E257" s="1215"/>
      <c r="F257" s="1215"/>
      <c r="G257" s="1215"/>
      <c r="H257" s="1215"/>
      <c r="I257" s="1215"/>
      <c r="J257" s="1215"/>
      <c r="K257" s="1215"/>
      <c r="L257" s="1215"/>
      <c r="M257" s="1215"/>
      <c r="N257" s="1215"/>
      <c r="O257" s="1215"/>
      <c r="P257" s="1215"/>
      <c r="Q257" s="1215"/>
      <c r="R257" s="1215"/>
    </row>
    <row r="258" customFormat="false" ht="12.75" hidden="false" customHeight="false" outlineLevel="0" collapsed="false">
      <c r="A258" s="1215"/>
      <c r="B258" s="1215"/>
      <c r="C258" s="1215"/>
      <c r="D258" s="1215"/>
      <c r="E258" s="1215"/>
      <c r="F258" s="1215"/>
      <c r="G258" s="1215"/>
      <c r="H258" s="1215"/>
      <c r="I258" s="1215"/>
      <c r="J258" s="1215"/>
      <c r="K258" s="1215"/>
      <c r="L258" s="1215"/>
      <c r="M258" s="1215"/>
      <c r="N258" s="1215"/>
      <c r="O258" s="1215"/>
      <c r="P258" s="1215"/>
      <c r="Q258" s="1215"/>
      <c r="R258" s="1215"/>
    </row>
    <row r="259" customFormat="false" ht="12.75" hidden="false" customHeight="false" outlineLevel="0" collapsed="false">
      <c r="A259" s="1215"/>
      <c r="B259" s="1215"/>
      <c r="C259" s="1215"/>
      <c r="D259" s="1215"/>
      <c r="E259" s="1215"/>
      <c r="F259" s="1215"/>
      <c r="G259" s="1215"/>
      <c r="H259" s="1215"/>
      <c r="I259" s="1215"/>
      <c r="J259" s="1215"/>
      <c r="K259" s="1215"/>
      <c r="L259" s="1215"/>
      <c r="M259" s="1215"/>
      <c r="N259" s="1215"/>
      <c r="O259" s="1215"/>
      <c r="P259" s="1215"/>
      <c r="Q259" s="1215"/>
      <c r="R259" s="1215"/>
    </row>
    <row r="260" customFormat="false" ht="12.75" hidden="false" customHeight="false" outlineLevel="0" collapsed="false">
      <c r="A260" s="1215"/>
      <c r="B260" s="1215"/>
      <c r="C260" s="1215"/>
      <c r="D260" s="1215"/>
      <c r="E260" s="1215"/>
      <c r="F260" s="1215"/>
      <c r="G260" s="1215"/>
      <c r="H260" s="1215"/>
      <c r="I260" s="1215"/>
      <c r="J260" s="1215"/>
      <c r="K260" s="1215"/>
      <c r="L260" s="1215"/>
      <c r="M260" s="1215"/>
      <c r="N260" s="1215"/>
      <c r="O260" s="1215"/>
      <c r="P260" s="1215"/>
      <c r="Q260" s="1215"/>
      <c r="R260" s="1215"/>
    </row>
    <row r="261" customFormat="false" ht="12.75" hidden="false" customHeight="false" outlineLevel="0" collapsed="false">
      <c r="A261" s="1215"/>
      <c r="B261" s="1215"/>
      <c r="C261" s="1215"/>
      <c r="D261" s="1215"/>
      <c r="E261" s="1215"/>
      <c r="F261" s="1215"/>
      <c r="G261" s="1215"/>
      <c r="H261" s="1215"/>
      <c r="I261" s="1215"/>
      <c r="J261" s="1215"/>
      <c r="K261" s="1215"/>
      <c r="L261" s="1215"/>
      <c r="M261" s="1215"/>
      <c r="N261" s="1215"/>
      <c r="O261" s="1215"/>
      <c r="P261" s="1215"/>
      <c r="Q261" s="1215"/>
      <c r="R261" s="1215"/>
    </row>
    <row r="262" customFormat="false" ht="12.75" hidden="false" customHeight="false" outlineLevel="0" collapsed="false">
      <c r="A262" s="1215"/>
      <c r="B262" s="1215"/>
      <c r="C262" s="1215"/>
      <c r="D262" s="1215"/>
      <c r="E262" s="1215"/>
      <c r="F262" s="1215"/>
      <c r="G262" s="1215"/>
      <c r="H262" s="1215"/>
      <c r="I262" s="1215"/>
      <c r="J262" s="1215"/>
      <c r="K262" s="1215"/>
      <c r="L262" s="1215"/>
      <c r="M262" s="1215"/>
      <c r="N262" s="1215"/>
      <c r="O262" s="1215"/>
      <c r="P262" s="1215"/>
      <c r="Q262" s="1215"/>
      <c r="R262" s="1215"/>
    </row>
    <row r="263" customFormat="false" ht="12.75" hidden="false" customHeight="false" outlineLevel="0" collapsed="false">
      <c r="A263" s="1215"/>
      <c r="B263" s="1215"/>
      <c r="C263" s="1215"/>
      <c r="D263" s="1215"/>
      <c r="E263" s="1215"/>
      <c r="F263" s="1215"/>
      <c r="G263" s="1215"/>
      <c r="H263" s="1215"/>
      <c r="I263" s="1215"/>
      <c r="J263" s="1215"/>
      <c r="K263" s="1215"/>
      <c r="L263" s="1215"/>
      <c r="M263" s="1215"/>
      <c r="N263" s="1215"/>
      <c r="O263" s="1215"/>
      <c r="P263" s="1215"/>
      <c r="Q263" s="1215"/>
      <c r="R263" s="1215"/>
    </row>
    <row r="264" customFormat="false" ht="12.75" hidden="false" customHeight="false" outlineLevel="0" collapsed="false">
      <c r="A264" s="1215"/>
      <c r="B264" s="1215"/>
      <c r="C264" s="1215"/>
      <c r="D264" s="1215"/>
      <c r="E264" s="1215"/>
      <c r="F264" s="1215"/>
      <c r="G264" s="1215"/>
      <c r="H264" s="1215"/>
      <c r="I264" s="1215"/>
      <c r="J264" s="1215"/>
      <c r="K264" s="1215"/>
      <c r="L264" s="1215"/>
      <c r="M264" s="1215"/>
      <c r="N264" s="1215"/>
      <c r="O264" s="1215"/>
      <c r="P264" s="1215"/>
      <c r="Q264" s="1215"/>
      <c r="R264" s="1215"/>
    </row>
    <row r="265" customFormat="false" ht="12.75" hidden="false" customHeight="false" outlineLevel="0" collapsed="false">
      <c r="A265" s="1215"/>
      <c r="B265" s="1215"/>
      <c r="C265" s="1215"/>
      <c r="D265" s="1215"/>
      <c r="E265" s="1215"/>
      <c r="F265" s="1215"/>
      <c r="G265" s="1215"/>
      <c r="H265" s="1215"/>
      <c r="I265" s="1215"/>
      <c r="J265" s="1215"/>
      <c r="K265" s="1215"/>
      <c r="L265" s="1215"/>
      <c r="M265" s="1215"/>
      <c r="N265" s="1215"/>
      <c r="O265" s="1215"/>
      <c r="P265" s="1215"/>
      <c r="Q265" s="1215"/>
      <c r="R265" s="1215"/>
    </row>
    <row r="266" customFormat="false" ht="12.75" hidden="false" customHeight="false" outlineLevel="0" collapsed="false">
      <c r="A266" s="1215"/>
      <c r="B266" s="1215"/>
      <c r="C266" s="1215"/>
      <c r="D266" s="1215"/>
      <c r="E266" s="1215"/>
      <c r="F266" s="1215"/>
      <c r="G266" s="1215"/>
      <c r="H266" s="1215"/>
      <c r="I266" s="1215"/>
      <c r="J266" s="1215"/>
      <c r="K266" s="1215"/>
      <c r="L266" s="1215"/>
      <c r="M266" s="1215"/>
      <c r="N266" s="1215"/>
      <c r="O266" s="1215"/>
      <c r="P266" s="1215"/>
      <c r="Q266" s="1215"/>
      <c r="R266" s="1215"/>
    </row>
    <row r="267" customFormat="false" ht="12.75" hidden="false" customHeight="false" outlineLevel="0" collapsed="false">
      <c r="A267" s="1215"/>
      <c r="B267" s="1215"/>
      <c r="C267" s="1215"/>
      <c r="D267" s="1215"/>
      <c r="E267" s="1215"/>
      <c r="F267" s="1215"/>
      <c r="G267" s="1215"/>
      <c r="H267" s="1215"/>
      <c r="I267" s="1215"/>
      <c r="J267" s="1215"/>
      <c r="K267" s="1215"/>
      <c r="L267" s="1215"/>
      <c r="M267" s="1215"/>
      <c r="N267" s="1215"/>
      <c r="O267" s="1215"/>
      <c r="P267" s="1215"/>
      <c r="Q267" s="1215"/>
      <c r="R267" s="1215"/>
    </row>
    <row r="268" customFormat="false" ht="12.75" hidden="false" customHeight="false" outlineLevel="0" collapsed="false">
      <c r="A268" s="1215"/>
      <c r="B268" s="1215"/>
      <c r="C268" s="1215"/>
      <c r="D268" s="1215"/>
      <c r="E268" s="1215"/>
      <c r="F268" s="1215"/>
      <c r="G268" s="1215"/>
      <c r="H268" s="1215"/>
      <c r="I268" s="1215"/>
      <c r="J268" s="1215"/>
      <c r="K268" s="1215"/>
      <c r="L268" s="1215"/>
      <c r="M268" s="1215"/>
      <c r="N268" s="1215"/>
      <c r="O268" s="1215"/>
      <c r="P268" s="1215"/>
      <c r="Q268" s="1215"/>
      <c r="R268" s="1215"/>
    </row>
    <row r="269" customFormat="false" ht="12.75" hidden="false" customHeight="false" outlineLevel="0" collapsed="false">
      <c r="A269" s="1215"/>
      <c r="B269" s="1215"/>
      <c r="C269" s="1215"/>
      <c r="D269" s="1215"/>
      <c r="E269" s="1215"/>
      <c r="F269" s="1215"/>
      <c r="G269" s="1215"/>
      <c r="H269" s="1215"/>
      <c r="I269" s="1215"/>
      <c r="J269" s="1215"/>
      <c r="K269" s="1215"/>
      <c r="L269" s="1215"/>
      <c r="M269" s="1215"/>
      <c r="N269" s="1215"/>
      <c r="O269" s="1215"/>
      <c r="P269" s="1215"/>
      <c r="Q269" s="1215"/>
      <c r="R269" s="1215"/>
    </row>
    <row r="270" customFormat="false" ht="12.75" hidden="false" customHeight="false" outlineLevel="0" collapsed="false">
      <c r="A270" s="1215"/>
      <c r="B270" s="1215"/>
      <c r="C270" s="1215"/>
      <c r="D270" s="1215"/>
      <c r="E270" s="1215"/>
      <c r="F270" s="1215"/>
      <c r="G270" s="1215"/>
      <c r="H270" s="1215"/>
      <c r="I270" s="1215"/>
      <c r="J270" s="1215"/>
      <c r="K270" s="1215"/>
      <c r="L270" s="1215"/>
      <c r="M270" s="1215"/>
      <c r="N270" s="1215"/>
      <c r="O270" s="1215"/>
      <c r="P270" s="1215"/>
      <c r="Q270" s="1215"/>
      <c r="R270" s="1215"/>
    </row>
    <row r="271" customFormat="false" ht="12.75" hidden="false" customHeight="false" outlineLevel="0" collapsed="false">
      <c r="A271" s="1215"/>
      <c r="B271" s="1215"/>
      <c r="C271" s="1215"/>
      <c r="D271" s="1215"/>
      <c r="E271" s="1215"/>
      <c r="F271" s="1215"/>
      <c r="G271" s="1215"/>
      <c r="H271" s="1215"/>
      <c r="I271" s="1215"/>
      <c r="J271" s="1215"/>
      <c r="K271" s="1215"/>
      <c r="L271" s="1215"/>
      <c r="M271" s="1215"/>
      <c r="N271" s="1215"/>
      <c r="O271" s="1215"/>
      <c r="P271" s="1215"/>
      <c r="Q271" s="1215"/>
      <c r="R271" s="1215"/>
    </row>
    <row r="272" customFormat="false" ht="12.75" hidden="false" customHeight="false" outlineLevel="0" collapsed="false">
      <c r="A272" s="1215"/>
      <c r="B272" s="1215"/>
      <c r="C272" s="1215"/>
      <c r="D272" s="1215"/>
      <c r="E272" s="1215"/>
      <c r="F272" s="1215"/>
      <c r="G272" s="1215"/>
      <c r="H272" s="1215"/>
      <c r="I272" s="1215"/>
      <c r="J272" s="1215"/>
      <c r="K272" s="1215"/>
      <c r="L272" s="1215"/>
      <c r="M272" s="1215"/>
      <c r="N272" s="1215"/>
      <c r="O272" s="1215"/>
      <c r="P272" s="1215"/>
      <c r="Q272" s="1215"/>
      <c r="R272" s="1215"/>
    </row>
    <row r="273" customFormat="false" ht="12.75" hidden="false" customHeight="false" outlineLevel="0" collapsed="false">
      <c r="A273" s="1215"/>
      <c r="B273" s="1215"/>
      <c r="C273" s="1215"/>
      <c r="D273" s="1215"/>
      <c r="E273" s="1215"/>
      <c r="F273" s="1215"/>
      <c r="G273" s="1215"/>
      <c r="H273" s="1215"/>
      <c r="I273" s="1215"/>
      <c r="J273" s="1215"/>
      <c r="K273" s="1215"/>
      <c r="L273" s="1215"/>
      <c r="M273" s="1215"/>
      <c r="N273" s="1215"/>
      <c r="O273" s="1215"/>
      <c r="P273" s="1215"/>
      <c r="Q273" s="1215"/>
      <c r="R273" s="1215"/>
    </row>
    <row r="274" customFormat="false" ht="12.75" hidden="false" customHeight="false" outlineLevel="0" collapsed="false">
      <c r="A274" s="1215"/>
      <c r="B274" s="1215"/>
      <c r="C274" s="1215"/>
      <c r="D274" s="1215"/>
      <c r="E274" s="1215"/>
      <c r="F274" s="1215"/>
      <c r="G274" s="1215"/>
      <c r="H274" s="1215"/>
      <c r="I274" s="1215"/>
      <c r="J274" s="1215"/>
      <c r="K274" s="1215"/>
      <c r="L274" s="1215"/>
      <c r="M274" s="1215"/>
      <c r="N274" s="1215"/>
      <c r="O274" s="1215"/>
      <c r="P274" s="1215"/>
      <c r="Q274" s="1215"/>
      <c r="R274" s="1215"/>
    </row>
    <row r="275" customFormat="false" ht="12.75" hidden="false" customHeight="false" outlineLevel="0" collapsed="false">
      <c r="A275" s="1215"/>
      <c r="B275" s="1215"/>
      <c r="C275" s="1215"/>
      <c r="D275" s="1215"/>
      <c r="E275" s="1215"/>
      <c r="F275" s="1215"/>
      <c r="G275" s="1215"/>
      <c r="H275" s="1215"/>
      <c r="I275" s="1215"/>
      <c r="J275" s="1215"/>
      <c r="K275" s="1215"/>
      <c r="L275" s="1215"/>
      <c r="M275" s="1215"/>
      <c r="N275" s="1215"/>
      <c r="O275" s="1215"/>
      <c r="P275" s="1215"/>
      <c r="Q275" s="1215"/>
      <c r="R275" s="1215"/>
    </row>
    <row r="276" customFormat="false" ht="12.75" hidden="false" customHeight="false" outlineLevel="0" collapsed="false">
      <c r="A276" s="1215"/>
      <c r="B276" s="1215"/>
      <c r="C276" s="1215"/>
      <c r="D276" s="1215"/>
      <c r="E276" s="1215"/>
      <c r="F276" s="1215"/>
      <c r="G276" s="1215"/>
      <c r="H276" s="1215"/>
      <c r="I276" s="1215"/>
      <c r="J276" s="1215"/>
      <c r="K276" s="1215"/>
      <c r="L276" s="1215"/>
      <c r="M276" s="1215"/>
      <c r="N276" s="1215"/>
      <c r="O276" s="1215"/>
      <c r="P276" s="1215"/>
      <c r="Q276" s="1215"/>
      <c r="R276" s="1215"/>
    </row>
    <row r="277" customFormat="false" ht="12.75" hidden="false" customHeight="false" outlineLevel="0" collapsed="false">
      <c r="A277" s="1215"/>
      <c r="B277" s="1215"/>
      <c r="C277" s="1215"/>
      <c r="D277" s="1215"/>
      <c r="E277" s="1215"/>
      <c r="F277" s="1215"/>
      <c r="G277" s="1215"/>
      <c r="H277" s="1215"/>
      <c r="I277" s="1215"/>
      <c r="J277" s="1215"/>
      <c r="K277" s="1215"/>
      <c r="L277" s="1215"/>
      <c r="M277" s="1215"/>
      <c r="N277" s="1215"/>
      <c r="O277" s="1215"/>
      <c r="P277" s="1215"/>
      <c r="Q277" s="1215"/>
      <c r="R277" s="1215"/>
    </row>
    <row r="278" customFormat="false" ht="12.75" hidden="false" customHeight="false" outlineLevel="0" collapsed="false">
      <c r="A278" s="1215"/>
      <c r="B278" s="1215"/>
      <c r="C278" s="1215"/>
      <c r="D278" s="1215"/>
      <c r="E278" s="1215"/>
      <c r="F278" s="1215"/>
      <c r="G278" s="1215"/>
      <c r="H278" s="1215"/>
      <c r="I278" s="1215"/>
      <c r="J278" s="1215"/>
      <c r="K278" s="1215"/>
      <c r="L278" s="1215"/>
      <c r="M278" s="1215"/>
      <c r="N278" s="1215"/>
      <c r="O278" s="1215"/>
      <c r="P278" s="1215"/>
      <c r="Q278" s="1215"/>
      <c r="R278" s="1215"/>
    </row>
    <row r="279" customFormat="false" ht="12.75" hidden="false" customHeight="false" outlineLevel="0" collapsed="false">
      <c r="A279" s="1215"/>
      <c r="B279" s="1215"/>
      <c r="C279" s="1215"/>
      <c r="D279" s="1215"/>
      <c r="E279" s="1215"/>
      <c r="F279" s="1215"/>
      <c r="G279" s="1215"/>
      <c r="H279" s="1215"/>
      <c r="I279" s="1215"/>
      <c r="J279" s="1215"/>
      <c r="K279" s="1215"/>
      <c r="L279" s="1215"/>
      <c r="M279" s="1215"/>
      <c r="N279" s="1215"/>
      <c r="O279" s="1215"/>
      <c r="P279" s="1215"/>
      <c r="Q279" s="1215"/>
      <c r="R279" s="1215"/>
    </row>
    <row r="280" customFormat="false" ht="12.75" hidden="false" customHeight="false" outlineLevel="0" collapsed="false">
      <c r="A280" s="1215"/>
      <c r="B280" s="1215"/>
      <c r="C280" s="1215"/>
      <c r="D280" s="1215"/>
      <c r="E280" s="1215"/>
      <c r="F280" s="1215"/>
      <c r="G280" s="1215"/>
      <c r="H280" s="1215"/>
      <c r="I280" s="1215"/>
      <c r="J280" s="1215"/>
      <c r="K280" s="1215"/>
      <c r="L280" s="1215"/>
      <c r="M280" s="1215"/>
      <c r="N280" s="1215"/>
      <c r="O280" s="1215"/>
      <c r="P280" s="1215"/>
      <c r="Q280" s="1215"/>
      <c r="R280" s="1215"/>
    </row>
    <row r="281" customFormat="false" ht="12.75" hidden="false" customHeight="false" outlineLevel="0" collapsed="false">
      <c r="A281" s="1215"/>
      <c r="B281" s="1215"/>
      <c r="C281" s="1215"/>
      <c r="D281" s="1215"/>
      <c r="E281" s="1215"/>
      <c r="F281" s="1215"/>
      <c r="G281" s="1215"/>
      <c r="H281" s="1215"/>
      <c r="I281" s="1215"/>
      <c r="J281" s="1215"/>
      <c r="K281" s="1215"/>
      <c r="L281" s="1215"/>
      <c r="M281" s="1215"/>
      <c r="N281" s="1215"/>
      <c r="O281" s="1215"/>
      <c r="P281" s="1215"/>
      <c r="Q281" s="1215"/>
      <c r="R281" s="1215"/>
    </row>
    <row r="282" customFormat="false" ht="12.75" hidden="false" customHeight="false" outlineLevel="0" collapsed="false">
      <c r="A282" s="1215"/>
      <c r="B282" s="1215"/>
      <c r="C282" s="1215"/>
      <c r="D282" s="1215"/>
      <c r="E282" s="1215"/>
      <c r="F282" s="1215"/>
      <c r="G282" s="1215"/>
      <c r="H282" s="1215"/>
      <c r="I282" s="1215"/>
      <c r="J282" s="1215"/>
      <c r="K282" s="1215"/>
      <c r="L282" s="1215"/>
      <c r="M282" s="1215"/>
      <c r="N282" s="1215"/>
      <c r="O282" s="1215"/>
      <c r="P282" s="1215"/>
      <c r="Q282" s="1215"/>
      <c r="R282" s="1215"/>
    </row>
    <row r="283" customFormat="false" ht="12.75" hidden="false" customHeight="false" outlineLevel="0" collapsed="false">
      <c r="A283" s="1215"/>
      <c r="B283" s="1215"/>
      <c r="C283" s="1215"/>
      <c r="D283" s="1215"/>
      <c r="E283" s="1215"/>
      <c r="F283" s="1215"/>
      <c r="G283" s="1215"/>
      <c r="H283" s="1215"/>
      <c r="I283" s="1215"/>
      <c r="J283" s="1215"/>
      <c r="K283" s="1215"/>
      <c r="L283" s="1215"/>
      <c r="M283" s="1215"/>
      <c r="N283" s="1215"/>
      <c r="O283" s="1215"/>
      <c r="P283" s="1215"/>
      <c r="Q283" s="1215"/>
      <c r="R283" s="1215"/>
    </row>
    <row r="284" customFormat="false" ht="12.75" hidden="false" customHeight="false" outlineLevel="0" collapsed="false">
      <c r="A284" s="1215"/>
      <c r="B284" s="1215"/>
      <c r="C284" s="1215"/>
      <c r="D284" s="1215"/>
      <c r="E284" s="1215"/>
      <c r="F284" s="1215"/>
      <c r="G284" s="1215"/>
      <c r="H284" s="1215"/>
      <c r="I284" s="1215"/>
      <c r="J284" s="1215"/>
      <c r="K284" s="1215"/>
      <c r="L284" s="1215"/>
      <c r="M284" s="1215"/>
      <c r="N284" s="1215"/>
      <c r="O284" s="1215"/>
      <c r="P284" s="1215"/>
      <c r="Q284" s="1215"/>
      <c r="R284" s="1215"/>
    </row>
    <row r="285" customFormat="false" ht="12.75" hidden="false" customHeight="false" outlineLevel="0" collapsed="false">
      <c r="A285" s="1215"/>
      <c r="B285" s="1215"/>
      <c r="C285" s="1215"/>
      <c r="D285" s="1215"/>
      <c r="E285" s="1215"/>
      <c r="F285" s="1215"/>
      <c r="G285" s="1215"/>
      <c r="H285" s="1215"/>
      <c r="I285" s="1215"/>
      <c r="J285" s="1215"/>
      <c r="K285" s="1215"/>
      <c r="L285" s="1215"/>
      <c r="M285" s="1215"/>
      <c r="N285" s="1215"/>
      <c r="O285" s="1215"/>
      <c r="P285" s="1215"/>
      <c r="Q285" s="1215"/>
      <c r="R285" s="1215"/>
    </row>
    <row r="286" customFormat="false" ht="12.75" hidden="false" customHeight="false" outlineLevel="0" collapsed="false">
      <c r="A286" s="1215"/>
      <c r="B286" s="1215"/>
      <c r="C286" s="1215"/>
      <c r="D286" s="1215"/>
      <c r="E286" s="1215"/>
      <c r="F286" s="1215"/>
      <c r="G286" s="1215"/>
      <c r="H286" s="1215"/>
      <c r="I286" s="1215"/>
      <c r="J286" s="1215"/>
      <c r="K286" s="1215"/>
      <c r="L286" s="1215"/>
      <c r="M286" s="1215"/>
      <c r="N286" s="1215"/>
      <c r="O286" s="1215"/>
      <c r="P286" s="1215"/>
      <c r="Q286" s="1215"/>
      <c r="R286" s="1215"/>
    </row>
    <row r="287" customFormat="false" ht="12.75" hidden="false" customHeight="false" outlineLevel="0" collapsed="false">
      <c r="A287" s="1215"/>
      <c r="B287" s="1215"/>
      <c r="C287" s="1215"/>
      <c r="D287" s="1215"/>
      <c r="E287" s="1215"/>
      <c r="F287" s="1215"/>
      <c r="G287" s="1215"/>
      <c r="H287" s="1215"/>
      <c r="I287" s="1215"/>
      <c r="J287" s="1215"/>
      <c r="K287" s="1215"/>
      <c r="L287" s="1215"/>
      <c r="M287" s="1215"/>
      <c r="N287" s="1215"/>
      <c r="O287" s="1215"/>
      <c r="P287" s="1215"/>
      <c r="Q287" s="1215"/>
      <c r="R287" s="1215"/>
    </row>
    <row r="288" customFormat="false" ht="12.75" hidden="false" customHeight="false" outlineLevel="0" collapsed="false">
      <c r="A288" s="1215"/>
      <c r="B288" s="1215"/>
      <c r="C288" s="1215"/>
      <c r="D288" s="1215"/>
      <c r="E288" s="1215"/>
      <c r="F288" s="1215"/>
      <c r="G288" s="1215"/>
      <c r="H288" s="1215"/>
      <c r="I288" s="1215"/>
      <c r="J288" s="1215"/>
      <c r="K288" s="1215"/>
      <c r="L288" s="1215"/>
      <c r="M288" s="1215"/>
      <c r="N288" s="1215"/>
      <c r="O288" s="1215"/>
      <c r="P288" s="1215"/>
      <c r="Q288" s="1215"/>
      <c r="R288" s="1215"/>
    </row>
    <row r="289" customFormat="false" ht="12.75" hidden="false" customHeight="false" outlineLevel="0" collapsed="false">
      <c r="A289" s="1215"/>
      <c r="B289" s="1215"/>
      <c r="C289" s="1215"/>
      <c r="D289" s="1215"/>
      <c r="E289" s="1215"/>
      <c r="F289" s="1215"/>
      <c r="G289" s="1215"/>
      <c r="H289" s="1215"/>
      <c r="I289" s="1215"/>
      <c r="J289" s="1215"/>
      <c r="K289" s="1215"/>
      <c r="L289" s="1215"/>
      <c r="M289" s="1215"/>
      <c r="N289" s="1215"/>
      <c r="O289" s="1215"/>
      <c r="P289" s="1215"/>
      <c r="Q289" s="1215"/>
      <c r="R289" s="1215"/>
    </row>
    <row r="290" customFormat="false" ht="12.75" hidden="false" customHeight="false" outlineLevel="0" collapsed="false">
      <c r="A290" s="1215"/>
      <c r="B290" s="1215"/>
      <c r="C290" s="1215"/>
      <c r="D290" s="1215"/>
      <c r="E290" s="1215"/>
      <c r="F290" s="1215"/>
      <c r="G290" s="1215"/>
      <c r="H290" s="1215"/>
      <c r="I290" s="1215"/>
      <c r="J290" s="1215"/>
      <c r="K290" s="1215"/>
      <c r="L290" s="1215"/>
      <c r="M290" s="1215"/>
      <c r="N290" s="1215"/>
      <c r="O290" s="1215"/>
      <c r="P290" s="1215"/>
      <c r="Q290" s="1215"/>
      <c r="R290" s="1215"/>
    </row>
    <row r="291" customFormat="false" ht="12.75" hidden="false" customHeight="false" outlineLevel="0" collapsed="false">
      <c r="A291" s="1215"/>
      <c r="B291" s="1215"/>
      <c r="C291" s="1215"/>
      <c r="D291" s="1215"/>
      <c r="E291" s="1215"/>
      <c r="F291" s="1215"/>
      <c r="G291" s="1215"/>
      <c r="H291" s="1215"/>
      <c r="I291" s="1215"/>
      <c r="J291" s="1215"/>
      <c r="K291" s="1215"/>
      <c r="L291" s="1215"/>
      <c r="M291" s="1215"/>
      <c r="N291" s="1215"/>
      <c r="O291" s="1215"/>
      <c r="P291" s="1215"/>
      <c r="Q291" s="1215"/>
      <c r="R291" s="1215"/>
    </row>
    <row r="292" customFormat="false" ht="12.75" hidden="false" customHeight="false" outlineLevel="0" collapsed="false">
      <c r="A292" s="1215"/>
      <c r="B292" s="1215"/>
      <c r="C292" s="1215"/>
      <c r="D292" s="1215"/>
      <c r="E292" s="1215"/>
      <c r="F292" s="1215"/>
      <c r="G292" s="1215"/>
      <c r="H292" s="1215"/>
      <c r="I292" s="1215"/>
      <c r="J292" s="1215"/>
      <c r="K292" s="1215"/>
      <c r="L292" s="1215"/>
      <c r="M292" s="1215"/>
      <c r="N292" s="1215"/>
      <c r="O292" s="1215"/>
      <c r="P292" s="1215"/>
      <c r="Q292" s="1215"/>
      <c r="R292" s="1215"/>
    </row>
    <row r="293" customFormat="false" ht="12.75" hidden="false" customHeight="false" outlineLevel="0" collapsed="false">
      <c r="A293" s="1215"/>
      <c r="B293" s="1215"/>
      <c r="C293" s="1215"/>
      <c r="D293" s="1215"/>
      <c r="E293" s="1215"/>
      <c r="F293" s="1215"/>
      <c r="G293" s="1215"/>
      <c r="H293" s="1215"/>
      <c r="I293" s="1215"/>
      <c r="J293" s="1215"/>
      <c r="K293" s="1215"/>
      <c r="L293" s="1215"/>
      <c r="M293" s="1215"/>
      <c r="N293" s="1215"/>
      <c r="O293" s="1215"/>
      <c r="P293" s="1215"/>
      <c r="Q293" s="1215"/>
      <c r="R293" s="1215"/>
    </row>
    <row r="294" customFormat="false" ht="12.75" hidden="false" customHeight="false" outlineLevel="0" collapsed="false">
      <c r="A294" s="1215"/>
      <c r="B294" s="1215"/>
      <c r="C294" s="1215"/>
      <c r="D294" s="1215"/>
      <c r="E294" s="1215"/>
      <c r="F294" s="1215"/>
      <c r="G294" s="1215"/>
      <c r="H294" s="1215"/>
      <c r="I294" s="1215"/>
      <c r="J294" s="1215"/>
      <c r="K294" s="1215"/>
      <c r="L294" s="1215"/>
      <c r="M294" s="1215"/>
      <c r="N294" s="1215"/>
      <c r="O294" s="1215"/>
      <c r="P294" s="1215"/>
      <c r="Q294" s="1215"/>
      <c r="R294" s="1215"/>
    </row>
    <row r="295" customFormat="false" ht="12.75" hidden="false" customHeight="false" outlineLevel="0" collapsed="false">
      <c r="A295" s="1215"/>
      <c r="B295" s="1215"/>
      <c r="C295" s="1215"/>
      <c r="D295" s="1215"/>
      <c r="E295" s="1215"/>
      <c r="F295" s="1215"/>
      <c r="G295" s="1215"/>
      <c r="H295" s="1215"/>
      <c r="I295" s="1215"/>
      <c r="J295" s="1215"/>
      <c r="K295" s="1215"/>
      <c r="L295" s="1215"/>
      <c r="M295" s="1215"/>
      <c r="N295" s="1215"/>
      <c r="O295" s="1215"/>
      <c r="P295" s="1215"/>
      <c r="Q295" s="1215"/>
      <c r="R295" s="1215"/>
    </row>
    <row r="296" customFormat="false" ht="12.75" hidden="false" customHeight="false" outlineLevel="0" collapsed="false">
      <c r="A296" s="1215"/>
      <c r="B296" s="1215"/>
      <c r="C296" s="1215"/>
      <c r="D296" s="1215"/>
      <c r="E296" s="1215"/>
      <c r="F296" s="1215"/>
      <c r="G296" s="1215"/>
      <c r="H296" s="1215"/>
      <c r="I296" s="1215"/>
      <c r="J296" s="1215"/>
      <c r="K296" s="1215"/>
      <c r="L296" s="1215"/>
      <c r="M296" s="1215"/>
      <c r="N296" s="1215"/>
      <c r="O296" s="1215"/>
      <c r="P296" s="1215"/>
      <c r="Q296" s="1215"/>
      <c r="R296" s="1215"/>
    </row>
    <row r="297" customFormat="false" ht="12.75" hidden="false" customHeight="false" outlineLevel="0" collapsed="false">
      <c r="A297" s="1215"/>
      <c r="B297" s="1215"/>
      <c r="C297" s="1215"/>
      <c r="D297" s="1215"/>
      <c r="E297" s="1215"/>
      <c r="F297" s="1215"/>
      <c r="G297" s="1215"/>
      <c r="H297" s="1215"/>
      <c r="I297" s="1215"/>
      <c r="J297" s="1215"/>
      <c r="K297" s="1215"/>
      <c r="L297" s="1215"/>
      <c r="M297" s="1215"/>
      <c r="N297" s="1215"/>
      <c r="O297" s="1215"/>
      <c r="P297" s="1215"/>
      <c r="Q297" s="1215"/>
      <c r="R297" s="1215"/>
    </row>
    <row r="298" customFormat="false" ht="12.75" hidden="false" customHeight="false" outlineLevel="0" collapsed="false">
      <c r="A298" s="1215"/>
      <c r="B298" s="1215"/>
      <c r="C298" s="1215"/>
      <c r="D298" s="1215"/>
      <c r="E298" s="1215"/>
      <c r="F298" s="1215"/>
      <c r="G298" s="1215"/>
      <c r="H298" s="1215"/>
      <c r="I298" s="1215"/>
      <c r="J298" s="1215"/>
      <c r="K298" s="1215"/>
      <c r="L298" s="1215"/>
      <c r="M298" s="1215"/>
      <c r="N298" s="1215"/>
      <c r="O298" s="1215"/>
      <c r="P298" s="1215"/>
      <c r="Q298" s="1215"/>
      <c r="R298" s="1215"/>
    </row>
    <row r="299" customFormat="false" ht="12.75" hidden="false" customHeight="false" outlineLevel="0" collapsed="false">
      <c r="A299" s="1215"/>
      <c r="B299" s="1215"/>
      <c r="C299" s="1215"/>
      <c r="D299" s="1215"/>
      <c r="E299" s="1215"/>
      <c r="F299" s="1215"/>
      <c r="G299" s="1215"/>
      <c r="H299" s="1215"/>
      <c r="I299" s="1215"/>
      <c r="J299" s="1215"/>
      <c r="K299" s="1215"/>
      <c r="L299" s="1215"/>
      <c r="M299" s="1215"/>
      <c r="N299" s="1215"/>
      <c r="O299" s="1215"/>
      <c r="P299" s="1215"/>
      <c r="Q299" s="1215"/>
      <c r="R299" s="1215"/>
    </row>
    <row r="300" customFormat="false" ht="12.75" hidden="false" customHeight="false" outlineLevel="0" collapsed="false">
      <c r="A300" s="1215"/>
      <c r="B300" s="1215"/>
      <c r="C300" s="1215"/>
      <c r="D300" s="1215"/>
      <c r="E300" s="1215"/>
      <c r="F300" s="1215"/>
      <c r="G300" s="1215"/>
      <c r="H300" s="1215"/>
      <c r="I300" s="1215"/>
      <c r="J300" s="1215"/>
      <c r="K300" s="1215"/>
      <c r="L300" s="1215"/>
      <c r="M300" s="1215"/>
      <c r="N300" s="1215"/>
      <c r="O300" s="1215"/>
      <c r="P300" s="1215"/>
      <c r="Q300" s="1215"/>
      <c r="R300" s="1215"/>
    </row>
    <row r="301" customFormat="false" ht="12.75" hidden="false" customHeight="false" outlineLevel="0" collapsed="false">
      <c r="A301" s="1215"/>
      <c r="B301" s="1215"/>
      <c r="C301" s="1215"/>
      <c r="D301" s="1215"/>
      <c r="E301" s="1215"/>
      <c r="F301" s="1215"/>
      <c r="G301" s="1215"/>
      <c r="H301" s="1215"/>
      <c r="I301" s="1215"/>
      <c r="J301" s="1215"/>
      <c r="K301" s="1215"/>
      <c r="L301" s="1215"/>
      <c r="M301" s="1215"/>
      <c r="N301" s="1215"/>
      <c r="O301" s="1215"/>
      <c r="P301" s="1215"/>
      <c r="Q301" s="1215"/>
      <c r="R301" s="1215"/>
    </row>
    <row r="302" customFormat="false" ht="12.75" hidden="false" customHeight="false" outlineLevel="0" collapsed="false">
      <c r="A302" s="1215"/>
      <c r="B302" s="1215"/>
      <c r="C302" s="1215"/>
      <c r="D302" s="1215"/>
      <c r="E302" s="1215"/>
      <c r="F302" s="1215"/>
      <c r="G302" s="1215"/>
      <c r="H302" s="1215"/>
      <c r="I302" s="1215"/>
      <c r="J302" s="1215"/>
      <c r="K302" s="1215"/>
      <c r="L302" s="1215"/>
      <c r="M302" s="1215"/>
      <c r="N302" s="1215"/>
      <c r="O302" s="1215"/>
      <c r="P302" s="1215"/>
      <c r="Q302" s="1215"/>
      <c r="R302" s="1215"/>
    </row>
    <row r="303" customFormat="false" ht="12.75" hidden="false" customHeight="false" outlineLevel="0" collapsed="false">
      <c r="A303" s="1215"/>
      <c r="B303" s="1215"/>
      <c r="C303" s="1215"/>
      <c r="D303" s="1215"/>
      <c r="E303" s="1215"/>
      <c r="F303" s="1215"/>
      <c r="G303" s="1215"/>
      <c r="H303" s="1215"/>
      <c r="I303" s="1215"/>
      <c r="J303" s="1215"/>
      <c r="K303" s="1215"/>
      <c r="L303" s="1215"/>
      <c r="M303" s="1215"/>
      <c r="N303" s="1215"/>
      <c r="O303" s="1215"/>
      <c r="P303" s="1215"/>
      <c r="Q303" s="1215"/>
      <c r="R303" s="1215"/>
    </row>
    <row r="304" customFormat="false" ht="12.75" hidden="false" customHeight="false" outlineLevel="0" collapsed="false">
      <c r="A304" s="1215"/>
      <c r="B304" s="1215"/>
      <c r="C304" s="1215"/>
      <c r="D304" s="1215"/>
      <c r="E304" s="1215"/>
      <c r="F304" s="1215"/>
      <c r="G304" s="1215"/>
      <c r="H304" s="1215"/>
      <c r="I304" s="1215"/>
      <c r="J304" s="1215"/>
      <c r="K304" s="1215"/>
      <c r="L304" s="1215"/>
      <c r="M304" s="1215"/>
      <c r="N304" s="1215"/>
      <c r="O304" s="1215"/>
      <c r="P304" s="1215"/>
      <c r="Q304" s="1215"/>
      <c r="R304" s="1215"/>
    </row>
    <row r="305" customFormat="false" ht="12.75" hidden="false" customHeight="false" outlineLevel="0" collapsed="false">
      <c r="A305" s="1215"/>
      <c r="B305" s="1215"/>
      <c r="C305" s="1215"/>
      <c r="D305" s="1215"/>
      <c r="E305" s="1215"/>
      <c r="F305" s="1215"/>
      <c r="G305" s="1215"/>
      <c r="H305" s="1215"/>
      <c r="I305" s="1215"/>
      <c r="J305" s="1215"/>
      <c r="K305" s="1215"/>
      <c r="L305" s="1215"/>
      <c r="M305" s="1215"/>
      <c r="N305" s="1215"/>
      <c r="O305" s="1215"/>
      <c r="P305" s="1215"/>
      <c r="Q305" s="1215"/>
      <c r="R305" s="1215"/>
    </row>
    <row r="306" customFormat="false" ht="12.75" hidden="false" customHeight="false" outlineLevel="0" collapsed="false">
      <c r="A306" s="1215"/>
      <c r="B306" s="1215"/>
      <c r="C306" s="1215"/>
      <c r="D306" s="1215"/>
      <c r="E306" s="1215"/>
      <c r="F306" s="1215"/>
      <c r="G306" s="1215"/>
      <c r="H306" s="1215"/>
      <c r="I306" s="1215"/>
      <c r="J306" s="1215"/>
      <c r="K306" s="1215"/>
      <c r="L306" s="1215"/>
      <c r="M306" s="1215"/>
      <c r="N306" s="1215"/>
      <c r="O306" s="1215"/>
      <c r="P306" s="1215"/>
      <c r="Q306" s="1215"/>
      <c r="R306" s="1215"/>
    </row>
    <row r="307" customFormat="false" ht="12.75" hidden="false" customHeight="false" outlineLevel="0" collapsed="false">
      <c r="A307" s="1215"/>
      <c r="B307" s="1215"/>
      <c r="C307" s="1215"/>
      <c r="D307" s="1215"/>
      <c r="E307" s="1215"/>
      <c r="F307" s="1215"/>
      <c r="G307" s="1215"/>
      <c r="H307" s="1215"/>
      <c r="I307" s="1215"/>
      <c r="J307" s="1215"/>
      <c r="K307" s="1215"/>
      <c r="L307" s="1215"/>
      <c r="M307" s="1215"/>
      <c r="N307" s="1215"/>
      <c r="O307" s="1215"/>
      <c r="P307" s="1215"/>
      <c r="Q307" s="1215"/>
      <c r="R307" s="1215"/>
    </row>
    <row r="308" customFormat="false" ht="12.75" hidden="false" customHeight="false" outlineLevel="0" collapsed="false">
      <c r="A308" s="1215"/>
      <c r="B308" s="1215"/>
      <c r="C308" s="1215"/>
      <c r="D308" s="1215"/>
      <c r="E308" s="1215"/>
      <c r="F308" s="1215"/>
      <c r="G308" s="1215"/>
      <c r="H308" s="1215"/>
      <c r="I308" s="1215"/>
      <c r="J308" s="1215"/>
      <c r="K308" s="1215"/>
      <c r="L308" s="1215"/>
      <c r="M308" s="1215"/>
      <c r="N308" s="1215"/>
      <c r="O308" s="1215"/>
      <c r="P308" s="1215"/>
      <c r="Q308" s="1215"/>
      <c r="R308" s="1215"/>
    </row>
    <row r="309" customFormat="false" ht="12.75" hidden="false" customHeight="false" outlineLevel="0" collapsed="false">
      <c r="A309" s="1215"/>
      <c r="B309" s="1215"/>
      <c r="C309" s="1215"/>
      <c r="D309" s="1215"/>
      <c r="E309" s="1215"/>
      <c r="F309" s="1215"/>
      <c r="G309" s="1215"/>
      <c r="H309" s="1215"/>
      <c r="I309" s="1215"/>
      <c r="J309" s="1215"/>
      <c r="K309" s="1215"/>
      <c r="L309" s="1215"/>
      <c r="M309" s="1215"/>
      <c r="N309" s="1215"/>
      <c r="O309" s="1215"/>
      <c r="P309" s="1215"/>
      <c r="Q309" s="1215"/>
      <c r="R309" s="1215"/>
    </row>
    <row r="310" customFormat="false" ht="12.75" hidden="false" customHeight="false" outlineLevel="0" collapsed="false">
      <c r="A310" s="1215"/>
      <c r="B310" s="1215"/>
      <c r="C310" s="1215"/>
      <c r="D310" s="1215"/>
      <c r="E310" s="1215"/>
      <c r="F310" s="1215"/>
      <c r="G310" s="1215"/>
      <c r="H310" s="1215"/>
      <c r="I310" s="1215"/>
      <c r="J310" s="1215"/>
      <c r="K310" s="1215"/>
      <c r="L310" s="1215"/>
      <c r="M310" s="1215"/>
      <c r="N310" s="1215"/>
      <c r="O310" s="1215"/>
      <c r="P310" s="1215"/>
      <c r="Q310" s="1215"/>
      <c r="R310" s="1215"/>
    </row>
    <row r="311" customFormat="false" ht="12.75" hidden="false" customHeight="false" outlineLevel="0" collapsed="false">
      <c r="A311" s="1215"/>
      <c r="B311" s="1215"/>
      <c r="C311" s="1215"/>
      <c r="D311" s="1215"/>
      <c r="E311" s="1215"/>
      <c r="F311" s="1215"/>
      <c r="G311" s="1215"/>
      <c r="H311" s="1215"/>
      <c r="I311" s="1215"/>
      <c r="J311" s="1215"/>
      <c r="K311" s="1215"/>
      <c r="L311" s="1215"/>
      <c r="M311" s="1215"/>
      <c r="N311" s="1215"/>
      <c r="O311" s="1215"/>
      <c r="P311" s="1215"/>
      <c r="Q311" s="1215"/>
      <c r="R311" s="1215"/>
    </row>
    <row r="312" customFormat="false" ht="12.75" hidden="false" customHeight="false" outlineLevel="0" collapsed="false">
      <c r="A312" s="1215"/>
      <c r="B312" s="1215"/>
      <c r="C312" s="1215"/>
      <c r="D312" s="1215"/>
      <c r="E312" s="1215"/>
      <c r="F312" s="1215"/>
      <c r="G312" s="1215"/>
      <c r="H312" s="1215"/>
      <c r="I312" s="1215"/>
      <c r="J312" s="1215"/>
      <c r="K312" s="1215"/>
      <c r="L312" s="1215"/>
      <c r="M312" s="1215"/>
      <c r="N312" s="1215"/>
      <c r="O312" s="1215"/>
      <c r="P312" s="1215"/>
      <c r="Q312" s="1215"/>
      <c r="R312" s="1215"/>
    </row>
    <row r="313" customFormat="false" ht="12.75" hidden="false" customHeight="false" outlineLevel="0" collapsed="false">
      <c r="A313" s="1215"/>
      <c r="B313" s="1215"/>
      <c r="C313" s="1215"/>
      <c r="D313" s="1215"/>
      <c r="E313" s="1215"/>
      <c r="F313" s="1215"/>
      <c r="G313" s="1215"/>
      <c r="H313" s="1215"/>
      <c r="I313" s="1215"/>
      <c r="J313" s="1215"/>
      <c r="K313" s="1215"/>
      <c r="L313" s="1215"/>
      <c r="M313" s="1215"/>
      <c r="N313" s="1215"/>
      <c r="O313" s="1215"/>
      <c r="P313" s="1215"/>
      <c r="Q313" s="1215"/>
      <c r="R313" s="1215"/>
    </row>
    <row r="314" customFormat="false" ht="12.75" hidden="false" customHeight="false" outlineLevel="0" collapsed="false">
      <c r="A314" s="1215"/>
      <c r="B314" s="1215"/>
      <c r="C314" s="1215"/>
      <c r="D314" s="1215"/>
      <c r="E314" s="1215"/>
      <c r="F314" s="1215"/>
      <c r="G314" s="1215"/>
      <c r="H314" s="1215"/>
      <c r="I314" s="1215"/>
      <c r="J314" s="1215"/>
      <c r="K314" s="1215"/>
      <c r="L314" s="1215"/>
      <c r="M314" s="1215"/>
      <c r="N314" s="1215"/>
      <c r="O314" s="1215"/>
      <c r="P314" s="1215"/>
      <c r="Q314" s="1215"/>
      <c r="R314" s="1215"/>
    </row>
    <row r="315" customFormat="false" ht="12.75" hidden="false" customHeight="false" outlineLevel="0" collapsed="false">
      <c r="A315" s="1215"/>
      <c r="B315" s="1215"/>
      <c r="C315" s="1215"/>
      <c r="D315" s="1215"/>
      <c r="E315" s="1215"/>
      <c r="F315" s="1215"/>
      <c r="G315" s="1215"/>
      <c r="H315" s="1215"/>
      <c r="I315" s="1215"/>
      <c r="J315" s="1215"/>
      <c r="K315" s="1215"/>
      <c r="L315" s="1215"/>
      <c r="M315" s="1215"/>
      <c r="N315" s="1215"/>
      <c r="O315" s="1215"/>
      <c r="P315" s="1215"/>
      <c r="Q315" s="1215"/>
      <c r="R315" s="1215"/>
    </row>
    <row r="316" customFormat="false" ht="12.75" hidden="false" customHeight="false" outlineLevel="0" collapsed="false">
      <c r="A316" s="1215"/>
      <c r="B316" s="1215"/>
      <c r="C316" s="1215"/>
      <c r="D316" s="1215"/>
      <c r="E316" s="1215"/>
      <c r="F316" s="1215"/>
      <c r="G316" s="1215"/>
      <c r="H316" s="1215"/>
      <c r="I316" s="1215"/>
      <c r="J316" s="1215"/>
      <c r="K316" s="1215"/>
      <c r="L316" s="1215"/>
      <c r="M316" s="1215"/>
      <c r="N316" s="1215"/>
      <c r="O316" s="1215"/>
      <c r="P316" s="1215"/>
      <c r="Q316" s="1215"/>
      <c r="R316" s="1215"/>
    </row>
    <row r="317" customFormat="false" ht="12.75" hidden="false" customHeight="false" outlineLevel="0" collapsed="false">
      <c r="A317" s="1215"/>
      <c r="B317" s="1215"/>
      <c r="C317" s="1215"/>
      <c r="D317" s="1215"/>
      <c r="E317" s="1215"/>
      <c r="F317" s="1215"/>
      <c r="G317" s="1215"/>
      <c r="H317" s="1215"/>
      <c r="I317" s="1215"/>
      <c r="J317" s="1215"/>
      <c r="K317" s="1215"/>
      <c r="L317" s="1215"/>
      <c r="M317" s="1215"/>
      <c r="N317" s="1215"/>
      <c r="O317" s="1215"/>
      <c r="P317" s="1215"/>
      <c r="Q317" s="1215"/>
      <c r="R317" s="1215"/>
    </row>
    <row r="318" customFormat="false" ht="12.75" hidden="false" customHeight="false" outlineLevel="0" collapsed="false">
      <c r="A318" s="1215"/>
      <c r="B318" s="1215"/>
      <c r="C318" s="1215"/>
      <c r="D318" s="1215"/>
      <c r="E318" s="1215"/>
      <c r="F318" s="1215"/>
      <c r="G318" s="1215"/>
      <c r="H318" s="1215"/>
      <c r="I318" s="1215"/>
      <c r="J318" s="1215"/>
      <c r="K318" s="1215"/>
      <c r="L318" s="1215"/>
      <c r="M318" s="1215"/>
      <c r="N318" s="1215"/>
      <c r="O318" s="1215"/>
      <c r="P318" s="1215"/>
      <c r="Q318" s="1215"/>
      <c r="R318" s="1215"/>
    </row>
    <row r="319" customFormat="false" ht="12.75" hidden="false" customHeight="false" outlineLevel="0" collapsed="false">
      <c r="A319" s="1215"/>
      <c r="B319" s="1215"/>
      <c r="C319" s="1215"/>
      <c r="D319" s="1215"/>
      <c r="E319" s="1215"/>
      <c r="F319" s="1215"/>
      <c r="G319" s="1215"/>
      <c r="H319" s="1215"/>
      <c r="I319" s="1215"/>
      <c r="J319" s="1215"/>
      <c r="K319" s="1215"/>
      <c r="L319" s="1215"/>
      <c r="M319" s="1215"/>
      <c r="N319" s="1215"/>
      <c r="O319" s="1215"/>
      <c r="P319" s="1215"/>
      <c r="Q319" s="1215"/>
      <c r="R319" s="1215"/>
    </row>
    <row r="320" customFormat="false" ht="12.75" hidden="false" customHeight="false" outlineLevel="0" collapsed="false">
      <c r="A320" s="1215"/>
      <c r="B320" s="1215"/>
      <c r="C320" s="1215"/>
      <c r="D320" s="1215"/>
      <c r="E320" s="1215"/>
      <c r="F320" s="1215"/>
      <c r="G320" s="1215"/>
      <c r="H320" s="1215"/>
      <c r="I320" s="1215"/>
      <c r="J320" s="1215"/>
      <c r="K320" s="1215"/>
      <c r="L320" s="1215"/>
      <c r="M320" s="1215"/>
      <c r="N320" s="1215"/>
      <c r="O320" s="1215"/>
      <c r="P320" s="1215"/>
      <c r="Q320" s="1215"/>
      <c r="R320" s="1215"/>
    </row>
    <row r="321" customFormat="false" ht="12.75" hidden="false" customHeight="false" outlineLevel="0" collapsed="false">
      <c r="A321" s="1215"/>
      <c r="B321" s="1215"/>
      <c r="C321" s="1215"/>
      <c r="D321" s="1215"/>
      <c r="E321" s="1215"/>
      <c r="F321" s="1215"/>
      <c r="G321" s="1215"/>
      <c r="H321" s="1215"/>
      <c r="I321" s="1215"/>
      <c r="J321" s="1215"/>
      <c r="K321" s="1215"/>
      <c r="L321" s="1215"/>
      <c r="M321" s="1215"/>
      <c r="N321" s="1215"/>
      <c r="O321" s="1215"/>
      <c r="P321" s="1215"/>
      <c r="Q321" s="1215"/>
      <c r="R321" s="1215"/>
    </row>
    <row r="322" customFormat="false" ht="12.75" hidden="false" customHeight="false" outlineLevel="0" collapsed="false">
      <c r="A322" s="1215"/>
      <c r="B322" s="1215"/>
      <c r="C322" s="1215"/>
      <c r="D322" s="1215"/>
      <c r="E322" s="1215"/>
      <c r="F322" s="1215"/>
      <c r="G322" s="1215"/>
      <c r="H322" s="1215"/>
      <c r="I322" s="1215"/>
      <c r="J322" s="1215"/>
      <c r="K322" s="1215"/>
      <c r="L322" s="1215"/>
      <c r="M322" s="1215"/>
      <c r="N322" s="1215"/>
      <c r="O322" s="1215"/>
      <c r="P322" s="1215"/>
      <c r="Q322" s="1215"/>
      <c r="R322" s="1215"/>
    </row>
    <row r="323" customFormat="false" ht="12.75" hidden="false" customHeight="false" outlineLevel="0" collapsed="false">
      <c r="A323" s="1215"/>
      <c r="B323" s="1215"/>
      <c r="C323" s="1215"/>
      <c r="D323" s="1215"/>
      <c r="E323" s="1215"/>
      <c r="F323" s="1215"/>
      <c r="G323" s="1215"/>
      <c r="H323" s="1215"/>
      <c r="I323" s="1215"/>
      <c r="J323" s="1215"/>
      <c r="K323" s="1215"/>
      <c r="L323" s="1215"/>
      <c r="M323" s="1215"/>
      <c r="N323" s="1215"/>
      <c r="O323" s="1215"/>
      <c r="P323" s="1215"/>
      <c r="Q323" s="1215"/>
      <c r="R323" s="1215"/>
    </row>
    <row r="324" customFormat="false" ht="12.75" hidden="false" customHeight="false" outlineLevel="0" collapsed="false">
      <c r="A324" s="1215"/>
      <c r="B324" s="1215"/>
      <c r="C324" s="1215"/>
      <c r="D324" s="1215"/>
      <c r="E324" s="1215"/>
      <c r="F324" s="1215"/>
      <c r="G324" s="1215"/>
      <c r="H324" s="1215"/>
      <c r="I324" s="1215"/>
      <c r="J324" s="1215"/>
      <c r="K324" s="1215"/>
      <c r="L324" s="1215"/>
      <c r="M324" s="1215"/>
      <c r="N324" s="1215"/>
      <c r="O324" s="1215"/>
      <c r="P324" s="1215"/>
      <c r="Q324" s="1215"/>
      <c r="R324" s="1215"/>
    </row>
    <row r="325" customFormat="false" ht="12.75" hidden="false" customHeight="false" outlineLevel="0" collapsed="false">
      <c r="A325" s="1215"/>
      <c r="B325" s="1215"/>
      <c r="C325" s="1215"/>
      <c r="D325" s="1215"/>
      <c r="E325" s="1215"/>
      <c r="F325" s="1215"/>
      <c r="G325" s="1215"/>
      <c r="H325" s="1215"/>
      <c r="I325" s="1215"/>
      <c r="J325" s="1215"/>
      <c r="K325" s="1215"/>
      <c r="L325" s="1215"/>
      <c r="M325" s="1215"/>
      <c r="N325" s="1215"/>
      <c r="O325" s="1215"/>
      <c r="P325" s="1215"/>
      <c r="Q325" s="1215"/>
      <c r="R325" s="1215"/>
    </row>
    <row r="326" customFormat="false" ht="12.75" hidden="false" customHeight="false" outlineLevel="0" collapsed="false">
      <c r="A326" s="1215"/>
      <c r="B326" s="1215"/>
      <c r="C326" s="1215"/>
      <c r="D326" s="1215"/>
      <c r="E326" s="1215"/>
      <c r="F326" s="1215"/>
      <c r="G326" s="1215"/>
      <c r="H326" s="1215"/>
      <c r="I326" s="1215"/>
      <c r="J326" s="1215"/>
      <c r="K326" s="1215"/>
      <c r="L326" s="1215"/>
      <c r="M326" s="1215"/>
      <c r="N326" s="1215"/>
      <c r="O326" s="1215"/>
      <c r="P326" s="1215"/>
      <c r="Q326" s="1215"/>
      <c r="R326" s="1215"/>
    </row>
    <row r="327" customFormat="false" ht="12.75" hidden="false" customHeight="false" outlineLevel="0" collapsed="false">
      <c r="A327" s="1215"/>
      <c r="B327" s="1215"/>
      <c r="C327" s="1215"/>
      <c r="D327" s="1215"/>
      <c r="E327" s="1215"/>
      <c r="F327" s="1215"/>
      <c r="G327" s="1215"/>
      <c r="H327" s="1215"/>
      <c r="I327" s="1215"/>
      <c r="J327" s="1215"/>
      <c r="K327" s="1215"/>
      <c r="L327" s="1215"/>
      <c r="M327" s="1215"/>
      <c r="N327" s="1215"/>
      <c r="O327" s="1215"/>
      <c r="P327" s="1215"/>
      <c r="Q327" s="1215"/>
      <c r="R327" s="1215"/>
    </row>
    <row r="328" customFormat="false" ht="12.75" hidden="false" customHeight="false" outlineLevel="0" collapsed="false">
      <c r="A328" s="1215"/>
      <c r="B328" s="1215"/>
      <c r="C328" s="1215"/>
      <c r="D328" s="1215"/>
      <c r="E328" s="1215"/>
      <c r="F328" s="1215"/>
      <c r="G328" s="1215"/>
      <c r="H328" s="1215"/>
      <c r="I328" s="1215"/>
      <c r="J328" s="1215"/>
      <c r="K328" s="1215"/>
      <c r="L328" s="1215"/>
      <c r="M328" s="1215"/>
      <c r="N328" s="1215"/>
      <c r="O328" s="1215"/>
      <c r="P328" s="1215"/>
      <c r="Q328" s="1215"/>
      <c r="R328" s="1215"/>
    </row>
    <row r="329" customFormat="false" ht="12.75" hidden="false" customHeight="false" outlineLevel="0" collapsed="false">
      <c r="A329" s="1215"/>
      <c r="B329" s="1215"/>
      <c r="C329" s="1215"/>
      <c r="D329" s="1215"/>
      <c r="E329" s="1215"/>
      <c r="F329" s="1215"/>
      <c r="G329" s="1215"/>
      <c r="H329" s="1215"/>
      <c r="I329" s="1215"/>
      <c r="J329" s="1215"/>
      <c r="K329" s="1215"/>
      <c r="L329" s="1215"/>
      <c r="M329" s="1215"/>
      <c r="N329" s="1215"/>
      <c r="O329" s="1215"/>
      <c r="P329" s="1215"/>
      <c r="Q329" s="1215"/>
      <c r="R329" s="1215"/>
    </row>
    <row r="330" customFormat="false" ht="12.75" hidden="false" customHeight="false" outlineLevel="0" collapsed="false">
      <c r="A330" s="1215"/>
      <c r="B330" s="1215"/>
      <c r="C330" s="1215"/>
      <c r="D330" s="1215"/>
      <c r="E330" s="1215"/>
      <c r="F330" s="1215"/>
      <c r="G330" s="1215"/>
      <c r="H330" s="1215"/>
      <c r="I330" s="1215"/>
      <c r="J330" s="1215"/>
      <c r="K330" s="1215"/>
      <c r="L330" s="1215"/>
      <c r="M330" s="1215"/>
      <c r="N330" s="1215"/>
      <c r="O330" s="1215"/>
      <c r="P330" s="1215"/>
      <c r="Q330" s="1215"/>
      <c r="R330" s="1215"/>
    </row>
    <row r="331" customFormat="false" ht="12.75" hidden="false" customHeight="false" outlineLevel="0" collapsed="false">
      <c r="A331" s="1215"/>
      <c r="B331" s="1215"/>
      <c r="C331" s="1215"/>
      <c r="D331" s="1215"/>
      <c r="E331" s="1215"/>
      <c r="F331" s="1215"/>
      <c r="G331" s="1215"/>
      <c r="H331" s="1215"/>
      <c r="I331" s="1215"/>
      <c r="J331" s="1215"/>
      <c r="K331" s="1215"/>
      <c r="L331" s="1215"/>
      <c r="M331" s="1215"/>
      <c r="N331" s="1215"/>
      <c r="O331" s="1215"/>
      <c r="P331" s="1215"/>
      <c r="Q331" s="1215"/>
      <c r="R331" s="1215"/>
    </row>
    <row r="332" customFormat="false" ht="12.75" hidden="false" customHeight="false" outlineLevel="0" collapsed="false">
      <c r="A332" s="1215"/>
      <c r="B332" s="1215"/>
      <c r="C332" s="1215"/>
      <c r="D332" s="1215"/>
      <c r="E332" s="1215"/>
      <c r="F332" s="1215"/>
      <c r="G332" s="1215"/>
      <c r="H332" s="1215"/>
      <c r="I332" s="1215"/>
      <c r="J332" s="1215"/>
      <c r="K332" s="1215"/>
      <c r="L332" s="1215"/>
      <c r="M332" s="1215"/>
      <c r="N332" s="1215"/>
      <c r="O332" s="1215"/>
      <c r="P332" s="1215"/>
      <c r="Q332" s="1215"/>
      <c r="R332" s="1215"/>
    </row>
    <row r="333" customFormat="false" ht="12.75" hidden="false" customHeight="false" outlineLevel="0" collapsed="false">
      <c r="A333" s="1215"/>
      <c r="B333" s="1215"/>
      <c r="C333" s="1215"/>
      <c r="D333" s="1215"/>
      <c r="E333" s="1215"/>
      <c r="F333" s="1215"/>
      <c r="G333" s="1215"/>
      <c r="H333" s="1215"/>
      <c r="I333" s="1215"/>
      <c r="J333" s="1215"/>
      <c r="K333" s="1215"/>
      <c r="L333" s="1215"/>
      <c r="M333" s="1215"/>
      <c r="N333" s="1215"/>
      <c r="O333" s="1215"/>
      <c r="P333" s="1215"/>
      <c r="Q333" s="1215"/>
      <c r="R333" s="1215"/>
    </row>
    <row r="334" customFormat="false" ht="12.75" hidden="false" customHeight="false" outlineLevel="0" collapsed="false">
      <c r="A334" s="1215"/>
      <c r="B334" s="1215"/>
      <c r="C334" s="1215"/>
      <c r="D334" s="1215"/>
      <c r="E334" s="1215"/>
      <c r="F334" s="1215"/>
      <c r="G334" s="1215"/>
      <c r="H334" s="1215"/>
      <c r="I334" s="1215"/>
      <c r="J334" s="1215"/>
      <c r="K334" s="1215"/>
      <c r="L334" s="1215"/>
      <c r="M334" s="1215"/>
      <c r="N334" s="1215"/>
      <c r="O334" s="1215"/>
      <c r="P334" s="1215"/>
      <c r="Q334" s="1215"/>
      <c r="R334" s="1215"/>
    </row>
    <row r="335" customFormat="false" ht="12.75" hidden="false" customHeight="false" outlineLevel="0" collapsed="false">
      <c r="A335" s="1215"/>
      <c r="B335" s="1215"/>
      <c r="C335" s="1215"/>
      <c r="D335" s="1215"/>
      <c r="E335" s="1215"/>
      <c r="F335" s="1215"/>
      <c r="G335" s="1215"/>
      <c r="H335" s="1215"/>
      <c r="I335" s="1215"/>
      <c r="J335" s="1215"/>
      <c r="K335" s="1215"/>
      <c r="L335" s="1215"/>
      <c r="M335" s="1215"/>
      <c r="N335" s="1215"/>
      <c r="O335" s="1215"/>
      <c r="P335" s="1215"/>
      <c r="Q335" s="1215"/>
      <c r="R335" s="1215"/>
    </row>
    <row r="336" customFormat="false" ht="12.75" hidden="false" customHeight="false" outlineLevel="0" collapsed="false">
      <c r="A336" s="1215"/>
      <c r="B336" s="1215"/>
      <c r="C336" s="1215"/>
      <c r="D336" s="1215"/>
      <c r="E336" s="1215"/>
      <c r="F336" s="1215"/>
      <c r="G336" s="1215"/>
      <c r="H336" s="1215"/>
      <c r="I336" s="1215"/>
      <c r="J336" s="1215"/>
      <c r="K336" s="1215"/>
      <c r="L336" s="1215"/>
      <c r="M336" s="1215"/>
      <c r="N336" s="1215"/>
      <c r="O336" s="1215"/>
      <c r="P336" s="1215"/>
      <c r="Q336" s="1215"/>
      <c r="R336" s="1215"/>
    </row>
    <row r="337" customFormat="false" ht="12.75" hidden="false" customHeight="false" outlineLevel="0" collapsed="false">
      <c r="A337" s="1215"/>
      <c r="B337" s="1215"/>
      <c r="C337" s="1215"/>
      <c r="D337" s="1215"/>
      <c r="E337" s="1215"/>
      <c r="F337" s="1215"/>
      <c r="G337" s="1215"/>
      <c r="H337" s="1215"/>
      <c r="I337" s="1215"/>
      <c r="J337" s="1215"/>
      <c r="K337" s="1215"/>
      <c r="L337" s="1215"/>
      <c r="M337" s="1215"/>
      <c r="N337" s="1215"/>
      <c r="O337" s="1215"/>
      <c r="P337" s="1215"/>
      <c r="Q337" s="1215"/>
      <c r="R337" s="1215"/>
    </row>
    <row r="338" customFormat="false" ht="12.75" hidden="false" customHeight="false" outlineLevel="0" collapsed="false">
      <c r="A338" s="1215"/>
      <c r="B338" s="1215"/>
      <c r="C338" s="1215"/>
      <c r="D338" s="1215"/>
      <c r="E338" s="1215"/>
      <c r="F338" s="1215"/>
      <c r="G338" s="1215"/>
      <c r="H338" s="1215"/>
      <c r="I338" s="1215"/>
      <c r="J338" s="1215"/>
      <c r="K338" s="1215"/>
      <c r="L338" s="1215"/>
      <c r="M338" s="1215"/>
      <c r="N338" s="1215"/>
      <c r="O338" s="1215"/>
      <c r="P338" s="1215"/>
      <c r="Q338" s="1215"/>
      <c r="R338" s="1215"/>
    </row>
    <row r="339" customFormat="false" ht="12.75" hidden="false" customHeight="false" outlineLevel="0" collapsed="false">
      <c r="A339" s="1215"/>
      <c r="B339" s="1215"/>
      <c r="C339" s="1215"/>
      <c r="D339" s="1215"/>
      <c r="E339" s="1215"/>
      <c r="F339" s="1215"/>
      <c r="G339" s="1215"/>
      <c r="H339" s="1215"/>
      <c r="I339" s="1215"/>
      <c r="J339" s="1215"/>
      <c r="K339" s="1215"/>
      <c r="L339" s="1215"/>
      <c r="M339" s="1215"/>
      <c r="N339" s="1215"/>
      <c r="O339" s="1215"/>
      <c r="P339" s="1215"/>
      <c r="Q339" s="1215"/>
      <c r="R339" s="1215"/>
    </row>
    <row r="340" customFormat="false" ht="12.75" hidden="false" customHeight="false" outlineLevel="0" collapsed="false">
      <c r="A340" s="1215"/>
      <c r="B340" s="1215"/>
      <c r="C340" s="1215"/>
      <c r="D340" s="1215"/>
      <c r="E340" s="1215"/>
      <c r="F340" s="1215"/>
      <c r="G340" s="1215"/>
      <c r="H340" s="1215"/>
      <c r="I340" s="1215"/>
      <c r="J340" s="1215"/>
      <c r="K340" s="1215"/>
      <c r="L340" s="1215"/>
      <c r="M340" s="1215"/>
      <c r="N340" s="1215"/>
      <c r="O340" s="1215"/>
      <c r="P340" s="1215"/>
      <c r="Q340" s="1215"/>
      <c r="R340" s="1215"/>
    </row>
    <row r="341" customFormat="false" ht="12.75" hidden="false" customHeight="false" outlineLevel="0" collapsed="false">
      <c r="A341" s="1215"/>
      <c r="B341" s="1215"/>
      <c r="C341" s="1215"/>
      <c r="D341" s="1215"/>
      <c r="E341" s="1215"/>
      <c r="F341" s="1215"/>
      <c r="G341" s="1215"/>
      <c r="H341" s="1215"/>
      <c r="I341" s="1215"/>
      <c r="J341" s="1215"/>
      <c r="K341" s="1215"/>
      <c r="L341" s="1215"/>
      <c r="M341" s="1215"/>
      <c r="N341" s="1215"/>
      <c r="O341" s="1215"/>
      <c r="P341" s="1215"/>
      <c r="Q341" s="1215"/>
      <c r="R341" s="1215"/>
    </row>
    <row r="342" customFormat="false" ht="12.75" hidden="false" customHeight="false" outlineLevel="0" collapsed="false">
      <c r="A342" s="1215"/>
      <c r="B342" s="1215"/>
      <c r="C342" s="1215"/>
      <c r="D342" s="1215"/>
      <c r="E342" s="1215"/>
      <c r="F342" s="1215"/>
      <c r="G342" s="1215"/>
      <c r="H342" s="1215"/>
      <c r="I342" s="1215"/>
      <c r="J342" s="1215"/>
      <c r="K342" s="1215"/>
      <c r="L342" s="1215"/>
      <c r="M342" s="1215"/>
      <c r="N342" s="1215"/>
      <c r="O342" s="1215"/>
      <c r="P342" s="1215"/>
      <c r="Q342" s="1215"/>
      <c r="R342" s="1215"/>
    </row>
    <row r="343" customFormat="false" ht="12.75" hidden="false" customHeight="false" outlineLevel="0" collapsed="false">
      <c r="A343" s="1215"/>
      <c r="B343" s="1215"/>
      <c r="C343" s="1215"/>
      <c r="D343" s="1215"/>
      <c r="E343" s="1215"/>
      <c r="F343" s="1215"/>
      <c r="G343" s="1215"/>
      <c r="H343" s="1215"/>
      <c r="I343" s="1215"/>
      <c r="J343" s="1215"/>
      <c r="K343" s="1215"/>
      <c r="L343" s="1215"/>
      <c r="M343" s="1215"/>
      <c r="N343" s="1215"/>
      <c r="O343" s="1215"/>
      <c r="P343" s="1215"/>
      <c r="Q343" s="1215"/>
      <c r="R343" s="1215"/>
    </row>
    <row r="344" customFormat="false" ht="12.75" hidden="false" customHeight="false" outlineLevel="0" collapsed="false">
      <c r="A344" s="1215"/>
      <c r="B344" s="1215"/>
      <c r="C344" s="1215"/>
      <c r="D344" s="1215"/>
      <c r="E344" s="1215"/>
      <c r="F344" s="1215"/>
      <c r="G344" s="1215"/>
      <c r="H344" s="1215"/>
      <c r="I344" s="1215"/>
      <c r="J344" s="1215"/>
      <c r="K344" s="1215"/>
      <c r="L344" s="1215"/>
      <c r="M344" s="1215"/>
      <c r="N344" s="1215"/>
      <c r="O344" s="1215"/>
      <c r="P344" s="1215"/>
      <c r="Q344" s="1215"/>
      <c r="R344" s="1215"/>
    </row>
    <row r="345" customFormat="false" ht="12.75" hidden="false" customHeight="false" outlineLevel="0" collapsed="false">
      <c r="A345" s="1215"/>
      <c r="B345" s="1215"/>
      <c r="C345" s="1215"/>
      <c r="D345" s="1215"/>
      <c r="E345" s="1215"/>
      <c r="F345" s="1215"/>
      <c r="G345" s="1215"/>
      <c r="H345" s="1215"/>
      <c r="I345" s="1215"/>
      <c r="J345" s="1215"/>
      <c r="K345" s="1215"/>
      <c r="L345" s="1215"/>
      <c r="M345" s="1215"/>
      <c r="N345" s="1215"/>
      <c r="O345" s="1215"/>
      <c r="P345" s="1215"/>
      <c r="Q345" s="1215"/>
      <c r="R345" s="1215"/>
    </row>
    <row r="346" customFormat="false" ht="12.75" hidden="false" customHeight="false" outlineLevel="0" collapsed="false">
      <c r="A346" s="1215"/>
      <c r="B346" s="1215"/>
      <c r="C346" s="1215"/>
      <c r="D346" s="1215"/>
      <c r="E346" s="1215"/>
      <c r="F346" s="1215"/>
      <c r="G346" s="1215"/>
      <c r="H346" s="1215"/>
      <c r="I346" s="1215"/>
      <c r="J346" s="1215"/>
      <c r="K346" s="1215"/>
      <c r="L346" s="1215"/>
      <c r="M346" s="1215"/>
      <c r="N346" s="1215"/>
      <c r="O346" s="1215"/>
      <c r="P346" s="1215"/>
      <c r="Q346" s="1215"/>
      <c r="R346" s="1215"/>
    </row>
    <row r="347" customFormat="false" ht="12.75" hidden="false" customHeight="false" outlineLevel="0" collapsed="false">
      <c r="A347" s="1215"/>
      <c r="B347" s="1215"/>
      <c r="C347" s="1215"/>
      <c r="D347" s="1215"/>
      <c r="E347" s="1215"/>
      <c r="F347" s="1215"/>
      <c r="G347" s="1215"/>
      <c r="H347" s="1215"/>
      <c r="I347" s="1215"/>
      <c r="J347" s="1215"/>
      <c r="K347" s="1215"/>
      <c r="L347" s="1215"/>
      <c r="M347" s="1215"/>
      <c r="N347" s="1215"/>
      <c r="O347" s="1215"/>
      <c r="P347" s="1215"/>
      <c r="Q347" s="1215"/>
      <c r="R347" s="1215"/>
    </row>
    <row r="348" customFormat="false" ht="12.75" hidden="false" customHeight="false" outlineLevel="0" collapsed="false">
      <c r="A348" s="1215"/>
      <c r="B348" s="1215"/>
      <c r="C348" s="1215"/>
      <c r="D348" s="1215"/>
      <c r="E348" s="1215"/>
      <c r="F348" s="1215"/>
      <c r="G348" s="1215"/>
      <c r="H348" s="1215"/>
      <c r="I348" s="1215"/>
      <c r="J348" s="1215"/>
      <c r="K348" s="1215"/>
      <c r="L348" s="1215"/>
      <c r="M348" s="1215"/>
      <c r="N348" s="1215"/>
      <c r="O348" s="1215"/>
      <c r="P348" s="1215"/>
      <c r="Q348" s="1215"/>
      <c r="R348" s="1215"/>
    </row>
    <row r="349" customFormat="false" ht="12.75" hidden="false" customHeight="false" outlineLevel="0" collapsed="false">
      <c r="A349" s="1215"/>
      <c r="B349" s="1215"/>
      <c r="C349" s="1215"/>
      <c r="D349" s="1215"/>
      <c r="E349" s="1215"/>
      <c r="F349" s="1215"/>
      <c r="G349" s="1215"/>
      <c r="H349" s="1215"/>
      <c r="I349" s="1215"/>
      <c r="J349" s="1215"/>
      <c r="K349" s="1215"/>
      <c r="L349" s="1215"/>
      <c r="M349" s="1215"/>
      <c r="N349" s="1215"/>
      <c r="O349" s="1215"/>
      <c r="P349" s="1215"/>
      <c r="Q349" s="1215"/>
      <c r="R349" s="1215"/>
    </row>
    <row r="350" customFormat="false" ht="12.75" hidden="false" customHeight="false" outlineLevel="0" collapsed="false">
      <c r="A350" s="1215"/>
      <c r="B350" s="1215"/>
      <c r="C350" s="1215"/>
      <c r="D350" s="1215"/>
      <c r="E350" s="1215"/>
      <c r="F350" s="1215"/>
      <c r="G350" s="1215"/>
      <c r="H350" s="1215"/>
      <c r="I350" s="1215"/>
      <c r="J350" s="1215"/>
      <c r="K350" s="1215"/>
      <c r="L350" s="1215"/>
      <c r="M350" s="1215"/>
      <c r="N350" s="1215"/>
      <c r="O350" s="1215"/>
      <c r="P350" s="1215"/>
      <c r="Q350" s="1215"/>
      <c r="R350" s="1215"/>
    </row>
    <row r="351" customFormat="false" ht="12.75" hidden="false" customHeight="false" outlineLevel="0" collapsed="false">
      <c r="A351" s="1215"/>
      <c r="B351" s="1215"/>
      <c r="C351" s="1215"/>
      <c r="D351" s="1215"/>
      <c r="E351" s="1215"/>
      <c r="F351" s="1215"/>
      <c r="G351" s="1215"/>
      <c r="H351" s="1215"/>
      <c r="I351" s="1215"/>
      <c r="J351" s="1215"/>
      <c r="K351" s="1215"/>
      <c r="L351" s="1215"/>
      <c r="M351" s="1215"/>
      <c r="N351" s="1215"/>
      <c r="O351" s="1215"/>
      <c r="P351" s="1215"/>
      <c r="Q351" s="1215"/>
      <c r="R351" s="1215"/>
    </row>
    <row r="352" customFormat="false" ht="12.75" hidden="false" customHeight="false" outlineLevel="0" collapsed="false">
      <c r="A352" s="1215"/>
      <c r="B352" s="1215"/>
      <c r="C352" s="1215"/>
      <c r="D352" s="1215"/>
      <c r="E352" s="1215"/>
      <c r="F352" s="1215"/>
      <c r="G352" s="1215"/>
      <c r="H352" s="1215"/>
      <c r="I352" s="1215"/>
      <c r="J352" s="1215"/>
      <c r="K352" s="1215"/>
      <c r="L352" s="1215"/>
      <c r="M352" s="1215"/>
      <c r="N352" s="1215"/>
      <c r="O352" s="1215"/>
      <c r="P352" s="1215"/>
      <c r="Q352" s="1215"/>
      <c r="R352" s="1215"/>
    </row>
    <row r="353" customFormat="false" ht="12.75" hidden="false" customHeight="false" outlineLevel="0" collapsed="false">
      <c r="A353" s="1215"/>
      <c r="B353" s="1215"/>
      <c r="C353" s="1215"/>
      <c r="D353" s="1215"/>
      <c r="E353" s="1215"/>
      <c r="F353" s="1215"/>
      <c r="G353" s="1215"/>
      <c r="H353" s="1215"/>
      <c r="I353" s="1215"/>
      <c r="J353" s="1215"/>
      <c r="K353" s="1215"/>
      <c r="L353" s="1215"/>
      <c r="M353" s="1215"/>
      <c r="N353" s="1215"/>
      <c r="O353" s="1215"/>
      <c r="P353" s="1215"/>
      <c r="Q353" s="1215"/>
      <c r="R353" s="1215"/>
    </row>
    <row r="354" customFormat="false" ht="12.75" hidden="false" customHeight="false" outlineLevel="0" collapsed="false">
      <c r="A354" s="1215"/>
      <c r="B354" s="1215"/>
      <c r="C354" s="1215"/>
      <c r="D354" s="1215"/>
      <c r="E354" s="1215"/>
      <c r="F354" s="1215"/>
      <c r="G354" s="1215"/>
      <c r="H354" s="1215"/>
      <c r="I354" s="1215"/>
      <c r="J354" s="1215"/>
      <c r="K354" s="1215"/>
      <c r="L354" s="1215"/>
      <c r="M354" s="1215"/>
      <c r="N354" s="1215"/>
      <c r="O354" s="1215"/>
      <c r="P354" s="1215"/>
      <c r="Q354" s="1215"/>
      <c r="R354" s="1215"/>
    </row>
    <row r="355" customFormat="false" ht="12.75" hidden="false" customHeight="false" outlineLevel="0" collapsed="false">
      <c r="A355" s="1215"/>
      <c r="B355" s="1215"/>
      <c r="C355" s="1215"/>
      <c r="D355" s="1215"/>
      <c r="E355" s="1215"/>
      <c r="F355" s="1215"/>
      <c r="G355" s="1215"/>
      <c r="H355" s="1215"/>
      <c r="I355" s="1215"/>
      <c r="J355" s="1215"/>
      <c r="K355" s="1215"/>
      <c r="L355" s="1215"/>
      <c r="M355" s="1215"/>
      <c r="N355" s="1215"/>
      <c r="O355" s="1215"/>
      <c r="P355" s="1215"/>
      <c r="Q355" s="1215"/>
      <c r="R355" s="1215"/>
    </row>
    <row r="356" customFormat="false" ht="12.75" hidden="false" customHeight="false" outlineLevel="0" collapsed="false">
      <c r="A356" s="1215"/>
      <c r="B356" s="1215"/>
      <c r="C356" s="1215"/>
      <c r="D356" s="1215"/>
      <c r="E356" s="1215"/>
      <c r="F356" s="1215"/>
      <c r="G356" s="1215"/>
      <c r="H356" s="1215"/>
      <c r="I356" s="1215"/>
      <c r="J356" s="1215"/>
      <c r="K356" s="1215"/>
      <c r="L356" s="1215"/>
      <c r="M356" s="1215"/>
      <c r="N356" s="1215"/>
      <c r="O356" s="1215"/>
      <c r="P356" s="1215"/>
      <c r="Q356" s="1215"/>
      <c r="R356" s="1215"/>
    </row>
    <row r="357" customFormat="false" ht="12.75" hidden="false" customHeight="false" outlineLevel="0" collapsed="false">
      <c r="A357" s="1215"/>
      <c r="B357" s="1215"/>
      <c r="C357" s="1215"/>
      <c r="D357" s="1215"/>
      <c r="E357" s="1215"/>
      <c r="F357" s="1215"/>
      <c r="G357" s="1215"/>
      <c r="H357" s="1215"/>
      <c r="I357" s="1215"/>
      <c r="J357" s="1215"/>
      <c r="K357" s="1215"/>
      <c r="L357" s="1215"/>
      <c r="M357" s="1215"/>
      <c r="N357" s="1215"/>
      <c r="O357" s="1215"/>
      <c r="P357" s="1215"/>
      <c r="Q357" s="1215"/>
      <c r="R357" s="1215"/>
    </row>
    <row r="358" customFormat="false" ht="12.75" hidden="false" customHeight="false" outlineLevel="0" collapsed="false">
      <c r="A358" s="1215"/>
      <c r="B358" s="1215"/>
      <c r="C358" s="1215"/>
      <c r="D358" s="1215"/>
      <c r="E358" s="1215"/>
      <c r="F358" s="1215"/>
      <c r="G358" s="1215"/>
      <c r="H358" s="1215"/>
      <c r="I358" s="1215"/>
      <c r="J358" s="1215"/>
      <c r="K358" s="1215"/>
      <c r="L358" s="1215"/>
      <c r="M358" s="1215"/>
      <c r="N358" s="1215"/>
      <c r="O358" s="1215"/>
      <c r="P358" s="1215"/>
      <c r="Q358" s="1215"/>
      <c r="R358" s="1215"/>
    </row>
    <row r="359" customFormat="false" ht="12.75" hidden="false" customHeight="false" outlineLevel="0" collapsed="false">
      <c r="A359" s="1215"/>
      <c r="B359" s="1215"/>
      <c r="C359" s="1215"/>
      <c r="D359" s="1215"/>
      <c r="E359" s="1215"/>
      <c r="F359" s="1215"/>
      <c r="G359" s="1215"/>
      <c r="H359" s="1215"/>
      <c r="I359" s="1215"/>
      <c r="J359" s="1215"/>
      <c r="K359" s="1215"/>
      <c r="L359" s="1215"/>
      <c r="M359" s="1215"/>
      <c r="N359" s="1215"/>
      <c r="O359" s="1215"/>
      <c r="P359" s="1215"/>
      <c r="Q359" s="1215"/>
      <c r="R359" s="1215"/>
    </row>
    <row r="360" customFormat="false" ht="12.75" hidden="false" customHeight="false" outlineLevel="0" collapsed="false">
      <c r="A360" s="1215"/>
      <c r="B360" s="1215"/>
      <c r="C360" s="1215"/>
      <c r="D360" s="1215"/>
      <c r="E360" s="1215"/>
      <c r="F360" s="1215"/>
      <c r="G360" s="1215"/>
      <c r="H360" s="1215"/>
      <c r="I360" s="1215"/>
      <c r="J360" s="1215"/>
      <c r="K360" s="1215"/>
      <c r="L360" s="1215"/>
      <c r="M360" s="1215"/>
      <c r="N360" s="1215"/>
      <c r="O360" s="1215"/>
      <c r="P360" s="1215"/>
      <c r="Q360" s="1215"/>
      <c r="R360" s="1215"/>
    </row>
    <row r="361" customFormat="false" ht="12.75" hidden="false" customHeight="false" outlineLevel="0" collapsed="false">
      <c r="A361" s="1215"/>
      <c r="B361" s="1215"/>
      <c r="C361" s="1215"/>
      <c r="D361" s="1215"/>
      <c r="E361" s="1215"/>
      <c r="F361" s="1215"/>
      <c r="G361" s="1215"/>
      <c r="H361" s="1215"/>
      <c r="I361" s="1215"/>
      <c r="J361" s="1215"/>
      <c r="K361" s="1215"/>
      <c r="L361" s="1215"/>
      <c r="M361" s="1215"/>
      <c r="N361" s="1215"/>
      <c r="O361" s="1215"/>
      <c r="P361" s="1215"/>
      <c r="Q361" s="1215"/>
      <c r="R361" s="1215"/>
    </row>
    <row r="362" customFormat="false" ht="12.75" hidden="false" customHeight="false" outlineLevel="0" collapsed="false">
      <c r="A362" s="1215"/>
      <c r="B362" s="1215"/>
      <c r="C362" s="1215"/>
      <c r="D362" s="1215"/>
      <c r="E362" s="1215"/>
      <c r="F362" s="1215"/>
      <c r="G362" s="1215"/>
      <c r="H362" s="1215"/>
      <c r="I362" s="1215"/>
      <c r="J362" s="1215"/>
      <c r="K362" s="1215"/>
      <c r="L362" s="1215"/>
      <c r="M362" s="1215"/>
      <c r="N362" s="1215"/>
      <c r="O362" s="1215"/>
      <c r="P362" s="1215"/>
      <c r="Q362" s="1215"/>
      <c r="R362" s="1215"/>
    </row>
    <row r="363" customFormat="false" ht="12.75" hidden="false" customHeight="false" outlineLevel="0" collapsed="false">
      <c r="A363" s="1215"/>
      <c r="B363" s="1215"/>
      <c r="C363" s="1215"/>
      <c r="D363" s="1215"/>
      <c r="E363" s="1215"/>
      <c r="F363" s="1215"/>
      <c r="G363" s="1215"/>
      <c r="H363" s="1215"/>
      <c r="I363" s="1215"/>
      <c r="J363" s="1215"/>
      <c r="K363" s="1215"/>
      <c r="L363" s="1215"/>
      <c r="M363" s="1215"/>
      <c r="N363" s="1215"/>
      <c r="O363" s="1215"/>
      <c r="P363" s="1215"/>
      <c r="Q363" s="1215"/>
      <c r="R363" s="1215"/>
    </row>
    <row r="364" customFormat="false" ht="12.75" hidden="false" customHeight="false" outlineLevel="0" collapsed="false">
      <c r="A364" s="1215"/>
      <c r="B364" s="1215"/>
      <c r="C364" s="1215"/>
      <c r="D364" s="1215"/>
      <c r="E364" s="1215"/>
      <c r="F364" s="1215"/>
      <c r="G364" s="1215"/>
      <c r="H364" s="1215"/>
      <c r="I364" s="1215"/>
      <c r="J364" s="1215"/>
      <c r="K364" s="1215"/>
      <c r="L364" s="1215"/>
      <c r="M364" s="1215"/>
      <c r="N364" s="1215"/>
      <c r="O364" s="1215"/>
      <c r="P364" s="1215"/>
      <c r="Q364" s="1215"/>
      <c r="R364" s="1215"/>
    </row>
    <row r="365" customFormat="false" ht="12.75" hidden="false" customHeight="false" outlineLevel="0" collapsed="false">
      <c r="A365" s="1215"/>
      <c r="B365" s="1215"/>
      <c r="C365" s="1215"/>
      <c r="D365" s="1215"/>
      <c r="E365" s="1215"/>
      <c r="F365" s="1215"/>
      <c r="G365" s="1215"/>
      <c r="H365" s="1215"/>
      <c r="I365" s="1215"/>
      <c r="J365" s="1215"/>
      <c r="K365" s="1215"/>
      <c r="L365" s="1215"/>
      <c r="M365" s="1215"/>
      <c r="N365" s="1215"/>
      <c r="O365" s="1215"/>
      <c r="P365" s="1215"/>
      <c r="Q365" s="1215"/>
      <c r="R365" s="1215"/>
    </row>
    <row r="366" customFormat="false" ht="12.75" hidden="false" customHeight="false" outlineLevel="0" collapsed="false">
      <c r="A366" s="1215"/>
      <c r="B366" s="1215"/>
      <c r="C366" s="1215"/>
      <c r="D366" s="1215"/>
      <c r="E366" s="1215"/>
      <c r="F366" s="1215"/>
      <c r="G366" s="1215"/>
      <c r="H366" s="1215"/>
      <c r="I366" s="1215"/>
      <c r="J366" s="1215"/>
      <c r="K366" s="1215"/>
      <c r="L366" s="1215"/>
      <c r="M366" s="1215"/>
      <c r="N366" s="1215"/>
      <c r="O366" s="1215"/>
      <c r="P366" s="1215"/>
      <c r="Q366" s="1215"/>
      <c r="R366" s="1215"/>
    </row>
    <row r="367" customFormat="false" ht="12.75" hidden="false" customHeight="false" outlineLevel="0" collapsed="false">
      <c r="A367" s="1215"/>
      <c r="B367" s="1215"/>
      <c r="C367" s="1215"/>
      <c r="D367" s="1215"/>
      <c r="E367" s="1215"/>
      <c r="F367" s="1215"/>
      <c r="G367" s="1215"/>
      <c r="H367" s="1215"/>
      <c r="I367" s="1215"/>
      <c r="J367" s="1215"/>
      <c r="K367" s="1215"/>
      <c r="L367" s="1215"/>
      <c r="M367" s="1215"/>
      <c r="N367" s="1215"/>
      <c r="O367" s="1215"/>
      <c r="P367" s="1215"/>
      <c r="Q367" s="1215"/>
      <c r="R367" s="1215"/>
    </row>
    <row r="368" customFormat="false" ht="12.75" hidden="false" customHeight="false" outlineLevel="0" collapsed="false">
      <c r="A368" s="1215"/>
      <c r="B368" s="1215"/>
      <c r="C368" s="1215"/>
      <c r="D368" s="1215"/>
      <c r="E368" s="1215"/>
      <c r="F368" s="1215"/>
      <c r="G368" s="1215"/>
      <c r="H368" s="1215"/>
      <c r="I368" s="1215"/>
      <c r="J368" s="1215"/>
      <c r="K368" s="1215"/>
      <c r="L368" s="1215"/>
      <c r="M368" s="1215"/>
      <c r="N368" s="1215"/>
      <c r="O368" s="1215"/>
      <c r="P368" s="1215"/>
      <c r="Q368" s="1215"/>
      <c r="R368" s="1215"/>
    </row>
    <row r="369" customFormat="false" ht="12.75" hidden="false" customHeight="false" outlineLevel="0" collapsed="false">
      <c r="A369" s="1215"/>
      <c r="B369" s="1215"/>
      <c r="C369" s="1215"/>
      <c r="D369" s="1215"/>
      <c r="E369" s="1215"/>
      <c r="F369" s="1215"/>
      <c r="G369" s="1215"/>
      <c r="H369" s="1215"/>
      <c r="I369" s="1215"/>
      <c r="J369" s="1215"/>
      <c r="K369" s="1215"/>
      <c r="L369" s="1215"/>
      <c r="M369" s="1215"/>
      <c r="N369" s="1215"/>
      <c r="O369" s="1215"/>
      <c r="P369" s="1215"/>
      <c r="Q369" s="1215"/>
      <c r="R369" s="1215"/>
    </row>
    <row r="370" customFormat="false" ht="12.75" hidden="false" customHeight="false" outlineLevel="0" collapsed="false">
      <c r="A370" s="1215"/>
      <c r="B370" s="1215"/>
      <c r="C370" s="1215"/>
      <c r="D370" s="1215"/>
      <c r="E370" s="1215"/>
      <c r="F370" s="1215"/>
      <c r="G370" s="1215"/>
      <c r="H370" s="1215"/>
      <c r="I370" s="1215"/>
      <c r="J370" s="1215"/>
      <c r="K370" s="1215"/>
      <c r="L370" s="1215"/>
      <c r="M370" s="1215"/>
      <c r="N370" s="1215"/>
      <c r="O370" s="1215"/>
      <c r="P370" s="1215"/>
      <c r="Q370" s="1215"/>
      <c r="R370" s="1215"/>
    </row>
    <row r="371" customFormat="false" ht="12.75" hidden="false" customHeight="false" outlineLevel="0" collapsed="false">
      <c r="A371" s="1215"/>
      <c r="B371" s="1215"/>
      <c r="C371" s="1215"/>
      <c r="D371" s="1215"/>
      <c r="E371" s="1215"/>
      <c r="F371" s="1215"/>
      <c r="G371" s="1215"/>
      <c r="H371" s="1215"/>
      <c r="I371" s="1215"/>
      <c r="J371" s="1215"/>
      <c r="K371" s="1215"/>
      <c r="L371" s="1215"/>
      <c r="M371" s="1215"/>
      <c r="N371" s="1215"/>
      <c r="O371" s="1215"/>
      <c r="P371" s="1215"/>
      <c r="Q371" s="1215"/>
      <c r="R371" s="1215"/>
    </row>
    <row r="372" customFormat="false" ht="12.75" hidden="false" customHeight="false" outlineLevel="0" collapsed="false">
      <c r="A372" s="1215"/>
      <c r="B372" s="1215"/>
      <c r="C372" s="1215"/>
      <c r="D372" s="1215"/>
      <c r="E372" s="1215"/>
      <c r="F372" s="1215"/>
      <c r="G372" s="1215"/>
      <c r="H372" s="1215"/>
      <c r="I372" s="1215"/>
      <c r="J372" s="1215"/>
      <c r="K372" s="1215"/>
      <c r="L372" s="1215"/>
      <c r="M372" s="1215"/>
      <c r="N372" s="1215"/>
      <c r="O372" s="1215"/>
      <c r="P372" s="1215"/>
      <c r="Q372" s="1215"/>
      <c r="R372" s="1215"/>
    </row>
    <row r="373" customFormat="false" ht="12.75" hidden="false" customHeight="false" outlineLevel="0" collapsed="false">
      <c r="A373" s="1215"/>
      <c r="B373" s="1215"/>
      <c r="C373" s="1215"/>
      <c r="D373" s="1215"/>
      <c r="E373" s="1215"/>
      <c r="F373" s="1215"/>
      <c r="G373" s="1215"/>
      <c r="H373" s="1215"/>
      <c r="I373" s="1215"/>
      <c r="J373" s="1215"/>
      <c r="K373" s="1215"/>
      <c r="L373" s="1215"/>
      <c r="M373" s="1215"/>
      <c r="N373" s="1215"/>
      <c r="O373" s="1215"/>
      <c r="P373" s="1215"/>
      <c r="Q373" s="1215"/>
      <c r="R373" s="1215"/>
    </row>
    <row r="374" customFormat="false" ht="12.75" hidden="false" customHeight="false" outlineLevel="0" collapsed="false">
      <c r="A374" s="1215"/>
      <c r="B374" s="1215"/>
      <c r="C374" s="1215"/>
      <c r="D374" s="1215"/>
      <c r="E374" s="1215"/>
      <c r="F374" s="1215"/>
      <c r="G374" s="1215"/>
      <c r="H374" s="1215"/>
      <c r="I374" s="1215"/>
      <c r="J374" s="1215"/>
      <c r="K374" s="1215"/>
      <c r="L374" s="1215"/>
      <c r="M374" s="1215"/>
      <c r="N374" s="1215"/>
      <c r="O374" s="1215"/>
      <c r="P374" s="1215"/>
      <c r="Q374" s="1215"/>
      <c r="R374" s="1215"/>
    </row>
    <row r="375" customFormat="false" ht="12.75" hidden="false" customHeight="false" outlineLevel="0" collapsed="false">
      <c r="A375" s="1215"/>
      <c r="B375" s="1215"/>
      <c r="C375" s="1215"/>
      <c r="D375" s="1215"/>
      <c r="E375" s="1215"/>
      <c r="F375" s="1215"/>
      <c r="G375" s="1215"/>
      <c r="H375" s="1215"/>
      <c r="I375" s="1215"/>
      <c r="J375" s="1215"/>
      <c r="K375" s="1215"/>
      <c r="L375" s="1215"/>
      <c r="M375" s="1215"/>
      <c r="N375" s="1215"/>
      <c r="O375" s="1215"/>
      <c r="P375" s="1215"/>
      <c r="Q375" s="1215"/>
      <c r="R375" s="1215"/>
    </row>
    <row r="376" customFormat="false" ht="12.75" hidden="false" customHeight="false" outlineLevel="0" collapsed="false">
      <c r="A376" s="1215"/>
      <c r="B376" s="1215"/>
      <c r="C376" s="1215"/>
      <c r="D376" s="1215"/>
      <c r="E376" s="1215"/>
      <c r="F376" s="1215"/>
      <c r="G376" s="1215"/>
      <c r="H376" s="1215"/>
      <c r="I376" s="1215"/>
      <c r="J376" s="1215"/>
      <c r="K376" s="1215"/>
      <c r="L376" s="1215"/>
      <c r="M376" s="1215"/>
      <c r="N376" s="1215"/>
      <c r="O376" s="1215"/>
      <c r="P376" s="1215"/>
      <c r="Q376" s="1215"/>
      <c r="R376" s="1215"/>
    </row>
    <row r="377" customFormat="false" ht="12.75" hidden="false" customHeight="false" outlineLevel="0" collapsed="false">
      <c r="A377" s="1215"/>
      <c r="B377" s="1215"/>
      <c r="C377" s="1215"/>
      <c r="D377" s="1215"/>
      <c r="E377" s="1215"/>
      <c r="F377" s="1215"/>
      <c r="G377" s="1215"/>
      <c r="H377" s="1215"/>
      <c r="I377" s="1215"/>
      <c r="J377" s="1215"/>
      <c r="K377" s="1215"/>
      <c r="L377" s="1215"/>
      <c r="M377" s="1215"/>
      <c r="N377" s="1215"/>
      <c r="O377" s="1215"/>
      <c r="P377" s="1215"/>
      <c r="Q377" s="1215"/>
      <c r="R377" s="1215"/>
    </row>
    <row r="378" customFormat="false" ht="12.75" hidden="false" customHeight="false" outlineLevel="0" collapsed="false">
      <c r="A378" s="1215"/>
      <c r="B378" s="1215"/>
      <c r="C378" s="1215"/>
      <c r="D378" s="1215"/>
      <c r="E378" s="1215"/>
      <c r="F378" s="1215"/>
      <c r="G378" s="1215"/>
      <c r="H378" s="1215"/>
      <c r="I378" s="1215"/>
      <c r="J378" s="1215"/>
      <c r="K378" s="1215"/>
      <c r="L378" s="1215"/>
      <c r="M378" s="1215"/>
      <c r="N378" s="1215"/>
      <c r="O378" s="1215"/>
      <c r="P378" s="1215"/>
      <c r="Q378" s="1215"/>
      <c r="R378" s="1215"/>
    </row>
    <row r="379" customFormat="false" ht="12.75" hidden="false" customHeight="false" outlineLevel="0" collapsed="false">
      <c r="A379" s="1215"/>
      <c r="B379" s="1215"/>
      <c r="C379" s="1215"/>
      <c r="D379" s="1215"/>
      <c r="E379" s="1215"/>
      <c r="F379" s="1215"/>
      <c r="G379" s="1215"/>
      <c r="H379" s="1215"/>
      <c r="I379" s="1215"/>
      <c r="J379" s="1215"/>
      <c r="K379" s="1215"/>
      <c r="L379" s="1215"/>
      <c r="M379" s="1215"/>
      <c r="N379" s="1215"/>
      <c r="O379" s="1215"/>
      <c r="P379" s="1215"/>
      <c r="Q379" s="1215"/>
      <c r="R379" s="1215"/>
    </row>
    <row r="380" customFormat="false" ht="12.75" hidden="false" customHeight="false" outlineLevel="0" collapsed="false">
      <c r="A380" s="1215"/>
      <c r="B380" s="1215"/>
      <c r="C380" s="1215"/>
      <c r="D380" s="1215"/>
      <c r="E380" s="1215"/>
      <c r="F380" s="1215"/>
      <c r="G380" s="1215"/>
      <c r="H380" s="1215"/>
      <c r="I380" s="1215"/>
      <c r="J380" s="1215"/>
      <c r="K380" s="1215"/>
      <c r="L380" s="1215"/>
      <c r="M380" s="1215"/>
      <c r="N380" s="1215"/>
      <c r="O380" s="1215"/>
      <c r="P380" s="1215"/>
      <c r="Q380" s="1215"/>
      <c r="R380" s="1215"/>
    </row>
    <row r="381" customFormat="false" ht="12.75" hidden="false" customHeight="false" outlineLevel="0" collapsed="false">
      <c r="A381" s="1215"/>
      <c r="B381" s="1215"/>
      <c r="C381" s="1215"/>
      <c r="D381" s="1215"/>
      <c r="E381" s="1215"/>
      <c r="F381" s="1215"/>
      <c r="G381" s="1215"/>
      <c r="H381" s="1215"/>
      <c r="I381" s="1215"/>
      <c r="J381" s="1215"/>
      <c r="K381" s="1215"/>
      <c r="L381" s="1215"/>
      <c r="M381" s="1215"/>
      <c r="N381" s="1215"/>
      <c r="O381" s="1215"/>
      <c r="P381" s="1215"/>
      <c r="Q381" s="1215"/>
      <c r="R381" s="1215"/>
    </row>
    <row r="382" customFormat="false" ht="12.75" hidden="false" customHeight="false" outlineLevel="0" collapsed="false">
      <c r="A382" s="1215"/>
      <c r="B382" s="1215"/>
      <c r="C382" s="1215"/>
      <c r="D382" s="1215"/>
      <c r="E382" s="1215"/>
      <c r="F382" s="1215"/>
      <c r="G382" s="1215"/>
      <c r="H382" s="1215"/>
      <c r="I382" s="1215"/>
      <c r="J382" s="1215"/>
      <c r="K382" s="1215"/>
      <c r="L382" s="1215"/>
      <c r="M382" s="1215"/>
      <c r="N382" s="1215"/>
      <c r="O382" s="1215"/>
      <c r="P382" s="1215"/>
      <c r="Q382" s="1215"/>
      <c r="R382" s="1215"/>
    </row>
    <row r="383" customFormat="false" ht="12.75" hidden="false" customHeight="false" outlineLevel="0" collapsed="false">
      <c r="A383" s="1215"/>
      <c r="B383" s="1215"/>
      <c r="C383" s="1215"/>
      <c r="D383" s="1215"/>
      <c r="E383" s="1215"/>
      <c r="F383" s="1215"/>
      <c r="G383" s="1215"/>
      <c r="H383" s="1215"/>
      <c r="I383" s="1215"/>
      <c r="J383" s="1215"/>
      <c r="K383" s="1215"/>
      <c r="L383" s="1215"/>
      <c r="M383" s="1215"/>
      <c r="N383" s="1215"/>
      <c r="O383" s="1215"/>
      <c r="P383" s="1215"/>
      <c r="Q383" s="1215"/>
      <c r="R383" s="1215"/>
    </row>
    <row r="384" customFormat="false" ht="12.75" hidden="false" customHeight="false" outlineLevel="0" collapsed="false">
      <c r="A384" s="1215"/>
      <c r="B384" s="1215"/>
      <c r="C384" s="1215"/>
      <c r="D384" s="1215"/>
      <c r="E384" s="1215"/>
      <c r="F384" s="1215"/>
      <c r="G384" s="1215"/>
      <c r="H384" s="1215"/>
      <c r="I384" s="1215"/>
      <c r="J384" s="1215"/>
      <c r="K384" s="1215"/>
      <c r="L384" s="1215"/>
      <c r="M384" s="1215"/>
      <c r="N384" s="1215"/>
      <c r="O384" s="1215"/>
      <c r="P384" s="1215"/>
      <c r="Q384" s="1215"/>
      <c r="R384" s="1215"/>
    </row>
    <row r="385" customFormat="false" ht="12.75" hidden="false" customHeight="false" outlineLevel="0" collapsed="false">
      <c r="A385" s="1215"/>
      <c r="B385" s="1215"/>
      <c r="C385" s="1215"/>
      <c r="D385" s="1215"/>
      <c r="E385" s="1215"/>
      <c r="F385" s="1215"/>
      <c r="G385" s="1215"/>
      <c r="H385" s="1215"/>
      <c r="I385" s="1215"/>
      <c r="J385" s="1215"/>
      <c r="K385" s="1215"/>
      <c r="L385" s="1215"/>
      <c r="M385" s="1215"/>
      <c r="N385" s="1215"/>
      <c r="O385" s="1215"/>
      <c r="P385" s="1215"/>
      <c r="Q385" s="1215"/>
      <c r="R385" s="1215"/>
    </row>
    <row r="386" customFormat="false" ht="12.75" hidden="false" customHeight="false" outlineLevel="0" collapsed="false">
      <c r="A386" s="1215"/>
      <c r="B386" s="1215"/>
      <c r="C386" s="1215"/>
      <c r="D386" s="1215"/>
      <c r="E386" s="1215"/>
      <c r="F386" s="1215"/>
      <c r="G386" s="1215"/>
      <c r="H386" s="1215"/>
      <c r="I386" s="1215"/>
      <c r="J386" s="1215"/>
      <c r="K386" s="1215"/>
      <c r="L386" s="1215"/>
      <c r="M386" s="1215"/>
      <c r="N386" s="1215"/>
      <c r="O386" s="1215"/>
      <c r="P386" s="1215"/>
      <c r="Q386" s="1215"/>
      <c r="R386" s="1215"/>
    </row>
    <row r="387" customFormat="false" ht="12.75" hidden="false" customHeight="false" outlineLevel="0" collapsed="false">
      <c r="A387" s="1215"/>
      <c r="B387" s="1215"/>
      <c r="C387" s="1215"/>
      <c r="D387" s="1215"/>
      <c r="E387" s="1215"/>
      <c r="F387" s="1215"/>
      <c r="G387" s="1215"/>
      <c r="H387" s="1215"/>
      <c r="I387" s="1215"/>
      <c r="J387" s="1215"/>
      <c r="K387" s="1215"/>
      <c r="L387" s="1215"/>
      <c r="M387" s="1215"/>
      <c r="N387" s="1215"/>
      <c r="O387" s="1215"/>
      <c r="P387" s="1215"/>
      <c r="Q387" s="1215"/>
      <c r="R387" s="1215"/>
    </row>
    <row r="388" customFormat="false" ht="12.75" hidden="false" customHeight="false" outlineLevel="0" collapsed="false">
      <c r="A388" s="1215"/>
      <c r="B388" s="1215"/>
      <c r="C388" s="1215"/>
      <c r="D388" s="1215"/>
      <c r="E388" s="1215"/>
      <c r="F388" s="1215"/>
      <c r="G388" s="1215"/>
      <c r="H388" s="1215"/>
      <c r="I388" s="1215"/>
      <c r="J388" s="1215"/>
      <c r="K388" s="1215"/>
      <c r="L388" s="1215"/>
      <c r="M388" s="1215"/>
      <c r="N388" s="1215"/>
      <c r="O388" s="1215"/>
      <c r="P388" s="1215"/>
      <c r="Q388" s="1215"/>
      <c r="R388" s="1215"/>
    </row>
    <row r="389" customFormat="false" ht="12.75" hidden="false" customHeight="false" outlineLevel="0" collapsed="false">
      <c r="A389" s="1215"/>
      <c r="B389" s="1215"/>
      <c r="C389" s="1215"/>
      <c r="D389" s="1215"/>
      <c r="E389" s="1215"/>
      <c r="F389" s="1215"/>
      <c r="G389" s="1215"/>
      <c r="H389" s="1215"/>
      <c r="I389" s="1215"/>
      <c r="J389" s="1215"/>
      <c r="K389" s="1215"/>
      <c r="L389" s="1215"/>
      <c r="M389" s="1215"/>
      <c r="N389" s="1215"/>
      <c r="O389" s="1215"/>
      <c r="P389" s="1215"/>
      <c r="Q389" s="1215"/>
      <c r="R389" s="1215"/>
    </row>
    <row r="390" customFormat="false" ht="12.75" hidden="false" customHeight="false" outlineLevel="0" collapsed="false">
      <c r="A390" s="1215"/>
      <c r="B390" s="1215"/>
      <c r="C390" s="1215"/>
      <c r="D390" s="1215"/>
      <c r="E390" s="1215"/>
      <c r="F390" s="1215"/>
      <c r="G390" s="1215"/>
      <c r="H390" s="1215"/>
      <c r="I390" s="1215"/>
      <c r="J390" s="1215"/>
      <c r="K390" s="1215"/>
      <c r="L390" s="1215"/>
      <c r="M390" s="1215"/>
      <c r="N390" s="1215"/>
      <c r="O390" s="1215"/>
      <c r="P390" s="1215"/>
      <c r="Q390" s="1215"/>
      <c r="R390" s="1215"/>
    </row>
    <row r="391" customFormat="false" ht="12.75" hidden="false" customHeight="false" outlineLevel="0" collapsed="false">
      <c r="A391" s="1215"/>
      <c r="B391" s="1215"/>
      <c r="C391" s="1215"/>
      <c r="D391" s="1215"/>
      <c r="E391" s="1215"/>
      <c r="F391" s="1215"/>
      <c r="G391" s="1215"/>
      <c r="H391" s="1215"/>
      <c r="I391" s="1215"/>
      <c r="J391" s="1215"/>
      <c r="K391" s="1215"/>
      <c r="L391" s="1215"/>
      <c r="M391" s="1215"/>
      <c r="N391" s="1215"/>
      <c r="O391" s="1215"/>
      <c r="P391" s="1215"/>
      <c r="Q391" s="1215"/>
      <c r="R391" s="1215"/>
    </row>
    <row r="392" customFormat="false" ht="12.75" hidden="false" customHeight="false" outlineLevel="0" collapsed="false">
      <c r="A392" s="1215"/>
      <c r="B392" s="1215"/>
      <c r="C392" s="1215"/>
      <c r="D392" s="1215"/>
      <c r="E392" s="1215"/>
      <c r="F392" s="1215"/>
      <c r="G392" s="1215"/>
      <c r="H392" s="1215"/>
      <c r="I392" s="1215"/>
      <c r="J392" s="1215"/>
      <c r="K392" s="1215"/>
      <c r="L392" s="1215"/>
      <c r="M392" s="1215"/>
      <c r="N392" s="1215"/>
      <c r="O392" s="1215"/>
      <c r="P392" s="1215"/>
      <c r="Q392" s="1215"/>
      <c r="R392" s="1215"/>
    </row>
    <row r="393" customFormat="false" ht="12.75" hidden="false" customHeight="false" outlineLevel="0" collapsed="false">
      <c r="A393" s="1215"/>
      <c r="B393" s="1215"/>
      <c r="C393" s="1215"/>
      <c r="D393" s="1215"/>
      <c r="E393" s="1215"/>
      <c r="F393" s="1215"/>
      <c r="G393" s="1215"/>
      <c r="H393" s="1215"/>
      <c r="I393" s="1215"/>
      <c r="J393" s="1215"/>
      <c r="K393" s="1215"/>
      <c r="L393" s="1215"/>
      <c r="M393" s="1215"/>
      <c r="N393" s="1215"/>
      <c r="O393" s="1215"/>
      <c r="P393" s="1215"/>
      <c r="Q393" s="1215"/>
      <c r="R393" s="1215"/>
    </row>
    <row r="394" customFormat="false" ht="12.75" hidden="false" customHeight="false" outlineLevel="0" collapsed="false">
      <c r="A394" s="1215"/>
      <c r="B394" s="1215"/>
      <c r="C394" s="1215"/>
      <c r="D394" s="1215"/>
      <c r="E394" s="1215"/>
      <c r="F394" s="1215"/>
      <c r="G394" s="1215"/>
      <c r="H394" s="1215"/>
      <c r="I394" s="1215"/>
      <c r="J394" s="1215"/>
      <c r="K394" s="1215"/>
      <c r="L394" s="1215"/>
      <c r="M394" s="1215"/>
      <c r="N394" s="1215"/>
      <c r="O394" s="1215"/>
      <c r="P394" s="1215"/>
      <c r="Q394" s="1215"/>
      <c r="R394" s="1215"/>
    </row>
    <row r="395" customFormat="false" ht="12.75" hidden="false" customHeight="false" outlineLevel="0" collapsed="false">
      <c r="A395" s="1215"/>
      <c r="B395" s="1215"/>
      <c r="C395" s="1215"/>
      <c r="D395" s="1215"/>
      <c r="E395" s="1215"/>
      <c r="F395" s="1215"/>
      <c r="G395" s="1215"/>
      <c r="H395" s="1215"/>
      <c r="I395" s="1215"/>
      <c r="J395" s="1215"/>
      <c r="K395" s="1215"/>
      <c r="L395" s="1215"/>
      <c r="M395" s="1215"/>
      <c r="N395" s="1215"/>
      <c r="O395" s="1215"/>
      <c r="P395" s="1215"/>
      <c r="Q395" s="1215"/>
      <c r="R395" s="1215"/>
    </row>
    <row r="396" customFormat="false" ht="12.75" hidden="false" customHeight="false" outlineLevel="0" collapsed="false">
      <c r="A396" s="1215"/>
      <c r="B396" s="1215"/>
      <c r="C396" s="1215"/>
      <c r="D396" s="1215"/>
      <c r="E396" s="1215"/>
      <c r="F396" s="1215"/>
      <c r="G396" s="1215"/>
      <c r="H396" s="1215"/>
      <c r="I396" s="1215"/>
      <c r="J396" s="1215"/>
      <c r="K396" s="1215"/>
      <c r="L396" s="1215"/>
      <c r="M396" s="1215"/>
      <c r="N396" s="1215"/>
      <c r="O396" s="1215"/>
      <c r="P396" s="1215"/>
      <c r="Q396" s="1215"/>
      <c r="R396" s="1215"/>
    </row>
    <row r="397" customFormat="false" ht="12.75" hidden="false" customHeight="false" outlineLevel="0" collapsed="false">
      <c r="A397" s="1215"/>
      <c r="B397" s="1215"/>
      <c r="C397" s="1215"/>
      <c r="D397" s="1215"/>
      <c r="E397" s="1215"/>
      <c r="F397" s="1215"/>
      <c r="G397" s="1215"/>
      <c r="H397" s="1215"/>
      <c r="I397" s="1215"/>
      <c r="J397" s="1215"/>
      <c r="K397" s="1215"/>
      <c r="L397" s="1215"/>
      <c r="M397" s="1215"/>
      <c r="N397" s="1215"/>
      <c r="O397" s="1215"/>
      <c r="P397" s="1215"/>
      <c r="Q397" s="1215"/>
      <c r="R397" s="1215"/>
    </row>
    <row r="398" customFormat="false" ht="12.75" hidden="false" customHeight="false" outlineLevel="0" collapsed="false">
      <c r="A398" s="1215"/>
      <c r="B398" s="1215"/>
      <c r="C398" s="1215"/>
      <c r="D398" s="1215"/>
      <c r="E398" s="1215"/>
      <c r="F398" s="1215"/>
      <c r="G398" s="1215"/>
      <c r="H398" s="1215"/>
      <c r="I398" s="1215"/>
      <c r="J398" s="1215"/>
      <c r="K398" s="1215"/>
      <c r="L398" s="1215"/>
      <c r="M398" s="1215"/>
      <c r="N398" s="1215"/>
      <c r="O398" s="1215"/>
      <c r="P398" s="1215"/>
      <c r="Q398" s="1215"/>
      <c r="R398" s="1215"/>
    </row>
    <row r="399" customFormat="false" ht="12.75" hidden="false" customHeight="false" outlineLevel="0" collapsed="false">
      <c r="A399" s="1215"/>
      <c r="B399" s="1215"/>
      <c r="C399" s="1215"/>
      <c r="D399" s="1215"/>
      <c r="E399" s="1215"/>
      <c r="F399" s="1215"/>
      <c r="G399" s="1215"/>
      <c r="H399" s="1215"/>
      <c r="I399" s="1215"/>
      <c r="J399" s="1215"/>
      <c r="K399" s="1215"/>
      <c r="L399" s="1215"/>
      <c r="M399" s="1215"/>
      <c r="N399" s="1215"/>
      <c r="O399" s="1215"/>
      <c r="P399" s="1215"/>
      <c r="Q399" s="1215"/>
      <c r="R399" s="1215"/>
    </row>
    <row r="400" customFormat="false" ht="12.75" hidden="false" customHeight="false" outlineLevel="0" collapsed="false">
      <c r="A400" s="1215"/>
      <c r="B400" s="1215"/>
      <c r="C400" s="1215"/>
      <c r="D400" s="1215"/>
      <c r="E400" s="1215"/>
      <c r="F400" s="1215"/>
      <c r="G400" s="1215"/>
      <c r="H400" s="1215"/>
      <c r="I400" s="1215"/>
      <c r="J400" s="1215"/>
      <c r="K400" s="1215"/>
      <c r="L400" s="1215"/>
      <c r="M400" s="1215"/>
      <c r="N400" s="1215"/>
      <c r="O400" s="1215"/>
      <c r="P400" s="1215"/>
      <c r="Q400" s="1215"/>
      <c r="R400" s="1215"/>
    </row>
    <row r="401" customFormat="false" ht="12.75" hidden="false" customHeight="false" outlineLevel="0" collapsed="false">
      <c r="A401" s="1215"/>
      <c r="B401" s="1215"/>
      <c r="C401" s="1215"/>
      <c r="D401" s="1215"/>
      <c r="E401" s="1215"/>
      <c r="F401" s="1215"/>
      <c r="G401" s="1215"/>
      <c r="H401" s="1215"/>
      <c r="I401" s="1215"/>
      <c r="J401" s="1215"/>
      <c r="K401" s="1215"/>
      <c r="L401" s="1215"/>
      <c r="M401" s="1215"/>
      <c r="N401" s="1215"/>
      <c r="O401" s="1215"/>
      <c r="P401" s="1215"/>
      <c r="Q401" s="1215"/>
      <c r="R401" s="1215"/>
    </row>
    <row r="402" customFormat="false" ht="12.75" hidden="false" customHeight="false" outlineLevel="0" collapsed="false">
      <c r="A402" s="1215"/>
      <c r="B402" s="1215"/>
      <c r="C402" s="1215"/>
      <c r="D402" s="1215"/>
      <c r="E402" s="1215"/>
      <c r="F402" s="1215"/>
      <c r="G402" s="1215"/>
      <c r="H402" s="1215"/>
      <c r="I402" s="1215"/>
      <c r="J402" s="1215"/>
      <c r="K402" s="1215"/>
      <c r="L402" s="1215"/>
      <c r="M402" s="1215"/>
      <c r="N402" s="1215"/>
      <c r="O402" s="1215"/>
      <c r="P402" s="1215"/>
      <c r="Q402" s="1215"/>
      <c r="R402" s="1215"/>
    </row>
    <row r="403" customFormat="false" ht="12.75" hidden="false" customHeight="false" outlineLevel="0" collapsed="false">
      <c r="A403" s="1215"/>
      <c r="B403" s="1215"/>
      <c r="C403" s="1215"/>
      <c r="D403" s="1215"/>
      <c r="E403" s="1215"/>
      <c r="F403" s="1215"/>
      <c r="G403" s="1215"/>
      <c r="H403" s="1215"/>
      <c r="I403" s="1215"/>
      <c r="J403" s="1215"/>
      <c r="K403" s="1215"/>
      <c r="L403" s="1215"/>
      <c r="M403" s="1215"/>
      <c r="N403" s="1215"/>
      <c r="O403" s="1215"/>
      <c r="P403" s="1215"/>
      <c r="Q403" s="1215"/>
      <c r="R403" s="1215"/>
    </row>
    <row r="404" customFormat="false" ht="12.75" hidden="false" customHeight="false" outlineLevel="0" collapsed="false">
      <c r="A404" s="1215"/>
      <c r="B404" s="1215"/>
      <c r="C404" s="1215"/>
      <c r="D404" s="1215"/>
      <c r="E404" s="1215"/>
      <c r="F404" s="1215"/>
      <c r="G404" s="1215"/>
      <c r="H404" s="1215"/>
      <c r="I404" s="1215"/>
      <c r="J404" s="1215"/>
      <c r="K404" s="1215"/>
      <c r="L404" s="1215"/>
      <c r="M404" s="1215"/>
      <c r="N404" s="1215"/>
      <c r="O404" s="1215"/>
      <c r="P404" s="1215"/>
      <c r="Q404" s="1215"/>
      <c r="R404" s="1215"/>
    </row>
    <row r="405" customFormat="false" ht="12.75" hidden="false" customHeight="false" outlineLevel="0" collapsed="false">
      <c r="A405" s="1215"/>
      <c r="B405" s="1215"/>
      <c r="C405" s="1215"/>
      <c r="D405" s="1215"/>
      <c r="E405" s="1215"/>
      <c r="F405" s="1215"/>
      <c r="G405" s="1215"/>
      <c r="H405" s="1215"/>
      <c r="I405" s="1215"/>
      <c r="J405" s="1215"/>
      <c r="K405" s="1215"/>
      <c r="L405" s="1215"/>
      <c r="M405" s="1215"/>
      <c r="N405" s="1215"/>
      <c r="O405" s="1215"/>
      <c r="P405" s="1215"/>
      <c r="Q405" s="1215"/>
      <c r="R405" s="1215"/>
    </row>
    <row r="406" customFormat="false" ht="12.75" hidden="false" customHeight="false" outlineLevel="0" collapsed="false">
      <c r="A406" s="1215"/>
      <c r="B406" s="1215"/>
      <c r="C406" s="1215"/>
      <c r="D406" s="1215"/>
      <c r="E406" s="1215"/>
      <c r="F406" s="1215"/>
      <c r="G406" s="1215"/>
      <c r="H406" s="1215"/>
      <c r="I406" s="1215"/>
      <c r="J406" s="1215"/>
      <c r="K406" s="1215"/>
      <c r="L406" s="1215"/>
      <c r="M406" s="1215"/>
      <c r="N406" s="1215"/>
      <c r="O406" s="1215"/>
      <c r="P406" s="1215"/>
      <c r="Q406" s="1215"/>
      <c r="R406" s="1215"/>
    </row>
    <row r="407" customFormat="false" ht="12.75" hidden="false" customHeight="false" outlineLevel="0" collapsed="false">
      <c r="A407" s="1215"/>
      <c r="B407" s="1215"/>
      <c r="C407" s="1215"/>
      <c r="D407" s="1215"/>
      <c r="E407" s="1215"/>
      <c r="F407" s="1215"/>
      <c r="G407" s="1215"/>
      <c r="H407" s="1215"/>
      <c r="I407" s="1215"/>
      <c r="J407" s="1215"/>
      <c r="K407" s="1215"/>
      <c r="L407" s="1215"/>
      <c r="M407" s="1215"/>
      <c r="N407" s="1215"/>
      <c r="O407" s="1215"/>
      <c r="P407" s="1215"/>
      <c r="Q407" s="1215"/>
      <c r="R407" s="1215"/>
    </row>
    <row r="408" customFormat="false" ht="12.75" hidden="false" customHeight="false" outlineLevel="0" collapsed="false">
      <c r="A408" s="1215"/>
      <c r="B408" s="1215"/>
      <c r="C408" s="1215"/>
      <c r="D408" s="1215"/>
      <c r="E408" s="1215"/>
      <c r="F408" s="1215"/>
      <c r="G408" s="1215"/>
      <c r="H408" s="1215"/>
      <c r="I408" s="1215"/>
      <c r="J408" s="1215"/>
      <c r="K408" s="1215"/>
      <c r="L408" s="1215"/>
      <c r="M408" s="1215"/>
      <c r="N408" s="1215"/>
      <c r="O408" s="1215"/>
      <c r="P408" s="1215"/>
      <c r="Q408" s="1215"/>
      <c r="R408" s="1215"/>
    </row>
    <row r="409" customFormat="false" ht="12.75" hidden="false" customHeight="false" outlineLevel="0" collapsed="false">
      <c r="A409" s="1215"/>
      <c r="B409" s="1215"/>
      <c r="C409" s="1215"/>
      <c r="D409" s="1215"/>
      <c r="E409" s="1215"/>
      <c r="F409" s="1215"/>
      <c r="G409" s="1215"/>
      <c r="H409" s="1215"/>
      <c r="I409" s="1215"/>
      <c r="J409" s="1215"/>
      <c r="K409" s="1215"/>
      <c r="L409" s="1215"/>
      <c r="M409" s="1215"/>
      <c r="N409" s="1215"/>
      <c r="O409" s="1215"/>
      <c r="P409" s="1215"/>
      <c r="Q409" s="1215"/>
      <c r="R409" s="1215"/>
    </row>
    <row r="410" customFormat="false" ht="12.75" hidden="false" customHeight="false" outlineLevel="0" collapsed="false">
      <c r="A410" s="1215"/>
      <c r="B410" s="1215"/>
      <c r="C410" s="1215"/>
      <c r="D410" s="1215"/>
      <c r="E410" s="1215"/>
      <c r="F410" s="1215"/>
      <c r="G410" s="1215"/>
      <c r="H410" s="1215"/>
      <c r="I410" s="1215"/>
      <c r="J410" s="1215"/>
      <c r="K410" s="1215"/>
      <c r="L410" s="1215"/>
      <c r="M410" s="1215"/>
      <c r="N410" s="1215"/>
      <c r="O410" s="1215"/>
      <c r="P410" s="1215"/>
      <c r="Q410" s="1215"/>
      <c r="R410" s="1215"/>
    </row>
    <row r="411" customFormat="false" ht="12.75" hidden="false" customHeight="false" outlineLevel="0" collapsed="false">
      <c r="A411" s="1215"/>
      <c r="B411" s="1215"/>
      <c r="C411" s="1215"/>
      <c r="D411" s="1215"/>
      <c r="E411" s="1215"/>
      <c r="F411" s="1215"/>
      <c r="G411" s="1215"/>
      <c r="H411" s="1215"/>
      <c r="I411" s="1215"/>
      <c r="J411" s="1215"/>
      <c r="K411" s="1215"/>
      <c r="L411" s="1215"/>
      <c r="M411" s="1215"/>
      <c r="N411" s="1215"/>
      <c r="O411" s="1215"/>
      <c r="P411" s="1215"/>
      <c r="Q411" s="1215"/>
      <c r="R411" s="1215"/>
    </row>
    <row r="412" customFormat="false" ht="12.75" hidden="false" customHeight="false" outlineLevel="0" collapsed="false">
      <c r="A412" s="1215"/>
      <c r="B412" s="1215"/>
      <c r="C412" s="1215"/>
      <c r="D412" s="1215"/>
      <c r="E412" s="1215"/>
      <c r="F412" s="1215"/>
      <c r="G412" s="1215"/>
      <c r="H412" s="1215"/>
      <c r="I412" s="1215"/>
      <c r="J412" s="1215"/>
      <c r="K412" s="1215"/>
      <c r="L412" s="1215"/>
      <c r="M412" s="1215"/>
      <c r="N412" s="1215"/>
      <c r="O412" s="1215"/>
      <c r="P412" s="1215"/>
      <c r="Q412" s="1215"/>
      <c r="R412" s="1215"/>
    </row>
    <row r="413" customFormat="false" ht="12.75" hidden="false" customHeight="false" outlineLevel="0" collapsed="false">
      <c r="A413" s="1215"/>
      <c r="B413" s="1215"/>
      <c r="C413" s="1215"/>
      <c r="D413" s="1215"/>
      <c r="E413" s="1215"/>
      <c r="F413" s="1215"/>
      <c r="G413" s="1215"/>
      <c r="H413" s="1215"/>
      <c r="I413" s="1215"/>
      <c r="J413" s="1215"/>
      <c r="K413" s="1215"/>
      <c r="L413" s="1215"/>
      <c r="M413" s="1215"/>
      <c r="N413" s="1215"/>
      <c r="O413" s="1215"/>
      <c r="P413" s="1215"/>
      <c r="Q413" s="1215"/>
      <c r="R413" s="1215"/>
    </row>
    <row r="414" customFormat="false" ht="12.75" hidden="false" customHeight="false" outlineLevel="0" collapsed="false">
      <c r="A414" s="1215"/>
      <c r="B414" s="1215"/>
      <c r="C414" s="1215"/>
      <c r="D414" s="1215"/>
      <c r="E414" s="1215"/>
      <c r="F414" s="1215"/>
      <c r="G414" s="1215"/>
      <c r="H414" s="1215"/>
      <c r="I414" s="1215"/>
      <c r="J414" s="1215"/>
      <c r="K414" s="1215"/>
      <c r="L414" s="1215"/>
      <c r="M414" s="1215"/>
      <c r="N414" s="1215"/>
      <c r="O414" s="1215"/>
      <c r="P414" s="1215"/>
      <c r="Q414" s="1215"/>
      <c r="R414" s="1215"/>
    </row>
    <row r="415" customFormat="false" ht="12.75" hidden="false" customHeight="false" outlineLevel="0" collapsed="false">
      <c r="A415" s="1215"/>
      <c r="B415" s="1215"/>
      <c r="C415" s="1215"/>
      <c r="D415" s="1215"/>
      <c r="E415" s="1215"/>
      <c r="F415" s="1215"/>
      <c r="G415" s="1215"/>
      <c r="H415" s="1215"/>
      <c r="I415" s="1215"/>
      <c r="J415" s="1215"/>
      <c r="K415" s="1215"/>
      <c r="L415" s="1215"/>
      <c r="M415" s="1215"/>
      <c r="N415" s="1215"/>
      <c r="O415" s="1215"/>
      <c r="P415" s="1215"/>
      <c r="Q415" s="1215"/>
      <c r="R415" s="1215"/>
    </row>
    <row r="416" customFormat="false" ht="12.75" hidden="false" customHeight="false" outlineLevel="0" collapsed="false">
      <c r="A416" s="1215"/>
      <c r="B416" s="1215"/>
      <c r="C416" s="1215"/>
      <c r="D416" s="1215"/>
      <c r="E416" s="1215"/>
      <c r="F416" s="1215"/>
      <c r="G416" s="1215"/>
      <c r="H416" s="1215"/>
      <c r="I416" s="1215"/>
      <c r="J416" s="1215"/>
      <c r="K416" s="1215"/>
      <c r="L416" s="1215"/>
      <c r="M416" s="1215"/>
      <c r="N416" s="1215"/>
      <c r="O416" s="1215"/>
      <c r="P416" s="1215"/>
      <c r="Q416" s="1215"/>
      <c r="R416" s="1215"/>
    </row>
    <row r="417" customFormat="false" ht="12.75" hidden="false" customHeight="false" outlineLevel="0" collapsed="false">
      <c r="A417" s="1215"/>
      <c r="B417" s="1215"/>
      <c r="C417" s="1215"/>
      <c r="D417" s="1215"/>
      <c r="E417" s="1215"/>
      <c r="F417" s="1215"/>
      <c r="G417" s="1215"/>
      <c r="H417" s="1215"/>
      <c r="I417" s="1215"/>
      <c r="J417" s="1215"/>
      <c r="K417" s="1215"/>
      <c r="L417" s="1215"/>
      <c r="M417" s="1215"/>
      <c r="N417" s="1215"/>
      <c r="O417" s="1215"/>
      <c r="P417" s="1215"/>
      <c r="Q417" s="1215"/>
      <c r="R417" s="1215"/>
    </row>
    <row r="418" customFormat="false" ht="12.75" hidden="false" customHeight="false" outlineLevel="0" collapsed="false">
      <c r="A418" s="1215"/>
      <c r="B418" s="1215"/>
      <c r="C418" s="1215"/>
      <c r="D418" s="1215"/>
      <c r="E418" s="1215"/>
      <c r="F418" s="1215"/>
      <c r="G418" s="1215"/>
      <c r="H418" s="1215"/>
      <c r="I418" s="1215"/>
      <c r="J418" s="1215"/>
      <c r="K418" s="1215"/>
      <c r="L418" s="1215"/>
      <c r="M418" s="1215"/>
      <c r="N418" s="1215"/>
      <c r="O418" s="1215"/>
      <c r="P418" s="1215"/>
      <c r="Q418" s="1215"/>
      <c r="R418" s="1215"/>
    </row>
    <row r="419" customFormat="false" ht="12.75" hidden="false" customHeight="false" outlineLevel="0" collapsed="false">
      <c r="A419" s="1215"/>
      <c r="B419" s="1215"/>
      <c r="C419" s="1215"/>
      <c r="D419" s="1215"/>
      <c r="E419" s="1215"/>
      <c r="F419" s="1215"/>
      <c r="G419" s="1215"/>
      <c r="H419" s="1215"/>
      <c r="I419" s="1215"/>
      <c r="J419" s="1215"/>
      <c r="K419" s="1215"/>
      <c r="L419" s="1215"/>
      <c r="M419" s="1215"/>
      <c r="N419" s="1215"/>
      <c r="O419" s="1215"/>
      <c r="P419" s="1215"/>
      <c r="Q419" s="1215"/>
      <c r="R419" s="1215"/>
    </row>
    <row r="420" customFormat="false" ht="12.75" hidden="false" customHeight="false" outlineLevel="0" collapsed="false">
      <c r="A420" s="1215"/>
      <c r="B420" s="1215"/>
      <c r="C420" s="1215"/>
      <c r="D420" s="1215"/>
      <c r="E420" s="1215"/>
      <c r="F420" s="1215"/>
      <c r="G420" s="1215"/>
      <c r="H420" s="1215"/>
      <c r="I420" s="1215"/>
      <c r="J420" s="1215"/>
      <c r="K420" s="1215"/>
      <c r="L420" s="1215"/>
      <c r="M420" s="1215"/>
      <c r="N420" s="1215"/>
      <c r="O420" s="1215"/>
      <c r="P420" s="1215"/>
      <c r="Q420" s="1215"/>
      <c r="R420" s="1215"/>
    </row>
    <row r="421" customFormat="false" ht="12.75" hidden="false" customHeight="false" outlineLevel="0" collapsed="false">
      <c r="A421" s="1215"/>
      <c r="B421" s="1215"/>
      <c r="C421" s="1215"/>
      <c r="D421" s="1215"/>
      <c r="E421" s="1215"/>
      <c r="F421" s="1215"/>
      <c r="G421" s="1215"/>
      <c r="H421" s="1215"/>
      <c r="I421" s="1215"/>
      <c r="J421" s="1215"/>
      <c r="K421" s="1215"/>
      <c r="L421" s="1215"/>
      <c r="M421" s="1215"/>
      <c r="N421" s="1215"/>
      <c r="O421" s="1215"/>
      <c r="P421" s="1215"/>
      <c r="Q421" s="1215"/>
      <c r="R421" s="1215"/>
    </row>
    <row r="422" customFormat="false" ht="12.75" hidden="false" customHeight="false" outlineLevel="0" collapsed="false">
      <c r="A422" s="1215"/>
      <c r="B422" s="1215"/>
      <c r="C422" s="1215"/>
      <c r="D422" s="1215"/>
      <c r="E422" s="1215"/>
      <c r="F422" s="1215"/>
      <c r="G422" s="1215"/>
      <c r="H422" s="1215"/>
      <c r="I422" s="1215"/>
      <c r="J422" s="1215"/>
      <c r="K422" s="1215"/>
      <c r="L422" s="1215"/>
      <c r="M422" s="1215"/>
      <c r="N422" s="1215"/>
      <c r="O422" s="1215"/>
      <c r="P422" s="1215"/>
      <c r="Q422" s="1215"/>
      <c r="R422" s="1215"/>
    </row>
    <row r="423" customFormat="false" ht="12.75" hidden="false" customHeight="false" outlineLevel="0" collapsed="false">
      <c r="A423" s="1215"/>
      <c r="B423" s="1215"/>
      <c r="C423" s="1215"/>
      <c r="D423" s="1215"/>
      <c r="E423" s="1215"/>
      <c r="F423" s="1215"/>
      <c r="G423" s="1215"/>
      <c r="H423" s="1215"/>
      <c r="I423" s="1215"/>
      <c r="J423" s="1215"/>
      <c r="K423" s="1215"/>
      <c r="L423" s="1215"/>
      <c r="M423" s="1215"/>
      <c r="N423" s="1215"/>
      <c r="O423" s="1215"/>
      <c r="P423" s="1215"/>
      <c r="Q423" s="1215"/>
      <c r="R423" s="1215"/>
    </row>
    <row r="424" customFormat="false" ht="12.75" hidden="false" customHeight="false" outlineLevel="0" collapsed="false">
      <c r="A424" s="1215"/>
      <c r="B424" s="1215"/>
      <c r="C424" s="1215"/>
      <c r="D424" s="1215"/>
      <c r="E424" s="1215"/>
      <c r="F424" s="1215"/>
      <c r="G424" s="1215"/>
      <c r="H424" s="1215"/>
      <c r="I424" s="1215"/>
      <c r="J424" s="1215"/>
      <c r="K424" s="1215"/>
      <c r="L424" s="1215"/>
      <c r="M424" s="1215"/>
      <c r="N424" s="1215"/>
      <c r="O424" s="1215"/>
      <c r="P424" s="1215"/>
      <c r="Q424" s="1215"/>
      <c r="R424" s="1215"/>
    </row>
    <row r="425" customFormat="false" ht="12.75" hidden="false" customHeight="false" outlineLevel="0" collapsed="false">
      <c r="A425" s="1215"/>
      <c r="B425" s="1215"/>
      <c r="C425" s="1215"/>
      <c r="D425" s="1215"/>
      <c r="E425" s="1215"/>
      <c r="F425" s="1215"/>
      <c r="G425" s="1215"/>
      <c r="H425" s="1215"/>
      <c r="I425" s="1215"/>
      <c r="J425" s="1215"/>
      <c r="K425" s="1215"/>
      <c r="L425" s="1215"/>
      <c r="M425" s="1215"/>
      <c r="N425" s="1215"/>
      <c r="O425" s="1215"/>
      <c r="P425" s="1215"/>
      <c r="Q425" s="1215"/>
      <c r="R425" s="1215"/>
    </row>
    <row r="426" customFormat="false" ht="12.75" hidden="false" customHeight="false" outlineLevel="0" collapsed="false">
      <c r="A426" s="1215"/>
      <c r="B426" s="1215"/>
      <c r="C426" s="1215"/>
      <c r="D426" s="1215"/>
      <c r="E426" s="1215"/>
      <c r="F426" s="1215"/>
      <c r="G426" s="1215"/>
      <c r="H426" s="1215"/>
      <c r="I426" s="1215"/>
      <c r="J426" s="1215"/>
      <c r="K426" s="1215"/>
      <c r="L426" s="1215"/>
      <c r="M426" s="1215"/>
      <c r="N426" s="1215"/>
      <c r="O426" s="1215"/>
      <c r="P426" s="1215"/>
      <c r="Q426" s="1215"/>
      <c r="R426" s="1215"/>
    </row>
    <row r="427" customFormat="false" ht="12.75" hidden="false" customHeight="false" outlineLevel="0" collapsed="false">
      <c r="A427" s="1215"/>
      <c r="B427" s="1215"/>
      <c r="C427" s="1215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/>
      <c r="N427" s="1215"/>
      <c r="O427" s="1215"/>
      <c r="P427" s="1215"/>
      <c r="Q427" s="1215"/>
      <c r="R427" s="1215"/>
    </row>
    <row r="428" customFormat="false" ht="12.75" hidden="false" customHeight="false" outlineLevel="0" collapsed="false">
      <c r="A428" s="1215"/>
      <c r="B428" s="1215"/>
      <c r="C428" s="1215"/>
      <c r="D428" s="1215"/>
      <c r="E428" s="1215"/>
      <c r="F428" s="1215"/>
      <c r="G428" s="1215"/>
      <c r="H428" s="1215"/>
      <c r="I428" s="1215"/>
      <c r="J428" s="1215"/>
      <c r="K428" s="1215"/>
      <c r="L428" s="1215"/>
      <c r="M428" s="1215"/>
      <c r="N428" s="1215"/>
      <c r="O428" s="1215"/>
      <c r="P428" s="1215"/>
      <c r="Q428" s="1215"/>
      <c r="R428" s="1215"/>
    </row>
    <row r="429" customFormat="false" ht="12.75" hidden="false" customHeight="false" outlineLevel="0" collapsed="false">
      <c r="A429" s="1215"/>
      <c r="B429" s="1215"/>
      <c r="C429" s="1215"/>
      <c r="D429" s="1215"/>
      <c r="E429" s="1215"/>
      <c r="F429" s="1215"/>
      <c r="G429" s="1215"/>
      <c r="H429" s="1215"/>
      <c r="I429" s="1215"/>
      <c r="J429" s="1215"/>
      <c r="K429" s="1215"/>
      <c r="L429" s="1215"/>
      <c r="M429" s="1215"/>
      <c r="N429" s="1215"/>
      <c r="O429" s="1215"/>
      <c r="P429" s="1215"/>
      <c r="Q429" s="1215"/>
      <c r="R429" s="1215"/>
    </row>
    <row r="430" customFormat="false" ht="12.75" hidden="false" customHeight="false" outlineLevel="0" collapsed="false">
      <c r="A430" s="1215"/>
      <c r="B430" s="1215"/>
      <c r="C430" s="1215"/>
      <c r="D430" s="1215"/>
      <c r="E430" s="1215"/>
      <c r="F430" s="1215"/>
      <c r="G430" s="1215"/>
      <c r="H430" s="1215"/>
      <c r="I430" s="1215"/>
      <c r="J430" s="1215"/>
      <c r="K430" s="1215"/>
      <c r="L430" s="1215"/>
      <c r="M430" s="1215"/>
      <c r="N430" s="1215"/>
      <c r="O430" s="1215"/>
      <c r="P430" s="1215"/>
      <c r="Q430" s="1215"/>
      <c r="R430" s="1215"/>
    </row>
    <row r="431" customFormat="false" ht="12.75" hidden="false" customHeight="false" outlineLevel="0" collapsed="false">
      <c r="A431" s="1215"/>
      <c r="B431" s="1215"/>
      <c r="C431" s="1215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/>
      <c r="N431" s="1215"/>
      <c r="O431" s="1215"/>
      <c r="P431" s="1215"/>
      <c r="Q431" s="1215"/>
      <c r="R431" s="1215"/>
    </row>
    <row r="432" customFormat="false" ht="12.75" hidden="false" customHeight="false" outlineLevel="0" collapsed="false">
      <c r="A432" s="1215"/>
      <c r="B432" s="1215"/>
      <c r="C432" s="1215"/>
      <c r="D432" s="1215"/>
      <c r="E432" s="1215"/>
      <c r="F432" s="1215"/>
      <c r="G432" s="1215"/>
      <c r="H432" s="1215"/>
      <c r="I432" s="1215"/>
      <c r="J432" s="1215"/>
      <c r="K432" s="1215"/>
      <c r="L432" s="1215"/>
      <c r="M432" s="1215"/>
      <c r="N432" s="1215"/>
      <c r="O432" s="1215"/>
      <c r="P432" s="1215"/>
      <c r="Q432" s="1215"/>
      <c r="R432" s="1215"/>
    </row>
    <row r="433" customFormat="false" ht="12.75" hidden="false" customHeight="false" outlineLevel="0" collapsed="false">
      <c r="A433" s="1215"/>
      <c r="B433" s="1215"/>
      <c r="C433" s="1215"/>
      <c r="D433" s="1215"/>
      <c r="E433" s="1215"/>
      <c r="F433" s="1215"/>
      <c r="G433" s="1215"/>
      <c r="H433" s="1215"/>
      <c r="I433" s="1215"/>
      <c r="J433" s="1215"/>
      <c r="K433" s="1215"/>
      <c r="L433" s="1215"/>
      <c r="M433" s="1215"/>
      <c r="N433" s="1215"/>
      <c r="O433" s="1215"/>
      <c r="P433" s="1215"/>
      <c r="Q433" s="1215"/>
      <c r="R433" s="1215"/>
    </row>
    <row r="434" customFormat="false" ht="12.75" hidden="false" customHeight="false" outlineLevel="0" collapsed="false">
      <c r="A434" s="1215"/>
      <c r="B434" s="1215"/>
      <c r="C434" s="1215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/>
      <c r="N434" s="1215"/>
      <c r="O434" s="1215"/>
      <c r="P434" s="1215"/>
      <c r="Q434" s="1215"/>
      <c r="R434" s="1215"/>
    </row>
    <row r="435" customFormat="false" ht="12.75" hidden="false" customHeight="false" outlineLevel="0" collapsed="false">
      <c r="A435" s="1215"/>
      <c r="B435" s="1215"/>
      <c r="C435" s="1215"/>
      <c r="D435" s="1215"/>
      <c r="E435" s="1215"/>
      <c r="F435" s="1215"/>
      <c r="G435" s="1215"/>
      <c r="H435" s="1215"/>
      <c r="I435" s="1215"/>
      <c r="J435" s="1215"/>
      <c r="K435" s="1215"/>
      <c r="L435" s="1215"/>
      <c r="M435" s="1215"/>
      <c r="N435" s="1215"/>
      <c r="O435" s="1215"/>
      <c r="P435" s="1215"/>
      <c r="Q435" s="1215"/>
      <c r="R435" s="1215"/>
    </row>
    <row r="436" customFormat="false" ht="12.75" hidden="false" customHeight="false" outlineLevel="0" collapsed="false">
      <c r="A436" s="1215"/>
      <c r="B436" s="1215"/>
      <c r="C436" s="1215"/>
      <c r="D436" s="1215"/>
      <c r="E436" s="1215"/>
      <c r="F436" s="1215"/>
      <c r="G436" s="1215"/>
      <c r="H436" s="1215"/>
      <c r="I436" s="1215"/>
      <c r="J436" s="1215"/>
      <c r="K436" s="1215"/>
      <c r="L436" s="1215"/>
      <c r="M436" s="1215"/>
      <c r="N436" s="1215"/>
      <c r="O436" s="1215"/>
      <c r="P436" s="1215"/>
      <c r="Q436" s="1215"/>
      <c r="R436" s="1215"/>
    </row>
    <row r="437" customFormat="false" ht="12.75" hidden="false" customHeight="false" outlineLevel="0" collapsed="false">
      <c r="A437" s="1215"/>
      <c r="B437" s="1215"/>
      <c r="C437" s="1215"/>
      <c r="D437" s="1215"/>
      <c r="E437" s="1215"/>
      <c r="F437" s="1215"/>
      <c r="G437" s="1215"/>
      <c r="H437" s="1215"/>
      <c r="I437" s="1215"/>
      <c r="J437" s="1215"/>
      <c r="K437" s="1215"/>
      <c r="L437" s="1215"/>
      <c r="M437" s="1215"/>
      <c r="N437" s="1215"/>
      <c r="O437" s="1215"/>
      <c r="P437" s="1215"/>
      <c r="Q437" s="1215"/>
      <c r="R437" s="1215"/>
    </row>
    <row r="438" customFormat="false" ht="12.75" hidden="false" customHeight="false" outlineLevel="0" collapsed="false">
      <c r="A438" s="1215"/>
      <c r="B438" s="1215"/>
      <c r="C438" s="1215"/>
      <c r="D438" s="1215"/>
      <c r="E438" s="1215"/>
      <c r="F438" s="1215"/>
      <c r="G438" s="1215"/>
      <c r="H438" s="1215"/>
      <c r="I438" s="1215"/>
      <c r="J438" s="1215"/>
      <c r="K438" s="1215"/>
      <c r="L438" s="1215"/>
      <c r="M438" s="1215"/>
      <c r="N438" s="1215"/>
      <c r="O438" s="1215"/>
      <c r="P438" s="1215"/>
      <c r="Q438" s="1215"/>
      <c r="R438" s="1215"/>
    </row>
    <row r="439" customFormat="false" ht="12.75" hidden="false" customHeight="false" outlineLevel="0" collapsed="false">
      <c r="A439" s="1215"/>
      <c r="B439" s="1215"/>
      <c r="C439" s="1215"/>
      <c r="D439" s="1215"/>
      <c r="E439" s="1215"/>
      <c r="F439" s="1215"/>
      <c r="G439" s="1215"/>
      <c r="H439" s="1215"/>
      <c r="I439" s="1215"/>
      <c r="J439" s="1215"/>
      <c r="K439" s="1215"/>
      <c r="L439" s="1215"/>
      <c r="M439" s="1215"/>
      <c r="N439" s="1215"/>
      <c r="O439" s="1215"/>
      <c r="P439" s="1215"/>
      <c r="Q439" s="1215"/>
      <c r="R439" s="1215"/>
    </row>
    <row r="440" customFormat="false" ht="12.75" hidden="false" customHeight="false" outlineLevel="0" collapsed="false">
      <c r="A440" s="1215"/>
      <c r="B440" s="1215"/>
      <c r="C440" s="1215"/>
      <c r="D440" s="1215"/>
      <c r="E440" s="1215"/>
      <c r="F440" s="1215"/>
      <c r="G440" s="1215"/>
      <c r="H440" s="1215"/>
      <c r="I440" s="1215"/>
      <c r="J440" s="1215"/>
      <c r="K440" s="1215"/>
      <c r="L440" s="1215"/>
      <c r="M440" s="1215"/>
      <c r="N440" s="1215"/>
      <c r="O440" s="1215"/>
      <c r="P440" s="1215"/>
      <c r="Q440" s="1215"/>
      <c r="R440" s="1215"/>
    </row>
    <row r="441" customFormat="false" ht="12.75" hidden="false" customHeight="false" outlineLevel="0" collapsed="false">
      <c r="A441" s="1215"/>
      <c r="B441" s="1215"/>
      <c r="C441" s="1215"/>
      <c r="D441" s="1215"/>
      <c r="E441" s="1215"/>
      <c r="F441" s="1215"/>
      <c r="G441" s="1215"/>
      <c r="H441" s="1215"/>
      <c r="I441" s="1215"/>
      <c r="J441" s="1215"/>
      <c r="K441" s="1215"/>
      <c r="L441" s="1215"/>
      <c r="M441" s="1215"/>
      <c r="N441" s="1215"/>
      <c r="O441" s="1215"/>
      <c r="P441" s="1215"/>
      <c r="Q441" s="1215"/>
      <c r="R441" s="1215"/>
    </row>
    <row r="442" customFormat="false" ht="12.75" hidden="false" customHeight="false" outlineLevel="0" collapsed="false">
      <c r="A442" s="1215"/>
      <c r="B442" s="1215"/>
      <c r="C442" s="1215"/>
      <c r="D442" s="1215"/>
      <c r="E442" s="1215"/>
      <c r="F442" s="1215"/>
      <c r="G442" s="1215"/>
      <c r="H442" s="1215"/>
      <c r="I442" s="1215"/>
      <c r="J442" s="1215"/>
      <c r="K442" s="1215"/>
      <c r="L442" s="1215"/>
      <c r="M442" s="1215"/>
      <c r="N442" s="1215"/>
      <c r="O442" s="1215"/>
      <c r="P442" s="1215"/>
      <c r="Q442" s="1215"/>
      <c r="R442" s="1215"/>
    </row>
    <row r="443" customFormat="false" ht="12.75" hidden="false" customHeight="false" outlineLevel="0" collapsed="false">
      <c r="A443" s="1215"/>
      <c r="B443" s="1215"/>
      <c r="C443" s="1215"/>
      <c r="D443" s="1215"/>
      <c r="E443" s="1215"/>
      <c r="F443" s="1215"/>
      <c r="G443" s="1215"/>
      <c r="H443" s="1215"/>
      <c r="I443" s="1215"/>
      <c r="J443" s="1215"/>
      <c r="K443" s="1215"/>
      <c r="L443" s="1215"/>
      <c r="M443" s="1215"/>
      <c r="N443" s="1215"/>
      <c r="O443" s="1215"/>
      <c r="P443" s="1215"/>
      <c r="Q443" s="1215"/>
      <c r="R443" s="1215"/>
    </row>
    <row r="444" customFormat="false" ht="12.75" hidden="false" customHeight="false" outlineLevel="0" collapsed="false">
      <c r="A444" s="1215"/>
      <c r="B444" s="1215"/>
      <c r="C444" s="1215"/>
      <c r="D444" s="1215"/>
      <c r="E444" s="1215"/>
      <c r="F444" s="1215"/>
      <c r="G444" s="1215"/>
      <c r="H444" s="1215"/>
      <c r="I444" s="1215"/>
      <c r="J444" s="1215"/>
      <c r="K444" s="1215"/>
      <c r="L444" s="1215"/>
      <c r="M444" s="1215"/>
      <c r="N444" s="1215"/>
      <c r="O444" s="1215"/>
      <c r="P444" s="1215"/>
      <c r="Q444" s="1215"/>
      <c r="R444" s="1215"/>
    </row>
    <row r="445" customFormat="false" ht="12.75" hidden="false" customHeight="false" outlineLevel="0" collapsed="false">
      <c r="A445" s="1215"/>
      <c r="B445" s="1215"/>
      <c r="C445" s="1215"/>
      <c r="D445" s="1215"/>
      <c r="E445" s="1215"/>
      <c r="F445" s="1215"/>
      <c r="G445" s="1215"/>
      <c r="H445" s="1215"/>
      <c r="I445" s="1215"/>
      <c r="J445" s="1215"/>
      <c r="K445" s="1215"/>
      <c r="L445" s="1215"/>
      <c r="M445" s="1215"/>
      <c r="N445" s="1215"/>
      <c r="O445" s="1215"/>
      <c r="P445" s="1215"/>
      <c r="Q445" s="1215"/>
      <c r="R445" s="1215"/>
    </row>
    <row r="446" customFormat="false" ht="12.75" hidden="false" customHeight="false" outlineLevel="0" collapsed="false">
      <c r="A446" s="1215"/>
      <c r="B446" s="1215"/>
      <c r="C446" s="1215"/>
      <c r="D446" s="1215"/>
      <c r="E446" s="1215"/>
      <c r="F446" s="1215"/>
      <c r="G446" s="1215"/>
      <c r="H446" s="1215"/>
      <c r="I446" s="1215"/>
      <c r="J446" s="1215"/>
      <c r="K446" s="1215"/>
      <c r="L446" s="1215"/>
      <c r="M446" s="1215"/>
      <c r="N446" s="1215"/>
      <c r="O446" s="1215"/>
      <c r="P446" s="1215"/>
      <c r="Q446" s="1215"/>
      <c r="R446" s="1215"/>
    </row>
    <row r="447" customFormat="false" ht="12.75" hidden="false" customHeight="false" outlineLevel="0" collapsed="false">
      <c r="A447" s="1215"/>
      <c r="B447" s="1215"/>
      <c r="C447" s="1215"/>
      <c r="D447" s="1215"/>
      <c r="E447" s="1215"/>
      <c r="F447" s="1215"/>
      <c r="G447" s="1215"/>
      <c r="H447" s="1215"/>
      <c r="I447" s="1215"/>
      <c r="J447" s="1215"/>
      <c r="K447" s="1215"/>
      <c r="L447" s="1215"/>
      <c r="M447" s="1215"/>
      <c r="N447" s="1215"/>
      <c r="O447" s="1215"/>
      <c r="P447" s="1215"/>
      <c r="Q447" s="1215"/>
      <c r="R447" s="1215"/>
    </row>
    <row r="448" customFormat="false" ht="12.75" hidden="false" customHeight="false" outlineLevel="0" collapsed="false">
      <c r="A448" s="1215"/>
      <c r="B448" s="1215"/>
      <c r="C448" s="1215"/>
      <c r="D448" s="1215"/>
      <c r="E448" s="1215"/>
      <c r="F448" s="1215"/>
      <c r="G448" s="1215"/>
      <c r="H448" s="1215"/>
      <c r="I448" s="1215"/>
      <c r="J448" s="1215"/>
      <c r="K448" s="1215"/>
      <c r="L448" s="1215"/>
      <c r="M448" s="1215"/>
      <c r="N448" s="1215"/>
      <c r="O448" s="1215"/>
      <c r="P448" s="1215"/>
      <c r="Q448" s="1215"/>
      <c r="R448" s="1215"/>
    </row>
    <row r="449" customFormat="false" ht="12.75" hidden="false" customHeight="false" outlineLevel="0" collapsed="false">
      <c r="A449" s="1215"/>
      <c r="B449" s="1215"/>
      <c r="C449" s="1215"/>
      <c r="D449" s="1215"/>
      <c r="E449" s="1215"/>
      <c r="F449" s="1215"/>
      <c r="G449" s="1215"/>
      <c r="H449" s="1215"/>
      <c r="I449" s="1215"/>
      <c r="J449" s="1215"/>
      <c r="K449" s="1215"/>
      <c r="L449" s="1215"/>
      <c r="M449" s="1215"/>
      <c r="N449" s="1215"/>
      <c r="O449" s="1215"/>
      <c r="P449" s="1215"/>
      <c r="Q449" s="1215"/>
      <c r="R449" s="1215"/>
    </row>
    <row r="450" customFormat="false" ht="12.75" hidden="false" customHeight="false" outlineLevel="0" collapsed="false">
      <c r="A450" s="1215"/>
      <c r="B450" s="1215"/>
      <c r="C450" s="1215"/>
      <c r="D450" s="1215"/>
      <c r="E450" s="1215"/>
      <c r="F450" s="1215"/>
      <c r="G450" s="1215"/>
      <c r="H450" s="1215"/>
      <c r="I450" s="1215"/>
      <c r="J450" s="1215"/>
      <c r="K450" s="1215"/>
      <c r="L450" s="1215"/>
      <c r="M450" s="1215"/>
      <c r="N450" s="1215"/>
      <c r="O450" s="1215"/>
      <c r="P450" s="1215"/>
      <c r="Q450" s="1215"/>
      <c r="R450" s="1215"/>
    </row>
    <row r="451" customFormat="false" ht="12.75" hidden="false" customHeight="false" outlineLevel="0" collapsed="false">
      <c r="A451" s="1215"/>
      <c r="B451" s="1215"/>
      <c r="C451" s="1215"/>
      <c r="D451" s="1215"/>
      <c r="E451" s="1215"/>
      <c r="F451" s="1215"/>
      <c r="G451" s="1215"/>
      <c r="H451" s="1215"/>
      <c r="I451" s="1215"/>
      <c r="J451" s="1215"/>
      <c r="K451" s="1215"/>
      <c r="L451" s="1215"/>
      <c r="M451" s="1215"/>
      <c r="N451" s="1215"/>
      <c r="O451" s="1215"/>
      <c r="P451" s="1215"/>
      <c r="Q451" s="1215"/>
      <c r="R451" s="1215"/>
    </row>
    <row r="452" customFormat="false" ht="12.75" hidden="false" customHeight="false" outlineLevel="0" collapsed="false">
      <c r="A452" s="1215"/>
      <c r="B452" s="1215"/>
      <c r="C452" s="1215"/>
      <c r="D452" s="1215"/>
      <c r="E452" s="1215"/>
      <c r="F452" s="1215"/>
      <c r="G452" s="1215"/>
      <c r="H452" s="1215"/>
      <c r="I452" s="1215"/>
      <c r="J452" s="1215"/>
      <c r="K452" s="1215"/>
      <c r="L452" s="1215"/>
      <c r="M452" s="1215"/>
      <c r="N452" s="1215"/>
      <c r="O452" s="1215"/>
      <c r="P452" s="1215"/>
      <c r="Q452" s="1215"/>
      <c r="R452" s="1215"/>
    </row>
    <row r="453" customFormat="false" ht="12.75" hidden="false" customHeight="false" outlineLevel="0" collapsed="false">
      <c r="A453" s="1215"/>
      <c r="B453" s="1215"/>
      <c r="C453" s="1215"/>
      <c r="D453" s="1215"/>
      <c r="E453" s="1215"/>
      <c r="F453" s="1215"/>
      <c r="G453" s="1215"/>
      <c r="H453" s="1215"/>
      <c r="I453" s="1215"/>
      <c r="J453" s="1215"/>
      <c r="K453" s="1215"/>
      <c r="L453" s="1215"/>
      <c r="M453" s="1215"/>
      <c r="N453" s="1215"/>
      <c r="O453" s="1215"/>
      <c r="P453" s="1215"/>
      <c r="Q453" s="1215"/>
      <c r="R453" s="1215"/>
    </row>
    <row r="454" customFormat="false" ht="12.75" hidden="false" customHeight="false" outlineLevel="0" collapsed="false">
      <c r="A454" s="1215"/>
      <c r="B454" s="1215"/>
      <c r="C454" s="1215"/>
      <c r="D454" s="1215"/>
      <c r="E454" s="1215"/>
      <c r="F454" s="1215"/>
      <c r="G454" s="1215"/>
      <c r="H454" s="1215"/>
      <c r="I454" s="1215"/>
      <c r="J454" s="1215"/>
      <c r="K454" s="1215"/>
      <c r="L454" s="1215"/>
      <c r="M454" s="1215"/>
      <c r="N454" s="1215"/>
      <c r="O454" s="1215"/>
      <c r="P454" s="1215"/>
      <c r="Q454" s="1215"/>
      <c r="R454" s="1215"/>
    </row>
    <row r="455" customFormat="false" ht="12.75" hidden="false" customHeight="false" outlineLevel="0" collapsed="false">
      <c r="A455" s="1215"/>
      <c r="B455" s="1215"/>
      <c r="C455" s="1215"/>
      <c r="D455" s="1215"/>
      <c r="E455" s="1215"/>
      <c r="F455" s="1215"/>
      <c r="G455" s="1215"/>
      <c r="H455" s="1215"/>
      <c r="I455" s="1215"/>
      <c r="J455" s="1215"/>
      <c r="K455" s="1215"/>
      <c r="L455" s="1215"/>
      <c r="M455" s="1215"/>
      <c r="N455" s="1215"/>
      <c r="O455" s="1215"/>
      <c r="P455" s="1215"/>
      <c r="Q455" s="1215"/>
      <c r="R455" s="1215"/>
    </row>
    <row r="456" customFormat="false" ht="12.75" hidden="false" customHeight="false" outlineLevel="0" collapsed="false">
      <c r="A456" s="1215"/>
      <c r="B456" s="1215"/>
      <c r="C456" s="1215"/>
      <c r="D456" s="1215"/>
      <c r="E456" s="1215"/>
      <c r="F456" s="1215"/>
      <c r="G456" s="1215"/>
      <c r="H456" s="1215"/>
      <c r="I456" s="1215"/>
      <c r="J456" s="1215"/>
      <c r="K456" s="1215"/>
      <c r="L456" s="1215"/>
      <c r="M456" s="1215"/>
      <c r="N456" s="1215"/>
      <c r="O456" s="1215"/>
      <c r="P456" s="1215"/>
      <c r="Q456" s="1215"/>
      <c r="R456" s="1215"/>
    </row>
    <row r="457" customFormat="false" ht="12.75" hidden="false" customHeight="false" outlineLevel="0" collapsed="false">
      <c r="A457" s="1215"/>
      <c r="B457" s="1215"/>
      <c r="C457" s="1215"/>
      <c r="D457" s="1215"/>
      <c r="E457" s="1215"/>
      <c r="F457" s="1215"/>
      <c r="G457" s="1215"/>
      <c r="H457" s="1215"/>
      <c r="I457" s="1215"/>
      <c r="J457" s="1215"/>
      <c r="K457" s="1215"/>
      <c r="L457" s="1215"/>
      <c r="M457" s="1215"/>
      <c r="N457" s="1215"/>
      <c r="O457" s="1215"/>
      <c r="P457" s="1215"/>
      <c r="Q457" s="1215"/>
      <c r="R457" s="1215"/>
    </row>
    <row r="458" customFormat="false" ht="12.75" hidden="false" customHeight="false" outlineLevel="0" collapsed="false">
      <c r="A458" s="1215"/>
      <c r="B458" s="1215"/>
      <c r="C458" s="1215"/>
      <c r="D458" s="1215"/>
      <c r="E458" s="1215"/>
      <c r="F458" s="1215"/>
      <c r="G458" s="1215"/>
      <c r="H458" s="1215"/>
      <c r="I458" s="1215"/>
      <c r="J458" s="1215"/>
      <c r="K458" s="1215"/>
      <c r="L458" s="1215"/>
      <c r="M458" s="1215"/>
      <c r="N458" s="1215"/>
      <c r="O458" s="1215"/>
      <c r="P458" s="1215"/>
      <c r="Q458" s="1215"/>
      <c r="R458" s="1215"/>
    </row>
    <row r="459" customFormat="false" ht="12.75" hidden="false" customHeight="false" outlineLevel="0" collapsed="false">
      <c r="A459" s="1215"/>
      <c r="B459" s="1215"/>
      <c r="C459" s="1215"/>
      <c r="D459" s="1215"/>
      <c r="E459" s="1215"/>
      <c r="F459" s="1215"/>
      <c r="G459" s="1215"/>
      <c r="H459" s="1215"/>
      <c r="I459" s="1215"/>
      <c r="J459" s="1215"/>
      <c r="K459" s="1215"/>
      <c r="L459" s="1215"/>
      <c r="M459" s="1215"/>
      <c r="N459" s="1215"/>
      <c r="O459" s="1215"/>
      <c r="P459" s="1215"/>
      <c r="Q459" s="1215"/>
      <c r="R459" s="1215"/>
    </row>
    <row r="460" customFormat="false" ht="12.75" hidden="false" customHeight="false" outlineLevel="0" collapsed="false">
      <c r="A460" s="1215"/>
      <c r="B460" s="1215"/>
      <c r="C460" s="1215"/>
      <c r="D460" s="1215"/>
      <c r="E460" s="1215"/>
      <c r="F460" s="1215"/>
      <c r="G460" s="1215"/>
      <c r="H460" s="1215"/>
      <c r="I460" s="1215"/>
      <c r="J460" s="1215"/>
      <c r="K460" s="1215"/>
      <c r="L460" s="1215"/>
      <c r="M460" s="1215"/>
      <c r="N460" s="1215"/>
      <c r="O460" s="1215"/>
      <c r="P460" s="1215"/>
      <c r="Q460" s="1215"/>
      <c r="R460" s="1215"/>
    </row>
    <row r="461" customFormat="false" ht="12.75" hidden="false" customHeight="false" outlineLevel="0" collapsed="false">
      <c r="A461" s="1215"/>
      <c r="B461" s="1215"/>
      <c r="C461" s="1215"/>
      <c r="D461" s="1215"/>
      <c r="E461" s="1215"/>
      <c r="F461" s="1215"/>
      <c r="G461" s="1215"/>
      <c r="H461" s="1215"/>
      <c r="I461" s="1215"/>
      <c r="J461" s="1215"/>
      <c r="K461" s="1215"/>
      <c r="L461" s="1215"/>
      <c r="M461" s="1215"/>
      <c r="N461" s="1215"/>
      <c r="O461" s="1215"/>
      <c r="P461" s="1215"/>
      <c r="Q461" s="1215"/>
      <c r="R461" s="1215"/>
    </row>
    <row r="462" customFormat="false" ht="12.75" hidden="false" customHeight="false" outlineLevel="0" collapsed="false">
      <c r="A462" s="1215"/>
      <c r="B462" s="1215"/>
      <c r="C462" s="1215"/>
      <c r="D462" s="1215"/>
      <c r="E462" s="1215"/>
      <c r="F462" s="1215"/>
      <c r="G462" s="1215"/>
      <c r="H462" s="1215"/>
      <c r="I462" s="1215"/>
      <c r="J462" s="1215"/>
      <c r="K462" s="1215"/>
      <c r="L462" s="1215"/>
      <c r="M462" s="1215"/>
      <c r="N462" s="1215"/>
      <c r="O462" s="1215"/>
      <c r="P462" s="1215"/>
      <c r="Q462" s="1215"/>
      <c r="R462" s="1215"/>
    </row>
    <row r="463" customFormat="false" ht="12.75" hidden="false" customHeight="false" outlineLevel="0" collapsed="false">
      <c r="A463" s="1215"/>
      <c r="B463" s="1215"/>
      <c r="C463" s="1215"/>
      <c r="D463" s="1215"/>
      <c r="E463" s="1215"/>
      <c r="F463" s="1215"/>
      <c r="G463" s="1215"/>
      <c r="H463" s="1215"/>
      <c r="I463" s="1215"/>
      <c r="J463" s="1215"/>
      <c r="K463" s="1215"/>
      <c r="L463" s="1215"/>
      <c r="M463" s="1215"/>
      <c r="N463" s="1215"/>
      <c r="O463" s="1215"/>
      <c r="P463" s="1215"/>
      <c r="Q463" s="1215"/>
      <c r="R463" s="1215"/>
    </row>
    <row r="464" customFormat="false" ht="12.75" hidden="false" customHeight="false" outlineLevel="0" collapsed="false">
      <c r="A464" s="1215"/>
      <c r="B464" s="1215"/>
      <c r="C464" s="1215"/>
      <c r="D464" s="1215"/>
      <c r="E464" s="1215"/>
      <c r="F464" s="1215"/>
      <c r="G464" s="1215"/>
      <c r="H464" s="1215"/>
      <c r="I464" s="1215"/>
      <c r="J464" s="1215"/>
      <c r="K464" s="1215"/>
      <c r="L464" s="1215"/>
      <c r="M464" s="1215"/>
      <c r="N464" s="1215"/>
      <c r="O464" s="1215"/>
      <c r="P464" s="1215"/>
      <c r="Q464" s="1215"/>
      <c r="R464" s="1215"/>
    </row>
    <row r="465" customFormat="false" ht="12.75" hidden="false" customHeight="false" outlineLevel="0" collapsed="false">
      <c r="A465" s="1215"/>
      <c r="B465" s="1215"/>
      <c r="C465" s="1215"/>
      <c r="D465" s="1215"/>
      <c r="E465" s="1215"/>
      <c r="F465" s="1215"/>
      <c r="G465" s="1215"/>
      <c r="H465" s="1215"/>
      <c r="I465" s="1215"/>
      <c r="J465" s="1215"/>
      <c r="K465" s="1215"/>
      <c r="L465" s="1215"/>
      <c r="M465" s="1215"/>
      <c r="N465" s="1215"/>
      <c r="O465" s="1215"/>
      <c r="P465" s="1215"/>
      <c r="Q465" s="1215"/>
      <c r="R465" s="1215"/>
    </row>
    <row r="466" customFormat="false" ht="12.75" hidden="false" customHeight="false" outlineLevel="0" collapsed="false">
      <c r="A466" s="1215"/>
      <c r="B466" s="1215"/>
      <c r="C466" s="1215"/>
      <c r="D466" s="1215"/>
      <c r="E466" s="1215"/>
      <c r="F466" s="1215"/>
      <c r="G466" s="1215"/>
      <c r="H466" s="1215"/>
      <c r="I466" s="1215"/>
      <c r="J466" s="1215"/>
      <c r="K466" s="1215"/>
      <c r="L466" s="1215"/>
      <c r="M466" s="1215"/>
      <c r="N466" s="1215"/>
      <c r="O466" s="1215"/>
      <c r="P466" s="1215"/>
      <c r="Q466" s="1215"/>
      <c r="R466" s="1215"/>
    </row>
    <row r="467" customFormat="false" ht="12.75" hidden="false" customHeight="false" outlineLevel="0" collapsed="false">
      <c r="A467" s="1215"/>
      <c r="B467" s="1215"/>
      <c r="C467" s="1215"/>
      <c r="D467" s="1215"/>
      <c r="E467" s="1215"/>
      <c r="F467" s="1215"/>
      <c r="G467" s="1215"/>
      <c r="H467" s="1215"/>
      <c r="I467" s="1215"/>
      <c r="J467" s="1215"/>
      <c r="K467" s="1215"/>
      <c r="L467" s="1215"/>
      <c r="M467" s="1215"/>
      <c r="N467" s="1215"/>
      <c r="O467" s="1215"/>
      <c r="P467" s="1215"/>
      <c r="Q467" s="1215"/>
      <c r="R467" s="1215"/>
    </row>
    <row r="468" customFormat="false" ht="12.75" hidden="false" customHeight="false" outlineLevel="0" collapsed="false">
      <c r="A468" s="1215"/>
      <c r="B468" s="1215"/>
      <c r="C468" s="1215"/>
      <c r="D468" s="1215"/>
      <c r="E468" s="1215"/>
      <c r="F468" s="1215"/>
      <c r="G468" s="1215"/>
      <c r="H468" s="1215"/>
      <c r="I468" s="1215"/>
      <c r="J468" s="1215"/>
      <c r="K468" s="1215"/>
      <c r="L468" s="1215"/>
      <c r="M468" s="1215"/>
      <c r="N468" s="1215"/>
      <c r="O468" s="1215"/>
      <c r="P468" s="1215"/>
      <c r="Q468" s="1215"/>
      <c r="R468" s="1215"/>
    </row>
    <row r="469" customFormat="false" ht="12.75" hidden="false" customHeight="false" outlineLevel="0" collapsed="false">
      <c r="A469" s="1215"/>
      <c r="B469" s="1215"/>
      <c r="C469" s="1215"/>
      <c r="D469" s="1215"/>
      <c r="E469" s="1215"/>
      <c r="F469" s="1215"/>
      <c r="G469" s="1215"/>
      <c r="H469" s="1215"/>
      <c r="I469" s="1215"/>
      <c r="J469" s="1215"/>
      <c r="K469" s="1215"/>
      <c r="L469" s="1215"/>
      <c r="M469" s="1215"/>
      <c r="N469" s="1215"/>
      <c r="O469" s="1215"/>
      <c r="P469" s="1215"/>
      <c r="Q469" s="1215"/>
      <c r="R469" s="1215"/>
    </row>
    <row r="470" customFormat="false" ht="12.75" hidden="false" customHeight="false" outlineLevel="0" collapsed="false">
      <c r="A470" s="1215"/>
      <c r="B470" s="1215"/>
      <c r="C470" s="1215"/>
      <c r="D470" s="1215"/>
      <c r="E470" s="1215"/>
      <c r="F470" s="1215"/>
      <c r="G470" s="1215"/>
      <c r="H470" s="1215"/>
      <c r="I470" s="1215"/>
      <c r="J470" s="1215"/>
      <c r="K470" s="1215"/>
      <c r="L470" s="1215"/>
      <c r="M470" s="1215"/>
      <c r="N470" s="1215"/>
      <c r="O470" s="1215"/>
      <c r="P470" s="1215"/>
      <c r="Q470" s="1215"/>
      <c r="R470" s="1215"/>
    </row>
    <row r="471" customFormat="false" ht="12.75" hidden="false" customHeight="false" outlineLevel="0" collapsed="false">
      <c r="A471" s="1215"/>
      <c r="B471" s="1215"/>
      <c r="C471" s="1215"/>
      <c r="D471" s="1215"/>
      <c r="E471" s="1215"/>
      <c r="F471" s="1215"/>
      <c r="G471" s="1215"/>
      <c r="H471" s="1215"/>
      <c r="I471" s="1215"/>
      <c r="J471" s="1215"/>
      <c r="K471" s="1215"/>
      <c r="L471" s="1215"/>
      <c r="M471" s="1215"/>
      <c r="N471" s="1215"/>
      <c r="O471" s="1215"/>
      <c r="P471" s="1215"/>
      <c r="Q471" s="1215"/>
      <c r="R471" s="1215"/>
    </row>
    <row r="472" customFormat="false" ht="12.75" hidden="false" customHeight="false" outlineLevel="0" collapsed="false">
      <c r="A472" s="1215"/>
      <c r="B472" s="1215"/>
      <c r="C472" s="1215"/>
      <c r="D472" s="1215"/>
      <c r="E472" s="1215"/>
      <c r="F472" s="1215"/>
      <c r="G472" s="1215"/>
      <c r="H472" s="1215"/>
      <c r="I472" s="1215"/>
      <c r="J472" s="1215"/>
      <c r="K472" s="1215"/>
      <c r="L472" s="1215"/>
      <c r="M472" s="1215"/>
      <c r="N472" s="1215"/>
      <c r="O472" s="1215"/>
      <c r="P472" s="1215"/>
      <c r="Q472" s="1215"/>
      <c r="R472" s="1215"/>
    </row>
    <row r="473" customFormat="false" ht="12.75" hidden="false" customHeight="false" outlineLevel="0" collapsed="false">
      <c r="A473" s="1215"/>
      <c r="B473" s="1215"/>
      <c r="C473" s="1215"/>
      <c r="D473" s="1215"/>
      <c r="E473" s="1215"/>
      <c r="F473" s="1215"/>
      <c r="G473" s="1215"/>
      <c r="H473" s="1215"/>
      <c r="I473" s="1215"/>
      <c r="J473" s="1215"/>
      <c r="K473" s="1215"/>
      <c r="L473" s="1215"/>
      <c r="M473" s="1215"/>
      <c r="N473" s="1215"/>
      <c r="O473" s="1215"/>
      <c r="P473" s="1215"/>
      <c r="Q473" s="1215"/>
      <c r="R473" s="1215"/>
    </row>
    <row r="474" customFormat="false" ht="12.75" hidden="false" customHeight="false" outlineLevel="0" collapsed="false">
      <c r="A474" s="1215"/>
      <c r="B474" s="1215"/>
      <c r="C474" s="1215"/>
      <c r="D474" s="1215"/>
      <c r="E474" s="1215"/>
      <c r="F474" s="1215"/>
      <c r="G474" s="1215"/>
      <c r="H474" s="1215"/>
      <c r="I474" s="1215"/>
      <c r="J474" s="1215"/>
      <c r="K474" s="1215"/>
      <c r="L474" s="1215"/>
      <c r="M474" s="1215"/>
      <c r="N474" s="1215"/>
      <c r="O474" s="1215"/>
      <c r="P474" s="1215"/>
      <c r="Q474" s="1215"/>
      <c r="R474" s="1215"/>
    </row>
    <row r="475" customFormat="false" ht="12.75" hidden="false" customHeight="false" outlineLevel="0" collapsed="false">
      <c r="A475" s="1215"/>
      <c r="B475" s="1215"/>
      <c r="C475" s="1215"/>
      <c r="D475" s="1215"/>
      <c r="E475" s="1215"/>
      <c r="F475" s="1215"/>
      <c r="G475" s="1215"/>
      <c r="H475" s="1215"/>
      <c r="I475" s="1215"/>
      <c r="J475" s="1215"/>
      <c r="K475" s="1215"/>
      <c r="L475" s="1215"/>
      <c r="M475" s="1215"/>
      <c r="N475" s="1215"/>
      <c r="O475" s="1215"/>
      <c r="P475" s="1215"/>
      <c r="Q475" s="1215"/>
      <c r="R475" s="1215"/>
    </row>
    <row r="476" customFormat="false" ht="12.75" hidden="false" customHeight="false" outlineLevel="0" collapsed="false">
      <c r="A476" s="1215"/>
      <c r="B476" s="1215"/>
      <c r="C476" s="1215"/>
      <c r="D476" s="1215"/>
      <c r="E476" s="1215"/>
      <c r="F476" s="1215"/>
      <c r="G476" s="1215"/>
      <c r="H476" s="1215"/>
      <c r="I476" s="1215"/>
      <c r="J476" s="1215"/>
      <c r="K476" s="1215"/>
      <c r="L476" s="1215"/>
      <c r="M476" s="1215"/>
      <c r="N476" s="1215"/>
      <c r="O476" s="1215"/>
      <c r="P476" s="1215"/>
      <c r="Q476" s="1215"/>
      <c r="R476" s="1215"/>
    </row>
    <row r="477" customFormat="false" ht="12.75" hidden="false" customHeight="false" outlineLevel="0" collapsed="false">
      <c r="A477" s="1215"/>
      <c r="B477" s="1215"/>
      <c r="C477" s="1215"/>
      <c r="D477" s="1215"/>
      <c r="E477" s="1215"/>
      <c r="F477" s="1215"/>
      <c r="G477" s="1215"/>
      <c r="H477" s="1215"/>
      <c r="I477" s="1215"/>
      <c r="J477" s="1215"/>
      <c r="K477" s="1215"/>
      <c r="L477" s="1215"/>
      <c r="M477" s="1215"/>
      <c r="N477" s="1215"/>
      <c r="O477" s="1215"/>
      <c r="P477" s="1215"/>
      <c r="Q477" s="1215"/>
      <c r="R477" s="1215"/>
    </row>
    <row r="478" customFormat="false" ht="12.75" hidden="false" customHeight="false" outlineLevel="0" collapsed="false">
      <c r="A478" s="1215"/>
      <c r="B478" s="1215"/>
      <c r="C478" s="1215"/>
      <c r="D478" s="1215"/>
      <c r="E478" s="1215"/>
      <c r="F478" s="1215"/>
      <c r="G478" s="1215"/>
      <c r="H478" s="1215"/>
      <c r="I478" s="1215"/>
      <c r="J478" s="1215"/>
      <c r="K478" s="1215"/>
      <c r="L478" s="1215"/>
      <c r="M478" s="1215"/>
      <c r="N478" s="1215"/>
      <c r="O478" s="1215"/>
      <c r="P478" s="1215"/>
      <c r="Q478" s="1215"/>
      <c r="R478" s="1215"/>
    </row>
    <row r="479" customFormat="false" ht="12.75" hidden="false" customHeight="false" outlineLevel="0" collapsed="false">
      <c r="A479" s="1215"/>
      <c r="B479" s="1215"/>
      <c r="C479" s="1215"/>
      <c r="D479" s="1215"/>
      <c r="E479" s="1215"/>
      <c r="F479" s="1215"/>
      <c r="G479" s="1215"/>
      <c r="H479" s="1215"/>
      <c r="I479" s="1215"/>
      <c r="J479" s="1215"/>
      <c r="K479" s="1215"/>
      <c r="L479" s="1215"/>
      <c r="M479" s="1215"/>
      <c r="N479" s="1215"/>
      <c r="O479" s="1215"/>
      <c r="P479" s="1215"/>
      <c r="Q479" s="1215"/>
      <c r="R479" s="1215"/>
    </row>
    <row r="480" customFormat="false" ht="12.75" hidden="false" customHeight="false" outlineLevel="0" collapsed="false">
      <c r="A480" s="1215"/>
      <c r="B480" s="1215"/>
      <c r="C480" s="1215"/>
      <c r="D480" s="1215"/>
      <c r="E480" s="1215"/>
      <c r="F480" s="1215"/>
      <c r="G480" s="1215"/>
      <c r="H480" s="1215"/>
      <c r="I480" s="1215"/>
      <c r="J480" s="1215"/>
      <c r="K480" s="1215"/>
      <c r="L480" s="1215"/>
      <c r="M480" s="1215"/>
      <c r="N480" s="1215"/>
      <c r="O480" s="1215"/>
      <c r="P480" s="1215"/>
      <c r="Q480" s="1215"/>
      <c r="R480" s="1215"/>
    </row>
    <row r="481" customFormat="false" ht="12.75" hidden="false" customHeight="false" outlineLevel="0" collapsed="false">
      <c r="A481" s="1215"/>
      <c r="B481" s="1215"/>
      <c r="C481" s="1215"/>
      <c r="D481" s="1215"/>
      <c r="E481" s="1215"/>
      <c r="F481" s="1215"/>
      <c r="G481" s="1215"/>
      <c r="H481" s="1215"/>
      <c r="I481" s="1215"/>
      <c r="J481" s="1215"/>
      <c r="K481" s="1215"/>
      <c r="L481" s="1215"/>
      <c r="M481" s="1215"/>
      <c r="N481" s="1215"/>
      <c r="O481" s="1215"/>
      <c r="P481" s="1215"/>
      <c r="Q481" s="1215"/>
      <c r="R481" s="1215"/>
    </row>
    <row r="482" customFormat="false" ht="12.75" hidden="false" customHeight="false" outlineLevel="0" collapsed="false">
      <c r="A482" s="1215"/>
      <c r="B482" s="1215"/>
      <c r="C482" s="1215"/>
      <c r="D482" s="1215"/>
      <c r="E482" s="1215"/>
      <c r="F482" s="1215"/>
      <c r="G482" s="1215"/>
      <c r="H482" s="1215"/>
      <c r="I482" s="1215"/>
      <c r="J482" s="1215"/>
      <c r="K482" s="1215"/>
      <c r="L482" s="1215"/>
      <c r="M482" s="1215"/>
      <c r="N482" s="1215"/>
      <c r="O482" s="1215"/>
      <c r="P482" s="1215"/>
      <c r="Q482" s="1215"/>
      <c r="R482" s="1215"/>
    </row>
    <row r="483" customFormat="false" ht="12.75" hidden="false" customHeight="false" outlineLevel="0" collapsed="false">
      <c r="A483" s="1215"/>
      <c r="B483" s="1215"/>
      <c r="C483" s="1215"/>
      <c r="D483" s="1215"/>
      <c r="E483" s="1215"/>
      <c r="F483" s="1215"/>
      <c r="G483" s="1215"/>
      <c r="H483" s="1215"/>
      <c r="I483" s="1215"/>
      <c r="J483" s="1215"/>
      <c r="K483" s="1215"/>
      <c r="L483" s="1215"/>
      <c r="M483" s="1215"/>
      <c r="N483" s="1215"/>
      <c r="O483" s="1215"/>
      <c r="P483" s="1215"/>
      <c r="Q483" s="1215"/>
      <c r="R483" s="1215"/>
    </row>
    <row r="484" customFormat="false" ht="12.75" hidden="false" customHeight="false" outlineLevel="0" collapsed="false">
      <c r="A484" s="1215"/>
      <c r="B484" s="1215"/>
      <c r="C484" s="1215"/>
      <c r="D484" s="1215"/>
      <c r="E484" s="1215"/>
      <c r="F484" s="1215"/>
      <c r="G484" s="1215"/>
      <c r="H484" s="1215"/>
      <c r="I484" s="1215"/>
      <c r="J484" s="1215"/>
      <c r="K484" s="1215"/>
      <c r="L484" s="1215"/>
      <c r="M484" s="1215"/>
      <c r="N484" s="1215"/>
      <c r="O484" s="1215"/>
      <c r="P484" s="1215"/>
      <c r="Q484" s="1215"/>
      <c r="R484" s="1215"/>
    </row>
    <row r="485" customFormat="false" ht="12.75" hidden="false" customHeight="false" outlineLevel="0" collapsed="false">
      <c r="A485" s="1215"/>
      <c r="B485" s="1215"/>
      <c r="C485" s="1215"/>
      <c r="D485" s="1215"/>
      <c r="E485" s="1215"/>
      <c r="F485" s="1215"/>
      <c r="G485" s="1215"/>
      <c r="H485" s="1215"/>
      <c r="I485" s="1215"/>
      <c r="J485" s="1215"/>
      <c r="K485" s="1215"/>
      <c r="L485" s="1215"/>
      <c r="M485" s="1215"/>
      <c r="N485" s="1215"/>
      <c r="O485" s="1215"/>
      <c r="P485" s="1215"/>
      <c r="Q485" s="1215"/>
      <c r="R485" s="1215"/>
    </row>
    <row r="486" customFormat="false" ht="12.75" hidden="false" customHeight="false" outlineLevel="0" collapsed="false">
      <c r="A486" s="1215"/>
      <c r="B486" s="1215"/>
      <c r="C486" s="1215"/>
      <c r="D486" s="1215"/>
      <c r="E486" s="1215"/>
      <c r="F486" s="1215"/>
      <c r="G486" s="1215"/>
      <c r="H486" s="1215"/>
      <c r="I486" s="1215"/>
      <c r="J486" s="1215"/>
      <c r="K486" s="1215"/>
      <c r="L486" s="1215"/>
      <c r="M486" s="1215"/>
      <c r="N486" s="1215"/>
      <c r="O486" s="1215"/>
      <c r="P486" s="1215"/>
      <c r="Q486" s="1215"/>
      <c r="R486" s="1215"/>
    </row>
    <row r="487" customFormat="false" ht="12.75" hidden="false" customHeight="false" outlineLevel="0" collapsed="false">
      <c r="A487" s="1215"/>
      <c r="B487" s="1215"/>
      <c r="C487" s="1215"/>
      <c r="D487" s="1215"/>
      <c r="E487" s="1215"/>
      <c r="F487" s="1215"/>
      <c r="G487" s="1215"/>
      <c r="H487" s="1215"/>
      <c r="I487" s="1215"/>
      <c r="J487" s="1215"/>
      <c r="K487" s="1215"/>
      <c r="L487" s="1215"/>
      <c r="M487" s="1215"/>
      <c r="N487" s="1215"/>
      <c r="O487" s="1215"/>
      <c r="P487" s="1215"/>
      <c r="Q487" s="1215"/>
      <c r="R487" s="1215"/>
    </row>
    <row r="488" customFormat="false" ht="12.75" hidden="false" customHeight="false" outlineLevel="0" collapsed="false">
      <c r="A488" s="1215"/>
      <c r="B488" s="1215"/>
      <c r="C488" s="1215"/>
      <c r="D488" s="1215"/>
      <c r="E488" s="1215"/>
      <c r="F488" s="1215"/>
      <c r="G488" s="1215"/>
      <c r="H488" s="1215"/>
      <c r="I488" s="1215"/>
      <c r="J488" s="1215"/>
      <c r="K488" s="1215"/>
      <c r="L488" s="1215"/>
      <c r="M488" s="1215"/>
      <c r="N488" s="1215"/>
      <c r="O488" s="1215"/>
      <c r="P488" s="1215"/>
      <c r="Q488" s="1215"/>
      <c r="R488" s="1215"/>
    </row>
    <row r="489" customFormat="false" ht="12.75" hidden="false" customHeight="false" outlineLevel="0" collapsed="false">
      <c r="A489" s="1215"/>
      <c r="B489" s="1215"/>
      <c r="C489" s="1215"/>
      <c r="D489" s="1215"/>
      <c r="E489" s="1215"/>
      <c r="F489" s="1215"/>
      <c r="G489" s="1215"/>
      <c r="H489" s="1215"/>
      <c r="I489" s="1215"/>
      <c r="J489" s="1215"/>
      <c r="K489" s="1215"/>
      <c r="L489" s="1215"/>
      <c r="M489" s="1215"/>
      <c r="N489" s="1215"/>
      <c r="O489" s="1215"/>
      <c r="P489" s="1215"/>
      <c r="Q489" s="1215"/>
      <c r="R489" s="1215"/>
    </row>
    <row r="490" customFormat="false" ht="12.75" hidden="false" customHeight="false" outlineLevel="0" collapsed="false">
      <c r="A490" s="1215"/>
      <c r="B490" s="1215"/>
      <c r="C490" s="1215"/>
      <c r="D490" s="1215"/>
      <c r="E490" s="1215"/>
      <c r="F490" s="1215"/>
      <c r="G490" s="1215"/>
      <c r="H490" s="1215"/>
      <c r="I490" s="1215"/>
      <c r="J490" s="1215"/>
      <c r="K490" s="1215"/>
      <c r="L490" s="1215"/>
      <c r="M490" s="1215"/>
      <c r="N490" s="1215"/>
      <c r="O490" s="1215"/>
      <c r="P490" s="1215"/>
      <c r="Q490" s="1215"/>
      <c r="R490" s="1215"/>
    </row>
    <row r="491" customFormat="false" ht="12.75" hidden="false" customHeight="false" outlineLevel="0" collapsed="false">
      <c r="A491" s="1215"/>
      <c r="B491" s="1215"/>
      <c r="C491" s="1215"/>
      <c r="D491" s="1215"/>
      <c r="E491" s="1215"/>
      <c r="F491" s="1215"/>
      <c r="G491" s="1215"/>
      <c r="H491" s="1215"/>
      <c r="I491" s="1215"/>
      <c r="J491" s="1215"/>
      <c r="K491" s="1215"/>
      <c r="L491" s="1215"/>
      <c r="M491" s="1215"/>
      <c r="N491" s="1215"/>
      <c r="O491" s="1215"/>
      <c r="P491" s="1215"/>
      <c r="Q491" s="1215"/>
      <c r="R491" s="1215"/>
    </row>
    <row r="492" customFormat="false" ht="12.75" hidden="false" customHeight="false" outlineLevel="0" collapsed="false">
      <c r="A492" s="1215"/>
      <c r="B492" s="1215"/>
      <c r="C492" s="1215"/>
      <c r="D492" s="1215"/>
      <c r="E492" s="1215"/>
      <c r="F492" s="1215"/>
      <c r="G492" s="1215"/>
      <c r="H492" s="1215"/>
      <c r="I492" s="1215"/>
      <c r="J492" s="1215"/>
      <c r="K492" s="1215"/>
      <c r="L492" s="1215"/>
      <c r="M492" s="1215"/>
      <c r="N492" s="1215"/>
      <c r="O492" s="1215"/>
      <c r="P492" s="1215"/>
      <c r="Q492" s="1215"/>
      <c r="R492" s="1215"/>
    </row>
    <row r="493" customFormat="false" ht="12.75" hidden="false" customHeight="false" outlineLevel="0" collapsed="false">
      <c r="A493" s="1215"/>
      <c r="B493" s="1215"/>
      <c r="C493" s="1215"/>
      <c r="D493" s="1215"/>
      <c r="E493" s="1215"/>
      <c r="F493" s="1215"/>
      <c r="G493" s="1215"/>
      <c r="H493" s="1215"/>
      <c r="I493" s="1215"/>
      <c r="J493" s="1215"/>
      <c r="K493" s="1215"/>
      <c r="L493" s="1215"/>
      <c r="M493" s="1215"/>
      <c r="N493" s="1215"/>
      <c r="O493" s="1215"/>
      <c r="P493" s="1215"/>
      <c r="Q493" s="1215"/>
      <c r="R493" s="1215"/>
    </row>
    <row r="494" customFormat="false" ht="12.75" hidden="false" customHeight="false" outlineLevel="0" collapsed="false">
      <c r="A494" s="1215"/>
      <c r="B494" s="1215"/>
      <c r="C494" s="1215"/>
      <c r="D494" s="1215"/>
      <c r="E494" s="1215"/>
      <c r="F494" s="1215"/>
      <c r="G494" s="1215"/>
      <c r="H494" s="1215"/>
      <c r="I494" s="1215"/>
      <c r="J494" s="1215"/>
      <c r="K494" s="1215"/>
      <c r="L494" s="1215"/>
      <c r="M494" s="1215"/>
      <c r="N494" s="1215"/>
      <c r="O494" s="1215"/>
      <c r="P494" s="1215"/>
      <c r="Q494" s="1215"/>
      <c r="R494" s="1215"/>
    </row>
    <row r="495" customFormat="false" ht="12.75" hidden="false" customHeight="false" outlineLevel="0" collapsed="false">
      <c r="A495" s="1215"/>
      <c r="B495" s="1215"/>
      <c r="C495" s="1215"/>
      <c r="D495" s="1215"/>
      <c r="E495" s="1215"/>
      <c r="F495" s="1215"/>
      <c r="G495" s="1215"/>
      <c r="H495" s="1215"/>
      <c r="I495" s="1215"/>
      <c r="J495" s="1215"/>
      <c r="K495" s="1215"/>
      <c r="L495" s="1215"/>
      <c r="M495" s="1215"/>
      <c r="N495" s="1215"/>
      <c r="O495" s="1215"/>
      <c r="P495" s="1215"/>
      <c r="Q495" s="1215"/>
      <c r="R495" s="1215"/>
    </row>
    <row r="496" customFormat="false" ht="12.75" hidden="false" customHeight="false" outlineLevel="0" collapsed="false">
      <c r="A496" s="1215"/>
      <c r="B496" s="1215"/>
      <c r="C496" s="1215"/>
      <c r="D496" s="1215"/>
      <c r="E496" s="1215"/>
      <c r="F496" s="1215"/>
      <c r="G496" s="1215"/>
      <c r="H496" s="1215"/>
      <c r="I496" s="1215"/>
      <c r="J496" s="1215"/>
      <c r="K496" s="1215"/>
      <c r="L496" s="1215"/>
      <c r="M496" s="1215"/>
      <c r="N496" s="1215"/>
      <c r="O496" s="1215"/>
      <c r="P496" s="1215"/>
      <c r="Q496" s="1215"/>
      <c r="R496" s="1215"/>
    </row>
    <row r="497" customFormat="false" ht="12.75" hidden="false" customHeight="false" outlineLevel="0" collapsed="false">
      <c r="A497" s="1215"/>
      <c r="B497" s="1215"/>
      <c r="C497" s="1215"/>
      <c r="D497" s="1215"/>
      <c r="E497" s="1215"/>
      <c r="F497" s="1215"/>
      <c r="G497" s="1215"/>
      <c r="H497" s="1215"/>
      <c r="I497" s="1215"/>
      <c r="J497" s="1215"/>
      <c r="K497" s="1215"/>
      <c r="L497" s="1215"/>
      <c r="M497" s="1215"/>
      <c r="N497" s="1215"/>
      <c r="O497" s="1215"/>
      <c r="P497" s="1215"/>
      <c r="Q497" s="1215"/>
      <c r="R497" s="1215"/>
    </row>
    <row r="498" customFormat="false" ht="12.75" hidden="false" customHeight="false" outlineLevel="0" collapsed="false">
      <c r="A498" s="1215"/>
      <c r="B498" s="1215"/>
      <c r="C498" s="1215"/>
      <c r="D498" s="1215"/>
      <c r="E498" s="1215"/>
      <c r="F498" s="1215"/>
      <c r="G498" s="1215"/>
      <c r="H498" s="1215"/>
      <c r="I498" s="1215"/>
      <c r="J498" s="1215"/>
      <c r="K498" s="1215"/>
      <c r="L498" s="1215"/>
      <c r="M498" s="1215"/>
      <c r="N498" s="1215"/>
      <c r="O498" s="1215"/>
      <c r="P498" s="1215"/>
      <c r="Q498" s="1215"/>
      <c r="R498" s="1215"/>
    </row>
    <row r="499" customFormat="false" ht="12.75" hidden="false" customHeight="false" outlineLevel="0" collapsed="false">
      <c r="A499" s="1215"/>
      <c r="B499" s="1215"/>
      <c r="C499" s="1215"/>
      <c r="D499" s="1215"/>
      <c r="E499" s="1215"/>
      <c r="F499" s="1215"/>
      <c r="G499" s="1215"/>
      <c r="H499" s="1215"/>
      <c r="I499" s="1215"/>
      <c r="J499" s="1215"/>
      <c r="K499" s="1215"/>
      <c r="L499" s="1215"/>
      <c r="M499" s="1215"/>
      <c r="N499" s="1215"/>
      <c r="O499" s="1215"/>
      <c r="P499" s="1215"/>
      <c r="Q499" s="1215"/>
      <c r="R499" s="1215"/>
    </row>
    <row r="500" customFormat="false" ht="12.75" hidden="false" customHeight="false" outlineLevel="0" collapsed="false">
      <c r="A500" s="1215"/>
      <c r="B500" s="1215"/>
      <c r="C500" s="1215"/>
      <c r="D500" s="1215"/>
      <c r="E500" s="1215"/>
      <c r="F500" s="1215"/>
      <c r="G500" s="1215"/>
      <c r="H500" s="1215"/>
      <c r="I500" s="1215"/>
      <c r="J500" s="1215"/>
      <c r="K500" s="1215"/>
      <c r="L500" s="1215"/>
      <c r="M500" s="1215"/>
      <c r="N500" s="1215"/>
      <c r="O500" s="1215"/>
      <c r="P500" s="1215"/>
      <c r="Q500" s="1215"/>
      <c r="R500" s="1215"/>
    </row>
    <row r="501" customFormat="false" ht="12.75" hidden="false" customHeight="false" outlineLevel="0" collapsed="false">
      <c r="A501" s="1215"/>
      <c r="B501" s="1215"/>
      <c r="C501" s="1215"/>
      <c r="D501" s="1215"/>
      <c r="E501" s="1215"/>
      <c r="F501" s="1215"/>
      <c r="G501" s="1215"/>
      <c r="H501" s="1215"/>
      <c r="I501" s="1215"/>
      <c r="J501" s="1215"/>
      <c r="K501" s="1215"/>
      <c r="L501" s="1215"/>
      <c r="M501" s="1215"/>
      <c r="N501" s="1215"/>
      <c r="O501" s="1215"/>
      <c r="P501" s="1215"/>
      <c r="Q501" s="1215"/>
      <c r="R501" s="1215"/>
    </row>
    <row r="502" customFormat="false" ht="12.75" hidden="false" customHeight="false" outlineLevel="0" collapsed="false">
      <c r="A502" s="1215"/>
      <c r="B502" s="1215"/>
      <c r="C502" s="1215"/>
      <c r="D502" s="1215"/>
      <c r="E502" s="1215"/>
      <c r="F502" s="1215"/>
      <c r="G502" s="1215"/>
      <c r="H502" s="1215"/>
      <c r="I502" s="1215"/>
      <c r="J502" s="1215"/>
      <c r="K502" s="1215"/>
      <c r="L502" s="1215"/>
      <c r="M502" s="1215"/>
      <c r="N502" s="1215"/>
      <c r="O502" s="1215"/>
      <c r="P502" s="1215"/>
      <c r="Q502" s="1215"/>
      <c r="R502" s="1215"/>
    </row>
    <row r="503" customFormat="false" ht="12.75" hidden="false" customHeight="false" outlineLevel="0" collapsed="false">
      <c r="A503" s="1215"/>
      <c r="B503" s="1215"/>
      <c r="C503" s="1215"/>
      <c r="D503" s="1215"/>
      <c r="E503" s="1215"/>
      <c r="F503" s="1215"/>
      <c r="G503" s="1215"/>
      <c r="H503" s="1215"/>
      <c r="I503" s="1215"/>
      <c r="J503" s="1215"/>
      <c r="K503" s="1215"/>
      <c r="L503" s="1215"/>
      <c r="M503" s="1215"/>
      <c r="N503" s="1215"/>
      <c r="O503" s="1215"/>
      <c r="P503" s="1215"/>
      <c r="Q503" s="1215"/>
      <c r="R503" s="1215"/>
    </row>
    <row r="504" customFormat="false" ht="12.75" hidden="false" customHeight="false" outlineLevel="0" collapsed="false">
      <c r="A504" s="1215"/>
      <c r="B504" s="1215"/>
      <c r="C504" s="1215"/>
      <c r="D504" s="1215"/>
      <c r="E504" s="1215"/>
      <c r="F504" s="1215"/>
      <c r="G504" s="1215"/>
      <c r="H504" s="1215"/>
      <c r="I504" s="1215"/>
      <c r="J504" s="1215"/>
      <c r="K504" s="1215"/>
      <c r="L504" s="1215"/>
      <c r="M504" s="1215"/>
      <c r="N504" s="1215"/>
      <c r="O504" s="1215"/>
      <c r="P504" s="1215"/>
      <c r="Q504" s="1215"/>
      <c r="R504" s="1215"/>
    </row>
    <row r="505" customFormat="false" ht="12.75" hidden="false" customHeight="false" outlineLevel="0" collapsed="false">
      <c r="A505" s="1215"/>
      <c r="B505" s="1215"/>
      <c r="C505" s="1215"/>
      <c r="D505" s="1215"/>
      <c r="E505" s="1215"/>
      <c r="F505" s="1215"/>
      <c r="G505" s="1215"/>
      <c r="H505" s="1215"/>
      <c r="I505" s="1215"/>
      <c r="J505" s="1215"/>
      <c r="K505" s="1215"/>
      <c r="L505" s="1215"/>
      <c r="M505" s="1215"/>
      <c r="N505" s="1215"/>
      <c r="O505" s="1215"/>
      <c r="P505" s="1215"/>
      <c r="Q505" s="1215"/>
      <c r="R505" s="1215"/>
    </row>
    <row r="506" customFormat="false" ht="12.75" hidden="false" customHeight="false" outlineLevel="0" collapsed="false">
      <c r="A506" s="1215"/>
      <c r="B506" s="1215"/>
      <c r="C506" s="1215"/>
      <c r="D506" s="1215"/>
      <c r="E506" s="1215"/>
      <c r="F506" s="1215"/>
      <c r="G506" s="1215"/>
      <c r="H506" s="1215"/>
      <c r="I506" s="1215"/>
      <c r="J506" s="1215"/>
      <c r="K506" s="1215"/>
      <c r="L506" s="1215"/>
      <c r="M506" s="1215"/>
      <c r="N506" s="1215"/>
      <c r="O506" s="1215"/>
      <c r="P506" s="1215"/>
      <c r="Q506" s="1215"/>
      <c r="R506" s="1215"/>
    </row>
    <row r="507" customFormat="false" ht="12.75" hidden="false" customHeight="false" outlineLevel="0" collapsed="false">
      <c r="A507" s="1215"/>
      <c r="B507" s="1215"/>
      <c r="C507" s="1215"/>
      <c r="D507" s="1215"/>
      <c r="E507" s="1215"/>
      <c r="F507" s="1215"/>
      <c r="G507" s="1215"/>
      <c r="H507" s="1215"/>
      <c r="I507" s="1215"/>
      <c r="J507" s="1215"/>
      <c r="K507" s="1215"/>
      <c r="L507" s="1215"/>
      <c r="M507" s="1215"/>
      <c r="N507" s="1215"/>
      <c r="O507" s="1215"/>
      <c r="P507" s="1215"/>
      <c r="Q507" s="1215"/>
      <c r="R507" s="1215"/>
    </row>
    <row r="508" customFormat="false" ht="12.75" hidden="false" customHeight="false" outlineLevel="0" collapsed="false">
      <c r="A508" s="1215"/>
      <c r="B508" s="1215"/>
      <c r="C508" s="1215"/>
      <c r="D508" s="1215"/>
      <c r="E508" s="1215"/>
      <c r="F508" s="1215"/>
      <c r="G508" s="1215"/>
      <c r="H508" s="1215"/>
      <c r="I508" s="1215"/>
      <c r="J508" s="1215"/>
      <c r="K508" s="1215"/>
      <c r="L508" s="1215"/>
      <c r="M508" s="1215"/>
      <c r="N508" s="1215"/>
      <c r="O508" s="1215"/>
      <c r="P508" s="1215"/>
      <c r="Q508" s="1215"/>
      <c r="R508" s="1215"/>
    </row>
    <row r="509" customFormat="false" ht="12.75" hidden="false" customHeight="false" outlineLevel="0" collapsed="false">
      <c r="A509" s="1215"/>
      <c r="B509" s="1215"/>
      <c r="C509" s="1215"/>
      <c r="D509" s="1215"/>
      <c r="E509" s="1215"/>
      <c r="F509" s="1215"/>
      <c r="G509" s="1215"/>
      <c r="H509" s="1215"/>
      <c r="I509" s="1215"/>
      <c r="J509" s="1215"/>
      <c r="K509" s="1215"/>
      <c r="L509" s="1215"/>
      <c r="M509" s="1215"/>
      <c r="N509" s="1215"/>
      <c r="O509" s="1215"/>
      <c r="P509" s="1215"/>
      <c r="Q509" s="1215"/>
      <c r="R509" s="1215"/>
    </row>
    <row r="510" customFormat="false" ht="12.75" hidden="false" customHeight="false" outlineLevel="0" collapsed="false">
      <c r="A510" s="1215"/>
      <c r="B510" s="1215"/>
      <c r="C510" s="1215"/>
      <c r="D510" s="1215"/>
      <c r="E510" s="1215"/>
      <c r="F510" s="1215"/>
      <c r="G510" s="1215"/>
      <c r="H510" s="1215"/>
      <c r="I510" s="1215"/>
      <c r="J510" s="1215"/>
      <c r="K510" s="1215"/>
      <c r="L510" s="1215"/>
      <c r="M510" s="1215"/>
      <c r="N510" s="1215"/>
      <c r="O510" s="1215"/>
      <c r="P510" s="1215"/>
      <c r="Q510" s="1215"/>
      <c r="R510" s="1215"/>
    </row>
    <row r="511" customFormat="false" ht="12.75" hidden="false" customHeight="false" outlineLevel="0" collapsed="false">
      <c r="A511" s="1215"/>
      <c r="B511" s="1215"/>
      <c r="C511" s="1215"/>
      <c r="D511" s="1215"/>
      <c r="E511" s="1215"/>
      <c r="F511" s="1215"/>
      <c r="G511" s="1215"/>
      <c r="H511" s="1215"/>
      <c r="I511" s="1215"/>
      <c r="J511" s="1215"/>
      <c r="K511" s="1215"/>
      <c r="L511" s="1215"/>
      <c r="M511" s="1215"/>
      <c r="N511" s="1215"/>
      <c r="O511" s="1215"/>
      <c r="P511" s="1215"/>
      <c r="Q511" s="1215"/>
      <c r="R511" s="1215"/>
    </row>
    <row r="512" customFormat="false" ht="12.75" hidden="false" customHeight="false" outlineLevel="0" collapsed="false">
      <c r="A512" s="1215"/>
      <c r="B512" s="1215"/>
      <c r="C512" s="1215"/>
      <c r="D512" s="1215"/>
      <c r="E512" s="1215"/>
      <c r="F512" s="1215"/>
      <c r="G512" s="1215"/>
      <c r="H512" s="1215"/>
      <c r="I512" s="1215"/>
      <c r="J512" s="1215"/>
      <c r="K512" s="1215"/>
      <c r="L512" s="1215"/>
      <c r="M512" s="1215"/>
      <c r="N512" s="1215"/>
      <c r="O512" s="1215"/>
      <c r="P512" s="1215"/>
      <c r="Q512" s="1215"/>
      <c r="R512" s="1215"/>
    </row>
    <row r="513" customFormat="false" ht="12.75" hidden="false" customHeight="false" outlineLevel="0" collapsed="false">
      <c r="A513" s="1215"/>
      <c r="B513" s="1215"/>
      <c r="C513" s="1215"/>
      <c r="D513" s="1215"/>
      <c r="E513" s="1215"/>
      <c r="F513" s="1215"/>
      <c r="G513" s="1215"/>
      <c r="H513" s="1215"/>
      <c r="I513" s="1215"/>
      <c r="J513" s="1215"/>
      <c r="K513" s="1215"/>
      <c r="L513" s="1215"/>
      <c r="M513" s="1215"/>
      <c r="N513" s="1215"/>
      <c r="O513" s="1215"/>
      <c r="P513" s="1215"/>
      <c r="Q513" s="1215"/>
      <c r="R513" s="1215"/>
    </row>
    <row r="514" customFormat="false" ht="12.75" hidden="false" customHeight="false" outlineLevel="0" collapsed="false">
      <c r="A514" s="1215"/>
      <c r="B514" s="1215"/>
      <c r="C514" s="1215"/>
      <c r="D514" s="1215"/>
      <c r="E514" s="1215"/>
      <c r="F514" s="1215"/>
      <c r="G514" s="1215"/>
      <c r="H514" s="1215"/>
      <c r="I514" s="1215"/>
      <c r="J514" s="1215"/>
      <c r="K514" s="1215"/>
      <c r="L514" s="1215"/>
      <c r="M514" s="1215"/>
      <c r="N514" s="1215"/>
      <c r="O514" s="1215"/>
      <c r="P514" s="1215"/>
      <c r="Q514" s="1215"/>
      <c r="R514" s="1215"/>
    </row>
    <row r="515" customFormat="false" ht="12.75" hidden="false" customHeight="false" outlineLevel="0" collapsed="false">
      <c r="A515" s="1215"/>
      <c r="B515" s="1215"/>
      <c r="C515" s="1215"/>
      <c r="D515" s="1215"/>
      <c r="E515" s="1215"/>
      <c r="F515" s="1215"/>
      <c r="G515" s="1215"/>
      <c r="H515" s="1215"/>
      <c r="I515" s="1215"/>
      <c r="J515" s="1215"/>
      <c r="K515" s="1215"/>
      <c r="L515" s="1215"/>
      <c r="M515" s="1215"/>
      <c r="N515" s="1215"/>
      <c r="O515" s="1215"/>
      <c r="P515" s="1215"/>
      <c r="Q515" s="1215"/>
      <c r="R515" s="1215"/>
    </row>
    <row r="516" customFormat="false" ht="12.75" hidden="false" customHeight="false" outlineLevel="0" collapsed="false">
      <c r="A516" s="1215"/>
      <c r="B516" s="1215"/>
      <c r="C516" s="1215"/>
      <c r="D516" s="1215"/>
      <c r="E516" s="1215"/>
      <c r="F516" s="1215"/>
      <c r="G516" s="1215"/>
      <c r="H516" s="1215"/>
      <c r="I516" s="1215"/>
      <c r="J516" s="1215"/>
      <c r="K516" s="1215"/>
      <c r="L516" s="1215"/>
      <c r="M516" s="1215"/>
      <c r="N516" s="1215"/>
      <c r="O516" s="1215"/>
      <c r="P516" s="1215"/>
      <c r="Q516" s="1215"/>
      <c r="R516" s="1215"/>
    </row>
    <row r="517" customFormat="false" ht="12.75" hidden="false" customHeight="false" outlineLevel="0" collapsed="false">
      <c r="A517" s="1215"/>
      <c r="B517" s="1215"/>
      <c r="C517" s="1215"/>
      <c r="D517" s="1215"/>
      <c r="E517" s="1215"/>
      <c r="F517" s="1215"/>
      <c r="G517" s="1215"/>
      <c r="H517" s="1215"/>
      <c r="I517" s="1215"/>
      <c r="J517" s="1215"/>
      <c r="K517" s="1215"/>
      <c r="L517" s="1215"/>
      <c r="M517" s="1215"/>
      <c r="N517" s="1215"/>
      <c r="O517" s="1215"/>
      <c r="P517" s="1215"/>
      <c r="Q517" s="1215"/>
      <c r="R517" s="1215"/>
    </row>
    <row r="518" customFormat="false" ht="12.75" hidden="false" customHeight="false" outlineLevel="0" collapsed="false">
      <c r="A518" s="1215"/>
      <c r="B518" s="1215"/>
      <c r="C518" s="1215"/>
      <c r="D518" s="1215"/>
      <c r="E518" s="1215"/>
      <c r="F518" s="1215"/>
      <c r="G518" s="1215"/>
      <c r="H518" s="1215"/>
      <c r="I518" s="1215"/>
      <c r="J518" s="1215"/>
      <c r="K518" s="1215"/>
      <c r="L518" s="1215"/>
      <c r="M518" s="1215"/>
      <c r="N518" s="1215"/>
      <c r="O518" s="1215"/>
      <c r="P518" s="1215"/>
      <c r="Q518" s="1215"/>
      <c r="R518" s="1215"/>
    </row>
    <row r="519" customFormat="false" ht="12.75" hidden="false" customHeight="false" outlineLevel="0" collapsed="false">
      <c r="A519" s="1215"/>
      <c r="B519" s="1215"/>
      <c r="C519" s="1215"/>
      <c r="D519" s="1215"/>
      <c r="E519" s="1215"/>
      <c r="F519" s="1215"/>
      <c r="G519" s="1215"/>
      <c r="H519" s="1215"/>
      <c r="I519" s="1215"/>
      <c r="J519" s="1215"/>
      <c r="K519" s="1215"/>
      <c r="L519" s="1215"/>
      <c r="M519" s="1215"/>
      <c r="N519" s="1215"/>
      <c r="O519" s="1215"/>
      <c r="P519" s="1215"/>
      <c r="Q519" s="1215"/>
      <c r="R519" s="1215"/>
    </row>
    <row r="520" customFormat="false" ht="12.75" hidden="false" customHeight="false" outlineLevel="0" collapsed="false">
      <c r="A520" s="1215"/>
      <c r="B520" s="1215"/>
      <c r="C520" s="1215"/>
      <c r="D520" s="1215"/>
      <c r="E520" s="1215"/>
      <c r="F520" s="1215"/>
      <c r="G520" s="1215"/>
      <c r="H520" s="1215"/>
      <c r="I520" s="1215"/>
      <c r="J520" s="1215"/>
      <c r="K520" s="1215"/>
      <c r="L520" s="1215"/>
      <c r="M520" s="1215"/>
      <c r="N520" s="1215"/>
      <c r="O520" s="1215"/>
      <c r="P520" s="1215"/>
      <c r="Q520" s="1215"/>
      <c r="R520" s="1215"/>
    </row>
    <row r="521" customFormat="false" ht="12.75" hidden="false" customHeight="false" outlineLevel="0" collapsed="false">
      <c r="A521" s="1215"/>
      <c r="B521" s="1215"/>
      <c r="C521" s="1215"/>
      <c r="D521" s="1215"/>
      <c r="E521" s="1215"/>
      <c r="F521" s="1215"/>
      <c r="G521" s="1215"/>
      <c r="H521" s="1215"/>
      <c r="I521" s="1215"/>
      <c r="J521" s="1215"/>
      <c r="K521" s="1215"/>
      <c r="L521" s="1215"/>
      <c r="M521" s="1215"/>
      <c r="N521" s="1215"/>
      <c r="O521" s="1215"/>
      <c r="P521" s="1215"/>
      <c r="Q521" s="1215"/>
      <c r="R521" s="1215"/>
    </row>
    <row r="522" customFormat="false" ht="12.75" hidden="false" customHeight="false" outlineLevel="0" collapsed="false">
      <c r="A522" s="1215"/>
      <c r="B522" s="1215"/>
      <c r="C522" s="1215"/>
      <c r="D522" s="1215"/>
      <c r="E522" s="1215"/>
      <c r="F522" s="1215"/>
      <c r="G522" s="1215"/>
      <c r="H522" s="1215"/>
      <c r="I522" s="1215"/>
      <c r="J522" s="1215"/>
      <c r="K522" s="1215"/>
      <c r="L522" s="1215"/>
      <c r="M522" s="1215"/>
      <c r="N522" s="1215"/>
      <c r="O522" s="1215"/>
      <c r="P522" s="1215"/>
      <c r="Q522" s="1215"/>
      <c r="R522" s="1215"/>
    </row>
    <row r="523" customFormat="false" ht="12.75" hidden="false" customHeight="false" outlineLevel="0" collapsed="false">
      <c r="A523" s="1215"/>
      <c r="B523" s="1215"/>
      <c r="C523" s="1215"/>
      <c r="D523" s="1215"/>
      <c r="E523" s="1215"/>
      <c r="F523" s="1215"/>
      <c r="G523" s="1215"/>
      <c r="H523" s="1215"/>
      <c r="I523" s="1215"/>
      <c r="J523" s="1215"/>
      <c r="K523" s="1215"/>
      <c r="L523" s="1215"/>
      <c r="M523" s="1215"/>
      <c r="N523" s="1215"/>
      <c r="O523" s="1215"/>
      <c r="P523" s="1215"/>
      <c r="Q523" s="1215"/>
      <c r="R523" s="1215"/>
    </row>
    <row r="524" customFormat="false" ht="12.75" hidden="false" customHeight="false" outlineLevel="0" collapsed="false">
      <c r="A524" s="1215"/>
      <c r="B524" s="1215"/>
      <c r="C524" s="1215"/>
      <c r="D524" s="1215"/>
      <c r="E524" s="1215"/>
      <c r="F524" s="1215"/>
      <c r="G524" s="1215"/>
      <c r="H524" s="1215"/>
      <c r="I524" s="1215"/>
      <c r="J524" s="1215"/>
      <c r="K524" s="1215"/>
      <c r="L524" s="1215"/>
      <c r="M524" s="1215"/>
      <c r="N524" s="1215"/>
      <c r="O524" s="1215"/>
      <c r="P524" s="1215"/>
      <c r="Q524" s="1215"/>
      <c r="R524" s="1215"/>
    </row>
    <row r="525" customFormat="false" ht="12.75" hidden="false" customHeight="false" outlineLevel="0" collapsed="false">
      <c r="A525" s="1215"/>
      <c r="B525" s="1215"/>
      <c r="C525" s="1215"/>
      <c r="D525" s="1215"/>
      <c r="E525" s="1215"/>
      <c r="F525" s="1215"/>
      <c r="G525" s="1215"/>
      <c r="H525" s="1215"/>
      <c r="I525" s="1215"/>
      <c r="J525" s="1215"/>
      <c r="K525" s="1215"/>
      <c r="L525" s="1215"/>
      <c r="M525" s="1215"/>
      <c r="N525" s="1215"/>
      <c r="O525" s="1215"/>
      <c r="P525" s="1215"/>
      <c r="Q525" s="1215"/>
      <c r="R525" s="1215"/>
    </row>
    <row r="526" customFormat="false" ht="12.75" hidden="false" customHeight="false" outlineLevel="0" collapsed="false">
      <c r="A526" s="1215"/>
      <c r="B526" s="1215"/>
      <c r="C526" s="1215"/>
      <c r="D526" s="1215"/>
      <c r="E526" s="1215"/>
      <c r="F526" s="1215"/>
      <c r="G526" s="1215"/>
      <c r="H526" s="1215"/>
      <c r="I526" s="1215"/>
      <c r="J526" s="1215"/>
      <c r="K526" s="1215"/>
      <c r="L526" s="1215"/>
      <c r="M526" s="1215"/>
      <c r="N526" s="1215"/>
      <c r="O526" s="1215"/>
      <c r="P526" s="1215"/>
      <c r="Q526" s="1215"/>
      <c r="R526" s="1215"/>
    </row>
    <row r="527" customFormat="false" ht="12.75" hidden="false" customHeight="false" outlineLevel="0" collapsed="false">
      <c r="A527" s="1215"/>
      <c r="B527" s="1215"/>
      <c r="C527" s="1215"/>
      <c r="D527" s="1215"/>
      <c r="E527" s="1215"/>
      <c r="F527" s="1215"/>
      <c r="G527" s="1215"/>
      <c r="H527" s="1215"/>
      <c r="I527" s="1215"/>
      <c r="J527" s="1215"/>
      <c r="K527" s="1215"/>
      <c r="L527" s="1215"/>
      <c r="M527" s="1215"/>
      <c r="N527" s="1215"/>
      <c r="O527" s="1215"/>
      <c r="P527" s="1215"/>
      <c r="Q527" s="1215"/>
      <c r="R527" s="1215"/>
    </row>
    <row r="528" customFormat="false" ht="12.75" hidden="false" customHeight="false" outlineLevel="0" collapsed="false">
      <c r="A528" s="1215"/>
      <c r="B528" s="1215"/>
      <c r="C528" s="1215"/>
      <c r="D528" s="1215"/>
      <c r="E528" s="1215"/>
      <c r="F528" s="1215"/>
      <c r="G528" s="1215"/>
      <c r="H528" s="1215"/>
      <c r="I528" s="1215"/>
      <c r="J528" s="1215"/>
      <c r="K528" s="1215"/>
      <c r="L528" s="1215"/>
      <c r="M528" s="1215"/>
      <c r="N528" s="1215"/>
      <c r="O528" s="1215"/>
      <c r="P528" s="1215"/>
      <c r="Q528" s="1215"/>
      <c r="R528" s="1215"/>
    </row>
    <row r="529" customFormat="false" ht="12.75" hidden="false" customHeight="false" outlineLevel="0" collapsed="false">
      <c r="A529" s="1215"/>
      <c r="B529" s="1215"/>
      <c r="C529" s="1215"/>
      <c r="D529" s="1215"/>
      <c r="E529" s="1215"/>
      <c r="F529" s="1215"/>
      <c r="G529" s="1215"/>
      <c r="H529" s="1215"/>
      <c r="I529" s="1215"/>
      <c r="J529" s="1215"/>
      <c r="K529" s="1215"/>
      <c r="L529" s="1215"/>
      <c r="M529" s="1215"/>
      <c r="N529" s="1215"/>
      <c r="O529" s="1215"/>
      <c r="P529" s="1215"/>
      <c r="Q529" s="1215"/>
      <c r="R529" s="1215"/>
    </row>
    <row r="530" customFormat="false" ht="12.75" hidden="false" customHeight="false" outlineLevel="0" collapsed="false">
      <c r="A530" s="1215"/>
      <c r="B530" s="1215"/>
      <c r="C530" s="1215"/>
      <c r="D530" s="1215"/>
      <c r="E530" s="1215"/>
      <c r="F530" s="1215"/>
      <c r="G530" s="1215"/>
      <c r="H530" s="1215"/>
      <c r="I530" s="1215"/>
      <c r="J530" s="1215"/>
      <c r="K530" s="1215"/>
      <c r="L530" s="1215"/>
      <c r="M530" s="1215"/>
      <c r="N530" s="1215"/>
      <c r="O530" s="1215"/>
      <c r="P530" s="1215"/>
      <c r="Q530" s="1215"/>
      <c r="R530" s="1215"/>
    </row>
    <row r="531" customFormat="false" ht="12.75" hidden="false" customHeight="false" outlineLevel="0" collapsed="false">
      <c r="A531" s="1215"/>
      <c r="B531" s="1215"/>
      <c r="C531" s="1215"/>
      <c r="D531" s="1215"/>
      <c r="E531" s="1215"/>
      <c r="F531" s="1215"/>
      <c r="G531" s="1215"/>
      <c r="H531" s="1215"/>
      <c r="I531" s="1215"/>
      <c r="J531" s="1215"/>
      <c r="K531" s="1215"/>
      <c r="L531" s="1215"/>
      <c r="M531" s="1215"/>
      <c r="N531" s="1215"/>
      <c r="O531" s="1215"/>
      <c r="P531" s="1215"/>
      <c r="Q531" s="1215"/>
      <c r="R531" s="1215"/>
    </row>
    <row r="532" customFormat="false" ht="12.75" hidden="false" customHeight="false" outlineLevel="0" collapsed="false">
      <c r="A532" s="1215"/>
      <c r="B532" s="1215"/>
      <c r="C532" s="1215"/>
      <c r="D532" s="1215"/>
      <c r="E532" s="1215"/>
      <c r="F532" s="1215"/>
      <c r="G532" s="1215"/>
      <c r="H532" s="1215"/>
      <c r="I532" s="1215"/>
      <c r="J532" s="1215"/>
      <c r="K532" s="1215"/>
      <c r="L532" s="1215"/>
      <c r="M532" s="1215"/>
      <c r="N532" s="1215"/>
      <c r="O532" s="1215"/>
      <c r="P532" s="1215"/>
      <c r="Q532" s="1215"/>
      <c r="R532" s="1215"/>
    </row>
    <row r="533" customFormat="false" ht="12.75" hidden="false" customHeight="false" outlineLevel="0" collapsed="false">
      <c r="A533" s="1215"/>
      <c r="B533" s="1215"/>
      <c r="C533" s="1215"/>
      <c r="D533" s="1215"/>
      <c r="E533" s="1215"/>
      <c r="F533" s="1215"/>
      <c r="G533" s="1215"/>
      <c r="H533" s="1215"/>
      <c r="I533" s="1215"/>
      <c r="J533" s="1215"/>
      <c r="K533" s="1215"/>
      <c r="L533" s="1215"/>
      <c r="M533" s="1215"/>
      <c r="N533" s="1215"/>
      <c r="O533" s="1215"/>
      <c r="P533" s="1215"/>
      <c r="Q533" s="1215"/>
      <c r="R533" s="1215"/>
    </row>
    <row r="534" customFormat="false" ht="12.75" hidden="false" customHeight="false" outlineLevel="0" collapsed="false">
      <c r="A534" s="1215"/>
      <c r="B534" s="1215"/>
      <c r="C534" s="1215"/>
      <c r="D534" s="1215"/>
      <c r="E534" s="1215"/>
      <c r="F534" s="1215"/>
      <c r="G534" s="1215"/>
      <c r="H534" s="1215"/>
      <c r="I534" s="1215"/>
      <c r="J534" s="1215"/>
      <c r="K534" s="1215"/>
      <c r="L534" s="1215"/>
      <c r="M534" s="1215"/>
      <c r="N534" s="1215"/>
      <c r="O534" s="1215"/>
      <c r="P534" s="1215"/>
      <c r="Q534" s="1215"/>
      <c r="R534" s="1215"/>
    </row>
    <row r="535" customFormat="false" ht="12.75" hidden="false" customHeight="false" outlineLevel="0" collapsed="false">
      <c r="A535" s="1215"/>
      <c r="B535" s="1215"/>
      <c r="C535" s="1215"/>
      <c r="D535" s="1215"/>
      <c r="E535" s="1215"/>
      <c r="F535" s="1215"/>
      <c r="G535" s="1215"/>
      <c r="H535" s="1215"/>
      <c r="I535" s="1215"/>
      <c r="J535" s="1215"/>
      <c r="K535" s="1215"/>
      <c r="L535" s="1215"/>
      <c r="M535" s="1215"/>
      <c r="N535" s="1215"/>
      <c r="O535" s="1215"/>
      <c r="P535" s="1215"/>
      <c r="Q535" s="1215"/>
      <c r="R535" s="1215"/>
    </row>
    <row r="536" customFormat="false" ht="12.75" hidden="false" customHeight="false" outlineLevel="0" collapsed="false">
      <c r="A536" s="1215"/>
      <c r="B536" s="1215"/>
      <c r="C536" s="1215"/>
      <c r="D536" s="1215"/>
      <c r="E536" s="1215"/>
      <c r="F536" s="1215"/>
      <c r="G536" s="1215"/>
      <c r="H536" s="1215"/>
      <c r="I536" s="1215"/>
      <c r="J536" s="1215"/>
      <c r="K536" s="1215"/>
      <c r="L536" s="1215"/>
      <c r="M536" s="1215"/>
      <c r="N536" s="1215"/>
      <c r="O536" s="1215"/>
      <c r="P536" s="1215"/>
      <c r="Q536" s="1215"/>
      <c r="R536" s="1215"/>
    </row>
    <row r="537" customFormat="false" ht="12.75" hidden="false" customHeight="false" outlineLevel="0" collapsed="false">
      <c r="A537" s="1215"/>
      <c r="B537" s="1215"/>
      <c r="C537" s="1215"/>
      <c r="D537" s="1215"/>
      <c r="E537" s="1215"/>
      <c r="F537" s="1215"/>
      <c r="G537" s="1215"/>
      <c r="H537" s="1215"/>
      <c r="I537" s="1215"/>
      <c r="J537" s="1215"/>
      <c r="K537" s="1215"/>
      <c r="L537" s="1215"/>
      <c r="M537" s="1215"/>
      <c r="N537" s="1215"/>
      <c r="O537" s="1215"/>
      <c r="P537" s="1215"/>
      <c r="Q537" s="1215"/>
      <c r="R537" s="1215"/>
    </row>
    <row r="538" customFormat="false" ht="12.75" hidden="false" customHeight="false" outlineLevel="0" collapsed="false">
      <c r="A538" s="1215"/>
      <c r="B538" s="1215"/>
      <c r="C538" s="1215"/>
      <c r="D538" s="1215"/>
      <c r="E538" s="1215"/>
      <c r="F538" s="1215"/>
      <c r="G538" s="1215"/>
      <c r="H538" s="1215"/>
      <c r="I538" s="1215"/>
      <c r="J538" s="1215"/>
      <c r="K538" s="1215"/>
      <c r="L538" s="1215"/>
      <c r="M538" s="1215"/>
      <c r="N538" s="1215"/>
      <c r="O538" s="1215"/>
      <c r="P538" s="1215"/>
      <c r="Q538" s="1215"/>
      <c r="R538" s="1215"/>
    </row>
    <row r="539" customFormat="false" ht="12.75" hidden="false" customHeight="false" outlineLevel="0" collapsed="false">
      <c r="A539" s="1215"/>
      <c r="B539" s="1215"/>
      <c r="C539" s="1215"/>
      <c r="D539" s="1215"/>
      <c r="E539" s="1215"/>
      <c r="F539" s="1215"/>
      <c r="G539" s="1215"/>
      <c r="H539" s="1215"/>
      <c r="I539" s="1215"/>
      <c r="J539" s="1215"/>
      <c r="K539" s="1215"/>
      <c r="L539" s="1215"/>
      <c r="M539" s="1215"/>
      <c r="N539" s="1215"/>
      <c r="O539" s="1215"/>
      <c r="P539" s="1215"/>
      <c r="Q539" s="1215"/>
      <c r="R539" s="1215"/>
    </row>
    <row r="540" customFormat="false" ht="12.75" hidden="false" customHeight="false" outlineLevel="0" collapsed="false">
      <c r="A540" s="1215"/>
      <c r="B540" s="1215"/>
      <c r="C540" s="1215"/>
      <c r="D540" s="1215"/>
      <c r="E540" s="1215"/>
      <c r="F540" s="1215"/>
      <c r="G540" s="1215"/>
      <c r="H540" s="1215"/>
      <c r="I540" s="1215"/>
      <c r="J540" s="1215"/>
      <c r="K540" s="1215"/>
      <c r="L540" s="1215"/>
      <c r="M540" s="1215"/>
      <c r="N540" s="1215"/>
      <c r="O540" s="1215"/>
      <c r="P540" s="1215"/>
      <c r="Q540" s="1215"/>
      <c r="R540" s="1215"/>
    </row>
    <row r="541" customFormat="false" ht="12.75" hidden="false" customHeight="false" outlineLevel="0" collapsed="false">
      <c r="A541" s="1215"/>
      <c r="B541" s="1215"/>
      <c r="C541" s="1215"/>
      <c r="D541" s="1215"/>
      <c r="E541" s="1215"/>
      <c r="F541" s="1215"/>
      <c r="G541" s="1215"/>
      <c r="H541" s="1215"/>
      <c r="I541" s="1215"/>
      <c r="J541" s="1215"/>
      <c r="K541" s="1215"/>
      <c r="L541" s="1215"/>
      <c r="M541" s="1215"/>
      <c r="N541" s="1215"/>
      <c r="O541" s="1215"/>
      <c r="P541" s="1215"/>
      <c r="Q541" s="1215"/>
      <c r="R541" s="1215"/>
    </row>
    <row r="542" customFormat="false" ht="12.75" hidden="false" customHeight="false" outlineLevel="0" collapsed="false">
      <c r="A542" s="1215"/>
      <c r="B542" s="1215"/>
      <c r="C542" s="1215"/>
      <c r="D542" s="1215"/>
      <c r="E542" s="1215"/>
      <c r="F542" s="1215"/>
      <c r="G542" s="1215"/>
      <c r="H542" s="1215"/>
      <c r="I542" s="1215"/>
      <c r="J542" s="1215"/>
      <c r="K542" s="1215"/>
      <c r="L542" s="1215"/>
      <c r="M542" s="1215"/>
      <c r="N542" s="1215"/>
      <c r="O542" s="1215"/>
      <c r="P542" s="1215"/>
      <c r="Q542" s="1215"/>
      <c r="R542" s="1215"/>
    </row>
    <row r="543" customFormat="false" ht="12.75" hidden="false" customHeight="false" outlineLevel="0" collapsed="false">
      <c r="A543" s="1215"/>
      <c r="B543" s="1215"/>
      <c r="C543" s="1215"/>
      <c r="D543" s="1215"/>
      <c r="E543" s="1215"/>
      <c r="F543" s="1215"/>
      <c r="G543" s="1215"/>
      <c r="H543" s="1215"/>
      <c r="I543" s="1215"/>
      <c r="J543" s="1215"/>
      <c r="K543" s="1215"/>
      <c r="L543" s="1215"/>
      <c r="M543" s="1215"/>
      <c r="N543" s="1215"/>
      <c r="O543" s="1215"/>
      <c r="P543" s="1215"/>
      <c r="Q543" s="1215"/>
      <c r="R543" s="1215"/>
    </row>
    <row r="544" customFormat="false" ht="12.75" hidden="false" customHeight="false" outlineLevel="0" collapsed="false">
      <c r="A544" s="1215"/>
      <c r="B544" s="1215"/>
      <c r="C544" s="1215"/>
      <c r="D544" s="1215"/>
      <c r="E544" s="1215"/>
      <c r="F544" s="1215"/>
      <c r="G544" s="1215"/>
      <c r="H544" s="1215"/>
      <c r="I544" s="1215"/>
      <c r="J544" s="1215"/>
      <c r="K544" s="1215"/>
      <c r="L544" s="1215"/>
      <c r="M544" s="1215"/>
      <c r="N544" s="1215"/>
      <c r="O544" s="1215"/>
      <c r="P544" s="1215"/>
      <c r="Q544" s="1215"/>
      <c r="R544" s="1215"/>
    </row>
    <row r="545" customFormat="false" ht="12.75" hidden="false" customHeight="false" outlineLevel="0" collapsed="false">
      <c r="A545" s="1215"/>
      <c r="B545" s="1215"/>
      <c r="C545" s="1215"/>
      <c r="D545" s="1215"/>
      <c r="E545" s="1215"/>
      <c r="F545" s="1215"/>
      <c r="G545" s="1215"/>
      <c r="H545" s="1215"/>
      <c r="I545" s="1215"/>
      <c r="J545" s="1215"/>
      <c r="K545" s="1215"/>
      <c r="L545" s="1215"/>
      <c r="M545" s="1215"/>
      <c r="N545" s="1215"/>
      <c r="O545" s="1215"/>
      <c r="P545" s="1215"/>
      <c r="Q545" s="1215"/>
      <c r="R545" s="1215"/>
    </row>
    <row r="546" customFormat="false" ht="12.75" hidden="false" customHeight="false" outlineLevel="0" collapsed="false">
      <c r="A546" s="1215"/>
      <c r="B546" s="1215"/>
      <c r="C546" s="1215"/>
      <c r="D546" s="1215"/>
      <c r="E546" s="1215"/>
      <c r="F546" s="1215"/>
      <c r="G546" s="1215"/>
      <c r="H546" s="1215"/>
      <c r="I546" s="1215"/>
      <c r="J546" s="1215"/>
      <c r="K546" s="1215"/>
      <c r="L546" s="1215"/>
      <c r="M546" s="1215"/>
      <c r="N546" s="1215"/>
      <c r="O546" s="1215"/>
      <c r="P546" s="1215"/>
      <c r="Q546" s="1215"/>
      <c r="R546" s="1215"/>
    </row>
    <row r="547" customFormat="false" ht="12.75" hidden="false" customHeight="false" outlineLevel="0" collapsed="false">
      <c r="A547" s="1215"/>
      <c r="B547" s="1215"/>
      <c r="C547" s="1215"/>
      <c r="D547" s="1215"/>
      <c r="E547" s="1215"/>
      <c r="F547" s="1215"/>
      <c r="G547" s="1215"/>
      <c r="H547" s="1215"/>
      <c r="I547" s="1215"/>
      <c r="J547" s="1215"/>
      <c r="K547" s="1215"/>
      <c r="L547" s="1215"/>
      <c r="M547" s="1215"/>
      <c r="N547" s="1215"/>
      <c r="O547" s="1215"/>
      <c r="P547" s="1215"/>
      <c r="Q547" s="1215"/>
      <c r="R547" s="1215"/>
    </row>
    <row r="548" customFormat="false" ht="12.75" hidden="false" customHeight="false" outlineLevel="0" collapsed="false">
      <c r="A548" s="1215"/>
      <c r="B548" s="1215"/>
      <c r="C548" s="1215"/>
      <c r="D548" s="1215"/>
      <c r="E548" s="1215"/>
      <c r="F548" s="1215"/>
      <c r="G548" s="1215"/>
      <c r="H548" s="1215"/>
      <c r="I548" s="1215"/>
      <c r="J548" s="1215"/>
      <c r="K548" s="1215"/>
      <c r="L548" s="1215"/>
      <c r="M548" s="1215"/>
      <c r="N548" s="1215"/>
      <c r="O548" s="1215"/>
      <c r="P548" s="1215"/>
      <c r="Q548" s="1215"/>
      <c r="R548" s="1215"/>
    </row>
    <row r="549" customFormat="false" ht="12.75" hidden="false" customHeight="false" outlineLevel="0" collapsed="false">
      <c r="A549" s="1215"/>
      <c r="B549" s="1215"/>
      <c r="C549" s="1215"/>
      <c r="D549" s="1215"/>
      <c r="E549" s="1215"/>
      <c r="F549" s="1215"/>
      <c r="G549" s="1215"/>
      <c r="H549" s="1215"/>
      <c r="I549" s="1215"/>
      <c r="J549" s="1215"/>
      <c r="K549" s="1215"/>
      <c r="L549" s="1215"/>
      <c r="M549" s="1215"/>
      <c r="N549" s="1215"/>
      <c r="O549" s="1215"/>
      <c r="P549" s="1215"/>
      <c r="Q549" s="1215"/>
      <c r="R549" s="1215"/>
    </row>
    <row r="550" customFormat="false" ht="12.75" hidden="false" customHeight="false" outlineLevel="0" collapsed="false">
      <c r="A550" s="1215"/>
      <c r="B550" s="1215"/>
      <c r="C550" s="1215"/>
      <c r="D550" s="1215"/>
      <c r="E550" s="1215"/>
      <c r="F550" s="1215"/>
      <c r="G550" s="1215"/>
      <c r="H550" s="1215"/>
      <c r="I550" s="1215"/>
      <c r="J550" s="1215"/>
      <c r="K550" s="1215"/>
      <c r="L550" s="1215"/>
      <c r="M550" s="1215"/>
      <c r="N550" s="1215"/>
      <c r="O550" s="1215"/>
      <c r="P550" s="1215"/>
      <c r="Q550" s="1215"/>
      <c r="R550" s="1215"/>
    </row>
    <row r="551" customFormat="false" ht="12.75" hidden="false" customHeight="false" outlineLevel="0" collapsed="false">
      <c r="A551" s="1215"/>
      <c r="B551" s="1215"/>
      <c r="C551" s="1215"/>
      <c r="D551" s="1215"/>
      <c r="E551" s="1215"/>
      <c r="F551" s="1215"/>
      <c r="G551" s="1215"/>
      <c r="H551" s="1215"/>
      <c r="I551" s="1215"/>
      <c r="J551" s="1215"/>
      <c r="K551" s="1215"/>
      <c r="L551" s="1215"/>
      <c r="M551" s="1215"/>
      <c r="N551" s="1215"/>
      <c r="O551" s="1215"/>
      <c r="P551" s="1215"/>
      <c r="Q551" s="1215"/>
      <c r="R551" s="1215"/>
    </row>
    <row r="552" customFormat="false" ht="12.75" hidden="false" customHeight="false" outlineLevel="0" collapsed="false">
      <c r="A552" s="1215"/>
      <c r="B552" s="1215"/>
      <c r="C552" s="1215"/>
      <c r="D552" s="1215"/>
      <c r="E552" s="1215"/>
      <c r="F552" s="1215"/>
      <c r="G552" s="1215"/>
      <c r="H552" s="1215"/>
      <c r="I552" s="1215"/>
      <c r="J552" s="1215"/>
      <c r="K552" s="1215"/>
      <c r="L552" s="1215"/>
      <c r="M552" s="1215"/>
      <c r="N552" s="1215"/>
      <c r="O552" s="1215"/>
      <c r="P552" s="1215"/>
      <c r="Q552" s="1215"/>
      <c r="R552" s="1215"/>
    </row>
    <row r="553" customFormat="false" ht="12.75" hidden="false" customHeight="false" outlineLevel="0" collapsed="false">
      <c r="A553" s="1215"/>
      <c r="B553" s="1215"/>
      <c r="C553" s="1215"/>
      <c r="D553" s="1215"/>
      <c r="E553" s="1215"/>
      <c r="F553" s="1215"/>
      <c r="G553" s="1215"/>
      <c r="H553" s="1215"/>
      <c r="I553" s="1215"/>
      <c r="J553" s="1215"/>
      <c r="K553" s="1215"/>
      <c r="L553" s="1215"/>
      <c r="M553" s="1215"/>
      <c r="N553" s="1215"/>
      <c r="O553" s="1215"/>
      <c r="P553" s="1215"/>
      <c r="Q553" s="1215"/>
      <c r="R553" s="1215"/>
    </row>
    <row r="554" customFormat="false" ht="12.75" hidden="false" customHeight="false" outlineLevel="0" collapsed="false">
      <c r="A554" s="1215"/>
      <c r="B554" s="1215"/>
      <c r="C554" s="1215"/>
      <c r="D554" s="1215"/>
      <c r="E554" s="1215"/>
      <c r="F554" s="1215"/>
      <c r="G554" s="1215"/>
      <c r="H554" s="1215"/>
      <c r="I554" s="1215"/>
      <c r="J554" s="1215"/>
      <c r="K554" s="1215"/>
      <c r="L554" s="1215"/>
      <c r="M554" s="1215"/>
      <c r="N554" s="1215"/>
      <c r="O554" s="1215"/>
      <c r="P554" s="1215"/>
      <c r="Q554" s="1215"/>
      <c r="R554" s="1215"/>
    </row>
    <row r="555" customFormat="false" ht="12.75" hidden="false" customHeight="false" outlineLevel="0" collapsed="false">
      <c r="A555" s="1215"/>
      <c r="B555" s="1215"/>
      <c r="C555" s="1215"/>
      <c r="D555" s="1215"/>
      <c r="E555" s="1215"/>
      <c r="F555" s="1215"/>
      <c r="G555" s="1215"/>
      <c r="H555" s="1215"/>
      <c r="I555" s="1215"/>
      <c r="J555" s="1215"/>
      <c r="K555" s="1215"/>
      <c r="L555" s="1215"/>
      <c r="M555" s="1215"/>
      <c r="N555" s="1215"/>
      <c r="O555" s="1215"/>
      <c r="P555" s="1215"/>
      <c r="Q555" s="1215"/>
      <c r="R555" s="1215"/>
    </row>
    <row r="556" customFormat="false" ht="12.75" hidden="false" customHeight="false" outlineLevel="0" collapsed="false">
      <c r="A556" s="1215"/>
      <c r="B556" s="1215"/>
      <c r="C556" s="1215"/>
      <c r="D556" s="1215"/>
      <c r="E556" s="1215"/>
      <c r="F556" s="1215"/>
      <c r="G556" s="1215"/>
      <c r="H556" s="1215"/>
      <c r="I556" s="1215"/>
      <c r="J556" s="1215"/>
      <c r="K556" s="1215"/>
      <c r="L556" s="1215"/>
      <c r="M556" s="1215"/>
      <c r="N556" s="1215"/>
      <c r="O556" s="1215"/>
      <c r="P556" s="1215"/>
      <c r="Q556" s="1215"/>
      <c r="R556" s="1215"/>
    </row>
    <row r="557" customFormat="false" ht="12.75" hidden="false" customHeight="false" outlineLevel="0" collapsed="false">
      <c r="A557" s="1215"/>
      <c r="B557" s="1215"/>
      <c r="C557" s="1215"/>
      <c r="D557" s="1215"/>
      <c r="E557" s="1215"/>
      <c r="F557" s="1215"/>
      <c r="G557" s="1215"/>
      <c r="H557" s="1215"/>
      <c r="I557" s="1215"/>
      <c r="J557" s="1215"/>
      <c r="K557" s="1215"/>
      <c r="L557" s="1215"/>
      <c r="M557" s="1215"/>
      <c r="N557" s="1215"/>
      <c r="O557" s="1215"/>
      <c r="P557" s="1215"/>
      <c r="Q557" s="1215"/>
      <c r="R557" s="1215"/>
    </row>
    <row r="558" customFormat="false" ht="12.75" hidden="false" customHeight="false" outlineLevel="0" collapsed="false">
      <c r="A558" s="1215"/>
      <c r="B558" s="1215"/>
      <c r="C558" s="1215"/>
      <c r="D558" s="1215"/>
      <c r="E558" s="1215"/>
      <c r="F558" s="1215"/>
      <c r="G558" s="1215"/>
      <c r="H558" s="1215"/>
      <c r="I558" s="1215"/>
      <c r="J558" s="1215"/>
      <c r="K558" s="1215"/>
      <c r="L558" s="1215"/>
      <c r="M558" s="1215"/>
      <c r="N558" s="1215"/>
      <c r="O558" s="1215"/>
      <c r="P558" s="1215"/>
      <c r="Q558" s="1215"/>
      <c r="R558" s="1215"/>
    </row>
    <row r="559" customFormat="false" ht="12.75" hidden="false" customHeight="false" outlineLevel="0" collapsed="false">
      <c r="A559" s="1215"/>
      <c r="B559" s="1215"/>
      <c r="C559" s="1215"/>
      <c r="D559" s="1215"/>
      <c r="E559" s="1215"/>
      <c r="F559" s="1215"/>
      <c r="G559" s="1215"/>
      <c r="H559" s="1215"/>
      <c r="I559" s="1215"/>
      <c r="J559" s="1215"/>
      <c r="K559" s="1215"/>
      <c r="L559" s="1215"/>
      <c r="M559" s="1215"/>
      <c r="N559" s="1215"/>
      <c r="O559" s="1215"/>
      <c r="P559" s="1215"/>
      <c r="Q559" s="1215"/>
      <c r="R559" s="1215"/>
    </row>
    <row r="560" customFormat="false" ht="12.75" hidden="false" customHeight="false" outlineLevel="0" collapsed="false">
      <c r="A560" s="1215"/>
      <c r="B560" s="1215"/>
      <c r="C560" s="1215"/>
      <c r="D560" s="1215"/>
      <c r="E560" s="1215"/>
      <c r="F560" s="1215"/>
      <c r="G560" s="1215"/>
      <c r="H560" s="1215"/>
      <c r="I560" s="1215"/>
      <c r="J560" s="1215"/>
      <c r="K560" s="1215"/>
      <c r="L560" s="1215"/>
      <c r="M560" s="1215"/>
      <c r="N560" s="1215"/>
      <c r="O560" s="1215"/>
      <c r="P560" s="1215"/>
      <c r="Q560" s="1215"/>
      <c r="R560" s="1215"/>
    </row>
    <row r="561" customFormat="false" ht="12.75" hidden="false" customHeight="false" outlineLevel="0" collapsed="false">
      <c r="A561" s="1215"/>
      <c r="B561" s="1215"/>
      <c r="C561" s="1215"/>
      <c r="D561" s="1215"/>
      <c r="E561" s="1215"/>
      <c r="F561" s="1215"/>
      <c r="G561" s="1215"/>
      <c r="H561" s="1215"/>
      <c r="I561" s="1215"/>
      <c r="J561" s="1215"/>
      <c r="K561" s="1215"/>
      <c r="L561" s="1215"/>
      <c r="M561" s="1215"/>
      <c r="N561" s="1215"/>
      <c r="O561" s="1215"/>
      <c r="P561" s="1215"/>
      <c r="Q561" s="1215"/>
      <c r="R561" s="1215"/>
    </row>
    <row r="562" customFormat="false" ht="12.75" hidden="false" customHeight="false" outlineLevel="0" collapsed="false">
      <c r="A562" s="1215"/>
      <c r="B562" s="1215"/>
      <c r="C562" s="1215"/>
      <c r="D562" s="1215"/>
      <c r="E562" s="1215"/>
      <c r="F562" s="1215"/>
      <c r="G562" s="1215"/>
      <c r="H562" s="1215"/>
      <c r="I562" s="1215"/>
      <c r="J562" s="1215"/>
      <c r="K562" s="1215"/>
      <c r="L562" s="1215"/>
      <c r="M562" s="1215"/>
      <c r="N562" s="1215"/>
      <c r="O562" s="1215"/>
      <c r="P562" s="1215"/>
      <c r="Q562" s="1215"/>
      <c r="R562" s="1215"/>
    </row>
    <row r="563" customFormat="false" ht="12.75" hidden="false" customHeight="false" outlineLevel="0" collapsed="false">
      <c r="A563" s="1215"/>
      <c r="B563" s="1215"/>
      <c r="C563" s="1215"/>
      <c r="D563" s="1215"/>
      <c r="E563" s="1215"/>
      <c r="F563" s="1215"/>
      <c r="G563" s="1215"/>
      <c r="H563" s="1215"/>
      <c r="I563" s="1215"/>
      <c r="J563" s="1215"/>
      <c r="K563" s="1215"/>
      <c r="L563" s="1215"/>
      <c r="M563" s="1215"/>
      <c r="N563" s="1215"/>
      <c r="O563" s="1215"/>
      <c r="P563" s="1215"/>
      <c r="Q563" s="1215"/>
      <c r="R563" s="1215"/>
    </row>
    <row r="564" customFormat="false" ht="12.75" hidden="false" customHeight="false" outlineLevel="0" collapsed="false">
      <c r="A564" s="1215"/>
      <c r="B564" s="1215"/>
      <c r="C564" s="1215"/>
      <c r="D564" s="1215"/>
      <c r="E564" s="1215"/>
      <c r="F564" s="1215"/>
      <c r="G564" s="1215"/>
      <c r="H564" s="1215"/>
      <c r="I564" s="1215"/>
      <c r="J564" s="1215"/>
      <c r="K564" s="1215"/>
      <c r="L564" s="1215"/>
      <c r="M564" s="1215"/>
      <c r="N564" s="1215"/>
      <c r="O564" s="1215"/>
      <c r="P564" s="1215"/>
      <c r="Q564" s="1215"/>
      <c r="R564" s="1215"/>
    </row>
    <row r="565" customFormat="false" ht="12.75" hidden="false" customHeight="false" outlineLevel="0" collapsed="false">
      <c r="A565" s="1215"/>
      <c r="B565" s="1215"/>
      <c r="C565" s="1215"/>
      <c r="D565" s="1215"/>
      <c r="E565" s="1215"/>
      <c r="F565" s="1215"/>
      <c r="G565" s="1215"/>
      <c r="H565" s="1215"/>
      <c r="I565" s="1215"/>
      <c r="J565" s="1215"/>
      <c r="K565" s="1215"/>
      <c r="L565" s="1215"/>
      <c r="M565" s="1215"/>
      <c r="N565" s="1215"/>
      <c r="O565" s="1215"/>
      <c r="P565" s="1215"/>
      <c r="Q565" s="1215"/>
      <c r="R565" s="1215"/>
    </row>
    <row r="566" customFormat="false" ht="12.75" hidden="false" customHeight="false" outlineLevel="0" collapsed="false">
      <c r="A566" s="1215"/>
      <c r="B566" s="1215"/>
      <c r="C566" s="1215"/>
      <c r="D566" s="1215"/>
      <c r="E566" s="1215"/>
      <c r="F566" s="1215"/>
      <c r="G566" s="1215"/>
      <c r="H566" s="1215"/>
      <c r="I566" s="1215"/>
      <c r="J566" s="1215"/>
      <c r="K566" s="1215"/>
      <c r="L566" s="1215"/>
      <c r="M566" s="1215"/>
      <c r="N566" s="1215"/>
      <c r="O566" s="1215"/>
      <c r="P566" s="1215"/>
      <c r="Q566" s="1215"/>
      <c r="R566" s="1215"/>
    </row>
    <row r="567" customFormat="false" ht="12.75" hidden="false" customHeight="false" outlineLevel="0" collapsed="false">
      <c r="A567" s="1215"/>
      <c r="B567" s="1215"/>
      <c r="C567" s="1215"/>
      <c r="D567" s="1215"/>
      <c r="E567" s="1215"/>
      <c r="F567" s="1215"/>
      <c r="G567" s="1215"/>
      <c r="H567" s="1215"/>
      <c r="I567" s="1215"/>
      <c r="J567" s="1215"/>
      <c r="K567" s="1215"/>
      <c r="L567" s="1215"/>
      <c r="M567" s="1215"/>
      <c r="N567" s="1215"/>
      <c r="O567" s="1215"/>
      <c r="P567" s="1215"/>
      <c r="Q567" s="1215"/>
      <c r="R567" s="1215"/>
    </row>
    <row r="568" customFormat="false" ht="12.75" hidden="false" customHeight="false" outlineLevel="0" collapsed="false">
      <c r="A568" s="1215"/>
      <c r="B568" s="1215"/>
      <c r="C568" s="1215"/>
      <c r="D568" s="1215"/>
      <c r="E568" s="1215"/>
      <c r="F568" s="1215"/>
      <c r="G568" s="1215"/>
      <c r="H568" s="1215"/>
      <c r="I568" s="1215"/>
      <c r="J568" s="1215"/>
      <c r="K568" s="1215"/>
      <c r="L568" s="1215"/>
      <c r="M568" s="1215"/>
      <c r="N568" s="1215"/>
      <c r="O568" s="1215"/>
      <c r="P568" s="1215"/>
      <c r="Q568" s="1215"/>
      <c r="R568" s="1215"/>
    </row>
    <row r="569" customFormat="false" ht="12.75" hidden="false" customHeight="false" outlineLevel="0" collapsed="false">
      <c r="A569" s="1215"/>
      <c r="B569" s="1215"/>
      <c r="C569" s="1215"/>
      <c r="D569" s="1215"/>
      <c r="E569" s="1215"/>
      <c r="F569" s="1215"/>
      <c r="G569" s="1215"/>
      <c r="H569" s="1215"/>
      <c r="I569" s="1215"/>
      <c r="J569" s="1215"/>
      <c r="K569" s="1215"/>
      <c r="L569" s="1215"/>
      <c r="M569" s="1215"/>
      <c r="N569" s="1215"/>
      <c r="O569" s="1215"/>
      <c r="P569" s="1215"/>
      <c r="Q569" s="1215"/>
      <c r="R569" s="1215"/>
    </row>
    <row r="570" customFormat="false" ht="12.75" hidden="false" customHeight="false" outlineLevel="0" collapsed="false">
      <c r="A570" s="1215"/>
      <c r="B570" s="1215"/>
      <c r="C570" s="1215"/>
      <c r="D570" s="1215"/>
      <c r="E570" s="1215"/>
      <c r="F570" s="1215"/>
      <c r="G570" s="1215"/>
      <c r="H570" s="1215"/>
      <c r="I570" s="1215"/>
      <c r="J570" s="1215"/>
      <c r="K570" s="1215"/>
      <c r="L570" s="1215"/>
      <c r="M570" s="1215"/>
      <c r="N570" s="1215"/>
      <c r="O570" s="1215"/>
      <c r="P570" s="1215"/>
      <c r="Q570" s="1215"/>
      <c r="R570" s="1215"/>
    </row>
    <row r="571" customFormat="false" ht="12.75" hidden="false" customHeight="false" outlineLevel="0" collapsed="false">
      <c r="A571" s="1215"/>
      <c r="B571" s="1215"/>
      <c r="C571" s="1215"/>
      <c r="D571" s="1215"/>
      <c r="E571" s="1215"/>
      <c r="F571" s="1215"/>
      <c r="G571" s="1215"/>
      <c r="H571" s="1215"/>
      <c r="I571" s="1215"/>
      <c r="J571" s="1215"/>
      <c r="K571" s="1215"/>
      <c r="L571" s="1215"/>
      <c r="M571" s="1215"/>
      <c r="N571" s="1215"/>
      <c r="O571" s="1215"/>
      <c r="P571" s="1215"/>
      <c r="Q571" s="1215"/>
      <c r="R571" s="1215"/>
    </row>
    <row r="572" customFormat="false" ht="12.75" hidden="false" customHeight="false" outlineLevel="0" collapsed="false">
      <c r="A572" s="1215"/>
      <c r="B572" s="1215"/>
      <c r="C572" s="1215"/>
      <c r="D572" s="1215"/>
      <c r="E572" s="1215"/>
      <c r="F572" s="1215"/>
      <c r="G572" s="1215"/>
      <c r="H572" s="1215"/>
      <c r="I572" s="1215"/>
      <c r="J572" s="1215"/>
      <c r="K572" s="1215"/>
      <c r="L572" s="1215"/>
      <c r="M572" s="1215"/>
      <c r="N572" s="1215"/>
      <c r="O572" s="1215"/>
      <c r="P572" s="1215"/>
      <c r="Q572" s="1215"/>
      <c r="R572" s="1215"/>
    </row>
    <row r="573" customFormat="false" ht="12.75" hidden="false" customHeight="false" outlineLevel="0" collapsed="false">
      <c r="A573" s="1215"/>
      <c r="B573" s="1215"/>
      <c r="C573" s="1215"/>
      <c r="D573" s="1215"/>
      <c r="E573" s="1215"/>
      <c r="F573" s="1215"/>
      <c r="G573" s="1215"/>
      <c r="H573" s="1215"/>
      <c r="I573" s="1215"/>
      <c r="J573" s="1215"/>
      <c r="K573" s="1215"/>
      <c r="L573" s="1215"/>
      <c r="M573" s="1215"/>
      <c r="N573" s="1215"/>
      <c r="O573" s="1215"/>
      <c r="P573" s="1215"/>
      <c r="Q573" s="1215"/>
      <c r="R573" s="1215"/>
    </row>
    <row r="574" customFormat="false" ht="12.75" hidden="false" customHeight="false" outlineLevel="0" collapsed="false">
      <c r="A574" s="1215"/>
      <c r="B574" s="1215"/>
      <c r="C574" s="1215"/>
      <c r="D574" s="1215"/>
      <c r="E574" s="1215"/>
      <c r="F574" s="1215"/>
      <c r="G574" s="1215"/>
      <c r="H574" s="1215"/>
      <c r="I574" s="1215"/>
      <c r="J574" s="1215"/>
      <c r="K574" s="1215"/>
      <c r="L574" s="1215"/>
      <c r="M574" s="1215"/>
      <c r="N574" s="1215"/>
      <c r="O574" s="1215"/>
      <c r="P574" s="1215"/>
      <c r="Q574" s="1215"/>
      <c r="R574" s="1215"/>
    </row>
    <row r="575" customFormat="false" ht="12.75" hidden="false" customHeight="false" outlineLevel="0" collapsed="false">
      <c r="A575" s="1215"/>
      <c r="B575" s="1215"/>
      <c r="C575" s="1215"/>
      <c r="D575" s="1215"/>
      <c r="E575" s="1215"/>
      <c r="F575" s="1215"/>
      <c r="G575" s="1215"/>
      <c r="H575" s="1215"/>
      <c r="I575" s="1215"/>
      <c r="J575" s="1215"/>
      <c r="K575" s="1215"/>
      <c r="L575" s="1215"/>
      <c r="M575" s="1215"/>
      <c r="N575" s="1215"/>
      <c r="O575" s="1215"/>
      <c r="P575" s="1215"/>
      <c r="Q575" s="1215"/>
      <c r="R575" s="1215"/>
    </row>
    <row r="576" customFormat="false" ht="12.75" hidden="false" customHeight="false" outlineLevel="0" collapsed="false">
      <c r="A576" s="1215"/>
      <c r="B576" s="1215"/>
      <c r="C576" s="1215"/>
      <c r="D576" s="1215"/>
      <c r="E576" s="1215"/>
      <c r="F576" s="1215"/>
      <c r="G576" s="1215"/>
      <c r="H576" s="1215"/>
      <c r="I576" s="1215"/>
      <c r="J576" s="1215"/>
      <c r="K576" s="1215"/>
      <c r="L576" s="1215"/>
      <c r="M576" s="1215"/>
      <c r="N576" s="1215"/>
      <c r="O576" s="1215"/>
      <c r="P576" s="1215"/>
      <c r="Q576" s="1215"/>
      <c r="R576" s="1215"/>
    </row>
    <row r="577" customFormat="false" ht="12.75" hidden="false" customHeight="false" outlineLevel="0" collapsed="false">
      <c r="A577" s="1215"/>
      <c r="B577" s="1215"/>
      <c r="C577" s="1215"/>
      <c r="D577" s="1215"/>
      <c r="E577" s="1215"/>
      <c r="F577" s="1215"/>
      <c r="G577" s="1215"/>
      <c r="H577" s="1215"/>
      <c r="I577" s="1215"/>
      <c r="J577" s="1215"/>
      <c r="K577" s="1215"/>
      <c r="L577" s="1215"/>
      <c r="M577" s="1215"/>
      <c r="N577" s="1215"/>
      <c r="O577" s="1215"/>
      <c r="P577" s="1215"/>
      <c r="Q577" s="1215"/>
      <c r="R577" s="1215"/>
    </row>
    <row r="578" customFormat="false" ht="12.75" hidden="false" customHeight="false" outlineLevel="0" collapsed="false">
      <c r="A578" s="1215"/>
      <c r="B578" s="1215"/>
      <c r="C578" s="1215"/>
      <c r="D578" s="1215"/>
      <c r="E578" s="1215"/>
      <c r="F578" s="1215"/>
      <c r="G578" s="1215"/>
      <c r="H578" s="1215"/>
      <c r="I578" s="1215"/>
      <c r="J578" s="1215"/>
      <c r="K578" s="1215"/>
      <c r="L578" s="1215"/>
      <c r="M578" s="1215"/>
      <c r="N578" s="1215"/>
      <c r="O578" s="1215"/>
      <c r="P578" s="1215"/>
      <c r="Q578" s="1215"/>
      <c r="R578" s="1215"/>
    </row>
    <row r="579" customFormat="false" ht="12.75" hidden="false" customHeight="false" outlineLevel="0" collapsed="false">
      <c r="A579" s="1215"/>
      <c r="B579" s="1215"/>
      <c r="C579" s="1215"/>
      <c r="D579" s="1215"/>
      <c r="E579" s="1215"/>
      <c r="F579" s="1215"/>
      <c r="G579" s="1215"/>
      <c r="H579" s="1215"/>
      <c r="I579" s="1215"/>
      <c r="J579" s="1215"/>
      <c r="K579" s="1215"/>
      <c r="L579" s="1215"/>
      <c r="M579" s="1215"/>
      <c r="N579" s="1215"/>
      <c r="O579" s="1215"/>
      <c r="P579" s="1215"/>
      <c r="Q579" s="1215"/>
      <c r="R579" s="1215"/>
    </row>
    <row r="580" customFormat="false" ht="12.75" hidden="false" customHeight="false" outlineLevel="0" collapsed="false">
      <c r="A580" s="1215"/>
      <c r="B580" s="1215"/>
      <c r="C580" s="1215"/>
      <c r="D580" s="1215"/>
      <c r="E580" s="1215"/>
      <c r="F580" s="1215"/>
      <c r="G580" s="1215"/>
      <c r="H580" s="1215"/>
      <c r="I580" s="1215"/>
      <c r="J580" s="1215"/>
      <c r="K580" s="1215"/>
      <c r="L580" s="1215"/>
      <c r="M580" s="1215"/>
      <c r="N580" s="1215"/>
      <c r="O580" s="1215"/>
      <c r="P580" s="1215"/>
      <c r="Q580" s="1215"/>
      <c r="R580" s="1215"/>
    </row>
    <row r="581" customFormat="false" ht="12.75" hidden="false" customHeight="false" outlineLevel="0" collapsed="false">
      <c r="A581" s="1215"/>
      <c r="B581" s="1215"/>
      <c r="C581" s="1215"/>
      <c r="D581" s="1215"/>
      <c r="E581" s="1215"/>
      <c r="F581" s="1215"/>
      <c r="G581" s="1215"/>
      <c r="H581" s="1215"/>
      <c r="I581" s="1215"/>
      <c r="J581" s="1215"/>
      <c r="K581" s="1215"/>
      <c r="L581" s="1215"/>
      <c r="M581" s="1215"/>
      <c r="N581" s="1215"/>
      <c r="O581" s="1215"/>
      <c r="P581" s="1215"/>
      <c r="Q581" s="1215"/>
      <c r="R581" s="1215"/>
    </row>
    <row r="582" customFormat="false" ht="12.75" hidden="false" customHeight="false" outlineLevel="0" collapsed="false">
      <c r="A582" s="1215"/>
      <c r="B582" s="1215"/>
      <c r="C582" s="1215"/>
      <c r="D582" s="1215"/>
      <c r="E582" s="1215"/>
      <c r="F582" s="1215"/>
      <c r="G582" s="1215"/>
      <c r="H582" s="1215"/>
      <c r="I582" s="1215"/>
      <c r="J582" s="1215"/>
      <c r="K582" s="1215"/>
      <c r="L582" s="1215"/>
      <c r="M582" s="1215"/>
      <c r="N582" s="1215"/>
      <c r="O582" s="1215"/>
      <c r="P582" s="1215"/>
      <c r="Q582" s="1215"/>
      <c r="R582" s="1215"/>
    </row>
    <row r="583" customFormat="false" ht="12.75" hidden="false" customHeight="false" outlineLevel="0" collapsed="false">
      <c r="A583" s="1215"/>
      <c r="B583" s="1215"/>
      <c r="C583" s="1215"/>
      <c r="D583" s="1215"/>
      <c r="E583" s="1215"/>
      <c r="F583" s="1215"/>
      <c r="G583" s="1215"/>
      <c r="H583" s="1215"/>
      <c r="I583" s="1215"/>
      <c r="J583" s="1215"/>
      <c r="K583" s="1215"/>
      <c r="L583" s="1215"/>
      <c r="M583" s="1215"/>
      <c r="N583" s="1215"/>
      <c r="O583" s="1215"/>
      <c r="P583" s="1215"/>
      <c r="Q583" s="1215"/>
      <c r="R583" s="1215"/>
    </row>
    <row r="584" customFormat="false" ht="12.75" hidden="false" customHeight="false" outlineLevel="0" collapsed="false">
      <c r="A584" s="1215"/>
      <c r="B584" s="1215"/>
      <c r="C584" s="1215"/>
      <c r="D584" s="1215"/>
      <c r="E584" s="1215"/>
      <c r="F584" s="1215"/>
      <c r="G584" s="1215"/>
      <c r="H584" s="1215"/>
      <c r="I584" s="1215"/>
      <c r="J584" s="1215"/>
      <c r="K584" s="1215"/>
      <c r="L584" s="1215"/>
      <c r="M584" s="1215"/>
      <c r="N584" s="1215"/>
      <c r="O584" s="1215"/>
      <c r="P584" s="1215"/>
      <c r="Q584" s="1215"/>
      <c r="R584" s="1215"/>
    </row>
    <row r="585" customFormat="false" ht="12.75" hidden="false" customHeight="false" outlineLevel="0" collapsed="false">
      <c r="A585" s="1215"/>
      <c r="B585" s="1215"/>
      <c r="C585" s="1215"/>
      <c r="D585" s="1215"/>
      <c r="E585" s="1215"/>
      <c r="F585" s="1215"/>
      <c r="G585" s="1215"/>
      <c r="H585" s="1215"/>
      <c r="I585" s="1215"/>
      <c r="J585" s="1215"/>
      <c r="K585" s="1215"/>
      <c r="L585" s="1215"/>
      <c r="M585" s="1215"/>
      <c r="N585" s="1215"/>
      <c r="O585" s="1215"/>
      <c r="P585" s="1215"/>
      <c r="Q585" s="1215"/>
      <c r="R585" s="1215"/>
    </row>
    <row r="586" customFormat="false" ht="12.75" hidden="false" customHeight="false" outlineLevel="0" collapsed="false">
      <c r="A586" s="1215"/>
      <c r="B586" s="1215"/>
      <c r="C586" s="1215"/>
      <c r="D586" s="1215"/>
      <c r="E586" s="1215"/>
      <c r="F586" s="1215"/>
      <c r="G586" s="1215"/>
      <c r="H586" s="1215"/>
      <c r="I586" s="1215"/>
      <c r="J586" s="1215"/>
      <c r="K586" s="1215"/>
      <c r="L586" s="1215"/>
      <c r="M586" s="1215"/>
      <c r="N586" s="1215"/>
      <c r="O586" s="1215"/>
      <c r="P586" s="1215"/>
      <c r="Q586" s="1215"/>
      <c r="R586" s="1215"/>
    </row>
    <row r="587" customFormat="false" ht="12.75" hidden="false" customHeight="false" outlineLevel="0" collapsed="false">
      <c r="A587" s="1215"/>
      <c r="B587" s="1215"/>
      <c r="C587" s="1215"/>
      <c r="D587" s="1215"/>
      <c r="E587" s="1215"/>
      <c r="F587" s="1215"/>
      <c r="G587" s="1215"/>
      <c r="H587" s="1215"/>
      <c r="I587" s="1215"/>
      <c r="J587" s="1215"/>
      <c r="K587" s="1215"/>
      <c r="L587" s="1215"/>
      <c r="M587" s="1215"/>
      <c r="N587" s="1215"/>
      <c r="O587" s="1215"/>
      <c r="P587" s="1215"/>
      <c r="Q587" s="1215"/>
      <c r="R587" s="1215"/>
    </row>
    <row r="588" customFormat="false" ht="12.75" hidden="false" customHeight="false" outlineLevel="0" collapsed="false">
      <c r="A588" s="1215"/>
      <c r="B588" s="1215"/>
      <c r="C588" s="1215"/>
      <c r="D588" s="1215"/>
      <c r="E588" s="1215"/>
      <c r="F588" s="1215"/>
      <c r="G588" s="1215"/>
      <c r="H588" s="1215"/>
      <c r="I588" s="1215"/>
      <c r="J588" s="1215"/>
      <c r="K588" s="1215"/>
      <c r="L588" s="1215"/>
      <c r="M588" s="1215"/>
      <c r="N588" s="1215"/>
      <c r="O588" s="1215"/>
      <c r="P588" s="1215"/>
      <c r="Q588" s="1215"/>
      <c r="R588" s="1215"/>
    </row>
    <row r="589" customFormat="false" ht="12.75" hidden="false" customHeight="false" outlineLevel="0" collapsed="false">
      <c r="A589" s="1215"/>
      <c r="B589" s="1215"/>
      <c r="C589" s="1215"/>
      <c r="D589" s="1215"/>
      <c r="E589" s="1215"/>
      <c r="F589" s="1215"/>
      <c r="G589" s="1215"/>
      <c r="H589" s="1215"/>
      <c r="I589" s="1215"/>
      <c r="J589" s="1215"/>
      <c r="K589" s="1215"/>
      <c r="L589" s="1215"/>
      <c r="M589" s="1215"/>
      <c r="N589" s="1215"/>
      <c r="O589" s="1215"/>
      <c r="P589" s="1215"/>
      <c r="Q589" s="1215"/>
      <c r="R589" s="1215"/>
    </row>
    <row r="590" customFormat="false" ht="12.75" hidden="false" customHeight="false" outlineLevel="0" collapsed="false">
      <c r="A590" s="1215"/>
      <c r="B590" s="1215"/>
      <c r="C590" s="1215"/>
      <c r="D590" s="1215"/>
      <c r="E590" s="1215"/>
      <c r="F590" s="1215"/>
      <c r="G590" s="1215"/>
      <c r="H590" s="1215"/>
      <c r="I590" s="1215"/>
      <c r="J590" s="1215"/>
      <c r="K590" s="1215"/>
      <c r="L590" s="1215"/>
      <c r="M590" s="1215"/>
      <c r="N590" s="1215"/>
      <c r="O590" s="1215"/>
      <c r="P590" s="1215"/>
      <c r="Q590" s="1215"/>
      <c r="R590" s="1215"/>
    </row>
    <row r="591" customFormat="false" ht="12.75" hidden="false" customHeight="false" outlineLevel="0" collapsed="false">
      <c r="A591" s="1215"/>
      <c r="B591" s="1215"/>
      <c r="C591" s="1215"/>
      <c r="D591" s="1215"/>
      <c r="E591" s="1215"/>
      <c r="F591" s="1215"/>
      <c r="G591" s="1215"/>
      <c r="H591" s="1215"/>
      <c r="I591" s="1215"/>
      <c r="J591" s="1215"/>
      <c r="K591" s="1215"/>
      <c r="L591" s="1215"/>
      <c r="M591" s="1215"/>
      <c r="N591" s="1215"/>
      <c r="O591" s="1215"/>
      <c r="P591" s="1215"/>
      <c r="Q591" s="1215"/>
      <c r="R591" s="1215"/>
    </row>
    <row r="592" customFormat="false" ht="12.75" hidden="false" customHeight="false" outlineLevel="0" collapsed="false">
      <c r="A592" s="1215"/>
      <c r="B592" s="1215"/>
      <c r="C592" s="1215"/>
      <c r="D592" s="1215"/>
      <c r="E592" s="1215"/>
      <c r="F592" s="1215"/>
      <c r="G592" s="1215"/>
      <c r="H592" s="1215"/>
      <c r="I592" s="1215"/>
      <c r="J592" s="1215"/>
      <c r="K592" s="1215"/>
      <c r="L592" s="1215"/>
      <c r="M592" s="1215"/>
      <c r="N592" s="1215"/>
      <c r="O592" s="1215"/>
      <c r="P592" s="1215"/>
      <c r="Q592" s="1215"/>
      <c r="R592" s="1215"/>
    </row>
    <row r="593" customFormat="false" ht="12.75" hidden="false" customHeight="false" outlineLevel="0" collapsed="false">
      <c r="A593" s="1215"/>
      <c r="B593" s="1215"/>
      <c r="C593" s="1215"/>
      <c r="D593" s="1215"/>
      <c r="E593" s="1215"/>
      <c r="F593" s="1215"/>
      <c r="G593" s="1215"/>
      <c r="H593" s="1215"/>
      <c r="I593" s="1215"/>
      <c r="J593" s="1215"/>
      <c r="K593" s="1215"/>
      <c r="L593" s="1215"/>
      <c r="M593" s="1215"/>
      <c r="N593" s="1215"/>
      <c r="O593" s="1215"/>
      <c r="P593" s="1215"/>
      <c r="Q593" s="1215"/>
      <c r="R593" s="1215"/>
    </row>
    <row r="594" customFormat="false" ht="12.75" hidden="false" customHeight="false" outlineLevel="0" collapsed="false">
      <c r="A594" s="1215"/>
      <c r="B594" s="1215"/>
      <c r="C594" s="1215"/>
      <c r="D594" s="1215"/>
      <c r="E594" s="1215"/>
      <c r="F594" s="1215"/>
      <c r="G594" s="1215"/>
      <c r="H594" s="1215"/>
      <c r="I594" s="1215"/>
      <c r="J594" s="1215"/>
      <c r="K594" s="1215"/>
      <c r="L594" s="1215"/>
      <c r="M594" s="1215"/>
      <c r="N594" s="1215"/>
      <c r="O594" s="1215"/>
      <c r="P594" s="1215"/>
      <c r="Q594" s="1215"/>
      <c r="R594" s="1215"/>
    </row>
    <row r="595" customFormat="false" ht="12.75" hidden="false" customHeight="false" outlineLevel="0" collapsed="false">
      <c r="A595" s="1215"/>
      <c r="B595" s="1215"/>
      <c r="C595" s="1215"/>
      <c r="D595" s="1215"/>
      <c r="E595" s="1215"/>
      <c r="F595" s="1215"/>
      <c r="G595" s="1215"/>
      <c r="H595" s="1215"/>
      <c r="I595" s="1215"/>
      <c r="J595" s="1215"/>
      <c r="K595" s="1215"/>
      <c r="L595" s="1215"/>
      <c r="M595" s="1215"/>
      <c r="N595" s="1215"/>
      <c r="O595" s="1215"/>
      <c r="P595" s="1215"/>
      <c r="Q595" s="1215"/>
      <c r="R595" s="1215"/>
    </row>
    <row r="596" customFormat="false" ht="12.75" hidden="false" customHeight="false" outlineLevel="0" collapsed="false">
      <c r="A596" s="1215"/>
      <c r="B596" s="1215"/>
      <c r="C596" s="1215"/>
      <c r="D596" s="1215"/>
      <c r="E596" s="1215"/>
      <c r="F596" s="1215"/>
      <c r="G596" s="1215"/>
      <c r="H596" s="1215"/>
      <c r="I596" s="1215"/>
      <c r="J596" s="1215"/>
      <c r="K596" s="1215"/>
      <c r="L596" s="1215"/>
      <c r="M596" s="1215"/>
      <c r="N596" s="1215"/>
      <c r="O596" s="1215"/>
      <c r="P596" s="1215"/>
      <c r="Q596" s="1215"/>
      <c r="R596" s="1215"/>
    </row>
    <row r="597" customFormat="false" ht="12.75" hidden="false" customHeight="false" outlineLevel="0" collapsed="false">
      <c r="A597" s="1215"/>
      <c r="B597" s="1215"/>
      <c r="C597" s="1215"/>
      <c r="D597" s="1215"/>
      <c r="E597" s="1215"/>
      <c r="F597" s="1215"/>
      <c r="G597" s="1215"/>
      <c r="H597" s="1215"/>
      <c r="I597" s="1215"/>
      <c r="J597" s="1215"/>
      <c r="K597" s="1215"/>
      <c r="L597" s="1215"/>
      <c r="M597" s="1215"/>
      <c r="N597" s="1215"/>
      <c r="O597" s="1215"/>
      <c r="P597" s="1215"/>
      <c r="Q597" s="1215"/>
      <c r="R597" s="1215"/>
    </row>
    <row r="598" customFormat="false" ht="12.75" hidden="false" customHeight="false" outlineLevel="0" collapsed="false">
      <c r="A598" s="1215"/>
      <c r="B598" s="1215"/>
      <c r="C598" s="1215"/>
      <c r="D598" s="1215"/>
      <c r="E598" s="1215"/>
      <c r="F598" s="1215"/>
      <c r="G598" s="1215"/>
      <c r="H598" s="1215"/>
      <c r="I598" s="1215"/>
      <c r="J598" s="1215"/>
      <c r="K598" s="1215"/>
      <c r="L598" s="1215"/>
      <c r="M598" s="1215"/>
      <c r="N598" s="1215"/>
      <c r="O598" s="1215"/>
      <c r="P598" s="1215"/>
      <c r="Q598" s="1215"/>
      <c r="R598" s="1215"/>
    </row>
    <row r="599" customFormat="false" ht="12.75" hidden="false" customHeight="false" outlineLevel="0" collapsed="false">
      <c r="A599" s="1215"/>
      <c r="B599" s="1215"/>
      <c r="C599" s="1215"/>
      <c r="D599" s="1215"/>
      <c r="E599" s="1215"/>
      <c r="F599" s="1215"/>
      <c r="G599" s="1215"/>
      <c r="H599" s="1215"/>
      <c r="I599" s="1215"/>
      <c r="J599" s="1215"/>
      <c r="K599" s="1215"/>
      <c r="L599" s="1215"/>
      <c r="M599" s="1215"/>
      <c r="N599" s="1215"/>
      <c r="O599" s="1215"/>
      <c r="P599" s="1215"/>
      <c r="Q599" s="1215"/>
      <c r="R599" s="1215"/>
    </row>
    <row r="600" customFormat="false" ht="12.75" hidden="false" customHeight="false" outlineLevel="0" collapsed="false">
      <c r="A600" s="1215"/>
      <c r="B600" s="1215"/>
      <c r="C600" s="1215"/>
      <c r="D600" s="1215"/>
      <c r="E600" s="1215"/>
      <c r="F600" s="1215"/>
      <c r="G600" s="1215"/>
      <c r="H600" s="1215"/>
      <c r="I600" s="1215"/>
      <c r="J600" s="1215"/>
      <c r="K600" s="1215"/>
      <c r="L600" s="1215"/>
      <c r="M600" s="1215"/>
      <c r="N600" s="1215"/>
      <c r="O600" s="1215"/>
      <c r="P600" s="1215"/>
      <c r="Q600" s="1215"/>
      <c r="R600" s="1215"/>
    </row>
    <row r="601" customFormat="false" ht="12.75" hidden="false" customHeight="false" outlineLevel="0" collapsed="false">
      <c r="A601" s="1215"/>
      <c r="B601" s="1215"/>
      <c r="C601" s="1215"/>
      <c r="D601" s="1215"/>
      <c r="E601" s="1215"/>
      <c r="F601" s="1215"/>
      <c r="G601" s="1215"/>
      <c r="H601" s="1215"/>
      <c r="I601" s="1215"/>
      <c r="J601" s="1215"/>
      <c r="K601" s="1215"/>
      <c r="L601" s="1215"/>
      <c r="M601" s="1215"/>
      <c r="N601" s="1215"/>
      <c r="O601" s="1215"/>
      <c r="P601" s="1215"/>
      <c r="Q601" s="1215"/>
      <c r="R601" s="1215"/>
    </row>
    <row r="602" customFormat="false" ht="12.75" hidden="false" customHeight="false" outlineLevel="0" collapsed="false">
      <c r="A602" s="1215"/>
      <c r="B602" s="1215"/>
      <c r="C602" s="1215"/>
      <c r="D602" s="1215"/>
      <c r="E602" s="1215"/>
      <c r="F602" s="1215"/>
      <c r="G602" s="1215"/>
      <c r="H602" s="1215"/>
      <c r="I602" s="1215"/>
      <c r="J602" s="1215"/>
      <c r="K602" s="1215"/>
      <c r="L602" s="1215"/>
      <c r="M602" s="1215"/>
      <c r="N602" s="1215"/>
      <c r="O602" s="1215"/>
      <c r="P602" s="1215"/>
      <c r="Q602" s="1215"/>
      <c r="R602" s="1215"/>
    </row>
    <row r="603" customFormat="false" ht="12.75" hidden="false" customHeight="false" outlineLevel="0" collapsed="false">
      <c r="A603" s="1215"/>
      <c r="B603" s="1215"/>
      <c r="C603" s="1215"/>
      <c r="D603" s="1215"/>
      <c r="E603" s="1215"/>
      <c r="F603" s="1215"/>
      <c r="G603" s="1215"/>
      <c r="H603" s="1215"/>
      <c r="I603" s="1215"/>
      <c r="J603" s="1215"/>
      <c r="K603" s="1215"/>
      <c r="L603" s="1215"/>
      <c r="M603" s="1215"/>
      <c r="N603" s="1215"/>
      <c r="O603" s="1215"/>
      <c r="P603" s="1215"/>
      <c r="Q603" s="1215"/>
      <c r="R603" s="1215"/>
    </row>
    <row r="604" customFormat="false" ht="12.75" hidden="false" customHeight="false" outlineLevel="0" collapsed="false">
      <c r="A604" s="1215"/>
      <c r="B604" s="1215"/>
      <c r="C604" s="1215"/>
      <c r="D604" s="1215"/>
      <c r="E604" s="1215"/>
      <c r="F604" s="1215"/>
      <c r="G604" s="1215"/>
      <c r="H604" s="1215"/>
      <c r="I604" s="1215"/>
      <c r="J604" s="1215"/>
      <c r="K604" s="1215"/>
      <c r="L604" s="1215"/>
      <c r="M604" s="1215"/>
      <c r="N604" s="1215"/>
      <c r="O604" s="1215"/>
      <c r="P604" s="1215"/>
      <c r="Q604" s="1215"/>
      <c r="R604" s="1215"/>
    </row>
    <row r="605" customFormat="false" ht="12.75" hidden="false" customHeight="false" outlineLevel="0" collapsed="false">
      <c r="A605" s="1215"/>
      <c r="B605" s="1215"/>
      <c r="C605" s="1215"/>
      <c r="D605" s="1215"/>
      <c r="E605" s="1215"/>
      <c r="F605" s="1215"/>
      <c r="G605" s="1215"/>
      <c r="H605" s="1215"/>
      <c r="I605" s="1215"/>
      <c r="J605" s="1215"/>
      <c r="K605" s="1215"/>
      <c r="L605" s="1215"/>
      <c r="M605" s="1215"/>
      <c r="N605" s="1215"/>
      <c r="O605" s="1215"/>
      <c r="P605" s="1215"/>
      <c r="Q605" s="1215"/>
      <c r="R605" s="1215"/>
    </row>
    <row r="606" customFormat="false" ht="12.75" hidden="false" customHeight="false" outlineLevel="0" collapsed="false">
      <c r="A606" s="1215"/>
      <c r="B606" s="1215"/>
      <c r="C606" s="1215"/>
      <c r="D606" s="1215"/>
      <c r="E606" s="1215"/>
      <c r="F606" s="1215"/>
      <c r="G606" s="1215"/>
      <c r="H606" s="1215"/>
      <c r="I606" s="1215"/>
      <c r="J606" s="1215"/>
      <c r="K606" s="1215"/>
      <c r="L606" s="1215"/>
      <c r="M606" s="1215"/>
      <c r="N606" s="1215"/>
      <c r="O606" s="1215"/>
      <c r="P606" s="1215"/>
      <c r="Q606" s="1215"/>
      <c r="R606" s="1215"/>
    </row>
    <row r="607" customFormat="false" ht="12.75" hidden="false" customHeight="false" outlineLevel="0" collapsed="false">
      <c r="A607" s="1215"/>
      <c r="B607" s="1215"/>
      <c r="C607" s="1215"/>
      <c r="D607" s="1215"/>
      <c r="E607" s="1215"/>
      <c r="F607" s="1215"/>
      <c r="G607" s="1215"/>
      <c r="H607" s="1215"/>
      <c r="I607" s="1215"/>
      <c r="J607" s="1215"/>
      <c r="K607" s="1215"/>
      <c r="L607" s="1215"/>
      <c r="M607" s="1215"/>
      <c r="N607" s="1215"/>
      <c r="O607" s="1215"/>
      <c r="P607" s="1215"/>
      <c r="Q607" s="1215"/>
      <c r="R607" s="1215"/>
    </row>
    <row r="608" customFormat="false" ht="12.75" hidden="false" customHeight="false" outlineLevel="0" collapsed="false">
      <c r="A608" s="1215"/>
      <c r="B608" s="1215"/>
      <c r="C608" s="1215"/>
      <c r="D608" s="1215"/>
      <c r="E608" s="1215"/>
      <c r="F608" s="1215"/>
      <c r="G608" s="1215"/>
      <c r="H608" s="1215"/>
      <c r="I608" s="1215"/>
      <c r="J608" s="1215"/>
      <c r="K608" s="1215"/>
      <c r="L608" s="1215"/>
      <c r="M608" s="1215"/>
      <c r="N608" s="1215"/>
      <c r="O608" s="1215"/>
      <c r="P608" s="1215"/>
      <c r="Q608" s="1215"/>
      <c r="R608" s="1215"/>
    </row>
    <row r="609" customFormat="false" ht="12.75" hidden="false" customHeight="false" outlineLevel="0" collapsed="false">
      <c r="A609" s="1215"/>
      <c r="B609" s="1215"/>
      <c r="C609" s="1215"/>
      <c r="D609" s="1215"/>
      <c r="E609" s="1215"/>
      <c r="F609" s="1215"/>
      <c r="G609" s="1215"/>
      <c r="H609" s="1215"/>
      <c r="I609" s="1215"/>
      <c r="J609" s="1215"/>
      <c r="K609" s="1215"/>
      <c r="L609" s="1215"/>
      <c r="M609" s="1215"/>
      <c r="N609" s="1215"/>
      <c r="O609" s="1215"/>
      <c r="P609" s="1215"/>
      <c r="Q609" s="1215"/>
      <c r="R609" s="1215"/>
    </row>
    <row r="610" customFormat="false" ht="12.75" hidden="false" customHeight="false" outlineLevel="0" collapsed="false">
      <c r="A610" s="1215"/>
      <c r="B610" s="1215"/>
      <c r="C610" s="1215"/>
      <c r="D610" s="1215"/>
      <c r="E610" s="1215"/>
      <c r="F610" s="1215"/>
      <c r="G610" s="1215"/>
      <c r="H610" s="1215"/>
      <c r="I610" s="1215"/>
      <c r="J610" s="1215"/>
      <c r="K610" s="1215"/>
      <c r="L610" s="1215"/>
      <c r="M610" s="1215"/>
      <c r="N610" s="1215"/>
      <c r="O610" s="1215"/>
      <c r="P610" s="1215"/>
      <c r="Q610" s="1215"/>
      <c r="R610" s="1215"/>
    </row>
    <row r="611" customFormat="false" ht="12.75" hidden="false" customHeight="false" outlineLevel="0" collapsed="false">
      <c r="A611" s="1215"/>
      <c r="B611" s="1215"/>
      <c r="C611" s="1215"/>
      <c r="D611" s="1215"/>
      <c r="E611" s="1215"/>
      <c r="F611" s="1215"/>
      <c r="G611" s="1215"/>
      <c r="H611" s="1215"/>
      <c r="I611" s="1215"/>
      <c r="J611" s="1215"/>
      <c r="K611" s="1215"/>
      <c r="L611" s="1215"/>
      <c r="M611" s="1215"/>
      <c r="N611" s="1215"/>
      <c r="O611" s="1215"/>
      <c r="P611" s="1215"/>
      <c r="Q611" s="1215"/>
      <c r="R611" s="1215"/>
    </row>
    <row r="612" customFormat="false" ht="12.75" hidden="false" customHeight="false" outlineLevel="0" collapsed="false">
      <c r="A612" s="1215"/>
      <c r="B612" s="1215"/>
      <c r="C612" s="1215"/>
      <c r="D612" s="1215"/>
      <c r="E612" s="1215"/>
      <c r="F612" s="1215"/>
      <c r="G612" s="1215"/>
      <c r="H612" s="1215"/>
      <c r="I612" s="1215"/>
      <c r="J612" s="1215"/>
      <c r="K612" s="1215"/>
      <c r="L612" s="1215"/>
      <c r="M612" s="1215"/>
      <c r="N612" s="1215"/>
      <c r="O612" s="1215"/>
      <c r="P612" s="1215"/>
      <c r="Q612" s="1215"/>
      <c r="R612" s="1215"/>
    </row>
    <row r="613" customFormat="false" ht="12.75" hidden="false" customHeight="false" outlineLevel="0" collapsed="false">
      <c r="A613" s="1215"/>
      <c r="B613" s="1215"/>
      <c r="C613" s="1215"/>
      <c r="D613" s="1215"/>
      <c r="E613" s="1215"/>
      <c r="F613" s="1215"/>
      <c r="G613" s="1215"/>
      <c r="H613" s="1215"/>
      <c r="I613" s="1215"/>
      <c r="J613" s="1215"/>
      <c r="K613" s="1215"/>
      <c r="L613" s="1215"/>
      <c r="M613" s="1215"/>
      <c r="N613" s="1215"/>
      <c r="O613" s="1215"/>
      <c r="P613" s="1215"/>
      <c r="Q613" s="1215"/>
      <c r="R613" s="1215"/>
    </row>
    <row r="614" customFormat="false" ht="12.75" hidden="false" customHeight="false" outlineLevel="0" collapsed="false">
      <c r="A614" s="1215"/>
      <c r="B614" s="1215"/>
      <c r="C614" s="1215"/>
      <c r="D614" s="1215"/>
      <c r="E614" s="1215"/>
      <c r="F614" s="1215"/>
      <c r="G614" s="1215"/>
      <c r="H614" s="1215"/>
      <c r="I614" s="1215"/>
      <c r="J614" s="1215"/>
      <c r="K614" s="1215"/>
      <c r="L614" s="1215"/>
      <c r="M614" s="1215"/>
      <c r="N614" s="1215"/>
      <c r="O614" s="1215"/>
      <c r="P614" s="1215"/>
      <c r="Q614" s="1215"/>
      <c r="R614" s="1215"/>
    </row>
    <row r="615" customFormat="false" ht="12.75" hidden="false" customHeight="false" outlineLevel="0" collapsed="false">
      <c r="A615" s="1215"/>
      <c r="B615" s="1215"/>
      <c r="C615" s="1215"/>
      <c r="D615" s="1215"/>
      <c r="E615" s="1215"/>
      <c r="F615" s="1215"/>
      <c r="G615" s="1215"/>
      <c r="H615" s="1215"/>
      <c r="I615" s="1215"/>
      <c r="J615" s="1215"/>
      <c r="K615" s="1215"/>
      <c r="L615" s="1215"/>
      <c r="M615" s="1215"/>
      <c r="N615" s="1215"/>
      <c r="O615" s="1215"/>
      <c r="P615" s="1215"/>
      <c r="Q615" s="1215"/>
      <c r="R615" s="1215"/>
    </row>
    <row r="616" customFormat="false" ht="12.75" hidden="false" customHeight="false" outlineLevel="0" collapsed="false">
      <c r="A616" s="1215"/>
      <c r="B616" s="1215"/>
      <c r="C616" s="1215"/>
      <c r="D616" s="1215"/>
      <c r="E616" s="1215"/>
      <c r="F616" s="1215"/>
      <c r="G616" s="1215"/>
      <c r="H616" s="1215"/>
      <c r="I616" s="1215"/>
      <c r="J616" s="1215"/>
      <c r="K616" s="1215"/>
      <c r="L616" s="1215"/>
      <c r="M616" s="1215"/>
      <c r="N616" s="1215"/>
      <c r="O616" s="1215"/>
      <c r="P616" s="1215"/>
      <c r="Q616" s="1215"/>
      <c r="R616" s="1215"/>
    </row>
    <row r="617" customFormat="false" ht="12.75" hidden="false" customHeight="false" outlineLevel="0" collapsed="false">
      <c r="A617" s="1215"/>
      <c r="B617" s="1215"/>
      <c r="C617" s="1215"/>
      <c r="D617" s="1215"/>
      <c r="E617" s="1215"/>
      <c r="F617" s="1215"/>
      <c r="G617" s="1215"/>
      <c r="H617" s="1215"/>
      <c r="I617" s="1215"/>
      <c r="J617" s="1215"/>
      <c r="K617" s="1215"/>
      <c r="L617" s="1215"/>
      <c r="M617" s="1215"/>
      <c r="N617" s="1215"/>
      <c r="O617" s="1215"/>
      <c r="P617" s="1215"/>
      <c r="Q617" s="1215"/>
      <c r="R617" s="1215"/>
    </row>
    <row r="618" customFormat="false" ht="12.75" hidden="false" customHeight="false" outlineLevel="0" collapsed="false">
      <c r="A618" s="1215"/>
      <c r="B618" s="1215"/>
      <c r="C618" s="1215"/>
      <c r="D618" s="1215"/>
      <c r="E618" s="1215"/>
      <c r="F618" s="1215"/>
      <c r="G618" s="1215"/>
      <c r="H618" s="1215"/>
      <c r="I618" s="1215"/>
      <c r="J618" s="1215"/>
      <c r="K618" s="1215"/>
      <c r="L618" s="1215"/>
      <c r="M618" s="1215"/>
      <c r="N618" s="1215"/>
      <c r="O618" s="1215"/>
      <c r="P618" s="1215"/>
      <c r="Q618" s="1215"/>
      <c r="R618" s="1215"/>
    </row>
    <row r="619" customFormat="false" ht="12.75" hidden="false" customHeight="false" outlineLevel="0" collapsed="false">
      <c r="A619" s="1215"/>
      <c r="B619" s="1215"/>
      <c r="C619" s="1215"/>
      <c r="D619" s="1215"/>
      <c r="E619" s="1215"/>
      <c r="F619" s="1215"/>
      <c r="G619" s="1215"/>
      <c r="H619" s="1215"/>
      <c r="I619" s="1215"/>
      <c r="J619" s="1215"/>
      <c r="K619" s="1215"/>
      <c r="L619" s="1215"/>
      <c r="M619" s="1215"/>
      <c r="N619" s="1215"/>
      <c r="O619" s="1215"/>
      <c r="P619" s="1215"/>
      <c r="Q619" s="1215"/>
      <c r="R619" s="1215"/>
    </row>
    <row r="620" customFormat="false" ht="12.75" hidden="false" customHeight="false" outlineLevel="0" collapsed="false">
      <c r="A620" s="1215"/>
      <c r="B620" s="1215"/>
      <c r="C620" s="1215"/>
      <c r="D620" s="1215"/>
      <c r="E620" s="1215"/>
      <c r="F620" s="1215"/>
      <c r="G620" s="1215"/>
      <c r="H620" s="1215"/>
      <c r="I620" s="1215"/>
      <c r="J620" s="1215"/>
      <c r="K620" s="1215"/>
      <c r="L620" s="1215"/>
      <c r="M620" s="1215"/>
      <c r="N620" s="1215"/>
      <c r="O620" s="1215"/>
      <c r="P620" s="1215"/>
      <c r="Q620" s="1215"/>
      <c r="R620" s="1215"/>
    </row>
    <row r="621" customFormat="false" ht="12.75" hidden="false" customHeight="false" outlineLevel="0" collapsed="false">
      <c r="A621" s="1215"/>
      <c r="B621" s="1215"/>
      <c r="C621" s="1215"/>
      <c r="D621" s="1215"/>
      <c r="E621" s="1215"/>
      <c r="F621" s="1215"/>
      <c r="G621" s="1215"/>
      <c r="H621" s="1215"/>
      <c r="I621" s="1215"/>
      <c r="J621" s="1215"/>
      <c r="K621" s="1215"/>
      <c r="L621" s="1215"/>
      <c r="M621" s="1215"/>
      <c r="N621" s="1215"/>
      <c r="O621" s="1215"/>
      <c r="P621" s="1215"/>
      <c r="Q621" s="1215"/>
      <c r="R621" s="1215"/>
    </row>
    <row r="622" customFormat="false" ht="12.75" hidden="false" customHeight="false" outlineLevel="0" collapsed="false">
      <c r="A622" s="1215"/>
      <c r="B622" s="1215"/>
      <c r="C622" s="1215"/>
      <c r="D622" s="1215"/>
      <c r="E622" s="1215"/>
      <c r="F622" s="1215"/>
      <c r="G622" s="1215"/>
      <c r="H622" s="1215"/>
      <c r="I622" s="1215"/>
      <c r="J622" s="1215"/>
      <c r="K622" s="1215"/>
      <c r="L622" s="1215"/>
      <c r="M622" s="1215"/>
      <c r="N622" s="1215"/>
      <c r="O622" s="1215"/>
      <c r="P622" s="1215"/>
      <c r="Q622" s="1215"/>
      <c r="R622" s="1215"/>
    </row>
    <row r="623" customFormat="false" ht="12.75" hidden="false" customHeight="false" outlineLevel="0" collapsed="false">
      <c r="A623" s="1215"/>
      <c r="B623" s="1215"/>
      <c r="C623" s="1215"/>
      <c r="D623" s="1215"/>
      <c r="E623" s="1215"/>
      <c r="F623" s="1215"/>
      <c r="G623" s="1215"/>
      <c r="H623" s="1215"/>
      <c r="I623" s="1215"/>
      <c r="J623" s="1215"/>
      <c r="K623" s="1215"/>
      <c r="L623" s="1215"/>
      <c r="M623" s="1215"/>
      <c r="N623" s="1215"/>
      <c r="O623" s="1215"/>
      <c r="P623" s="1215"/>
      <c r="Q623" s="1215"/>
      <c r="R623" s="1215"/>
    </row>
    <row r="624" customFormat="false" ht="12.75" hidden="false" customHeight="false" outlineLevel="0" collapsed="false">
      <c r="A624" s="1215"/>
      <c r="B624" s="1215"/>
      <c r="C624" s="1215"/>
      <c r="D624" s="1215"/>
      <c r="E624" s="1215"/>
      <c r="F624" s="1215"/>
      <c r="G624" s="1215"/>
      <c r="H624" s="1215"/>
      <c r="I624" s="1215"/>
      <c r="J624" s="1215"/>
      <c r="K624" s="1215"/>
      <c r="L624" s="1215"/>
      <c r="M624" s="1215"/>
      <c r="N624" s="1215"/>
      <c r="O624" s="1215"/>
      <c r="P624" s="1215"/>
      <c r="Q624" s="1215"/>
      <c r="R624" s="1215"/>
    </row>
    <row r="625" customFormat="false" ht="12.75" hidden="false" customHeight="false" outlineLevel="0" collapsed="false">
      <c r="A625" s="1215"/>
      <c r="B625" s="1215"/>
      <c r="C625" s="1215"/>
      <c r="D625" s="1215"/>
      <c r="E625" s="1215"/>
      <c r="F625" s="1215"/>
      <c r="G625" s="1215"/>
      <c r="H625" s="1215"/>
      <c r="I625" s="1215"/>
      <c r="J625" s="1215"/>
      <c r="K625" s="1215"/>
      <c r="L625" s="1215"/>
      <c r="M625" s="1215"/>
      <c r="N625" s="1215"/>
      <c r="O625" s="1215"/>
      <c r="P625" s="1215"/>
      <c r="Q625" s="1215"/>
      <c r="R625" s="1215"/>
    </row>
    <row r="626" customFormat="false" ht="12.75" hidden="false" customHeight="false" outlineLevel="0" collapsed="false">
      <c r="A626" s="1215"/>
      <c r="B626" s="1215"/>
      <c r="C626" s="1215"/>
      <c r="D626" s="1215"/>
      <c r="E626" s="1215"/>
      <c r="F626" s="1215"/>
      <c r="G626" s="1215"/>
      <c r="H626" s="1215"/>
      <c r="I626" s="1215"/>
      <c r="J626" s="1215"/>
      <c r="K626" s="1215"/>
      <c r="L626" s="1215"/>
      <c r="M626" s="1215"/>
      <c r="N626" s="1215"/>
      <c r="O626" s="1215"/>
      <c r="P626" s="1215"/>
      <c r="Q626" s="1215"/>
      <c r="R626" s="1215"/>
    </row>
    <row r="627" customFormat="false" ht="12.75" hidden="false" customHeight="false" outlineLevel="0" collapsed="false">
      <c r="A627" s="1215"/>
      <c r="B627" s="1215"/>
      <c r="C627" s="1215"/>
      <c r="D627" s="1215"/>
      <c r="E627" s="1215"/>
      <c r="F627" s="1215"/>
      <c r="G627" s="1215"/>
      <c r="H627" s="1215"/>
      <c r="I627" s="1215"/>
      <c r="J627" s="1215"/>
      <c r="K627" s="1215"/>
      <c r="L627" s="1215"/>
      <c r="M627" s="1215"/>
      <c r="N627" s="1215"/>
      <c r="O627" s="1215"/>
      <c r="P627" s="1215"/>
      <c r="Q627" s="1215"/>
      <c r="R627" s="1215"/>
    </row>
    <row r="628" customFormat="false" ht="12.75" hidden="false" customHeight="false" outlineLevel="0" collapsed="false">
      <c r="A628" s="1215"/>
      <c r="B628" s="1215"/>
      <c r="C628" s="1215"/>
      <c r="D628" s="1215"/>
      <c r="E628" s="1215"/>
      <c r="F628" s="1215"/>
      <c r="G628" s="1215"/>
      <c r="H628" s="1215"/>
      <c r="I628" s="1215"/>
      <c r="J628" s="1215"/>
      <c r="K628" s="1215"/>
      <c r="L628" s="1215"/>
      <c r="M628" s="1215"/>
      <c r="N628" s="1215"/>
      <c r="O628" s="1215"/>
      <c r="P628" s="1215"/>
      <c r="Q628" s="1215"/>
      <c r="R628" s="1215"/>
    </row>
    <row r="629" customFormat="false" ht="12.75" hidden="false" customHeight="false" outlineLevel="0" collapsed="false">
      <c r="A629" s="1215"/>
      <c r="B629" s="1215"/>
      <c r="C629" s="1215"/>
      <c r="D629" s="1215"/>
      <c r="E629" s="1215"/>
      <c r="F629" s="1215"/>
      <c r="G629" s="1215"/>
      <c r="H629" s="1215"/>
      <c r="I629" s="1215"/>
      <c r="J629" s="1215"/>
      <c r="K629" s="1215"/>
      <c r="L629" s="1215"/>
      <c r="M629" s="1215"/>
      <c r="N629" s="1215"/>
      <c r="O629" s="1215"/>
      <c r="P629" s="1215"/>
      <c r="Q629" s="1215"/>
      <c r="R629" s="1215"/>
    </row>
    <row r="630" customFormat="false" ht="12.75" hidden="false" customHeight="false" outlineLevel="0" collapsed="false">
      <c r="A630" s="1215"/>
      <c r="B630" s="1215"/>
      <c r="C630" s="1215"/>
      <c r="D630" s="1215"/>
      <c r="E630" s="1215"/>
      <c r="F630" s="1215"/>
      <c r="G630" s="1215"/>
      <c r="H630" s="1215"/>
      <c r="I630" s="1215"/>
      <c r="J630" s="1215"/>
      <c r="K630" s="1215"/>
      <c r="L630" s="1215"/>
      <c r="M630" s="1215"/>
      <c r="N630" s="1215"/>
      <c r="O630" s="1215"/>
      <c r="P630" s="1215"/>
      <c r="Q630" s="1215"/>
      <c r="R630" s="1215"/>
    </row>
    <row r="631" customFormat="false" ht="12.75" hidden="false" customHeight="false" outlineLevel="0" collapsed="false">
      <c r="A631" s="1215"/>
      <c r="B631" s="1215"/>
      <c r="C631" s="1215"/>
      <c r="D631" s="1215"/>
      <c r="E631" s="1215"/>
      <c r="F631" s="1215"/>
      <c r="G631" s="1215"/>
      <c r="H631" s="1215"/>
      <c r="I631" s="1215"/>
      <c r="J631" s="1215"/>
      <c r="K631" s="1215"/>
      <c r="L631" s="1215"/>
      <c r="M631" s="1215"/>
      <c r="N631" s="1215"/>
      <c r="O631" s="1215"/>
      <c r="P631" s="1215"/>
      <c r="Q631" s="1215"/>
      <c r="R631" s="1215"/>
    </row>
    <row r="632" customFormat="false" ht="12.75" hidden="false" customHeight="false" outlineLevel="0" collapsed="false">
      <c r="A632" s="1215"/>
      <c r="B632" s="1215"/>
      <c r="C632" s="1215"/>
      <c r="D632" s="1215"/>
      <c r="E632" s="1215"/>
      <c r="F632" s="1215"/>
      <c r="G632" s="1215"/>
      <c r="H632" s="1215"/>
      <c r="I632" s="1215"/>
      <c r="J632" s="1215"/>
      <c r="K632" s="1215"/>
      <c r="L632" s="1215"/>
      <c r="M632" s="1215"/>
      <c r="N632" s="1215"/>
      <c r="O632" s="1215"/>
      <c r="P632" s="1215"/>
      <c r="Q632" s="1215"/>
      <c r="R632" s="1215"/>
    </row>
    <row r="633" customFormat="false" ht="12.75" hidden="false" customHeight="false" outlineLevel="0" collapsed="false">
      <c r="A633" s="1215"/>
      <c r="B633" s="1215"/>
      <c r="C633" s="1215"/>
      <c r="D633" s="1215"/>
      <c r="E633" s="1215"/>
      <c r="F633" s="1215"/>
      <c r="G633" s="1215"/>
      <c r="H633" s="1215"/>
      <c r="I633" s="1215"/>
      <c r="J633" s="1215"/>
      <c r="K633" s="1215"/>
      <c r="L633" s="1215"/>
      <c r="M633" s="1215"/>
      <c r="N633" s="1215"/>
      <c r="O633" s="1215"/>
      <c r="P633" s="1215"/>
      <c r="Q633" s="1215"/>
      <c r="R633" s="1215"/>
    </row>
    <row r="634" customFormat="false" ht="12.75" hidden="false" customHeight="false" outlineLevel="0" collapsed="false">
      <c r="A634" s="1215"/>
      <c r="B634" s="1215"/>
      <c r="C634" s="1215"/>
      <c r="D634" s="1215"/>
      <c r="E634" s="1215"/>
      <c r="F634" s="1215"/>
      <c r="G634" s="1215"/>
      <c r="H634" s="1215"/>
      <c r="I634" s="1215"/>
      <c r="J634" s="1215"/>
      <c r="K634" s="1215"/>
      <c r="L634" s="1215"/>
      <c r="M634" s="1215"/>
      <c r="N634" s="1215"/>
      <c r="O634" s="1215"/>
      <c r="P634" s="1215"/>
      <c r="Q634" s="1215"/>
      <c r="R634" s="1215"/>
    </row>
    <row r="635" customFormat="false" ht="12.75" hidden="false" customHeight="false" outlineLevel="0" collapsed="false">
      <c r="A635" s="1215"/>
      <c r="B635" s="1215"/>
      <c r="C635" s="1215"/>
      <c r="D635" s="1215"/>
      <c r="E635" s="1215"/>
      <c r="F635" s="1215"/>
      <c r="G635" s="1215"/>
      <c r="H635" s="1215"/>
      <c r="I635" s="1215"/>
      <c r="J635" s="1215"/>
      <c r="K635" s="1215"/>
      <c r="L635" s="1215"/>
      <c r="M635" s="1215"/>
      <c r="N635" s="1215"/>
      <c r="O635" s="1215"/>
      <c r="P635" s="1215"/>
      <c r="Q635" s="1215"/>
      <c r="R635" s="1215"/>
    </row>
    <row r="636" customFormat="false" ht="12.75" hidden="false" customHeight="false" outlineLevel="0" collapsed="false">
      <c r="A636" s="1215"/>
      <c r="B636" s="1215"/>
      <c r="C636" s="1215"/>
      <c r="D636" s="1215"/>
      <c r="E636" s="1215"/>
      <c r="F636" s="1215"/>
      <c r="G636" s="1215"/>
      <c r="H636" s="1215"/>
      <c r="I636" s="1215"/>
      <c r="J636" s="1215"/>
      <c r="K636" s="1215"/>
      <c r="L636" s="1215"/>
      <c r="M636" s="1215"/>
      <c r="N636" s="1215"/>
      <c r="O636" s="1215"/>
      <c r="P636" s="1215"/>
      <c r="Q636" s="1215"/>
      <c r="R636" s="1215"/>
    </row>
    <row r="637" customFormat="false" ht="12.75" hidden="false" customHeight="false" outlineLevel="0" collapsed="false">
      <c r="A637" s="1215"/>
      <c r="B637" s="1215"/>
      <c r="C637" s="1215"/>
      <c r="D637" s="1215"/>
      <c r="E637" s="1215"/>
      <c r="F637" s="1215"/>
      <c r="G637" s="1215"/>
      <c r="H637" s="1215"/>
      <c r="I637" s="1215"/>
      <c r="J637" s="1215"/>
      <c r="K637" s="1215"/>
      <c r="L637" s="1215"/>
      <c r="M637" s="1215"/>
      <c r="N637" s="1215"/>
      <c r="O637" s="1215"/>
      <c r="P637" s="1215"/>
      <c r="Q637" s="1215"/>
      <c r="R637" s="1215"/>
    </row>
    <row r="638" customFormat="false" ht="12.75" hidden="false" customHeight="false" outlineLevel="0" collapsed="false">
      <c r="A638" s="1215"/>
      <c r="B638" s="1215"/>
      <c r="C638" s="1215"/>
      <c r="D638" s="1215"/>
      <c r="E638" s="1215"/>
      <c r="F638" s="1215"/>
      <c r="G638" s="1215"/>
      <c r="H638" s="1215"/>
      <c r="I638" s="1215"/>
      <c r="J638" s="1215"/>
      <c r="K638" s="1215"/>
      <c r="L638" s="1215"/>
      <c r="M638" s="1215"/>
      <c r="N638" s="1215"/>
      <c r="O638" s="1215"/>
      <c r="P638" s="1215"/>
      <c r="Q638" s="1215"/>
      <c r="R638" s="1215"/>
    </row>
    <row r="639" customFormat="false" ht="12.75" hidden="false" customHeight="false" outlineLevel="0" collapsed="false">
      <c r="A639" s="1215"/>
      <c r="B639" s="1215"/>
      <c r="C639" s="1215"/>
      <c r="D639" s="1215"/>
      <c r="E639" s="1215"/>
      <c r="F639" s="1215"/>
      <c r="G639" s="1215"/>
      <c r="H639" s="1215"/>
      <c r="I639" s="1215"/>
      <c r="J639" s="1215"/>
      <c r="K639" s="1215"/>
      <c r="L639" s="1215"/>
      <c r="M639" s="1215"/>
      <c r="N639" s="1215"/>
      <c r="O639" s="1215"/>
      <c r="P639" s="1215"/>
      <c r="Q639" s="1215"/>
      <c r="R639" s="1215"/>
    </row>
    <row r="640" customFormat="false" ht="12.75" hidden="false" customHeight="false" outlineLevel="0" collapsed="false">
      <c r="A640" s="1215"/>
      <c r="B640" s="1215"/>
      <c r="C640" s="1215"/>
      <c r="D640" s="1215"/>
      <c r="E640" s="1215"/>
      <c r="F640" s="1215"/>
      <c r="G640" s="1215"/>
      <c r="H640" s="1215"/>
      <c r="I640" s="1215"/>
      <c r="J640" s="1215"/>
      <c r="K640" s="1215"/>
      <c r="L640" s="1215"/>
      <c r="M640" s="1215"/>
      <c r="N640" s="1215"/>
      <c r="O640" s="1215"/>
      <c r="P640" s="1215"/>
      <c r="Q640" s="1215"/>
      <c r="R640" s="1215"/>
    </row>
    <row r="641" customFormat="false" ht="12.75" hidden="false" customHeight="false" outlineLevel="0" collapsed="false">
      <c r="A641" s="1215"/>
      <c r="B641" s="1215"/>
      <c r="C641" s="1215"/>
      <c r="D641" s="1215"/>
      <c r="E641" s="1215"/>
      <c r="F641" s="1215"/>
      <c r="G641" s="1215"/>
      <c r="H641" s="1215"/>
      <c r="I641" s="1215"/>
      <c r="J641" s="1215"/>
      <c r="K641" s="1215"/>
      <c r="L641" s="1215"/>
      <c r="M641" s="1215"/>
      <c r="N641" s="1215"/>
      <c r="O641" s="1215"/>
      <c r="P641" s="1215"/>
      <c r="Q641" s="1215"/>
      <c r="R641" s="1215"/>
    </row>
    <row r="642" customFormat="false" ht="12.75" hidden="false" customHeight="false" outlineLevel="0" collapsed="false">
      <c r="A642" s="1215"/>
      <c r="B642" s="1215"/>
      <c r="C642" s="1215"/>
      <c r="D642" s="1215"/>
      <c r="E642" s="1215"/>
      <c r="F642" s="1215"/>
      <c r="G642" s="1215"/>
      <c r="H642" s="1215"/>
      <c r="I642" s="1215"/>
      <c r="J642" s="1215"/>
      <c r="K642" s="1215"/>
      <c r="L642" s="1215"/>
      <c r="M642" s="1215"/>
      <c r="N642" s="1215"/>
      <c r="O642" s="1215"/>
      <c r="P642" s="1215"/>
      <c r="Q642" s="1215"/>
      <c r="R642" s="1215"/>
    </row>
    <row r="643" customFormat="false" ht="12.75" hidden="false" customHeight="false" outlineLevel="0" collapsed="false">
      <c r="A643" s="1215"/>
      <c r="B643" s="1215"/>
      <c r="C643" s="1215"/>
      <c r="D643" s="1215"/>
      <c r="E643" s="1215"/>
      <c r="F643" s="1215"/>
      <c r="G643" s="1215"/>
      <c r="H643" s="1215"/>
      <c r="I643" s="1215"/>
      <c r="J643" s="1215"/>
      <c r="K643" s="1215"/>
      <c r="L643" s="1215"/>
      <c r="M643" s="1215"/>
      <c r="N643" s="1215"/>
      <c r="O643" s="1215"/>
      <c r="P643" s="1215"/>
      <c r="Q643" s="1215"/>
      <c r="R643" s="1215"/>
    </row>
    <row r="644" customFormat="false" ht="12.75" hidden="false" customHeight="false" outlineLevel="0" collapsed="false">
      <c r="A644" s="1215"/>
      <c r="B644" s="1215"/>
      <c r="C644" s="1215"/>
      <c r="D644" s="1215"/>
      <c r="E644" s="1215"/>
      <c r="F644" s="1215"/>
      <c r="G644" s="1215"/>
      <c r="H644" s="1215"/>
      <c r="I644" s="1215"/>
      <c r="J644" s="1215"/>
      <c r="K644" s="1215"/>
      <c r="L644" s="1215"/>
      <c r="M644" s="1215"/>
      <c r="N644" s="1215"/>
      <c r="O644" s="1215"/>
      <c r="P644" s="1215"/>
      <c r="Q644" s="1215"/>
      <c r="R644" s="1215"/>
    </row>
    <row r="645" customFormat="false" ht="12.75" hidden="false" customHeight="false" outlineLevel="0" collapsed="false">
      <c r="A645" s="1215"/>
      <c r="B645" s="1215"/>
      <c r="C645" s="1215"/>
      <c r="D645" s="1215"/>
      <c r="E645" s="1215"/>
      <c r="F645" s="1215"/>
      <c r="G645" s="1215"/>
      <c r="H645" s="1215"/>
      <c r="I645" s="1215"/>
      <c r="J645" s="1215"/>
      <c r="K645" s="1215"/>
      <c r="L645" s="1215"/>
      <c r="M645" s="1215"/>
      <c r="N645" s="1215"/>
      <c r="O645" s="1215"/>
      <c r="P645" s="1215"/>
      <c r="Q645" s="1215"/>
      <c r="R645" s="1215"/>
    </row>
    <row r="646" customFormat="false" ht="12.75" hidden="false" customHeight="false" outlineLevel="0" collapsed="false">
      <c r="A646" s="1215"/>
      <c r="B646" s="1215"/>
      <c r="C646" s="1215"/>
      <c r="D646" s="1215"/>
      <c r="E646" s="1215"/>
      <c r="F646" s="1215"/>
      <c r="G646" s="1215"/>
      <c r="H646" s="1215"/>
      <c r="I646" s="1215"/>
      <c r="J646" s="1215"/>
      <c r="K646" s="1215"/>
      <c r="L646" s="1215"/>
      <c r="M646" s="1215"/>
      <c r="N646" s="1215"/>
      <c r="O646" s="1215"/>
      <c r="P646" s="1215"/>
      <c r="Q646" s="1215"/>
      <c r="R646" s="1215"/>
    </row>
    <row r="647" customFormat="false" ht="12.75" hidden="false" customHeight="false" outlineLevel="0" collapsed="false">
      <c r="A647" s="1215"/>
      <c r="B647" s="1215"/>
      <c r="C647" s="1215"/>
      <c r="D647" s="1215"/>
      <c r="E647" s="1215"/>
      <c r="F647" s="1215"/>
      <c r="G647" s="1215"/>
      <c r="H647" s="1215"/>
      <c r="I647" s="1215"/>
      <c r="J647" s="1215"/>
      <c r="K647" s="1215"/>
      <c r="L647" s="1215"/>
      <c r="M647" s="1215"/>
      <c r="N647" s="1215"/>
      <c r="O647" s="1215"/>
      <c r="P647" s="1215"/>
      <c r="Q647" s="1215"/>
      <c r="R647" s="1215"/>
    </row>
    <row r="648" customFormat="false" ht="12.75" hidden="false" customHeight="false" outlineLevel="0" collapsed="false">
      <c r="A648" s="1215"/>
      <c r="B648" s="1215"/>
      <c r="C648" s="1215"/>
      <c r="D648" s="1215"/>
      <c r="E648" s="1215"/>
      <c r="F648" s="1215"/>
      <c r="G648" s="1215"/>
      <c r="H648" s="1215"/>
      <c r="I648" s="1215"/>
      <c r="J648" s="1215"/>
      <c r="K648" s="1215"/>
      <c r="L648" s="1215"/>
      <c r="M648" s="1215"/>
      <c r="N648" s="1215"/>
      <c r="O648" s="1215"/>
      <c r="P648" s="1215"/>
      <c r="Q648" s="1215"/>
      <c r="R648" s="1215"/>
    </row>
    <row r="649" customFormat="false" ht="12.75" hidden="false" customHeight="false" outlineLevel="0" collapsed="false">
      <c r="A649" s="1215"/>
      <c r="B649" s="1215"/>
      <c r="C649" s="1215"/>
      <c r="D649" s="1215"/>
      <c r="E649" s="1215"/>
      <c r="F649" s="1215"/>
      <c r="G649" s="1215"/>
      <c r="H649" s="1215"/>
      <c r="I649" s="1215"/>
      <c r="J649" s="1215"/>
      <c r="K649" s="1215"/>
      <c r="L649" s="1215"/>
      <c r="M649" s="1215"/>
      <c r="N649" s="1215"/>
      <c r="O649" s="1215"/>
      <c r="P649" s="1215"/>
      <c r="Q649" s="1215"/>
      <c r="R649" s="1215"/>
    </row>
    <row r="650" customFormat="false" ht="12.75" hidden="false" customHeight="false" outlineLevel="0" collapsed="false">
      <c r="A650" s="1215"/>
      <c r="B650" s="1215"/>
      <c r="C650" s="1215"/>
      <c r="D650" s="1215"/>
      <c r="E650" s="1215"/>
      <c r="F650" s="1215"/>
      <c r="G650" s="1215"/>
      <c r="H650" s="1215"/>
      <c r="I650" s="1215"/>
      <c r="J650" s="1215"/>
      <c r="K650" s="1215"/>
      <c r="L650" s="1215"/>
      <c r="M650" s="1215"/>
      <c r="N650" s="1215"/>
      <c r="O650" s="1215"/>
      <c r="P650" s="1215"/>
      <c r="Q650" s="1215"/>
      <c r="R650" s="1215"/>
    </row>
    <row r="651" customFormat="false" ht="12.75" hidden="false" customHeight="false" outlineLevel="0" collapsed="false">
      <c r="A651" s="1215"/>
      <c r="B651" s="1215"/>
      <c r="C651" s="1215"/>
      <c r="D651" s="1215"/>
      <c r="E651" s="1215"/>
      <c r="F651" s="1215"/>
      <c r="G651" s="1215"/>
      <c r="H651" s="1215"/>
      <c r="I651" s="1215"/>
      <c r="J651" s="1215"/>
      <c r="K651" s="1215"/>
      <c r="L651" s="1215"/>
      <c r="M651" s="1215"/>
      <c r="N651" s="1215"/>
      <c r="O651" s="1215"/>
      <c r="P651" s="1215"/>
      <c r="Q651" s="1215"/>
      <c r="R651" s="1215"/>
    </row>
    <row r="652" customFormat="false" ht="12.75" hidden="false" customHeight="false" outlineLevel="0" collapsed="false">
      <c r="A652" s="1215"/>
      <c r="B652" s="1215"/>
      <c r="C652" s="1215"/>
      <c r="D652" s="1215"/>
      <c r="E652" s="1215"/>
      <c r="F652" s="1215"/>
      <c r="G652" s="1215"/>
      <c r="H652" s="1215"/>
      <c r="I652" s="1215"/>
      <c r="J652" s="1215"/>
      <c r="K652" s="1215"/>
      <c r="L652" s="1215"/>
      <c r="M652" s="1215"/>
      <c r="N652" s="1215"/>
      <c r="O652" s="1215"/>
      <c r="P652" s="1215"/>
      <c r="Q652" s="1215"/>
      <c r="R652" s="1215"/>
    </row>
    <row r="653" customFormat="false" ht="12.75" hidden="false" customHeight="false" outlineLevel="0" collapsed="false">
      <c r="A653" s="1215"/>
      <c r="B653" s="1215"/>
      <c r="C653" s="1215"/>
      <c r="D653" s="1215"/>
      <c r="E653" s="1215"/>
      <c r="F653" s="1215"/>
      <c r="G653" s="1215"/>
      <c r="H653" s="1215"/>
      <c r="I653" s="1215"/>
      <c r="J653" s="1215"/>
      <c r="K653" s="1215"/>
      <c r="L653" s="1215"/>
      <c r="M653" s="1215"/>
      <c r="N653" s="1215"/>
      <c r="O653" s="1215"/>
      <c r="P653" s="1215"/>
      <c r="Q653" s="1215"/>
      <c r="R653" s="1215"/>
    </row>
    <row r="654" customFormat="false" ht="12.75" hidden="false" customHeight="false" outlineLevel="0" collapsed="false">
      <c r="A654" s="1215"/>
      <c r="B654" s="1215"/>
      <c r="C654" s="1215"/>
      <c r="D654" s="1215"/>
      <c r="E654" s="1215"/>
      <c r="F654" s="1215"/>
      <c r="G654" s="1215"/>
      <c r="H654" s="1215"/>
      <c r="I654" s="1215"/>
      <c r="J654" s="1215"/>
      <c r="K654" s="1215"/>
      <c r="L654" s="1215"/>
      <c r="M654" s="1215"/>
      <c r="N654" s="1215"/>
      <c r="O654" s="1215"/>
      <c r="P654" s="1215"/>
      <c r="Q654" s="1215"/>
      <c r="R654" s="1215"/>
    </row>
    <row r="655" customFormat="false" ht="12.75" hidden="false" customHeight="false" outlineLevel="0" collapsed="false">
      <c r="A655" s="1215"/>
      <c r="B655" s="1215"/>
      <c r="C655" s="1215"/>
      <c r="D655" s="1215"/>
      <c r="E655" s="1215"/>
      <c r="F655" s="1215"/>
      <c r="G655" s="1215"/>
      <c r="H655" s="1215"/>
      <c r="I655" s="1215"/>
      <c r="J655" s="1215"/>
      <c r="K655" s="1215"/>
      <c r="L655" s="1215"/>
      <c r="M655" s="1215"/>
      <c r="N655" s="1215"/>
      <c r="O655" s="1215"/>
      <c r="P655" s="1215"/>
      <c r="Q655" s="1215"/>
      <c r="R655" s="1215"/>
    </row>
    <row r="656" customFormat="false" ht="12.75" hidden="false" customHeight="false" outlineLevel="0" collapsed="false">
      <c r="A656" s="1215"/>
      <c r="B656" s="1215"/>
      <c r="C656" s="1215"/>
      <c r="D656" s="1215"/>
      <c r="E656" s="1215"/>
      <c r="F656" s="1215"/>
      <c r="G656" s="1215"/>
      <c r="H656" s="1215"/>
      <c r="I656" s="1215"/>
      <c r="J656" s="1215"/>
      <c r="K656" s="1215"/>
      <c r="L656" s="1215"/>
      <c r="M656" s="1215"/>
      <c r="N656" s="1215"/>
      <c r="O656" s="1215"/>
      <c r="P656" s="1215"/>
      <c r="Q656" s="1215"/>
      <c r="R656" s="1215"/>
    </row>
    <row r="657" customFormat="false" ht="12.75" hidden="false" customHeight="false" outlineLevel="0" collapsed="false">
      <c r="A657" s="1215"/>
      <c r="B657" s="1215"/>
      <c r="C657" s="1215"/>
      <c r="D657" s="1215"/>
      <c r="E657" s="1215"/>
      <c r="F657" s="1215"/>
      <c r="G657" s="1215"/>
      <c r="H657" s="1215"/>
      <c r="I657" s="1215"/>
      <c r="J657" s="1215"/>
      <c r="K657" s="1215"/>
      <c r="L657" s="1215"/>
      <c r="M657" s="1215"/>
      <c r="N657" s="1215"/>
      <c r="O657" s="1215"/>
      <c r="P657" s="1215"/>
      <c r="Q657" s="1215"/>
      <c r="R657" s="1215"/>
    </row>
    <row r="658" customFormat="false" ht="12.75" hidden="false" customHeight="false" outlineLevel="0" collapsed="false">
      <c r="A658" s="1215"/>
      <c r="B658" s="1215"/>
      <c r="C658" s="1215"/>
      <c r="D658" s="1215"/>
      <c r="E658" s="1215"/>
      <c r="F658" s="1215"/>
      <c r="G658" s="1215"/>
      <c r="H658" s="1215"/>
      <c r="I658" s="1215"/>
      <c r="J658" s="1215"/>
      <c r="K658" s="1215"/>
      <c r="L658" s="1215"/>
      <c r="M658" s="1215"/>
      <c r="N658" s="1215"/>
      <c r="O658" s="1215"/>
      <c r="P658" s="1215"/>
      <c r="Q658" s="1215"/>
      <c r="R658" s="1215"/>
    </row>
    <row r="659" customFormat="false" ht="12.75" hidden="false" customHeight="false" outlineLevel="0" collapsed="false">
      <c r="A659" s="1215"/>
      <c r="B659" s="1215"/>
      <c r="C659" s="1215"/>
      <c r="D659" s="1215"/>
      <c r="E659" s="1215"/>
      <c r="F659" s="1215"/>
      <c r="G659" s="1215"/>
      <c r="H659" s="1215"/>
      <c r="I659" s="1215"/>
      <c r="J659" s="1215"/>
      <c r="K659" s="1215"/>
      <c r="L659" s="1215"/>
      <c r="M659" s="1215"/>
      <c r="N659" s="1215"/>
      <c r="O659" s="1215"/>
      <c r="P659" s="1215"/>
      <c r="Q659" s="1215"/>
      <c r="R659" s="1215"/>
    </row>
    <row r="660" customFormat="false" ht="12.75" hidden="false" customHeight="false" outlineLevel="0" collapsed="false">
      <c r="A660" s="1215"/>
      <c r="B660" s="1215"/>
      <c r="C660" s="1215"/>
      <c r="D660" s="1215"/>
      <c r="E660" s="1215"/>
      <c r="F660" s="1215"/>
      <c r="G660" s="1215"/>
      <c r="H660" s="1215"/>
      <c r="I660" s="1215"/>
      <c r="J660" s="1215"/>
      <c r="K660" s="1215"/>
      <c r="L660" s="1215"/>
      <c r="M660" s="1215"/>
      <c r="N660" s="1215"/>
      <c r="O660" s="1215"/>
      <c r="P660" s="1215"/>
      <c r="Q660" s="1215"/>
      <c r="R660" s="1215"/>
    </row>
    <row r="661" customFormat="false" ht="12.75" hidden="false" customHeight="false" outlineLevel="0" collapsed="false">
      <c r="A661" s="1215"/>
      <c r="B661" s="1215"/>
      <c r="C661" s="1215"/>
      <c r="D661" s="1215"/>
      <c r="E661" s="1215"/>
      <c r="F661" s="1215"/>
      <c r="G661" s="1215"/>
      <c r="H661" s="1215"/>
      <c r="I661" s="1215"/>
      <c r="J661" s="1215"/>
      <c r="K661" s="1215"/>
      <c r="L661" s="1215"/>
      <c r="M661" s="1215"/>
      <c r="N661" s="1215"/>
      <c r="O661" s="1215"/>
      <c r="P661" s="1215"/>
      <c r="Q661" s="1215"/>
      <c r="R661" s="1215"/>
    </row>
    <row r="662" customFormat="false" ht="12.75" hidden="false" customHeight="false" outlineLevel="0" collapsed="false">
      <c r="A662" s="1215"/>
      <c r="B662" s="1215"/>
      <c r="C662" s="1215"/>
      <c r="D662" s="1215"/>
      <c r="E662" s="1215"/>
      <c r="F662" s="1215"/>
      <c r="G662" s="1215"/>
      <c r="H662" s="1215"/>
      <c r="I662" s="1215"/>
      <c r="J662" s="1215"/>
      <c r="K662" s="1215"/>
      <c r="L662" s="1215"/>
      <c r="M662" s="1215"/>
      <c r="N662" s="1215"/>
      <c r="O662" s="1215"/>
      <c r="P662" s="1215"/>
      <c r="Q662" s="1215"/>
      <c r="R662" s="1215"/>
    </row>
    <row r="663" customFormat="false" ht="12.75" hidden="false" customHeight="false" outlineLevel="0" collapsed="false">
      <c r="A663" s="1215"/>
      <c r="B663" s="1215"/>
      <c r="C663" s="1215"/>
      <c r="D663" s="1215"/>
      <c r="E663" s="1215"/>
      <c r="F663" s="1215"/>
      <c r="G663" s="1215"/>
      <c r="H663" s="1215"/>
      <c r="I663" s="1215"/>
      <c r="J663" s="1215"/>
      <c r="K663" s="1215"/>
      <c r="L663" s="1215"/>
      <c r="M663" s="1215"/>
      <c r="N663" s="1215"/>
      <c r="O663" s="1215"/>
      <c r="P663" s="1215"/>
      <c r="Q663" s="1215"/>
      <c r="R663" s="1215"/>
    </row>
    <row r="664" customFormat="false" ht="12.75" hidden="false" customHeight="false" outlineLevel="0" collapsed="false">
      <c r="A664" s="1215"/>
      <c r="B664" s="1215"/>
      <c r="C664" s="1215"/>
      <c r="D664" s="1215"/>
      <c r="E664" s="1215"/>
      <c r="F664" s="1215"/>
      <c r="G664" s="1215"/>
      <c r="H664" s="1215"/>
      <c r="I664" s="1215"/>
      <c r="J664" s="1215"/>
      <c r="K664" s="1215"/>
      <c r="L664" s="1215"/>
      <c r="M664" s="1215"/>
      <c r="N664" s="1215"/>
      <c r="O664" s="1215"/>
      <c r="P664" s="1215"/>
      <c r="Q664" s="1215"/>
      <c r="R664" s="1215"/>
    </row>
    <row r="665" customFormat="false" ht="12.75" hidden="false" customHeight="false" outlineLevel="0" collapsed="false">
      <c r="A665" s="1215"/>
      <c r="B665" s="1215"/>
      <c r="C665" s="1215"/>
      <c r="D665" s="1215"/>
      <c r="E665" s="1215"/>
      <c r="F665" s="1215"/>
      <c r="G665" s="1215"/>
      <c r="H665" s="1215"/>
      <c r="I665" s="1215"/>
      <c r="J665" s="1215"/>
      <c r="K665" s="1215"/>
      <c r="L665" s="1215"/>
      <c r="M665" s="1215"/>
      <c r="N665" s="1215"/>
      <c r="O665" s="1215"/>
      <c r="P665" s="1215"/>
      <c r="Q665" s="1215"/>
      <c r="R665" s="1215"/>
    </row>
    <row r="666" customFormat="false" ht="12.75" hidden="false" customHeight="false" outlineLevel="0" collapsed="false">
      <c r="A666" s="1215"/>
      <c r="B666" s="1215"/>
      <c r="C666" s="1215"/>
      <c r="D666" s="1215"/>
      <c r="E666" s="1215"/>
      <c r="F666" s="1215"/>
      <c r="G666" s="1215"/>
      <c r="H666" s="1215"/>
      <c r="I666" s="1215"/>
      <c r="J666" s="1215"/>
      <c r="K666" s="1215"/>
      <c r="L666" s="1215"/>
      <c r="M666" s="1215"/>
      <c r="N666" s="1215"/>
      <c r="O666" s="1215"/>
      <c r="P666" s="1215"/>
      <c r="Q666" s="1215"/>
      <c r="R666" s="1215"/>
    </row>
    <row r="667" customFormat="false" ht="12.75" hidden="false" customHeight="false" outlineLevel="0" collapsed="false">
      <c r="A667" s="1215"/>
      <c r="B667" s="1215"/>
      <c r="C667" s="1215"/>
      <c r="D667" s="1215"/>
      <c r="E667" s="1215"/>
      <c r="F667" s="1215"/>
      <c r="G667" s="1215"/>
      <c r="H667" s="1215"/>
      <c r="I667" s="1215"/>
      <c r="J667" s="1215"/>
      <c r="K667" s="1215"/>
      <c r="L667" s="1215"/>
      <c r="M667" s="1215"/>
      <c r="N667" s="1215"/>
      <c r="O667" s="1215"/>
      <c r="P667" s="1215"/>
      <c r="Q667" s="1215"/>
      <c r="R667" s="1215"/>
    </row>
    <row r="668" customFormat="false" ht="12.75" hidden="false" customHeight="false" outlineLevel="0" collapsed="false">
      <c r="A668" s="1215"/>
      <c r="B668" s="1215"/>
      <c r="C668" s="1215"/>
      <c r="D668" s="1215"/>
      <c r="E668" s="1215"/>
      <c r="F668" s="1215"/>
      <c r="G668" s="1215"/>
      <c r="H668" s="1215"/>
      <c r="I668" s="1215"/>
      <c r="J668" s="1215"/>
      <c r="K668" s="1215"/>
      <c r="L668" s="1215"/>
      <c r="M668" s="1215"/>
      <c r="N668" s="1215"/>
      <c r="O668" s="1215"/>
      <c r="P668" s="1215"/>
      <c r="Q668" s="1215"/>
      <c r="R668" s="1215"/>
    </row>
    <row r="669" customFormat="false" ht="12.75" hidden="false" customHeight="false" outlineLevel="0" collapsed="false">
      <c r="A669" s="1215"/>
      <c r="B669" s="1215"/>
      <c r="C669" s="1215"/>
      <c r="D669" s="1215"/>
      <c r="E669" s="1215"/>
      <c r="F669" s="1215"/>
      <c r="G669" s="1215"/>
      <c r="H669" s="1215"/>
      <c r="I669" s="1215"/>
      <c r="J669" s="1215"/>
      <c r="K669" s="1215"/>
      <c r="L669" s="1215"/>
      <c r="M669" s="1215"/>
      <c r="N669" s="1215"/>
      <c r="O669" s="1215"/>
      <c r="P669" s="1215"/>
      <c r="Q669" s="1215"/>
      <c r="R669" s="1215"/>
    </row>
    <row r="670" customFormat="false" ht="12.75" hidden="false" customHeight="false" outlineLevel="0" collapsed="false">
      <c r="A670" s="1215"/>
      <c r="B670" s="1215"/>
      <c r="C670" s="1215"/>
      <c r="D670" s="1215"/>
      <c r="E670" s="1215"/>
      <c r="F670" s="1215"/>
      <c r="G670" s="1215"/>
      <c r="H670" s="1215"/>
      <c r="I670" s="1215"/>
      <c r="J670" s="1215"/>
      <c r="K670" s="1215"/>
      <c r="L670" s="1215"/>
      <c r="M670" s="1215"/>
      <c r="N670" s="1215"/>
      <c r="O670" s="1215"/>
      <c r="P670" s="1215"/>
      <c r="Q670" s="1215"/>
      <c r="R670" s="1215"/>
    </row>
    <row r="671" customFormat="false" ht="12.75" hidden="false" customHeight="false" outlineLevel="0" collapsed="false">
      <c r="A671" s="1215"/>
      <c r="B671" s="1215"/>
      <c r="C671" s="1215"/>
      <c r="D671" s="1215"/>
      <c r="E671" s="1215"/>
      <c r="F671" s="1215"/>
      <c r="G671" s="1215"/>
      <c r="H671" s="1215"/>
      <c r="I671" s="1215"/>
      <c r="J671" s="1215"/>
      <c r="K671" s="1215"/>
      <c r="L671" s="1215"/>
      <c r="M671" s="1215"/>
      <c r="N671" s="1215"/>
      <c r="O671" s="1215"/>
      <c r="P671" s="1215"/>
      <c r="Q671" s="1215"/>
      <c r="R671" s="1215"/>
    </row>
    <row r="672" customFormat="false" ht="12.75" hidden="false" customHeight="false" outlineLevel="0" collapsed="false">
      <c r="A672" s="1215"/>
      <c r="B672" s="1215"/>
      <c r="C672" s="1215"/>
      <c r="D672" s="1215"/>
      <c r="E672" s="1215"/>
      <c r="F672" s="1215"/>
      <c r="G672" s="1215"/>
      <c r="H672" s="1215"/>
      <c r="I672" s="1215"/>
      <c r="J672" s="1215"/>
      <c r="K672" s="1215"/>
      <c r="L672" s="1215"/>
      <c r="M672" s="1215"/>
      <c r="N672" s="1215"/>
      <c r="O672" s="1215"/>
      <c r="P672" s="1215"/>
      <c r="Q672" s="1215"/>
      <c r="R672" s="1215"/>
    </row>
    <row r="673" customFormat="false" ht="12.75" hidden="false" customHeight="false" outlineLevel="0" collapsed="false">
      <c r="A673" s="1215"/>
      <c r="B673" s="1215"/>
      <c r="C673" s="1215"/>
      <c r="D673" s="1215"/>
      <c r="E673" s="1215"/>
      <c r="F673" s="1215"/>
      <c r="G673" s="1215"/>
      <c r="H673" s="1215"/>
      <c r="I673" s="1215"/>
      <c r="J673" s="1215"/>
      <c r="K673" s="1215"/>
      <c r="L673" s="1215"/>
      <c r="M673" s="1215"/>
      <c r="N673" s="1215"/>
      <c r="O673" s="1215"/>
      <c r="P673" s="1215"/>
      <c r="Q673" s="1215"/>
      <c r="R673" s="1215"/>
    </row>
    <row r="674" customFormat="false" ht="12.75" hidden="false" customHeight="false" outlineLevel="0" collapsed="false">
      <c r="A674" s="1215"/>
      <c r="B674" s="1215"/>
      <c r="C674" s="1215"/>
      <c r="D674" s="1215"/>
      <c r="E674" s="1215"/>
      <c r="F674" s="1215"/>
      <c r="G674" s="1215"/>
      <c r="H674" s="1215"/>
      <c r="I674" s="1215"/>
      <c r="J674" s="1215"/>
      <c r="K674" s="1215"/>
      <c r="L674" s="1215"/>
      <c r="M674" s="1215"/>
      <c r="N674" s="1215"/>
      <c r="O674" s="1215"/>
      <c r="P674" s="1215"/>
      <c r="Q674" s="1215"/>
      <c r="R674" s="1215"/>
    </row>
    <row r="675" customFormat="false" ht="12.75" hidden="false" customHeight="false" outlineLevel="0" collapsed="false">
      <c r="A675" s="1215"/>
      <c r="B675" s="1215"/>
      <c r="C675" s="1215"/>
      <c r="D675" s="1215"/>
      <c r="E675" s="1215"/>
      <c r="F675" s="1215"/>
      <c r="G675" s="1215"/>
      <c r="H675" s="1215"/>
      <c r="I675" s="1215"/>
      <c r="J675" s="1215"/>
      <c r="K675" s="1215"/>
      <c r="L675" s="1215"/>
      <c r="M675" s="1215"/>
      <c r="N675" s="1215"/>
      <c r="O675" s="1215"/>
      <c r="P675" s="1215"/>
      <c r="Q675" s="1215"/>
      <c r="R675" s="1215"/>
    </row>
    <row r="676" customFormat="false" ht="12.75" hidden="false" customHeight="false" outlineLevel="0" collapsed="false">
      <c r="A676" s="1215"/>
      <c r="B676" s="1215"/>
      <c r="C676" s="1215"/>
      <c r="D676" s="1215"/>
      <c r="E676" s="1215"/>
      <c r="F676" s="1215"/>
      <c r="G676" s="1215"/>
      <c r="H676" s="1215"/>
      <c r="I676" s="1215"/>
      <c r="J676" s="1215"/>
      <c r="K676" s="1215"/>
      <c r="L676" s="1215"/>
      <c r="M676" s="1215"/>
      <c r="N676" s="1215"/>
      <c r="O676" s="1215"/>
      <c r="P676" s="1215"/>
      <c r="Q676" s="1215"/>
      <c r="R676" s="1215"/>
    </row>
    <row r="677" customFormat="false" ht="12.75" hidden="false" customHeight="false" outlineLevel="0" collapsed="false">
      <c r="A677" s="1215"/>
      <c r="B677" s="1215"/>
      <c r="C677" s="1215"/>
      <c r="D677" s="1215"/>
      <c r="E677" s="1215"/>
      <c r="F677" s="1215"/>
      <c r="G677" s="1215"/>
      <c r="H677" s="1215"/>
      <c r="I677" s="1215"/>
      <c r="J677" s="1215"/>
      <c r="K677" s="1215"/>
      <c r="L677" s="1215"/>
      <c r="M677" s="1215"/>
      <c r="N677" s="1215"/>
      <c r="O677" s="1215"/>
      <c r="P677" s="1215"/>
      <c r="Q677" s="1215"/>
      <c r="R677" s="1215"/>
    </row>
    <row r="678" customFormat="false" ht="12.75" hidden="false" customHeight="false" outlineLevel="0" collapsed="false">
      <c r="A678" s="1215"/>
      <c r="B678" s="1215"/>
      <c r="C678" s="1215"/>
      <c r="D678" s="1215"/>
      <c r="E678" s="1215"/>
      <c r="F678" s="1215"/>
      <c r="G678" s="1215"/>
      <c r="H678" s="1215"/>
      <c r="I678" s="1215"/>
      <c r="J678" s="1215"/>
      <c r="K678" s="1215"/>
      <c r="L678" s="1215"/>
      <c r="M678" s="1215"/>
      <c r="N678" s="1215"/>
      <c r="O678" s="1215"/>
      <c r="P678" s="1215"/>
      <c r="Q678" s="1215"/>
      <c r="R678" s="1215"/>
    </row>
    <row r="679" customFormat="false" ht="12.75" hidden="false" customHeight="false" outlineLevel="0" collapsed="false">
      <c r="A679" s="1215"/>
      <c r="B679" s="1215"/>
      <c r="C679" s="1215"/>
      <c r="D679" s="1215"/>
      <c r="E679" s="1215"/>
      <c r="F679" s="1215"/>
      <c r="G679" s="1215"/>
      <c r="H679" s="1215"/>
      <c r="I679" s="1215"/>
      <c r="J679" s="1215"/>
      <c r="K679" s="1215"/>
      <c r="L679" s="1215"/>
      <c r="M679" s="1215"/>
      <c r="N679" s="1215"/>
      <c r="O679" s="1215"/>
      <c r="P679" s="1215"/>
      <c r="Q679" s="1215"/>
      <c r="R679" s="1215"/>
    </row>
    <row r="680" customFormat="false" ht="12.75" hidden="false" customHeight="false" outlineLevel="0" collapsed="false">
      <c r="A680" s="1215"/>
      <c r="B680" s="1215"/>
      <c r="C680" s="1215"/>
      <c r="D680" s="1215"/>
      <c r="E680" s="1215"/>
      <c r="F680" s="1215"/>
      <c r="G680" s="1215"/>
      <c r="H680" s="1215"/>
      <c r="I680" s="1215"/>
      <c r="J680" s="1215"/>
      <c r="K680" s="1215"/>
      <c r="L680" s="1215"/>
      <c r="M680" s="1215"/>
      <c r="N680" s="1215"/>
      <c r="O680" s="1215"/>
      <c r="P680" s="1215"/>
      <c r="Q680" s="1215"/>
      <c r="R680" s="1215"/>
    </row>
    <row r="681" customFormat="false" ht="12.75" hidden="false" customHeight="false" outlineLevel="0" collapsed="false">
      <c r="A681" s="1215"/>
      <c r="B681" s="1215"/>
      <c r="C681" s="1215"/>
      <c r="D681" s="1215"/>
      <c r="E681" s="1215"/>
      <c r="F681" s="1215"/>
      <c r="G681" s="1215"/>
      <c r="H681" s="1215"/>
      <c r="I681" s="1215"/>
      <c r="J681" s="1215"/>
      <c r="K681" s="1215"/>
      <c r="L681" s="1215"/>
      <c r="M681" s="1215"/>
      <c r="N681" s="1215"/>
      <c r="O681" s="1215"/>
      <c r="P681" s="1215"/>
      <c r="Q681" s="1215"/>
      <c r="R681" s="1215"/>
    </row>
    <row r="682" customFormat="false" ht="12.75" hidden="false" customHeight="false" outlineLevel="0" collapsed="false">
      <c r="A682" s="1215"/>
      <c r="B682" s="1215"/>
      <c r="C682" s="1215"/>
      <c r="D682" s="1215"/>
      <c r="E682" s="1215"/>
      <c r="F682" s="1215"/>
      <c r="G682" s="1215"/>
      <c r="H682" s="1215"/>
      <c r="I682" s="1215"/>
      <c r="J682" s="1215"/>
      <c r="K682" s="1215"/>
      <c r="L682" s="1215"/>
      <c r="M682" s="1215"/>
      <c r="N682" s="1215"/>
      <c r="O682" s="1215"/>
      <c r="P682" s="1215"/>
      <c r="Q682" s="1215"/>
      <c r="R682" s="1215"/>
    </row>
    <row r="683" customFormat="false" ht="12.75" hidden="false" customHeight="false" outlineLevel="0" collapsed="false">
      <c r="A683" s="1215"/>
      <c r="B683" s="1215"/>
      <c r="C683" s="1215"/>
      <c r="D683" s="1215"/>
      <c r="E683" s="1215"/>
      <c r="F683" s="1215"/>
      <c r="G683" s="1215"/>
      <c r="H683" s="1215"/>
      <c r="I683" s="1215"/>
      <c r="J683" s="1215"/>
      <c r="K683" s="1215"/>
      <c r="L683" s="1215"/>
      <c r="M683" s="1215"/>
      <c r="N683" s="1215"/>
      <c r="O683" s="1215"/>
      <c r="P683" s="1215"/>
      <c r="Q683" s="1215"/>
      <c r="R683" s="1215"/>
    </row>
    <row r="684" customFormat="false" ht="12.75" hidden="false" customHeight="false" outlineLevel="0" collapsed="false">
      <c r="A684" s="1215"/>
      <c r="B684" s="1215"/>
      <c r="C684" s="1215"/>
      <c r="D684" s="1215"/>
      <c r="E684" s="1215"/>
      <c r="F684" s="1215"/>
      <c r="G684" s="1215"/>
      <c r="H684" s="1215"/>
      <c r="I684" s="1215"/>
      <c r="J684" s="1215"/>
      <c r="K684" s="1215"/>
      <c r="L684" s="1215"/>
      <c r="M684" s="1215"/>
      <c r="N684" s="1215"/>
      <c r="O684" s="1215"/>
      <c r="P684" s="1215"/>
      <c r="Q684" s="1215"/>
      <c r="R684" s="1215"/>
    </row>
    <row r="685" customFormat="false" ht="12.75" hidden="false" customHeight="false" outlineLevel="0" collapsed="false">
      <c r="A685" s="1215"/>
      <c r="B685" s="1215"/>
      <c r="C685" s="1215"/>
      <c r="D685" s="1215"/>
      <c r="E685" s="1215"/>
      <c r="F685" s="1215"/>
      <c r="G685" s="1215"/>
      <c r="H685" s="1215"/>
      <c r="I685" s="1215"/>
      <c r="J685" s="1215"/>
      <c r="K685" s="1215"/>
      <c r="L685" s="1215"/>
      <c r="M685" s="1215"/>
      <c r="N685" s="1215"/>
      <c r="O685" s="1215"/>
      <c r="P685" s="1215"/>
      <c r="Q685" s="1215"/>
      <c r="R685" s="1215"/>
    </row>
    <row r="686" customFormat="false" ht="12.75" hidden="false" customHeight="false" outlineLevel="0" collapsed="false">
      <c r="A686" s="1215"/>
      <c r="B686" s="1215"/>
      <c r="C686" s="1215"/>
      <c r="D686" s="1215"/>
      <c r="E686" s="1215"/>
      <c r="F686" s="1215"/>
      <c r="G686" s="1215"/>
      <c r="H686" s="1215"/>
      <c r="I686" s="1215"/>
      <c r="J686" s="1215"/>
      <c r="K686" s="1215"/>
      <c r="L686" s="1215"/>
      <c r="M686" s="1215"/>
      <c r="N686" s="1215"/>
      <c r="O686" s="1215"/>
      <c r="P686" s="1215"/>
      <c r="Q686" s="1215"/>
      <c r="R686" s="1215"/>
    </row>
    <row r="687" customFormat="false" ht="12.75" hidden="false" customHeight="false" outlineLevel="0" collapsed="false">
      <c r="A687" s="1215"/>
      <c r="B687" s="1215"/>
      <c r="C687" s="1215"/>
      <c r="D687" s="1215"/>
      <c r="E687" s="1215"/>
      <c r="F687" s="1215"/>
      <c r="G687" s="1215"/>
      <c r="H687" s="1215"/>
      <c r="I687" s="1215"/>
      <c r="J687" s="1215"/>
      <c r="K687" s="1215"/>
      <c r="L687" s="1215"/>
      <c r="M687" s="1215"/>
      <c r="N687" s="1215"/>
      <c r="O687" s="1215"/>
      <c r="P687" s="1215"/>
      <c r="Q687" s="1215"/>
      <c r="R687" s="1215"/>
    </row>
    <row r="688" customFormat="false" ht="12.75" hidden="false" customHeight="false" outlineLevel="0" collapsed="false">
      <c r="A688" s="1215"/>
      <c r="B688" s="1215"/>
      <c r="C688" s="1215"/>
      <c r="D688" s="1215"/>
      <c r="E688" s="1215"/>
      <c r="F688" s="1215"/>
      <c r="G688" s="1215"/>
      <c r="H688" s="1215"/>
      <c r="I688" s="1215"/>
      <c r="J688" s="1215"/>
      <c r="K688" s="1215"/>
      <c r="L688" s="1215"/>
      <c r="M688" s="1215"/>
      <c r="N688" s="1215"/>
      <c r="O688" s="1215"/>
      <c r="P688" s="1215"/>
      <c r="Q688" s="1215"/>
      <c r="R688" s="1215"/>
    </row>
    <row r="689" customFormat="false" ht="12.75" hidden="false" customHeight="false" outlineLevel="0" collapsed="false">
      <c r="A689" s="1215"/>
      <c r="B689" s="1215"/>
      <c r="C689" s="1215"/>
      <c r="D689" s="1215"/>
      <c r="E689" s="1215"/>
      <c r="F689" s="1215"/>
      <c r="G689" s="1215"/>
      <c r="H689" s="1215"/>
      <c r="I689" s="1215"/>
      <c r="J689" s="1215"/>
      <c r="K689" s="1215"/>
      <c r="L689" s="1215"/>
      <c r="M689" s="1215"/>
      <c r="N689" s="1215"/>
      <c r="O689" s="1215"/>
      <c r="P689" s="1215"/>
      <c r="Q689" s="1215"/>
      <c r="R689" s="1215"/>
    </row>
    <row r="690" customFormat="false" ht="12.75" hidden="false" customHeight="false" outlineLevel="0" collapsed="false">
      <c r="A690" s="1215"/>
      <c r="B690" s="1215"/>
      <c r="C690" s="1215"/>
      <c r="D690" s="1215"/>
      <c r="E690" s="1215"/>
      <c r="F690" s="1215"/>
      <c r="G690" s="1215"/>
      <c r="H690" s="1215"/>
      <c r="I690" s="1215"/>
      <c r="J690" s="1215"/>
      <c r="K690" s="1215"/>
      <c r="L690" s="1215"/>
      <c r="M690" s="1215"/>
      <c r="N690" s="1215"/>
      <c r="O690" s="1215"/>
      <c r="P690" s="1215"/>
      <c r="Q690" s="1215"/>
      <c r="R690" s="1215"/>
    </row>
    <row r="691" customFormat="false" ht="12.75" hidden="false" customHeight="false" outlineLevel="0" collapsed="false">
      <c r="A691" s="1215"/>
      <c r="B691" s="1215"/>
      <c r="C691" s="1215"/>
      <c r="D691" s="1215"/>
      <c r="E691" s="1215"/>
      <c r="F691" s="1215"/>
      <c r="G691" s="1215"/>
      <c r="H691" s="1215"/>
      <c r="I691" s="1215"/>
      <c r="J691" s="1215"/>
      <c r="K691" s="1215"/>
      <c r="L691" s="1215"/>
      <c r="M691" s="1215"/>
      <c r="N691" s="1215"/>
      <c r="O691" s="1215"/>
      <c r="P691" s="1215"/>
      <c r="Q691" s="1215"/>
      <c r="R691" s="1215"/>
    </row>
    <row r="692" customFormat="false" ht="12.75" hidden="false" customHeight="false" outlineLevel="0" collapsed="false">
      <c r="A692" s="1215"/>
      <c r="B692" s="1215"/>
      <c r="C692" s="1215"/>
      <c r="D692" s="1215"/>
      <c r="E692" s="1215"/>
      <c r="F692" s="1215"/>
      <c r="G692" s="1215"/>
      <c r="H692" s="1215"/>
      <c r="I692" s="1215"/>
      <c r="J692" s="1215"/>
      <c r="K692" s="1215"/>
      <c r="L692" s="1215"/>
      <c r="M692" s="1215"/>
      <c r="N692" s="1215"/>
      <c r="O692" s="1215"/>
      <c r="P692" s="1215"/>
      <c r="Q692" s="1215"/>
      <c r="R692" s="1215"/>
    </row>
    <row r="693" customFormat="false" ht="12.75" hidden="false" customHeight="false" outlineLevel="0" collapsed="false">
      <c r="A693" s="1215"/>
      <c r="B693" s="1215"/>
      <c r="C693" s="1215"/>
      <c r="D693" s="1215"/>
      <c r="E693" s="1215"/>
      <c r="F693" s="1215"/>
      <c r="G693" s="1215"/>
      <c r="H693" s="1215"/>
      <c r="I693" s="1215"/>
      <c r="J693" s="1215"/>
      <c r="K693" s="1215"/>
      <c r="L693" s="1215"/>
      <c r="M693" s="1215"/>
      <c r="N693" s="1215"/>
      <c r="O693" s="1215"/>
      <c r="P693" s="1215"/>
      <c r="Q693" s="1215"/>
      <c r="R693" s="1215"/>
    </row>
    <row r="694" customFormat="false" ht="12.75" hidden="false" customHeight="false" outlineLevel="0" collapsed="false">
      <c r="A694" s="1215"/>
      <c r="B694" s="1215"/>
      <c r="C694" s="1215"/>
      <c r="D694" s="1215"/>
      <c r="E694" s="1215"/>
      <c r="F694" s="1215"/>
      <c r="G694" s="1215"/>
      <c r="H694" s="1215"/>
      <c r="I694" s="1215"/>
      <c r="J694" s="1215"/>
      <c r="K694" s="1215"/>
      <c r="L694" s="1215"/>
      <c r="M694" s="1215"/>
      <c r="N694" s="1215"/>
      <c r="O694" s="1215"/>
      <c r="P694" s="1215"/>
      <c r="Q694" s="1215"/>
      <c r="R694" s="1215"/>
    </row>
    <row r="695" customFormat="false" ht="12.75" hidden="false" customHeight="false" outlineLevel="0" collapsed="false">
      <c r="A695" s="1215"/>
      <c r="B695" s="1215"/>
      <c r="C695" s="1215"/>
      <c r="D695" s="1215"/>
      <c r="E695" s="1215"/>
      <c r="F695" s="1215"/>
      <c r="G695" s="1215"/>
      <c r="H695" s="1215"/>
      <c r="I695" s="1215"/>
      <c r="J695" s="1215"/>
      <c r="K695" s="1215"/>
      <c r="L695" s="1215"/>
      <c r="M695" s="1215"/>
      <c r="N695" s="1215"/>
      <c r="O695" s="1215"/>
      <c r="P695" s="1215"/>
      <c r="Q695" s="1215"/>
      <c r="R695" s="1215"/>
    </row>
    <row r="696" customFormat="false" ht="12.75" hidden="false" customHeight="false" outlineLevel="0" collapsed="false">
      <c r="A696" s="1215"/>
      <c r="B696" s="1215"/>
      <c r="C696" s="1215"/>
      <c r="D696" s="1215"/>
      <c r="E696" s="1215"/>
      <c r="F696" s="1215"/>
      <c r="G696" s="1215"/>
      <c r="H696" s="1215"/>
      <c r="I696" s="1215"/>
      <c r="J696" s="1215"/>
      <c r="K696" s="1215"/>
      <c r="L696" s="1215"/>
      <c r="M696" s="1215"/>
      <c r="N696" s="1215"/>
      <c r="O696" s="1215"/>
      <c r="P696" s="1215"/>
      <c r="Q696" s="1215"/>
      <c r="R696" s="1215"/>
    </row>
    <row r="697" customFormat="false" ht="12.75" hidden="false" customHeight="false" outlineLevel="0" collapsed="false">
      <c r="A697" s="1215"/>
      <c r="B697" s="1215"/>
      <c r="C697" s="1215"/>
      <c r="D697" s="1215"/>
      <c r="E697" s="1215"/>
      <c r="F697" s="1215"/>
      <c r="G697" s="1215"/>
      <c r="H697" s="1215"/>
      <c r="I697" s="1215"/>
      <c r="J697" s="1215"/>
      <c r="K697" s="1215"/>
      <c r="L697" s="1215"/>
      <c r="M697" s="1215"/>
      <c r="N697" s="1215"/>
      <c r="O697" s="1215"/>
      <c r="P697" s="1215"/>
      <c r="Q697" s="1215"/>
      <c r="R697" s="1215"/>
    </row>
    <row r="698" customFormat="false" ht="12.75" hidden="false" customHeight="false" outlineLevel="0" collapsed="false">
      <c r="A698" s="1215"/>
      <c r="B698" s="1215"/>
      <c r="C698" s="1215"/>
      <c r="D698" s="1215"/>
      <c r="E698" s="1215"/>
      <c r="F698" s="1215"/>
      <c r="G698" s="1215"/>
      <c r="H698" s="1215"/>
      <c r="I698" s="1215"/>
      <c r="J698" s="1215"/>
      <c r="K698" s="1215"/>
      <c r="L698" s="1215"/>
      <c r="M698" s="1215"/>
      <c r="N698" s="1215"/>
      <c r="O698" s="1215"/>
      <c r="P698" s="1215"/>
      <c r="Q698" s="1215"/>
      <c r="R698" s="1215"/>
    </row>
    <row r="699" customFormat="false" ht="12.75" hidden="false" customHeight="false" outlineLevel="0" collapsed="false">
      <c r="A699" s="1215"/>
      <c r="B699" s="1215"/>
      <c r="C699" s="1215"/>
      <c r="D699" s="1215"/>
      <c r="E699" s="1215"/>
      <c r="F699" s="1215"/>
      <c r="G699" s="1215"/>
      <c r="H699" s="1215"/>
      <c r="I699" s="1215"/>
      <c r="J699" s="1215"/>
      <c r="K699" s="1215"/>
      <c r="L699" s="1215"/>
      <c r="M699" s="1215"/>
      <c r="N699" s="1215"/>
      <c r="O699" s="1215"/>
      <c r="P699" s="1215"/>
      <c r="Q699" s="1215"/>
      <c r="R699" s="1215"/>
    </row>
    <row r="700" customFormat="false" ht="12.75" hidden="false" customHeight="false" outlineLevel="0" collapsed="false">
      <c r="A700" s="1215"/>
      <c r="B700" s="1215"/>
      <c r="C700" s="1215"/>
      <c r="D700" s="1215"/>
      <c r="E700" s="1215"/>
      <c r="F700" s="1215"/>
      <c r="G700" s="1215"/>
      <c r="H700" s="1215"/>
      <c r="I700" s="1215"/>
      <c r="J700" s="1215"/>
      <c r="K700" s="1215"/>
      <c r="L700" s="1215"/>
      <c r="M700" s="1215"/>
      <c r="N700" s="1215"/>
      <c r="O700" s="1215"/>
      <c r="P700" s="1215"/>
      <c r="Q700" s="1215"/>
      <c r="R700" s="1215"/>
    </row>
    <row r="701" customFormat="false" ht="12.75" hidden="false" customHeight="false" outlineLevel="0" collapsed="false">
      <c r="A701" s="1215"/>
      <c r="B701" s="1215"/>
      <c r="C701" s="1215"/>
      <c r="D701" s="1215"/>
      <c r="E701" s="1215"/>
      <c r="F701" s="1215"/>
      <c r="G701" s="1215"/>
      <c r="H701" s="1215"/>
      <c r="I701" s="1215"/>
      <c r="J701" s="1215"/>
      <c r="K701" s="1215"/>
      <c r="L701" s="1215"/>
      <c r="M701" s="1215"/>
      <c r="N701" s="1215"/>
      <c r="O701" s="1215"/>
      <c r="P701" s="1215"/>
      <c r="Q701" s="1215"/>
      <c r="R701" s="1215"/>
    </row>
    <row r="702" customFormat="false" ht="12.75" hidden="false" customHeight="false" outlineLevel="0" collapsed="false">
      <c r="A702" s="1215"/>
      <c r="B702" s="1215"/>
      <c r="C702" s="1215"/>
      <c r="D702" s="1215"/>
      <c r="E702" s="1215"/>
      <c r="F702" s="1215"/>
      <c r="G702" s="1215"/>
      <c r="H702" s="1215"/>
      <c r="I702" s="1215"/>
      <c r="J702" s="1215"/>
      <c r="K702" s="1215"/>
      <c r="L702" s="1215"/>
      <c r="M702" s="1215"/>
      <c r="N702" s="1215"/>
      <c r="O702" s="1215"/>
      <c r="P702" s="1215"/>
      <c r="Q702" s="1215"/>
      <c r="R702" s="1215"/>
    </row>
    <row r="703" customFormat="false" ht="12.75" hidden="false" customHeight="false" outlineLevel="0" collapsed="false">
      <c r="A703" s="1215"/>
      <c r="B703" s="1215"/>
      <c r="C703" s="1215"/>
      <c r="D703" s="1215"/>
      <c r="E703" s="1215"/>
      <c r="F703" s="1215"/>
      <c r="G703" s="1215"/>
      <c r="H703" s="1215"/>
      <c r="I703" s="1215"/>
      <c r="J703" s="1215"/>
      <c r="K703" s="1215"/>
      <c r="L703" s="1215"/>
      <c r="M703" s="1215"/>
      <c r="N703" s="1215"/>
      <c r="O703" s="1215"/>
      <c r="P703" s="1215"/>
      <c r="Q703" s="1215"/>
      <c r="R703" s="1215"/>
    </row>
    <row r="704" customFormat="false" ht="12.75" hidden="false" customHeight="false" outlineLevel="0" collapsed="false">
      <c r="A704" s="1215"/>
      <c r="B704" s="1215"/>
      <c r="C704" s="1215"/>
      <c r="D704" s="1215"/>
      <c r="E704" s="1215"/>
      <c r="F704" s="1215"/>
      <c r="G704" s="1215"/>
      <c r="H704" s="1215"/>
      <c r="I704" s="1215"/>
      <c r="J704" s="1215"/>
      <c r="K704" s="1215"/>
      <c r="L704" s="1215"/>
      <c r="M704" s="1215"/>
      <c r="N704" s="1215"/>
      <c r="O704" s="1215"/>
      <c r="P704" s="1215"/>
      <c r="Q704" s="1215"/>
      <c r="R704" s="1215"/>
    </row>
    <row r="705" customFormat="false" ht="12.75" hidden="false" customHeight="false" outlineLevel="0" collapsed="false">
      <c r="A705" s="1215"/>
      <c r="B705" s="1215"/>
      <c r="C705" s="1215"/>
      <c r="D705" s="1215"/>
      <c r="E705" s="1215"/>
      <c r="F705" s="1215"/>
      <c r="G705" s="1215"/>
      <c r="H705" s="1215"/>
      <c r="I705" s="1215"/>
      <c r="J705" s="1215"/>
      <c r="K705" s="1215"/>
      <c r="L705" s="1215"/>
      <c r="M705" s="1215"/>
      <c r="N705" s="1215"/>
      <c r="O705" s="1215"/>
      <c r="P705" s="1215"/>
      <c r="Q705" s="1215"/>
      <c r="R705" s="1215"/>
    </row>
    <row r="706" customFormat="false" ht="12.75" hidden="false" customHeight="false" outlineLevel="0" collapsed="false">
      <c r="A706" s="1215"/>
      <c r="B706" s="1215"/>
      <c r="C706" s="1215"/>
      <c r="D706" s="1215"/>
      <c r="E706" s="1215"/>
      <c r="F706" s="1215"/>
      <c r="G706" s="1215"/>
      <c r="H706" s="1215"/>
      <c r="I706" s="1215"/>
      <c r="J706" s="1215"/>
      <c r="K706" s="1215"/>
      <c r="L706" s="1215"/>
      <c r="M706" s="1215"/>
      <c r="N706" s="1215"/>
      <c r="O706" s="1215"/>
      <c r="P706" s="1215"/>
      <c r="Q706" s="1215"/>
      <c r="R706" s="1215"/>
    </row>
    <row r="707" customFormat="false" ht="12.75" hidden="false" customHeight="false" outlineLevel="0" collapsed="false">
      <c r="A707" s="1215"/>
      <c r="B707" s="1215"/>
      <c r="C707" s="1215"/>
      <c r="D707" s="1215"/>
      <c r="E707" s="1215"/>
      <c r="F707" s="1215"/>
      <c r="G707" s="1215"/>
      <c r="H707" s="1215"/>
      <c r="I707" s="1215"/>
      <c r="J707" s="1215"/>
      <c r="K707" s="1215"/>
      <c r="L707" s="1215"/>
      <c r="M707" s="1215"/>
      <c r="N707" s="1215"/>
      <c r="O707" s="1215"/>
      <c r="P707" s="1215"/>
      <c r="Q707" s="1215"/>
      <c r="R707" s="1215"/>
    </row>
    <row r="708" customFormat="false" ht="12.75" hidden="false" customHeight="false" outlineLevel="0" collapsed="false">
      <c r="A708" s="1215"/>
      <c r="B708" s="1215"/>
      <c r="C708" s="1215"/>
      <c r="D708" s="1215"/>
      <c r="E708" s="1215"/>
      <c r="F708" s="1215"/>
      <c r="G708" s="1215"/>
      <c r="H708" s="1215"/>
      <c r="I708" s="1215"/>
      <c r="J708" s="1215"/>
      <c r="K708" s="1215"/>
      <c r="L708" s="1215"/>
      <c r="M708" s="1215"/>
      <c r="N708" s="1215"/>
      <c r="O708" s="1215"/>
      <c r="P708" s="1215"/>
      <c r="Q708" s="1215"/>
      <c r="R708" s="1215"/>
    </row>
    <row r="709" customFormat="false" ht="12.75" hidden="false" customHeight="false" outlineLevel="0" collapsed="false">
      <c r="A709" s="1215"/>
      <c r="B709" s="1215"/>
      <c r="C709" s="1215"/>
      <c r="D709" s="1215"/>
      <c r="E709" s="1215"/>
      <c r="F709" s="1215"/>
      <c r="G709" s="1215"/>
      <c r="H709" s="1215"/>
      <c r="I709" s="1215"/>
      <c r="J709" s="1215"/>
      <c r="K709" s="1215"/>
      <c r="L709" s="1215"/>
      <c r="M709" s="1215"/>
      <c r="N709" s="1215"/>
      <c r="O709" s="1215"/>
      <c r="P709" s="1215"/>
      <c r="Q709" s="1215"/>
      <c r="R709" s="1215"/>
    </row>
    <row r="710" customFormat="false" ht="12.75" hidden="false" customHeight="false" outlineLevel="0" collapsed="false">
      <c r="A710" s="1215"/>
      <c r="B710" s="1215"/>
      <c r="C710" s="1215"/>
      <c r="D710" s="1215"/>
      <c r="E710" s="1215"/>
      <c r="F710" s="1215"/>
      <c r="G710" s="1215"/>
      <c r="H710" s="1215"/>
      <c r="I710" s="1215"/>
      <c r="J710" s="1215"/>
      <c r="K710" s="1215"/>
      <c r="L710" s="1215"/>
      <c r="M710" s="1215"/>
      <c r="N710" s="1215"/>
      <c r="O710" s="1215"/>
      <c r="P710" s="1215"/>
      <c r="Q710" s="1215"/>
      <c r="R710" s="1215"/>
    </row>
    <row r="711" customFormat="false" ht="12.75" hidden="false" customHeight="false" outlineLevel="0" collapsed="false">
      <c r="A711" s="1215"/>
      <c r="B711" s="1215"/>
      <c r="C711" s="1215"/>
      <c r="D711" s="1215"/>
      <c r="E711" s="1215"/>
      <c r="F711" s="1215"/>
      <c r="G711" s="1215"/>
      <c r="H711" s="1215"/>
      <c r="I711" s="1215"/>
      <c r="J711" s="1215"/>
      <c r="K711" s="1215"/>
      <c r="L711" s="1215"/>
      <c r="M711" s="1215"/>
      <c r="N711" s="1215"/>
      <c r="O711" s="1215"/>
      <c r="P711" s="1215"/>
      <c r="Q711" s="1215"/>
      <c r="R711" s="1215"/>
    </row>
    <row r="712" customFormat="false" ht="12.75" hidden="false" customHeight="false" outlineLevel="0" collapsed="false">
      <c r="A712" s="1215"/>
      <c r="B712" s="1215"/>
      <c r="C712" s="1215"/>
      <c r="D712" s="1215"/>
      <c r="E712" s="1215"/>
      <c r="F712" s="1215"/>
      <c r="G712" s="1215"/>
      <c r="H712" s="1215"/>
      <c r="I712" s="1215"/>
      <c r="J712" s="1215"/>
      <c r="K712" s="1215"/>
      <c r="L712" s="1215"/>
      <c r="M712" s="1215"/>
      <c r="N712" s="1215"/>
      <c r="O712" s="1215"/>
      <c r="P712" s="1215"/>
      <c r="Q712" s="1215"/>
      <c r="R712" s="1215"/>
    </row>
    <row r="713" customFormat="false" ht="12.75" hidden="false" customHeight="false" outlineLevel="0" collapsed="false">
      <c r="A713" s="1215"/>
      <c r="B713" s="1215"/>
      <c r="C713" s="1215"/>
      <c r="D713" s="1215"/>
      <c r="E713" s="1215"/>
      <c r="F713" s="1215"/>
      <c r="G713" s="1215"/>
      <c r="H713" s="1215"/>
      <c r="I713" s="1215"/>
      <c r="J713" s="1215"/>
      <c r="K713" s="1215"/>
      <c r="L713" s="1215"/>
      <c r="M713" s="1215"/>
      <c r="N713" s="1215"/>
      <c r="O713" s="1215"/>
      <c r="P713" s="1215"/>
      <c r="Q713" s="1215"/>
      <c r="R713" s="1215"/>
    </row>
    <row r="714" customFormat="false" ht="12.75" hidden="false" customHeight="false" outlineLevel="0" collapsed="false">
      <c r="A714" s="1215"/>
      <c r="B714" s="1215"/>
      <c r="C714" s="1215"/>
      <c r="D714" s="1215"/>
      <c r="E714" s="1215"/>
      <c r="F714" s="1215"/>
      <c r="G714" s="1215"/>
      <c r="H714" s="1215"/>
      <c r="I714" s="1215"/>
      <c r="J714" s="1215"/>
      <c r="K714" s="1215"/>
      <c r="L714" s="1215"/>
      <c r="M714" s="1215"/>
      <c r="N714" s="1215"/>
      <c r="O714" s="1215"/>
      <c r="P714" s="1215"/>
      <c r="Q714" s="1215"/>
      <c r="R714" s="1215"/>
    </row>
    <row r="715" customFormat="false" ht="12.75" hidden="false" customHeight="false" outlineLevel="0" collapsed="false">
      <c r="A715" s="1215"/>
      <c r="B715" s="1215"/>
      <c r="C715" s="1215"/>
      <c r="D715" s="1215"/>
      <c r="E715" s="1215"/>
      <c r="F715" s="1215"/>
      <c r="G715" s="1215"/>
      <c r="H715" s="1215"/>
      <c r="I715" s="1215"/>
      <c r="J715" s="1215"/>
      <c r="K715" s="1215"/>
      <c r="L715" s="1215"/>
      <c r="M715" s="1215"/>
      <c r="N715" s="1215"/>
      <c r="O715" s="1215"/>
      <c r="P715" s="1215"/>
      <c r="Q715" s="1215"/>
      <c r="R715" s="1215"/>
    </row>
    <row r="716" customFormat="false" ht="12.75" hidden="false" customHeight="false" outlineLevel="0" collapsed="false">
      <c r="A716" s="1215"/>
      <c r="B716" s="1215"/>
      <c r="C716" s="1215"/>
      <c r="D716" s="1215"/>
      <c r="E716" s="1215"/>
      <c r="F716" s="1215"/>
      <c r="G716" s="1215"/>
      <c r="H716" s="1215"/>
      <c r="I716" s="1215"/>
      <c r="J716" s="1215"/>
      <c r="K716" s="1215"/>
      <c r="L716" s="1215"/>
      <c r="M716" s="1215"/>
      <c r="N716" s="1215"/>
      <c r="O716" s="1215"/>
      <c r="P716" s="1215"/>
      <c r="Q716" s="1215"/>
      <c r="R716" s="1215"/>
    </row>
    <row r="717" customFormat="false" ht="12.75" hidden="false" customHeight="false" outlineLevel="0" collapsed="false">
      <c r="A717" s="1215"/>
      <c r="B717" s="1215"/>
      <c r="C717" s="1215"/>
      <c r="D717" s="1215"/>
      <c r="E717" s="1215"/>
      <c r="F717" s="1215"/>
      <c r="G717" s="1215"/>
      <c r="H717" s="1215"/>
      <c r="I717" s="1215"/>
      <c r="J717" s="1215"/>
      <c r="K717" s="1215"/>
      <c r="L717" s="1215"/>
      <c r="M717" s="1215"/>
      <c r="N717" s="1215"/>
      <c r="O717" s="1215"/>
      <c r="P717" s="1215"/>
      <c r="Q717" s="1215"/>
      <c r="R717" s="1215"/>
    </row>
    <row r="718" customFormat="false" ht="12.75" hidden="false" customHeight="false" outlineLevel="0" collapsed="false">
      <c r="A718" s="1215"/>
      <c r="B718" s="1215"/>
      <c r="C718" s="1215"/>
      <c r="D718" s="1215"/>
      <c r="E718" s="1215"/>
      <c r="F718" s="1215"/>
      <c r="G718" s="1215"/>
      <c r="H718" s="1215"/>
      <c r="I718" s="1215"/>
      <c r="J718" s="1215"/>
      <c r="K718" s="1215"/>
      <c r="L718" s="1215"/>
      <c r="M718" s="1215"/>
      <c r="N718" s="1215"/>
      <c r="O718" s="1215"/>
      <c r="P718" s="1215"/>
      <c r="Q718" s="1215"/>
      <c r="R718" s="1215"/>
    </row>
    <row r="719" customFormat="false" ht="12.75" hidden="false" customHeight="false" outlineLevel="0" collapsed="false">
      <c r="A719" s="1215"/>
      <c r="B719" s="1215"/>
      <c r="C719" s="1215"/>
      <c r="D719" s="1215"/>
      <c r="E719" s="1215"/>
      <c r="F719" s="1215"/>
      <c r="G719" s="1215"/>
      <c r="H719" s="1215"/>
      <c r="I719" s="1215"/>
      <c r="J719" s="1215"/>
      <c r="K719" s="1215"/>
      <c r="L719" s="1215"/>
      <c r="M719" s="1215"/>
      <c r="N719" s="1215"/>
      <c r="O719" s="1215"/>
      <c r="P719" s="1215"/>
      <c r="Q719" s="1215"/>
      <c r="R719" s="1215"/>
    </row>
    <row r="720" customFormat="false" ht="12.75" hidden="false" customHeight="false" outlineLevel="0" collapsed="false">
      <c r="A720" s="1215"/>
      <c r="B720" s="1215"/>
      <c r="C720" s="1215"/>
      <c r="D720" s="1215"/>
      <c r="E720" s="1215"/>
      <c r="F720" s="1215"/>
      <c r="G720" s="1215"/>
      <c r="H720" s="1215"/>
      <c r="I720" s="1215"/>
      <c r="J720" s="1215"/>
      <c r="K720" s="1215"/>
      <c r="L720" s="1215"/>
      <c r="M720" s="1215"/>
      <c r="N720" s="1215"/>
      <c r="O720" s="1215"/>
      <c r="P720" s="1215"/>
      <c r="Q720" s="1215"/>
      <c r="R720" s="1215"/>
    </row>
    <row r="721" customFormat="false" ht="12.75" hidden="false" customHeight="false" outlineLevel="0" collapsed="false">
      <c r="A721" s="1215"/>
      <c r="B721" s="1215"/>
      <c r="C721" s="1215"/>
      <c r="D721" s="1215"/>
      <c r="E721" s="1215"/>
      <c r="F721" s="1215"/>
      <c r="G721" s="1215"/>
      <c r="H721" s="1215"/>
      <c r="I721" s="1215"/>
      <c r="J721" s="1215"/>
      <c r="K721" s="1215"/>
      <c r="L721" s="1215"/>
      <c r="M721" s="1215"/>
      <c r="N721" s="1215"/>
      <c r="O721" s="1215"/>
      <c r="P721" s="1215"/>
      <c r="Q721" s="1215"/>
      <c r="R721" s="1215"/>
    </row>
    <row r="722" customFormat="false" ht="12.75" hidden="false" customHeight="false" outlineLevel="0" collapsed="false">
      <c r="A722" s="1215"/>
      <c r="B722" s="1215"/>
      <c r="C722" s="1215"/>
      <c r="D722" s="1215"/>
      <c r="E722" s="1215"/>
      <c r="F722" s="1215"/>
      <c r="G722" s="1215"/>
      <c r="H722" s="1215"/>
      <c r="I722" s="1215"/>
      <c r="J722" s="1215"/>
      <c r="K722" s="1215"/>
      <c r="L722" s="1215"/>
      <c r="M722" s="1215"/>
      <c r="N722" s="1215"/>
      <c r="O722" s="1215"/>
      <c r="P722" s="1215"/>
      <c r="Q722" s="1215"/>
      <c r="R722" s="1215"/>
    </row>
    <row r="723" customFormat="false" ht="12.75" hidden="false" customHeight="false" outlineLevel="0" collapsed="false">
      <c r="A723" s="1215"/>
      <c r="B723" s="1215"/>
      <c r="C723" s="1215"/>
      <c r="D723" s="1215"/>
      <c r="E723" s="1215"/>
      <c r="F723" s="1215"/>
      <c r="G723" s="1215"/>
      <c r="H723" s="1215"/>
      <c r="I723" s="1215"/>
      <c r="J723" s="1215"/>
      <c r="K723" s="1215"/>
      <c r="L723" s="1215"/>
      <c r="M723" s="1215"/>
      <c r="N723" s="1215"/>
      <c r="O723" s="1215"/>
      <c r="P723" s="1215"/>
      <c r="Q723" s="1215"/>
      <c r="R723" s="1215"/>
    </row>
    <row r="724" customFormat="false" ht="12.75" hidden="false" customHeight="false" outlineLevel="0" collapsed="false">
      <c r="A724" s="1215"/>
      <c r="B724" s="1215"/>
      <c r="C724" s="1215"/>
      <c r="D724" s="1215"/>
      <c r="E724" s="1215"/>
      <c r="F724" s="1215"/>
      <c r="G724" s="1215"/>
      <c r="H724" s="1215"/>
      <c r="I724" s="1215"/>
      <c r="J724" s="1215"/>
      <c r="K724" s="1215"/>
      <c r="L724" s="1215"/>
      <c r="M724" s="1215"/>
      <c r="N724" s="1215"/>
      <c r="O724" s="1215"/>
      <c r="P724" s="1215"/>
      <c r="Q724" s="1215"/>
      <c r="R724" s="1215"/>
    </row>
    <row r="725" customFormat="false" ht="12.75" hidden="false" customHeight="false" outlineLevel="0" collapsed="false">
      <c r="A725" s="1215"/>
      <c r="B725" s="1215"/>
      <c r="C725" s="1215"/>
      <c r="D725" s="1215"/>
      <c r="E725" s="1215"/>
      <c r="F725" s="1215"/>
      <c r="G725" s="1215"/>
      <c r="H725" s="1215"/>
      <c r="I725" s="1215"/>
      <c r="J725" s="1215"/>
      <c r="K725" s="1215"/>
      <c r="L725" s="1215"/>
      <c r="M725" s="1215"/>
      <c r="N725" s="1215"/>
      <c r="O725" s="1215"/>
      <c r="P725" s="1215"/>
      <c r="Q725" s="1215"/>
      <c r="R725" s="1215"/>
    </row>
    <row r="726" customFormat="false" ht="12.75" hidden="false" customHeight="false" outlineLevel="0" collapsed="false">
      <c r="A726" s="1215"/>
      <c r="B726" s="1215"/>
      <c r="C726" s="1215"/>
      <c r="D726" s="1215"/>
      <c r="E726" s="1215"/>
      <c r="F726" s="1215"/>
      <c r="G726" s="1215"/>
      <c r="H726" s="1215"/>
      <c r="I726" s="1215"/>
      <c r="J726" s="1215"/>
      <c r="K726" s="1215"/>
      <c r="L726" s="1215"/>
      <c r="M726" s="1215"/>
      <c r="N726" s="1215"/>
      <c r="O726" s="1215"/>
      <c r="P726" s="1215"/>
      <c r="Q726" s="1215"/>
      <c r="R726" s="1215"/>
    </row>
    <row r="727" customFormat="false" ht="12.75" hidden="false" customHeight="false" outlineLevel="0" collapsed="false">
      <c r="A727" s="1215"/>
      <c r="B727" s="1215"/>
      <c r="C727" s="1215"/>
      <c r="D727" s="1215"/>
      <c r="E727" s="1215"/>
      <c r="F727" s="1215"/>
      <c r="G727" s="1215"/>
      <c r="H727" s="1215"/>
      <c r="I727" s="1215"/>
      <c r="J727" s="1215"/>
      <c r="K727" s="1215"/>
      <c r="L727" s="1215"/>
      <c r="M727" s="1215"/>
      <c r="N727" s="1215"/>
      <c r="O727" s="1215"/>
      <c r="P727" s="1215"/>
      <c r="Q727" s="1215"/>
      <c r="R727" s="1215"/>
    </row>
    <row r="728" customFormat="false" ht="12.75" hidden="false" customHeight="false" outlineLevel="0" collapsed="false">
      <c r="A728" s="1215"/>
      <c r="B728" s="1215"/>
      <c r="C728" s="1215"/>
      <c r="D728" s="1215"/>
      <c r="E728" s="1215"/>
      <c r="F728" s="1215"/>
      <c r="G728" s="1215"/>
      <c r="H728" s="1215"/>
      <c r="I728" s="1215"/>
      <c r="J728" s="1215"/>
      <c r="K728" s="1215"/>
      <c r="L728" s="1215"/>
      <c r="M728" s="1215"/>
      <c r="N728" s="1215"/>
      <c r="O728" s="1215"/>
      <c r="P728" s="1215"/>
      <c r="Q728" s="1215"/>
      <c r="R728" s="1215"/>
    </row>
    <row r="729" customFormat="false" ht="12.75" hidden="false" customHeight="false" outlineLevel="0" collapsed="false">
      <c r="A729" s="1215"/>
      <c r="B729" s="1215"/>
      <c r="C729" s="1215"/>
      <c r="D729" s="1215"/>
      <c r="E729" s="1215"/>
      <c r="F729" s="1215"/>
      <c r="G729" s="1215"/>
      <c r="H729" s="1215"/>
      <c r="I729" s="1215"/>
      <c r="J729" s="1215"/>
      <c r="K729" s="1215"/>
      <c r="L729" s="1215"/>
      <c r="M729" s="1215"/>
      <c r="N729" s="1215"/>
      <c r="O729" s="1215"/>
      <c r="P729" s="1215"/>
      <c r="Q729" s="1215"/>
      <c r="R729" s="1215"/>
    </row>
    <row r="730" customFormat="false" ht="12.75" hidden="false" customHeight="false" outlineLevel="0" collapsed="false">
      <c r="A730" s="1215"/>
      <c r="B730" s="1215"/>
      <c r="C730" s="1215"/>
      <c r="D730" s="1215"/>
      <c r="E730" s="1215"/>
      <c r="F730" s="1215"/>
      <c r="G730" s="1215"/>
      <c r="H730" s="1215"/>
      <c r="I730" s="1215"/>
      <c r="J730" s="1215"/>
      <c r="K730" s="1215"/>
      <c r="L730" s="1215"/>
      <c r="M730" s="1215"/>
      <c r="N730" s="1215"/>
      <c r="O730" s="1215"/>
      <c r="P730" s="1215"/>
      <c r="Q730" s="1215"/>
      <c r="R730" s="1215"/>
    </row>
    <row r="731" customFormat="false" ht="12.75" hidden="false" customHeight="false" outlineLevel="0" collapsed="false">
      <c r="A731" s="1215"/>
      <c r="B731" s="1215"/>
      <c r="C731" s="1215"/>
      <c r="D731" s="1215"/>
      <c r="E731" s="1215"/>
      <c r="F731" s="1215"/>
      <c r="G731" s="1215"/>
      <c r="H731" s="1215"/>
      <c r="I731" s="1215"/>
      <c r="J731" s="1215"/>
      <c r="K731" s="1215"/>
      <c r="L731" s="1215"/>
      <c r="M731" s="1215"/>
      <c r="N731" s="1215"/>
      <c r="O731" s="1215"/>
      <c r="P731" s="1215"/>
      <c r="Q731" s="1215"/>
      <c r="R731" s="1215"/>
    </row>
    <row r="732" customFormat="false" ht="12.75" hidden="false" customHeight="false" outlineLevel="0" collapsed="false">
      <c r="A732" s="1215"/>
      <c r="B732" s="1215"/>
      <c r="C732" s="1215"/>
      <c r="D732" s="1215"/>
      <c r="E732" s="1215"/>
      <c r="F732" s="1215"/>
      <c r="G732" s="1215"/>
      <c r="H732" s="1215"/>
      <c r="I732" s="1215"/>
      <c r="J732" s="1215"/>
      <c r="K732" s="1215"/>
      <c r="L732" s="1215"/>
      <c r="M732" s="1215"/>
      <c r="N732" s="1215"/>
      <c r="O732" s="1215"/>
      <c r="P732" s="1215"/>
      <c r="Q732" s="1215"/>
      <c r="R732" s="1215"/>
    </row>
    <row r="733" customFormat="false" ht="12.75" hidden="false" customHeight="false" outlineLevel="0" collapsed="false">
      <c r="A733" s="1215"/>
      <c r="B733" s="1215"/>
      <c r="C733" s="1215"/>
      <c r="D733" s="1215"/>
      <c r="E733" s="1215"/>
      <c r="F733" s="1215"/>
      <c r="G733" s="1215"/>
      <c r="H733" s="1215"/>
      <c r="I733" s="1215"/>
      <c r="J733" s="1215"/>
      <c r="K733" s="1215"/>
      <c r="L733" s="1215"/>
      <c r="M733" s="1215"/>
      <c r="N733" s="1215"/>
      <c r="O733" s="1215"/>
      <c r="P733" s="1215"/>
      <c r="Q733" s="1215"/>
      <c r="R733" s="1215"/>
    </row>
    <row r="734" customFormat="false" ht="12.75" hidden="false" customHeight="false" outlineLevel="0" collapsed="false">
      <c r="A734" s="1215"/>
      <c r="B734" s="1215"/>
      <c r="C734" s="1215"/>
      <c r="D734" s="1215"/>
      <c r="E734" s="1215"/>
      <c r="F734" s="1215"/>
      <c r="G734" s="1215"/>
      <c r="H734" s="1215"/>
      <c r="I734" s="1215"/>
      <c r="J734" s="1215"/>
      <c r="K734" s="1215"/>
      <c r="L734" s="1215"/>
      <c r="M734" s="1215"/>
      <c r="N734" s="1215"/>
      <c r="O734" s="1215"/>
      <c r="P734" s="1215"/>
      <c r="Q734" s="1215"/>
      <c r="R734" s="1215"/>
    </row>
    <row r="735" customFormat="false" ht="12.75" hidden="false" customHeight="false" outlineLevel="0" collapsed="false">
      <c r="A735" s="1215"/>
      <c r="B735" s="1215"/>
      <c r="C735" s="1215"/>
      <c r="D735" s="1215"/>
      <c r="E735" s="1215"/>
      <c r="F735" s="1215"/>
      <c r="G735" s="1215"/>
      <c r="H735" s="1215"/>
      <c r="I735" s="1215"/>
      <c r="J735" s="1215"/>
      <c r="K735" s="1215"/>
      <c r="L735" s="1215"/>
      <c r="M735" s="1215"/>
      <c r="N735" s="1215"/>
      <c r="O735" s="1215"/>
      <c r="P735" s="1215"/>
      <c r="Q735" s="1215"/>
      <c r="R735" s="1215"/>
    </row>
    <row r="736" customFormat="false" ht="12.75" hidden="false" customHeight="false" outlineLevel="0" collapsed="false">
      <c r="A736" s="1215"/>
      <c r="B736" s="1215"/>
      <c r="C736" s="1215"/>
      <c r="D736" s="1215"/>
      <c r="E736" s="1215"/>
      <c r="F736" s="1215"/>
      <c r="G736" s="1215"/>
      <c r="H736" s="1215"/>
      <c r="I736" s="1215"/>
      <c r="J736" s="1215"/>
      <c r="K736" s="1215"/>
      <c r="L736" s="1215"/>
      <c r="M736" s="1215"/>
      <c r="N736" s="1215"/>
      <c r="O736" s="1215"/>
      <c r="P736" s="1215"/>
      <c r="Q736" s="1215"/>
      <c r="R736" s="1215"/>
    </row>
    <row r="737" customFormat="false" ht="12.75" hidden="false" customHeight="false" outlineLevel="0" collapsed="false">
      <c r="A737" s="1215"/>
      <c r="B737" s="1215"/>
      <c r="C737" s="1215"/>
      <c r="D737" s="1215"/>
      <c r="E737" s="1215"/>
      <c r="F737" s="1215"/>
      <c r="G737" s="1215"/>
      <c r="H737" s="1215"/>
      <c r="I737" s="1215"/>
      <c r="J737" s="1215"/>
      <c r="K737" s="1215"/>
      <c r="L737" s="1215"/>
      <c r="M737" s="1215"/>
      <c r="N737" s="1215"/>
      <c r="O737" s="1215"/>
      <c r="P737" s="1215"/>
      <c r="Q737" s="1215"/>
      <c r="R737" s="1215"/>
    </row>
    <row r="738" customFormat="false" ht="12.75" hidden="false" customHeight="false" outlineLevel="0" collapsed="false">
      <c r="A738" s="1215"/>
      <c r="B738" s="1215"/>
      <c r="C738" s="1215"/>
      <c r="D738" s="1215"/>
      <c r="E738" s="1215"/>
      <c r="F738" s="1215"/>
      <c r="G738" s="1215"/>
      <c r="H738" s="1215"/>
      <c r="I738" s="1215"/>
      <c r="J738" s="1215"/>
      <c r="K738" s="1215"/>
      <c r="L738" s="1215"/>
      <c r="M738" s="1215"/>
      <c r="N738" s="1215"/>
      <c r="O738" s="1215"/>
      <c r="P738" s="1215"/>
      <c r="Q738" s="1215"/>
      <c r="R738" s="1215"/>
    </row>
    <row r="739" customFormat="false" ht="12.75" hidden="false" customHeight="false" outlineLevel="0" collapsed="false">
      <c r="A739" s="1215"/>
      <c r="B739" s="1215"/>
      <c r="C739" s="1215"/>
      <c r="D739" s="1215"/>
      <c r="E739" s="1215"/>
      <c r="F739" s="1215"/>
      <c r="G739" s="1215"/>
      <c r="H739" s="1215"/>
      <c r="I739" s="1215"/>
      <c r="J739" s="1215"/>
      <c r="K739" s="1215"/>
      <c r="L739" s="1215"/>
      <c r="M739" s="1215"/>
      <c r="N739" s="1215"/>
      <c r="O739" s="1215"/>
      <c r="P739" s="1215"/>
      <c r="Q739" s="1215"/>
      <c r="R739" s="1215"/>
    </row>
    <row r="740" customFormat="false" ht="12.75" hidden="false" customHeight="false" outlineLevel="0" collapsed="false">
      <c r="A740" s="1215"/>
      <c r="B740" s="1215"/>
      <c r="C740" s="1215"/>
      <c r="D740" s="1215"/>
      <c r="E740" s="1215"/>
      <c r="F740" s="1215"/>
      <c r="G740" s="1215"/>
      <c r="H740" s="1215"/>
      <c r="I740" s="1215"/>
      <c r="J740" s="1215"/>
      <c r="K740" s="1215"/>
      <c r="L740" s="1215"/>
      <c r="M740" s="1215"/>
      <c r="N740" s="1215"/>
      <c r="O740" s="1215"/>
      <c r="P740" s="1215"/>
      <c r="Q740" s="1215"/>
      <c r="R740" s="1215"/>
    </row>
    <row r="741" customFormat="false" ht="12.75" hidden="false" customHeight="false" outlineLevel="0" collapsed="false">
      <c r="A741" s="1215"/>
      <c r="B741" s="1215"/>
      <c r="C741" s="1215"/>
      <c r="D741" s="1215"/>
      <c r="E741" s="1215"/>
      <c r="F741" s="1215"/>
      <c r="G741" s="1215"/>
      <c r="H741" s="1215"/>
      <c r="I741" s="1215"/>
      <c r="J741" s="1215"/>
      <c r="K741" s="1215"/>
      <c r="L741" s="1215"/>
      <c r="M741" s="1215"/>
      <c r="N741" s="1215"/>
      <c r="O741" s="1215"/>
      <c r="P741" s="1215"/>
      <c r="Q741" s="1215"/>
      <c r="R741" s="1215"/>
    </row>
    <row r="742" customFormat="false" ht="12.75" hidden="false" customHeight="false" outlineLevel="0" collapsed="false">
      <c r="A742" s="1215"/>
      <c r="B742" s="1215"/>
      <c r="C742" s="1215"/>
      <c r="D742" s="1215"/>
      <c r="E742" s="1215"/>
      <c r="F742" s="1215"/>
      <c r="G742" s="1215"/>
      <c r="H742" s="1215"/>
      <c r="I742" s="1215"/>
      <c r="J742" s="1215"/>
      <c r="K742" s="1215"/>
      <c r="L742" s="1215"/>
      <c r="M742" s="1215"/>
      <c r="N742" s="1215"/>
      <c r="O742" s="1215"/>
      <c r="P742" s="1215"/>
      <c r="Q742" s="1215"/>
      <c r="R742" s="1215"/>
    </row>
    <row r="743" customFormat="false" ht="12.75" hidden="false" customHeight="false" outlineLevel="0" collapsed="false">
      <c r="A743" s="1215"/>
      <c r="B743" s="1215"/>
      <c r="C743" s="1215"/>
      <c r="D743" s="1215"/>
      <c r="E743" s="1215"/>
      <c r="F743" s="1215"/>
      <c r="G743" s="1215"/>
      <c r="H743" s="1215"/>
      <c r="I743" s="1215"/>
      <c r="J743" s="1215"/>
      <c r="K743" s="1215"/>
      <c r="L743" s="1215"/>
      <c r="M743" s="1215"/>
      <c r="N743" s="1215"/>
      <c r="O743" s="1215"/>
      <c r="P743" s="1215"/>
      <c r="Q743" s="1215"/>
      <c r="R743" s="1215"/>
    </row>
    <row r="744" customFormat="false" ht="12.75" hidden="false" customHeight="false" outlineLevel="0" collapsed="false">
      <c r="A744" s="1215"/>
      <c r="B744" s="1215"/>
      <c r="C744" s="1215"/>
      <c r="D744" s="1215"/>
      <c r="E744" s="1215"/>
      <c r="F744" s="1215"/>
      <c r="G744" s="1215"/>
      <c r="H744" s="1215"/>
      <c r="I744" s="1215"/>
      <c r="J744" s="1215"/>
      <c r="K744" s="1215"/>
      <c r="L744" s="1215"/>
      <c r="M744" s="1215"/>
      <c r="N744" s="1215"/>
      <c r="O744" s="1215"/>
      <c r="P744" s="1215"/>
      <c r="Q744" s="1215"/>
      <c r="R744" s="1215"/>
    </row>
    <row r="745" customFormat="false" ht="12.75" hidden="false" customHeight="false" outlineLevel="0" collapsed="false">
      <c r="A745" s="1215"/>
      <c r="B745" s="1215"/>
      <c r="C745" s="1215"/>
      <c r="D745" s="1215"/>
      <c r="E745" s="1215"/>
      <c r="F745" s="1215"/>
      <c r="G745" s="1215"/>
      <c r="H745" s="1215"/>
      <c r="I745" s="1215"/>
      <c r="J745" s="1215"/>
      <c r="K745" s="1215"/>
      <c r="L745" s="1215"/>
      <c r="M745" s="1215"/>
      <c r="N745" s="1215"/>
      <c r="O745" s="1215"/>
      <c r="P745" s="1215"/>
      <c r="Q745" s="1215"/>
      <c r="R745" s="1215"/>
    </row>
    <row r="746" customFormat="false" ht="12.75" hidden="false" customHeight="false" outlineLevel="0" collapsed="false">
      <c r="A746" s="1215"/>
      <c r="B746" s="1215"/>
      <c r="C746" s="1215"/>
      <c r="D746" s="1215"/>
      <c r="E746" s="1215"/>
      <c r="F746" s="1215"/>
      <c r="G746" s="1215"/>
      <c r="H746" s="1215"/>
      <c r="I746" s="1215"/>
      <c r="J746" s="1215"/>
      <c r="K746" s="1215"/>
      <c r="L746" s="1215"/>
      <c r="M746" s="1215"/>
      <c r="N746" s="1215"/>
      <c r="O746" s="1215"/>
      <c r="P746" s="1215"/>
      <c r="Q746" s="1215"/>
      <c r="R746" s="1215"/>
    </row>
    <row r="747" customFormat="false" ht="12.75" hidden="false" customHeight="false" outlineLevel="0" collapsed="false">
      <c r="A747" s="1215"/>
      <c r="B747" s="1215"/>
      <c r="C747" s="1215"/>
      <c r="D747" s="1215"/>
      <c r="E747" s="1215"/>
      <c r="F747" s="1215"/>
      <c r="G747" s="1215"/>
      <c r="H747" s="1215"/>
      <c r="I747" s="1215"/>
      <c r="J747" s="1215"/>
      <c r="K747" s="1215"/>
      <c r="L747" s="1215"/>
      <c r="M747" s="1215"/>
      <c r="N747" s="1215"/>
      <c r="O747" s="1215"/>
      <c r="P747" s="1215"/>
      <c r="Q747" s="1215"/>
      <c r="R747" s="1215"/>
    </row>
    <row r="748" customFormat="false" ht="12.75" hidden="false" customHeight="false" outlineLevel="0" collapsed="false">
      <c r="A748" s="1215"/>
      <c r="B748" s="1215"/>
      <c r="C748" s="1215"/>
      <c r="D748" s="1215"/>
      <c r="E748" s="1215"/>
      <c r="F748" s="1215"/>
      <c r="G748" s="1215"/>
      <c r="H748" s="1215"/>
      <c r="I748" s="1215"/>
      <c r="J748" s="1215"/>
      <c r="K748" s="1215"/>
      <c r="L748" s="1215"/>
      <c r="M748" s="1215"/>
      <c r="N748" s="1215"/>
      <c r="O748" s="1215"/>
      <c r="P748" s="1215"/>
      <c r="Q748" s="1215"/>
      <c r="R748" s="1215"/>
    </row>
    <row r="749" customFormat="false" ht="12.75" hidden="false" customHeight="false" outlineLevel="0" collapsed="false">
      <c r="A749" s="1215"/>
      <c r="B749" s="1215"/>
      <c r="C749" s="1215"/>
      <c r="D749" s="1215"/>
      <c r="E749" s="1215"/>
      <c r="F749" s="1215"/>
      <c r="G749" s="1215"/>
      <c r="H749" s="1215"/>
      <c r="I749" s="1215"/>
      <c r="J749" s="1215"/>
      <c r="K749" s="1215"/>
      <c r="L749" s="1215"/>
      <c r="M749" s="1215"/>
      <c r="N749" s="1215"/>
      <c r="O749" s="1215"/>
      <c r="P749" s="1215"/>
      <c r="Q749" s="1215"/>
      <c r="R749" s="1215"/>
    </row>
    <row r="750" customFormat="false" ht="12.75" hidden="false" customHeight="false" outlineLevel="0" collapsed="false">
      <c r="A750" s="1215"/>
      <c r="B750" s="1215"/>
      <c r="C750" s="1215"/>
      <c r="D750" s="1215"/>
      <c r="E750" s="1215"/>
      <c r="F750" s="1215"/>
      <c r="G750" s="1215"/>
      <c r="H750" s="1215"/>
      <c r="I750" s="1215"/>
      <c r="J750" s="1215"/>
      <c r="K750" s="1215"/>
      <c r="L750" s="1215"/>
      <c r="M750" s="1215"/>
      <c r="N750" s="1215"/>
      <c r="O750" s="1215"/>
      <c r="P750" s="1215"/>
      <c r="Q750" s="1215"/>
      <c r="R750" s="1215"/>
    </row>
    <row r="751" customFormat="false" ht="12.75" hidden="false" customHeight="false" outlineLevel="0" collapsed="false">
      <c r="A751" s="1215"/>
      <c r="B751" s="1215"/>
      <c r="C751" s="1215"/>
      <c r="D751" s="1215"/>
      <c r="E751" s="1215"/>
      <c r="F751" s="1215"/>
      <c r="G751" s="1215"/>
      <c r="H751" s="1215"/>
      <c r="I751" s="1215"/>
      <c r="J751" s="1215"/>
      <c r="K751" s="1215"/>
      <c r="L751" s="1215"/>
      <c r="M751" s="1215"/>
      <c r="N751" s="1215"/>
      <c r="O751" s="1215"/>
      <c r="P751" s="1215"/>
      <c r="Q751" s="1215"/>
      <c r="R751" s="1215"/>
    </row>
    <row r="752" customFormat="false" ht="12.75" hidden="false" customHeight="false" outlineLevel="0" collapsed="false">
      <c r="A752" s="1215"/>
      <c r="B752" s="1215"/>
      <c r="C752" s="1215"/>
      <c r="D752" s="1215"/>
      <c r="E752" s="1215"/>
      <c r="F752" s="1215"/>
      <c r="G752" s="1215"/>
      <c r="H752" s="1215"/>
      <c r="I752" s="1215"/>
      <c r="J752" s="1215"/>
      <c r="K752" s="1215"/>
      <c r="L752" s="1215"/>
      <c r="M752" s="1215"/>
      <c r="N752" s="1215"/>
      <c r="O752" s="1215"/>
      <c r="P752" s="1215"/>
      <c r="Q752" s="1215"/>
      <c r="R752" s="1215"/>
    </row>
    <row r="753" customFormat="false" ht="12.75" hidden="false" customHeight="false" outlineLevel="0" collapsed="false">
      <c r="A753" s="1215"/>
      <c r="B753" s="1215"/>
      <c r="C753" s="1215"/>
      <c r="D753" s="1215"/>
      <c r="E753" s="1215"/>
      <c r="F753" s="1215"/>
      <c r="G753" s="1215"/>
      <c r="H753" s="1215"/>
      <c r="I753" s="1215"/>
      <c r="J753" s="1215"/>
      <c r="K753" s="1215"/>
      <c r="L753" s="1215"/>
      <c r="M753" s="1215"/>
      <c r="N753" s="1215"/>
      <c r="O753" s="1215"/>
      <c r="P753" s="1215"/>
      <c r="Q753" s="1215"/>
      <c r="R753" s="1215"/>
    </row>
    <row r="754" customFormat="false" ht="12.75" hidden="false" customHeight="false" outlineLevel="0" collapsed="false">
      <c r="A754" s="1215"/>
      <c r="B754" s="1215"/>
      <c r="C754" s="1215"/>
      <c r="D754" s="1215"/>
      <c r="E754" s="1215"/>
      <c r="F754" s="1215"/>
      <c r="G754" s="1215"/>
      <c r="H754" s="1215"/>
      <c r="I754" s="1215"/>
      <c r="J754" s="1215"/>
      <c r="K754" s="1215"/>
      <c r="L754" s="1215"/>
      <c r="M754" s="1215"/>
      <c r="N754" s="1215"/>
      <c r="O754" s="1215"/>
      <c r="P754" s="1215"/>
      <c r="Q754" s="1215"/>
      <c r="R754" s="1215"/>
    </row>
    <row r="755" customFormat="false" ht="12.75" hidden="false" customHeight="false" outlineLevel="0" collapsed="false">
      <c r="A755" s="1215"/>
      <c r="B755" s="1215"/>
      <c r="C755" s="1215"/>
      <c r="D755" s="1215"/>
      <c r="E755" s="1215"/>
      <c r="F755" s="1215"/>
      <c r="G755" s="1215"/>
      <c r="H755" s="1215"/>
      <c r="I755" s="1215"/>
      <c r="J755" s="1215"/>
      <c r="K755" s="1215"/>
      <c r="L755" s="1215"/>
      <c r="M755" s="1215"/>
      <c r="N755" s="1215"/>
      <c r="O755" s="1215"/>
      <c r="P755" s="1215"/>
      <c r="Q755" s="1215"/>
      <c r="R755" s="1215"/>
    </row>
    <row r="756" customFormat="false" ht="12.75" hidden="false" customHeight="false" outlineLevel="0" collapsed="false">
      <c r="A756" s="1215"/>
      <c r="B756" s="1215"/>
      <c r="C756" s="1215"/>
      <c r="D756" s="1215"/>
      <c r="E756" s="1215"/>
      <c r="F756" s="1215"/>
      <c r="G756" s="1215"/>
      <c r="H756" s="1215"/>
      <c r="I756" s="1215"/>
      <c r="J756" s="1215"/>
      <c r="K756" s="1215"/>
      <c r="L756" s="1215"/>
      <c r="M756" s="1215"/>
      <c r="N756" s="1215"/>
      <c r="O756" s="1215"/>
      <c r="P756" s="1215"/>
      <c r="Q756" s="1215"/>
      <c r="R756" s="1215"/>
    </row>
    <row r="757" customFormat="false" ht="12.75" hidden="false" customHeight="false" outlineLevel="0" collapsed="false">
      <c r="A757" s="1215"/>
      <c r="B757" s="1215"/>
      <c r="C757" s="1215"/>
      <c r="D757" s="1215"/>
      <c r="E757" s="1215"/>
      <c r="F757" s="1215"/>
      <c r="G757" s="1215"/>
      <c r="H757" s="1215"/>
      <c r="I757" s="1215"/>
      <c r="J757" s="1215"/>
      <c r="K757" s="1215"/>
      <c r="L757" s="1215"/>
      <c r="M757" s="1215"/>
      <c r="N757" s="1215"/>
      <c r="O757" s="1215"/>
      <c r="P757" s="1215"/>
      <c r="Q757" s="1215"/>
      <c r="R757" s="1215"/>
    </row>
    <row r="758" customFormat="false" ht="12.75" hidden="false" customHeight="false" outlineLevel="0" collapsed="false">
      <c r="A758" s="1215"/>
      <c r="B758" s="1215"/>
      <c r="C758" s="1215"/>
      <c r="D758" s="1215"/>
      <c r="E758" s="1215"/>
      <c r="F758" s="1215"/>
      <c r="G758" s="1215"/>
      <c r="H758" s="1215"/>
      <c r="I758" s="1215"/>
      <c r="J758" s="1215"/>
      <c r="K758" s="1215"/>
      <c r="L758" s="1215"/>
      <c r="M758" s="1215"/>
      <c r="N758" s="1215"/>
      <c r="O758" s="1215"/>
      <c r="P758" s="1215"/>
      <c r="Q758" s="1215"/>
      <c r="R758" s="1215"/>
    </row>
    <row r="759" customFormat="false" ht="12.75" hidden="false" customHeight="false" outlineLevel="0" collapsed="false">
      <c r="A759" s="1215"/>
      <c r="B759" s="1215"/>
      <c r="C759" s="1215"/>
      <c r="D759" s="1215"/>
      <c r="E759" s="1215"/>
      <c r="F759" s="1215"/>
      <c r="G759" s="1215"/>
      <c r="H759" s="1215"/>
      <c r="I759" s="1215"/>
      <c r="J759" s="1215"/>
      <c r="K759" s="1215"/>
      <c r="L759" s="1215"/>
      <c r="M759" s="1215"/>
      <c r="N759" s="1215"/>
      <c r="O759" s="1215"/>
      <c r="P759" s="1215"/>
      <c r="Q759" s="1215"/>
      <c r="R759" s="1215"/>
    </row>
    <row r="760" customFormat="false" ht="12.75" hidden="false" customHeight="false" outlineLevel="0" collapsed="false">
      <c r="A760" s="1215"/>
      <c r="B760" s="1215"/>
      <c r="C760" s="1215"/>
      <c r="D760" s="1215"/>
      <c r="E760" s="1215"/>
      <c r="F760" s="1215"/>
      <c r="G760" s="1215"/>
      <c r="H760" s="1215"/>
      <c r="I760" s="1215"/>
      <c r="J760" s="1215"/>
      <c r="K760" s="1215"/>
      <c r="L760" s="1215"/>
      <c r="M760" s="1215"/>
      <c r="N760" s="1215"/>
      <c r="O760" s="1215"/>
      <c r="P760" s="1215"/>
      <c r="Q760" s="1215"/>
      <c r="R760" s="1215"/>
    </row>
    <row r="761" customFormat="false" ht="12.75" hidden="false" customHeight="false" outlineLevel="0" collapsed="false">
      <c r="A761" s="1215"/>
      <c r="B761" s="1215"/>
      <c r="C761" s="1215"/>
      <c r="D761" s="1215"/>
      <c r="E761" s="1215"/>
      <c r="F761" s="1215"/>
      <c r="G761" s="1215"/>
      <c r="H761" s="1215"/>
      <c r="I761" s="1215"/>
      <c r="J761" s="1215"/>
      <c r="K761" s="1215"/>
      <c r="L761" s="1215"/>
      <c r="M761" s="1215"/>
      <c r="N761" s="1215"/>
      <c r="O761" s="1215"/>
      <c r="P761" s="1215"/>
      <c r="Q761" s="1215"/>
      <c r="R761" s="1215"/>
    </row>
    <row r="762" customFormat="false" ht="12.75" hidden="false" customHeight="false" outlineLevel="0" collapsed="false">
      <c r="A762" s="1215"/>
      <c r="B762" s="1215"/>
      <c r="C762" s="1215"/>
      <c r="D762" s="1215"/>
      <c r="E762" s="1215"/>
      <c r="F762" s="1215"/>
      <c r="G762" s="1215"/>
      <c r="H762" s="1215"/>
      <c r="I762" s="1215"/>
      <c r="J762" s="1215"/>
      <c r="K762" s="1215"/>
      <c r="L762" s="1215"/>
      <c r="M762" s="1215"/>
      <c r="N762" s="1215"/>
      <c r="O762" s="1215"/>
      <c r="P762" s="1215"/>
      <c r="Q762" s="1215"/>
      <c r="R762" s="1215"/>
    </row>
    <row r="763" customFormat="false" ht="12.75" hidden="false" customHeight="false" outlineLevel="0" collapsed="false">
      <c r="A763" s="1215"/>
      <c r="B763" s="1215"/>
      <c r="C763" s="1215"/>
      <c r="D763" s="1215"/>
      <c r="E763" s="1215"/>
      <c r="F763" s="1215"/>
      <c r="G763" s="1215"/>
      <c r="H763" s="1215"/>
      <c r="I763" s="1215"/>
      <c r="J763" s="1215"/>
      <c r="K763" s="1215"/>
      <c r="L763" s="1215"/>
      <c r="M763" s="1215"/>
      <c r="N763" s="1215"/>
      <c r="O763" s="1215"/>
      <c r="P763" s="1215"/>
      <c r="Q763" s="1215"/>
      <c r="R763" s="1215"/>
    </row>
    <row r="764" customFormat="false" ht="12.75" hidden="false" customHeight="false" outlineLevel="0" collapsed="false">
      <c r="A764" s="1215"/>
      <c r="B764" s="1215"/>
      <c r="C764" s="1215"/>
      <c r="D764" s="1215"/>
      <c r="E764" s="1215"/>
      <c r="F764" s="1215"/>
      <c r="G764" s="1215"/>
      <c r="H764" s="1215"/>
      <c r="I764" s="1215"/>
      <c r="J764" s="1215"/>
      <c r="K764" s="1215"/>
      <c r="L764" s="1215"/>
      <c r="M764" s="1215"/>
      <c r="N764" s="1215"/>
      <c r="O764" s="1215"/>
      <c r="P764" s="1215"/>
      <c r="Q764" s="1215"/>
      <c r="R764" s="1215"/>
    </row>
    <row r="765" customFormat="false" ht="12.75" hidden="false" customHeight="false" outlineLevel="0" collapsed="false">
      <c r="A765" s="1215"/>
      <c r="B765" s="1215"/>
      <c r="C765" s="1215"/>
      <c r="D765" s="1215"/>
      <c r="E765" s="1215"/>
      <c r="F765" s="1215"/>
      <c r="G765" s="1215"/>
      <c r="H765" s="1215"/>
      <c r="I765" s="1215"/>
      <c r="J765" s="1215"/>
      <c r="K765" s="1215"/>
      <c r="L765" s="1215"/>
      <c r="M765" s="1215"/>
      <c r="N765" s="1215"/>
      <c r="O765" s="1215"/>
      <c r="P765" s="1215"/>
      <c r="Q765" s="1215"/>
      <c r="R765" s="1215"/>
    </row>
    <row r="766" customFormat="false" ht="12.75" hidden="false" customHeight="false" outlineLevel="0" collapsed="false">
      <c r="A766" s="1215"/>
      <c r="B766" s="1215"/>
      <c r="C766" s="1215"/>
      <c r="D766" s="1215"/>
      <c r="E766" s="1215"/>
      <c r="F766" s="1215"/>
      <c r="G766" s="1215"/>
      <c r="H766" s="1215"/>
      <c r="I766" s="1215"/>
      <c r="J766" s="1215"/>
      <c r="K766" s="1215"/>
      <c r="L766" s="1215"/>
      <c r="M766" s="1215"/>
      <c r="N766" s="1215"/>
      <c r="O766" s="1215"/>
      <c r="P766" s="1215"/>
      <c r="Q766" s="1215"/>
      <c r="R766" s="1215"/>
    </row>
    <row r="767" customFormat="false" ht="12.75" hidden="false" customHeight="false" outlineLevel="0" collapsed="false">
      <c r="A767" s="1215"/>
      <c r="B767" s="1215"/>
      <c r="C767" s="1215"/>
      <c r="D767" s="1215"/>
      <c r="E767" s="1215"/>
      <c r="F767" s="1215"/>
      <c r="G767" s="1215"/>
      <c r="H767" s="1215"/>
      <c r="I767" s="1215"/>
      <c r="J767" s="1215"/>
      <c r="K767" s="1215"/>
      <c r="L767" s="1215"/>
      <c r="M767" s="1215"/>
      <c r="N767" s="1215"/>
      <c r="O767" s="1215"/>
      <c r="P767" s="1215"/>
      <c r="Q767" s="1215"/>
      <c r="R767" s="1215"/>
    </row>
    <row r="768" customFormat="false" ht="12.75" hidden="false" customHeight="false" outlineLevel="0" collapsed="false">
      <c r="A768" s="1215"/>
      <c r="B768" s="1215"/>
      <c r="C768" s="1215"/>
      <c r="D768" s="1215"/>
      <c r="E768" s="1215"/>
      <c r="F768" s="1215"/>
      <c r="G768" s="1215"/>
      <c r="H768" s="1215"/>
      <c r="I768" s="1215"/>
      <c r="J768" s="1215"/>
      <c r="K768" s="1215"/>
      <c r="L768" s="1215"/>
      <c r="M768" s="1215"/>
      <c r="N768" s="1215"/>
      <c r="O768" s="1215"/>
      <c r="P768" s="1215"/>
      <c r="Q768" s="1215"/>
      <c r="R768" s="1215"/>
    </row>
    <row r="769" customFormat="false" ht="12.75" hidden="false" customHeight="false" outlineLevel="0" collapsed="false">
      <c r="A769" s="1215"/>
      <c r="B769" s="1215"/>
      <c r="C769" s="1215"/>
      <c r="D769" s="1215"/>
      <c r="E769" s="1215"/>
      <c r="F769" s="1215"/>
      <c r="G769" s="1215"/>
      <c r="H769" s="1215"/>
      <c r="I769" s="1215"/>
      <c r="J769" s="1215"/>
      <c r="K769" s="1215"/>
      <c r="L769" s="1215"/>
      <c r="M769" s="1215"/>
      <c r="N769" s="1215"/>
      <c r="O769" s="1215"/>
      <c r="P769" s="1215"/>
      <c r="Q769" s="1215"/>
      <c r="R769" s="1215"/>
    </row>
    <row r="770" customFormat="false" ht="12.75" hidden="false" customHeight="false" outlineLevel="0" collapsed="false">
      <c r="A770" s="1215"/>
      <c r="B770" s="1215"/>
      <c r="C770" s="1215"/>
      <c r="D770" s="1215"/>
      <c r="E770" s="1215"/>
      <c r="F770" s="1215"/>
      <c r="G770" s="1215"/>
      <c r="H770" s="1215"/>
      <c r="I770" s="1215"/>
      <c r="J770" s="1215"/>
      <c r="K770" s="1215"/>
      <c r="L770" s="1215"/>
      <c r="M770" s="1215"/>
      <c r="N770" s="1215"/>
      <c r="O770" s="1215"/>
      <c r="P770" s="1215"/>
      <c r="Q770" s="1215"/>
      <c r="R770" s="1215"/>
    </row>
    <row r="771" customFormat="false" ht="12.75" hidden="false" customHeight="false" outlineLevel="0" collapsed="false">
      <c r="A771" s="1215"/>
      <c r="B771" s="1215"/>
      <c r="C771" s="1215"/>
      <c r="D771" s="1215"/>
      <c r="E771" s="1215"/>
      <c r="F771" s="1215"/>
      <c r="G771" s="1215"/>
      <c r="H771" s="1215"/>
      <c r="I771" s="1215"/>
      <c r="J771" s="1215"/>
      <c r="K771" s="1215"/>
      <c r="L771" s="1215"/>
      <c r="M771" s="1215"/>
      <c r="N771" s="1215"/>
      <c r="O771" s="1215"/>
      <c r="P771" s="1215"/>
      <c r="Q771" s="1215"/>
      <c r="R771" s="1215"/>
    </row>
    <row r="772" customFormat="false" ht="12.75" hidden="false" customHeight="false" outlineLevel="0" collapsed="false">
      <c r="A772" s="1215"/>
      <c r="B772" s="1215"/>
      <c r="C772" s="1215"/>
      <c r="D772" s="1215"/>
      <c r="E772" s="1215"/>
      <c r="F772" s="1215"/>
      <c r="G772" s="1215"/>
      <c r="H772" s="1215"/>
      <c r="I772" s="1215"/>
      <c r="J772" s="1215"/>
      <c r="K772" s="1215"/>
      <c r="L772" s="1215"/>
      <c r="M772" s="1215"/>
      <c r="N772" s="1215"/>
      <c r="O772" s="1215"/>
      <c r="P772" s="1215"/>
      <c r="Q772" s="1215"/>
      <c r="R772" s="1215"/>
    </row>
    <row r="773" customFormat="false" ht="12.75" hidden="false" customHeight="false" outlineLevel="0" collapsed="false">
      <c r="A773" s="1215"/>
      <c r="B773" s="1215"/>
      <c r="C773" s="1215"/>
      <c r="D773" s="1215"/>
      <c r="E773" s="1215"/>
      <c r="F773" s="1215"/>
      <c r="G773" s="1215"/>
      <c r="H773" s="1215"/>
      <c r="I773" s="1215"/>
      <c r="J773" s="1215"/>
      <c r="K773" s="1215"/>
      <c r="L773" s="1215"/>
      <c r="M773" s="1215"/>
      <c r="N773" s="1215"/>
      <c r="O773" s="1215"/>
      <c r="P773" s="1215"/>
      <c r="Q773" s="1215"/>
      <c r="R773" s="1215"/>
    </row>
    <row r="774" customFormat="false" ht="12.75" hidden="false" customHeight="false" outlineLevel="0" collapsed="false">
      <c r="A774" s="1215"/>
      <c r="B774" s="1215"/>
      <c r="C774" s="1215"/>
      <c r="D774" s="1215"/>
      <c r="E774" s="1215"/>
      <c r="F774" s="1215"/>
      <c r="G774" s="1215"/>
      <c r="H774" s="1215"/>
      <c r="I774" s="1215"/>
      <c r="J774" s="1215"/>
      <c r="K774" s="1215"/>
      <c r="L774" s="1215"/>
      <c r="M774" s="1215"/>
      <c r="N774" s="1215"/>
      <c r="O774" s="1215"/>
      <c r="P774" s="1215"/>
      <c r="Q774" s="1215"/>
      <c r="R774" s="1215"/>
    </row>
    <row r="775" customFormat="false" ht="12.75" hidden="false" customHeight="false" outlineLevel="0" collapsed="false">
      <c r="A775" s="1215"/>
      <c r="B775" s="1215"/>
      <c r="C775" s="1215"/>
      <c r="D775" s="1215"/>
      <c r="E775" s="1215"/>
      <c r="F775" s="1215"/>
      <c r="G775" s="1215"/>
      <c r="H775" s="1215"/>
      <c r="I775" s="1215"/>
      <c r="J775" s="1215"/>
      <c r="K775" s="1215"/>
      <c r="L775" s="1215"/>
      <c r="M775" s="1215"/>
      <c r="N775" s="1215"/>
      <c r="O775" s="1215"/>
      <c r="P775" s="1215"/>
      <c r="Q775" s="1215"/>
      <c r="R775" s="1215"/>
    </row>
    <row r="776" customFormat="false" ht="12.75" hidden="false" customHeight="false" outlineLevel="0" collapsed="false">
      <c r="A776" s="1215"/>
      <c r="B776" s="1215"/>
      <c r="C776" s="1215"/>
      <c r="D776" s="1215"/>
      <c r="E776" s="1215"/>
      <c r="F776" s="1215"/>
      <c r="G776" s="1215"/>
      <c r="H776" s="1215"/>
      <c r="I776" s="1215"/>
      <c r="J776" s="1215"/>
      <c r="K776" s="1215"/>
      <c r="L776" s="1215"/>
      <c r="M776" s="1215"/>
      <c r="N776" s="1215"/>
      <c r="O776" s="1215"/>
      <c r="P776" s="1215"/>
      <c r="Q776" s="1215"/>
      <c r="R776" s="1215"/>
    </row>
    <row r="777" customFormat="false" ht="12.75" hidden="false" customHeight="false" outlineLevel="0" collapsed="false">
      <c r="A777" s="1215"/>
      <c r="B777" s="1215"/>
      <c r="C777" s="1215"/>
      <c r="D777" s="1215"/>
      <c r="E777" s="1215"/>
      <c r="F777" s="1215"/>
      <c r="G777" s="1215"/>
      <c r="H777" s="1215"/>
      <c r="I777" s="1215"/>
      <c r="J777" s="1215"/>
      <c r="K777" s="1215"/>
      <c r="L777" s="1215"/>
      <c r="M777" s="1215"/>
      <c r="N777" s="1215"/>
      <c r="O777" s="1215"/>
      <c r="P777" s="1215"/>
      <c r="Q777" s="1215"/>
      <c r="R777" s="1215"/>
    </row>
    <row r="778" customFormat="false" ht="12.75" hidden="false" customHeight="false" outlineLevel="0" collapsed="false">
      <c r="A778" s="1215"/>
      <c r="B778" s="1215"/>
      <c r="C778" s="1215"/>
      <c r="D778" s="1215"/>
      <c r="E778" s="1215"/>
      <c r="F778" s="1215"/>
      <c r="G778" s="1215"/>
      <c r="H778" s="1215"/>
      <c r="I778" s="1215"/>
      <c r="J778" s="1215"/>
      <c r="K778" s="1215"/>
      <c r="L778" s="1215"/>
      <c r="M778" s="1215"/>
      <c r="N778" s="1215"/>
      <c r="O778" s="1215"/>
      <c r="P778" s="1215"/>
      <c r="Q778" s="1215"/>
      <c r="R778" s="1215"/>
    </row>
    <row r="779" customFormat="false" ht="12.75" hidden="false" customHeight="false" outlineLevel="0" collapsed="false">
      <c r="A779" s="1215"/>
      <c r="B779" s="1215"/>
      <c r="C779" s="1215"/>
      <c r="D779" s="1215"/>
      <c r="E779" s="1215"/>
      <c r="F779" s="1215"/>
      <c r="G779" s="1215"/>
      <c r="H779" s="1215"/>
      <c r="I779" s="1215"/>
      <c r="J779" s="1215"/>
      <c r="K779" s="1215"/>
      <c r="L779" s="1215"/>
      <c r="M779" s="1215"/>
      <c r="N779" s="1215"/>
      <c r="O779" s="1215"/>
      <c r="P779" s="1215"/>
      <c r="Q779" s="1215"/>
      <c r="R779" s="1215"/>
    </row>
    <row r="780" customFormat="false" ht="12.75" hidden="false" customHeight="false" outlineLevel="0" collapsed="false">
      <c r="A780" s="1215"/>
      <c r="B780" s="1215"/>
      <c r="C780" s="1215"/>
      <c r="D780" s="1215"/>
      <c r="E780" s="1215"/>
      <c r="F780" s="1215"/>
      <c r="G780" s="1215"/>
      <c r="H780" s="1215"/>
      <c r="I780" s="1215"/>
      <c r="J780" s="1215"/>
      <c r="K780" s="1215"/>
      <c r="L780" s="1215"/>
      <c r="M780" s="1215"/>
      <c r="N780" s="1215"/>
      <c r="O780" s="1215"/>
      <c r="P780" s="1215"/>
      <c r="Q780" s="1215"/>
      <c r="R780" s="1215"/>
    </row>
    <row r="781" customFormat="false" ht="12.75" hidden="false" customHeight="false" outlineLevel="0" collapsed="false">
      <c r="A781" s="1215"/>
      <c r="B781" s="1215"/>
      <c r="C781" s="1215"/>
      <c r="D781" s="1215"/>
      <c r="E781" s="1215"/>
      <c r="F781" s="1215"/>
      <c r="G781" s="1215"/>
      <c r="H781" s="1215"/>
      <c r="I781" s="1215"/>
      <c r="J781" s="1215"/>
      <c r="K781" s="1215"/>
      <c r="L781" s="1215"/>
      <c r="M781" s="1215"/>
      <c r="N781" s="1215"/>
      <c r="O781" s="1215"/>
      <c r="P781" s="1215"/>
      <c r="Q781" s="1215"/>
      <c r="R781" s="1215"/>
    </row>
    <row r="782" customFormat="false" ht="12.75" hidden="false" customHeight="false" outlineLevel="0" collapsed="false">
      <c r="A782" s="1215"/>
      <c r="B782" s="1215"/>
      <c r="C782" s="1215"/>
      <c r="D782" s="1215"/>
      <c r="E782" s="1215"/>
      <c r="F782" s="1215"/>
      <c r="G782" s="1215"/>
      <c r="H782" s="1215"/>
      <c r="I782" s="1215"/>
      <c r="J782" s="1215"/>
      <c r="K782" s="1215"/>
      <c r="L782" s="1215"/>
      <c r="M782" s="1215"/>
      <c r="N782" s="1215"/>
      <c r="O782" s="1215"/>
      <c r="P782" s="1215"/>
      <c r="Q782" s="1215"/>
      <c r="R782" s="1215"/>
    </row>
    <row r="783" customFormat="false" ht="12.75" hidden="false" customHeight="false" outlineLevel="0" collapsed="false">
      <c r="A783" s="1215"/>
      <c r="B783" s="1215"/>
      <c r="C783" s="1215"/>
      <c r="D783" s="1215"/>
      <c r="E783" s="1215"/>
      <c r="F783" s="1215"/>
      <c r="G783" s="1215"/>
      <c r="H783" s="1215"/>
      <c r="I783" s="1215"/>
      <c r="J783" s="1215"/>
      <c r="K783" s="1215"/>
      <c r="L783" s="1215"/>
      <c r="M783" s="1215"/>
      <c r="N783" s="1215"/>
      <c r="O783" s="1215"/>
      <c r="P783" s="1215"/>
      <c r="Q783" s="1215"/>
      <c r="R783" s="1215"/>
    </row>
    <row r="784" customFormat="false" ht="12.75" hidden="false" customHeight="false" outlineLevel="0" collapsed="false">
      <c r="A784" s="1215"/>
      <c r="B784" s="1215"/>
      <c r="C784" s="1215"/>
      <c r="D784" s="1215"/>
      <c r="E784" s="1215"/>
      <c r="F784" s="1215"/>
      <c r="G784" s="1215"/>
      <c r="H784" s="1215"/>
      <c r="I784" s="1215"/>
      <c r="J784" s="1215"/>
      <c r="K784" s="1215"/>
      <c r="L784" s="1215"/>
      <c r="M784" s="1215"/>
      <c r="N784" s="1215"/>
      <c r="O784" s="1215"/>
      <c r="P784" s="1215"/>
      <c r="Q784" s="1215"/>
      <c r="R784" s="1215"/>
    </row>
    <row r="785" customFormat="false" ht="12.75" hidden="false" customHeight="false" outlineLevel="0" collapsed="false">
      <c r="A785" s="1215"/>
      <c r="B785" s="1215"/>
      <c r="C785" s="1215"/>
      <c r="D785" s="1215"/>
      <c r="E785" s="1215"/>
      <c r="F785" s="1215"/>
      <c r="G785" s="1215"/>
      <c r="H785" s="1215"/>
      <c r="I785" s="1215"/>
      <c r="J785" s="1215"/>
      <c r="K785" s="1215"/>
      <c r="L785" s="1215"/>
      <c r="M785" s="1215"/>
      <c r="N785" s="1215"/>
      <c r="O785" s="1215"/>
      <c r="P785" s="1215"/>
      <c r="Q785" s="1215"/>
      <c r="R785" s="1215"/>
    </row>
    <row r="786" customFormat="false" ht="12.75" hidden="false" customHeight="false" outlineLevel="0" collapsed="false">
      <c r="A786" s="1215"/>
      <c r="B786" s="1215"/>
      <c r="C786" s="1215"/>
      <c r="D786" s="1215"/>
      <c r="E786" s="1215"/>
      <c r="F786" s="1215"/>
      <c r="G786" s="1215"/>
      <c r="H786" s="1215"/>
      <c r="I786" s="1215"/>
      <c r="J786" s="1215"/>
      <c r="K786" s="1215"/>
      <c r="L786" s="1215"/>
      <c r="M786" s="1215"/>
      <c r="N786" s="1215"/>
      <c r="O786" s="1215"/>
      <c r="P786" s="1215"/>
      <c r="Q786" s="1215"/>
      <c r="R786" s="1215"/>
    </row>
    <row r="787" customFormat="false" ht="12.75" hidden="false" customHeight="false" outlineLevel="0" collapsed="false">
      <c r="A787" s="1215"/>
      <c r="B787" s="1215"/>
      <c r="C787" s="1215"/>
      <c r="D787" s="1215"/>
      <c r="E787" s="1215"/>
      <c r="F787" s="1215"/>
      <c r="G787" s="1215"/>
      <c r="H787" s="1215"/>
      <c r="I787" s="1215"/>
      <c r="J787" s="1215"/>
      <c r="K787" s="1215"/>
      <c r="L787" s="1215"/>
      <c r="M787" s="1215"/>
      <c r="N787" s="1215"/>
      <c r="O787" s="1215"/>
      <c r="P787" s="1215"/>
      <c r="Q787" s="1215"/>
      <c r="R787" s="1215"/>
    </row>
    <row r="788" customFormat="false" ht="12.75" hidden="false" customHeight="false" outlineLevel="0" collapsed="false">
      <c r="A788" s="1215"/>
      <c r="B788" s="1215"/>
      <c r="C788" s="1215"/>
      <c r="D788" s="1215"/>
      <c r="E788" s="1215"/>
      <c r="F788" s="1215"/>
      <c r="G788" s="1215"/>
      <c r="H788" s="1215"/>
      <c r="I788" s="1215"/>
      <c r="J788" s="1215"/>
      <c r="K788" s="1215"/>
      <c r="L788" s="1215"/>
      <c r="M788" s="1215"/>
      <c r="N788" s="1215"/>
      <c r="O788" s="1215"/>
      <c r="P788" s="1215"/>
      <c r="Q788" s="1215"/>
      <c r="R788" s="1215"/>
    </row>
    <row r="789" customFormat="false" ht="12.75" hidden="false" customHeight="false" outlineLevel="0" collapsed="false">
      <c r="A789" s="1215"/>
      <c r="B789" s="1215"/>
      <c r="C789" s="1215"/>
      <c r="D789" s="1215"/>
      <c r="E789" s="1215"/>
      <c r="F789" s="1215"/>
      <c r="G789" s="1215"/>
      <c r="H789" s="1215"/>
      <c r="I789" s="1215"/>
      <c r="J789" s="1215"/>
      <c r="K789" s="1215"/>
      <c r="L789" s="1215"/>
      <c r="M789" s="1215"/>
      <c r="N789" s="1215"/>
      <c r="O789" s="1215"/>
      <c r="P789" s="1215"/>
      <c r="Q789" s="1215"/>
      <c r="R789" s="1215"/>
    </row>
    <row r="790" customFormat="false" ht="12.75" hidden="false" customHeight="false" outlineLevel="0" collapsed="false">
      <c r="A790" s="1215"/>
      <c r="B790" s="1215"/>
      <c r="C790" s="1215"/>
      <c r="D790" s="1215"/>
      <c r="E790" s="1215"/>
      <c r="F790" s="1215"/>
      <c r="G790" s="1215"/>
      <c r="H790" s="1215"/>
      <c r="I790" s="1215"/>
      <c r="J790" s="1215"/>
      <c r="K790" s="1215"/>
      <c r="L790" s="1215"/>
      <c r="M790" s="1215"/>
      <c r="N790" s="1215"/>
      <c r="O790" s="1215"/>
      <c r="P790" s="1215"/>
      <c r="Q790" s="1215"/>
      <c r="R790" s="1215"/>
    </row>
    <row r="791" customFormat="false" ht="12.75" hidden="false" customHeight="false" outlineLevel="0" collapsed="false">
      <c r="A791" s="1215"/>
      <c r="B791" s="1215"/>
      <c r="C791" s="1215"/>
      <c r="D791" s="1215"/>
      <c r="E791" s="1215"/>
      <c r="F791" s="1215"/>
      <c r="G791" s="1215"/>
      <c r="H791" s="1215"/>
      <c r="I791" s="1215"/>
      <c r="J791" s="1215"/>
      <c r="K791" s="1215"/>
      <c r="L791" s="1215"/>
      <c r="M791" s="1215"/>
      <c r="N791" s="1215"/>
      <c r="O791" s="1215"/>
      <c r="P791" s="1215"/>
      <c r="Q791" s="1215"/>
      <c r="R791" s="1215"/>
    </row>
    <row r="792" customFormat="false" ht="12.75" hidden="false" customHeight="false" outlineLevel="0" collapsed="false">
      <c r="A792" s="1215"/>
      <c r="B792" s="1215"/>
      <c r="C792" s="1215"/>
      <c r="D792" s="1215"/>
      <c r="E792" s="1215"/>
      <c r="F792" s="1215"/>
      <c r="G792" s="1215"/>
      <c r="H792" s="1215"/>
      <c r="I792" s="1215"/>
      <c r="J792" s="1215"/>
      <c r="K792" s="1215"/>
      <c r="L792" s="1215"/>
      <c r="M792" s="1215"/>
      <c r="N792" s="1215"/>
      <c r="O792" s="1215"/>
      <c r="P792" s="1215"/>
      <c r="Q792" s="1215"/>
      <c r="R792" s="1215"/>
    </row>
    <row r="793" customFormat="false" ht="12.75" hidden="false" customHeight="false" outlineLevel="0" collapsed="false">
      <c r="A793" s="1215"/>
      <c r="B793" s="1215"/>
      <c r="C793" s="1215"/>
      <c r="D793" s="1215"/>
      <c r="E793" s="1215"/>
      <c r="F793" s="1215"/>
      <c r="G793" s="1215"/>
      <c r="H793" s="1215"/>
      <c r="I793" s="1215"/>
      <c r="J793" s="1215"/>
      <c r="K793" s="1215"/>
      <c r="L793" s="1215"/>
      <c r="M793" s="1215"/>
      <c r="N793" s="1215"/>
      <c r="O793" s="1215"/>
      <c r="P793" s="1215"/>
      <c r="Q793" s="1215"/>
      <c r="R793" s="1215"/>
    </row>
    <row r="794" customFormat="false" ht="12.75" hidden="false" customHeight="false" outlineLevel="0" collapsed="false">
      <c r="A794" s="1215"/>
      <c r="B794" s="1215"/>
      <c r="C794" s="1215"/>
      <c r="D794" s="1215"/>
      <c r="E794" s="1215"/>
      <c r="F794" s="1215"/>
      <c r="G794" s="1215"/>
      <c r="H794" s="1215"/>
      <c r="I794" s="1215"/>
      <c r="J794" s="1215"/>
      <c r="K794" s="1215"/>
      <c r="L794" s="1215"/>
      <c r="M794" s="1215"/>
      <c r="N794" s="1215"/>
      <c r="O794" s="1215"/>
      <c r="P794" s="1215"/>
      <c r="Q794" s="1215"/>
      <c r="R794" s="1215"/>
    </row>
    <row r="795" customFormat="false" ht="12.75" hidden="false" customHeight="false" outlineLevel="0" collapsed="false">
      <c r="A795" s="1215"/>
      <c r="B795" s="1215"/>
      <c r="C795" s="1215"/>
      <c r="D795" s="1215"/>
      <c r="E795" s="1215"/>
      <c r="F795" s="1215"/>
      <c r="G795" s="1215"/>
      <c r="H795" s="1215"/>
      <c r="I795" s="1215"/>
      <c r="J795" s="1215"/>
      <c r="K795" s="1215"/>
      <c r="L795" s="1215"/>
      <c r="M795" s="1215"/>
      <c r="N795" s="1215"/>
      <c r="O795" s="1215"/>
      <c r="P795" s="1215"/>
      <c r="Q795" s="1215"/>
      <c r="R795" s="1215"/>
    </row>
    <row r="796" customFormat="false" ht="12.75" hidden="false" customHeight="false" outlineLevel="0" collapsed="false">
      <c r="A796" s="1215"/>
      <c r="B796" s="1215"/>
      <c r="C796" s="1215"/>
      <c r="D796" s="1215"/>
      <c r="E796" s="1215"/>
      <c r="F796" s="1215"/>
      <c r="G796" s="1215"/>
      <c r="H796" s="1215"/>
      <c r="I796" s="1215"/>
      <c r="J796" s="1215"/>
      <c r="K796" s="1215"/>
      <c r="L796" s="1215"/>
      <c r="M796" s="1215"/>
      <c r="N796" s="1215"/>
      <c r="O796" s="1215"/>
      <c r="P796" s="1215"/>
      <c r="Q796" s="1215"/>
      <c r="R796" s="1215"/>
    </row>
    <row r="797" customFormat="false" ht="12.75" hidden="false" customHeight="false" outlineLevel="0" collapsed="false">
      <c r="A797" s="1215"/>
      <c r="B797" s="1215"/>
      <c r="C797" s="1215"/>
      <c r="D797" s="1215"/>
      <c r="E797" s="1215"/>
      <c r="F797" s="1215"/>
      <c r="G797" s="1215"/>
      <c r="H797" s="1215"/>
      <c r="I797" s="1215"/>
      <c r="J797" s="1215"/>
      <c r="K797" s="1215"/>
      <c r="L797" s="1215"/>
      <c r="M797" s="1215"/>
      <c r="N797" s="1215"/>
      <c r="O797" s="1215"/>
      <c r="P797" s="1215"/>
      <c r="Q797" s="1215"/>
      <c r="R797" s="1215"/>
    </row>
    <row r="798" customFormat="false" ht="12.75" hidden="false" customHeight="false" outlineLevel="0" collapsed="false">
      <c r="A798" s="1215"/>
      <c r="B798" s="1215"/>
      <c r="C798" s="1215"/>
      <c r="D798" s="1215"/>
      <c r="E798" s="1215"/>
      <c r="F798" s="1215"/>
      <c r="G798" s="1215"/>
      <c r="H798" s="1215"/>
      <c r="I798" s="1215"/>
      <c r="J798" s="1215"/>
      <c r="K798" s="1215"/>
      <c r="L798" s="1215"/>
      <c r="M798" s="1215"/>
      <c r="N798" s="1215"/>
      <c r="O798" s="1215"/>
      <c r="P798" s="1215"/>
      <c r="Q798" s="1215"/>
      <c r="R798" s="1215"/>
    </row>
    <row r="799" customFormat="false" ht="12.75" hidden="false" customHeight="false" outlineLevel="0" collapsed="false">
      <c r="A799" s="1215"/>
      <c r="B799" s="1215"/>
      <c r="C799" s="1215"/>
      <c r="D799" s="1215"/>
      <c r="E799" s="1215"/>
      <c r="F799" s="1215"/>
      <c r="G799" s="1215"/>
      <c r="H799" s="1215"/>
      <c r="I799" s="1215"/>
      <c r="J799" s="1215"/>
      <c r="K799" s="1215"/>
      <c r="L799" s="1215"/>
      <c r="M799" s="1215"/>
      <c r="N799" s="1215"/>
      <c r="O799" s="1215"/>
      <c r="P799" s="1215"/>
      <c r="Q799" s="1215"/>
      <c r="R799" s="1215"/>
    </row>
    <row r="800" customFormat="false" ht="12.75" hidden="false" customHeight="false" outlineLevel="0" collapsed="false">
      <c r="A800" s="1215"/>
      <c r="B800" s="1215"/>
      <c r="C800" s="1215"/>
      <c r="D800" s="1215"/>
      <c r="E800" s="1215"/>
      <c r="F800" s="1215"/>
      <c r="G800" s="1215"/>
      <c r="H800" s="1215"/>
      <c r="I800" s="1215"/>
      <c r="J800" s="1215"/>
      <c r="K800" s="1215"/>
      <c r="L800" s="1215"/>
      <c r="M800" s="1215"/>
      <c r="N800" s="1215"/>
      <c r="O800" s="1215"/>
      <c r="P800" s="1215"/>
      <c r="Q800" s="1215"/>
      <c r="R800" s="1215"/>
    </row>
    <row r="801" customFormat="false" ht="12.75" hidden="false" customHeight="false" outlineLevel="0" collapsed="false">
      <c r="A801" s="1215"/>
      <c r="B801" s="1215"/>
      <c r="C801" s="1215"/>
      <c r="D801" s="1215"/>
      <c r="E801" s="1215"/>
      <c r="F801" s="1215"/>
      <c r="G801" s="1215"/>
      <c r="H801" s="1215"/>
      <c r="I801" s="1215"/>
      <c r="J801" s="1215"/>
      <c r="K801" s="1215"/>
      <c r="L801" s="1215"/>
      <c r="M801" s="1215"/>
      <c r="N801" s="1215"/>
      <c r="O801" s="1215"/>
      <c r="P801" s="1215"/>
      <c r="Q801" s="1215"/>
      <c r="R801" s="1215"/>
    </row>
    <row r="802" customFormat="false" ht="12.75" hidden="false" customHeight="false" outlineLevel="0" collapsed="false">
      <c r="A802" s="1215"/>
      <c r="B802" s="1215"/>
      <c r="C802" s="1215"/>
      <c r="D802" s="1215"/>
      <c r="E802" s="1215"/>
      <c r="F802" s="1215"/>
      <c r="G802" s="1215"/>
      <c r="H802" s="1215"/>
      <c r="I802" s="1215"/>
      <c r="J802" s="1215"/>
      <c r="K802" s="1215"/>
      <c r="L802" s="1215"/>
      <c r="M802" s="1215"/>
      <c r="N802" s="1215"/>
      <c r="O802" s="1215"/>
      <c r="P802" s="1215"/>
      <c r="Q802" s="1215"/>
      <c r="R802" s="1215"/>
    </row>
    <row r="803" customFormat="false" ht="12.75" hidden="false" customHeight="false" outlineLevel="0" collapsed="false">
      <c r="A803" s="1215"/>
      <c r="B803" s="1215"/>
      <c r="C803" s="1215"/>
      <c r="D803" s="1215"/>
      <c r="E803" s="1215"/>
      <c r="F803" s="1215"/>
      <c r="G803" s="1215"/>
      <c r="H803" s="1215"/>
      <c r="I803" s="1215"/>
      <c r="J803" s="1215"/>
      <c r="K803" s="1215"/>
      <c r="L803" s="1215"/>
      <c r="M803" s="1215"/>
      <c r="N803" s="1215"/>
      <c r="O803" s="1215"/>
      <c r="P803" s="1215"/>
      <c r="Q803" s="1215"/>
      <c r="R803" s="1215"/>
    </row>
    <row r="804" customFormat="false" ht="12.75" hidden="false" customHeight="false" outlineLevel="0" collapsed="false">
      <c r="A804" s="1215"/>
      <c r="B804" s="1215"/>
      <c r="C804" s="1215"/>
      <c r="D804" s="1215"/>
      <c r="E804" s="1215"/>
      <c r="F804" s="1215"/>
      <c r="G804" s="1215"/>
      <c r="H804" s="1215"/>
      <c r="I804" s="1215"/>
      <c r="J804" s="1215"/>
      <c r="K804" s="1215"/>
      <c r="L804" s="1215"/>
      <c r="M804" s="1215"/>
      <c r="N804" s="1215"/>
      <c r="O804" s="1215"/>
      <c r="P804" s="1215"/>
      <c r="Q804" s="1215"/>
      <c r="R804" s="1215"/>
    </row>
    <row r="805" customFormat="false" ht="12.75" hidden="false" customHeight="false" outlineLevel="0" collapsed="false">
      <c r="A805" s="1215"/>
      <c r="B805" s="1215"/>
      <c r="C805" s="1215"/>
      <c r="D805" s="1215"/>
      <c r="E805" s="1215"/>
      <c r="F805" s="1215"/>
      <c r="G805" s="1215"/>
      <c r="H805" s="1215"/>
      <c r="I805" s="1215"/>
      <c r="J805" s="1215"/>
      <c r="K805" s="1215"/>
      <c r="L805" s="1215"/>
      <c r="M805" s="1215"/>
      <c r="N805" s="1215"/>
      <c r="O805" s="1215"/>
      <c r="P805" s="1215"/>
      <c r="Q805" s="1215"/>
      <c r="R805" s="1215"/>
    </row>
    <row r="806" customFormat="false" ht="12.75" hidden="false" customHeight="false" outlineLevel="0" collapsed="false">
      <c r="A806" s="1215"/>
      <c r="B806" s="1215"/>
      <c r="C806" s="1215"/>
      <c r="D806" s="1215"/>
      <c r="E806" s="1215"/>
      <c r="F806" s="1215"/>
      <c r="G806" s="1215"/>
      <c r="H806" s="1215"/>
      <c r="I806" s="1215"/>
      <c r="J806" s="1215"/>
      <c r="K806" s="1215"/>
      <c r="L806" s="1215"/>
      <c r="M806" s="1215"/>
      <c r="N806" s="1215"/>
      <c r="O806" s="1215"/>
      <c r="P806" s="1215"/>
      <c r="Q806" s="1215"/>
      <c r="R806" s="1215"/>
    </row>
    <row r="807" customFormat="false" ht="12.75" hidden="false" customHeight="false" outlineLevel="0" collapsed="false">
      <c r="A807" s="1215"/>
      <c r="B807" s="1215"/>
      <c r="C807" s="1215"/>
      <c r="D807" s="1215"/>
      <c r="E807" s="1215"/>
      <c r="F807" s="1215"/>
      <c r="G807" s="1215"/>
      <c r="H807" s="1215"/>
      <c r="I807" s="1215"/>
      <c r="J807" s="1215"/>
      <c r="K807" s="1215"/>
      <c r="L807" s="1215"/>
      <c r="M807" s="1215"/>
      <c r="N807" s="1215"/>
      <c r="O807" s="1215"/>
      <c r="P807" s="1215"/>
      <c r="Q807" s="1215"/>
      <c r="R807" s="1215"/>
    </row>
    <row r="808" customFormat="false" ht="12.75" hidden="false" customHeight="false" outlineLevel="0" collapsed="false">
      <c r="A808" s="1215"/>
      <c r="B808" s="1215"/>
      <c r="C808" s="1215"/>
      <c r="D808" s="1215"/>
      <c r="E808" s="1215"/>
      <c r="F808" s="1215"/>
      <c r="G808" s="1215"/>
      <c r="H808" s="1215"/>
      <c r="I808" s="1215"/>
      <c r="J808" s="1215"/>
      <c r="K808" s="1215"/>
      <c r="L808" s="1215"/>
      <c r="M808" s="1215"/>
      <c r="N808" s="1215"/>
      <c r="O808" s="1215"/>
      <c r="P808" s="1215"/>
      <c r="Q808" s="1215"/>
      <c r="R808" s="1215"/>
    </row>
    <row r="809" customFormat="false" ht="12.75" hidden="false" customHeight="false" outlineLevel="0" collapsed="false">
      <c r="A809" s="1215"/>
      <c r="B809" s="1215"/>
      <c r="C809" s="1215"/>
      <c r="D809" s="1215"/>
      <c r="E809" s="1215"/>
      <c r="F809" s="1215"/>
      <c r="G809" s="1215"/>
      <c r="H809" s="1215"/>
      <c r="I809" s="1215"/>
      <c r="J809" s="1215"/>
      <c r="K809" s="1215"/>
      <c r="L809" s="1215"/>
      <c r="M809" s="1215"/>
      <c r="N809" s="1215"/>
      <c r="O809" s="1215"/>
      <c r="P809" s="1215"/>
      <c r="Q809" s="1215"/>
      <c r="R809" s="1215"/>
    </row>
    <row r="810" customFormat="false" ht="12.75" hidden="false" customHeight="false" outlineLevel="0" collapsed="false">
      <c r="A810" s="1215"/>
      <c r="B810" s="1215"/>
      <c r="C810" s="1215"/>
      <c r="D810" s="1215"/>
      <c r="E810" s="1215"/>
      <c r="F810" s="1215"/>
      <c r="G810" s="1215"/>
      <c r="H810" s="1215"/>
      <c r="I810" s="1215"/>
      <c r="J810" s="1215"/>
      <c r="K810" s="1215"/>
      <c r="L810" s="1215"/>
      <c r="M810" s="1215"/>
      <c r="N810" s="1215"/>
      <c r="O810" s="1215"/>
      <c r="P810" s="1215"/>
      <c r="Q810" s="1215"/>
      <c r="R810" s="1215"/>
    </row>
    <row r="811" customFormat="false" ht="12.75" hidden="false" customHeight="false" outlineLevel="0" collapsed="false">
      <c r="A811" s="1215"/>
      <c r="B811" s="1215"/>
      <c r="C811" s="1215"/>
      <c r="D811" s="1215"/>
      <c r="E811" s="1215"/>
      <c r="F811" s="1215"/>
      <c r="G811" s="1215"/>
      <c r="H811" s="1215"/>
      <c r="I811" s="1215"/>
      <c r="J811" s="1215"/>
      <c r="K811" s="1215"/>
      <c r="L811" s="1215"/>
      <c r="M811" s="1215"/>
      <c r="N811" s="1215"/>
      <c r="O811" s="1215"/>
      <c r="P811" s="1215"/>
      <c r="Q811" s="1215"/>
      <c r="R811" s="1215"/>
    </row>
    <row r="812" customFormat="false" ht="12.75" hidden="false" customHeight="false" outlineLevel="0" collapsed="false">
      <c r="A812" s="1215"/>
      <c r="B812" s="1215"/>
      <c r="C812" s="1215"/>
      <c r="D812" s="1215"/>
      <c r="E812" s="1215"/>
      <c r="F812" s="1215"/>
      <c r="G812" s="1215"/>
      <c r="H812" s="1215"/>
      <c r="I812" s="1215"/>
      <c r="J812" s="1215"/>
      <c r="K812" s="1215"/>
      <c r="L812" s="1215"/>
      <c r="M812" s="1215"/>
      <c r="N812" s="1215"/>
      <c r="O812" s="1215"/>
      <c r="P812" s="1215"/>
      <c r="Q812" s="1215"/>
      <c r="R812" s="1215"/>
    </row>
    <row r="813" customFormat="false" ht="12.75" hidden="false" customHeight="false" outlineLevel="0" collapsed="false">
      <c r="A813" s="1215"/>
      <c r="B813" s="1215"/>
      <c r="C813" s="1215"/>
      <c r="D813" s="1215"/>
      <c r="E813" s="1215"/>
      <c r="F813" s="1215"/>
      <c r="G813" s="1215"/>
      <c r="H813" s="1215"/>
      <c r="I813" s="1215"/>
      <c r="J813" s="1215"/>
      <c r="K813" s="1215"/>
      <c r="L813" s="1215"/>
      <c r="M813" s="1215"/>
      <c r="N813" s="1215"/>
      <c r="O813" s="1215"/>
      <c r="P813" s="1215"/>
      <c r="Q813" s="1215"/>
      <c r="R813" s="1215"/>
    </row>
    <row r="814" customFormat="false" ht="12.75" hidden="false" customHeight="false" outlineLevel="0" collapsed="false">
      <c r="A814" s="1215"/>
      <c r="B814" s="1215"/>
      <c r="C814" s="1215"/>
      <c r="D814" s="1215"/>
      <c r="E814" s="1215"/>
      <c r="F814" s="1215"/>
      <c r="G814" s="1215"/>
      <c r="H814" s="1215"/>
      <c r="I814" s="1215"/>
      <c r="J814" s="1215"/>
      <c r="K814" s="1215"/>
      <c r="L814" s="1215"/>
      <c r="M814" s="1215"/>
      <c r="N814" s="1215"/>
      <c r="O814" s="1215"/>
      <c r="P814" s="1215"/>
      <c r="Q814" s="1215"/>
      <c r="R814" s="1215"/>
    </row>
    <row r="815" customFormat="false" ht="12.75" hidden="false" customHeight="false" outlineLevel="0" collapsed="false">
      <c r="A815" s="1215"/>
      <c r="B815" s="1215"/>
      <c r="C815" s="1215"/>
      <c r="D815" s="1215"/>
      <c r="E815" s="1215"/>
      <c r="F815" s="1215"/>
      <c r="G815" s="1215"/>
      <c r="H815" s="1215"/>
      <c r="I815" s="1215"/>
      <c r="J815" s="1215"/>
      <c r="K815" s="1215"/>
      <c r="L815" s="1215"/>
      <c r="M815" s="1215"/>
      <c r="N815" s="1215"/>
      <c r="O815" s="1215"/>
      <c r="P815" s="1215"/>
      <c r="Q815" s="1215"/>
      <c r="R815" s="1215"/>
    </row>
    <row r="816" customFormat="false" ht="12.75" hidden="false" customHeight="false" outlineLevel="0" collapsed="false">
      <c r="A816" s="1215"/>
      <c r="B816" s="1215"/>
      <c r="C816" s="1215"/>
      <c r="D816" s="1215"/>
      <c r="E816" s="1215"/>
      <c r="F816" s="1215"/>
      <c r="G816" s="1215"/>
      <c r="H816" s="1215"/>
      <c r="I816" s="1215"/>
      <c r="J816" s="1215"/>
      <c r="K816" s="1215"/>
      <c r="L816" s="1215"/>
      <c r="M816" s="1215"/>
      <c r="N816" s="1215"/>
      <c r="O816" s="1215"/>
      <c r="P816" s="1215"/>
      <c r="Q816" s="1215"/>
      <c r="R816" s="1215"/>
    </row>
    <row r="817" customFormat="false" ht="12.75" hidden="false" customHeight="false" outlineLevel="0" collapsed="false">
      <c r="A817" s="1215"/>
      <c r="B817" s="1215"/>
      <c r="C817" s="1215"/>
      <c r="D817" s="1215"/>
      <c r="E817" s="1215"/>
      <c r="F817" s="1215"/>
      <c r="G817" s="1215"/>
      <c r="H817" s="1215"/>
      <c r="I817" s="1215"/>
      <c r="J817" s="1215"/>
      <c r="K817" s="1215"/>
      <c r="L817" s="1215"/>
      <c r="M817" s="1215"/>
      <c r="N817" s="1215"/>
      <c r="O817" s="1215"/>
      <c r="P817" s="1215"/>
      <c r="Q817" s="1215"/>
      <c r="R817" s="1215"/>
    </row>
    <row r="818" customFormat="false" ht="12.75" hidden="false" customHeight="false" outlineLevel="0" collapsed="false">
      <c r="A818" s="1215"/>
      <c r="B818" s="1215"/>
      <c r="C818" s="1215"/>
      <c r="D818" s="1215"/>
      <c r="E818" s="1215"/>
      <c r="F818" s="1215"/>
      <c r="G818" s="1215"/>
      <c r="H818" s="1215"/>
      <c r="I818" s="1215"/>
      <c r="J818" s="1215"/>
      <c r="K818" s="1215"/>
      <c r="L818" s="1215"/>
      <c r="M818" s="1215"/>
      <c r="N818" s="1215"/>
      <c r="O818" s="1215"/>
      <c r="P818" s="1215"/>
      <c r="Q818" s="1215"/>
      <c r="R818" s="1215"/>
    </row>
    <row r="819" customFormat="false" ht="12.75" hidden="false" customHeight="false" outlineLevel="0" collapsed="false">
      <c r="A819" s="1215"/>
      <c r="B819" s="1215"/>
      <c r="C819" s="1215"/>
      <c r="D819" s="1215"/>
      <c r="E819" s="1215"/>
      <c r="F819" s="1215"/>
      <c r="G819" s="1215"/>
      <c r="H819" s="1215"/>
      <c r="I819" s="1215"/>
      <c r="J819" s="1215"/>
      <c r="K819" s="1215"/>
      <c r="L819" s="1215"/>
      <c r="M819" s="1215"/>
      <c r="N819" s="1215"/>
      <c r="O819" s="1215"/>
      <c r="P819" s="1215"/>
      <c r="Q819" s="1215"/>
      <c r="R819" s="1215"/>
    </row>
    <row r="820" customFormat="false" ht="12.75" hidden="false" customHeight="false" outlineLevel="0" collapsed="false">
      <c r="A820" s="1215"/>
      <c r="B820" s="1215"/>
      <c r="C820" s="1215"/>
      <c r="D820" s="1215"/>
      <c r="E820" s="1215"/>
      <c r="F820" s="1215"/>
      <c r="G820" s="1215"/>
      <c r="H820" s="1215"/>
      <c r="I820" s="1215"/>
      <c r="J820" s="1215"/>
      <c r="K820" s="1215"/>
      <c r="L820" s="1215"/>
      <c r="M820" s="1215"/>
      <c r="N820" s="1215"/>
      <c r="O820" s="1215"/>
      <c r="P820" s="1215"/>
      <c r="Q820" s="1215"/>
      <c r="R820" s="1215"/>
    </row>
    <row r="821" customFormat="false" ht="12.75" hidden="false" customHeight="false" outlineLevel="0" collapsed="false">
      <c r="A821" s="1215"/>
      <c r="B821" s="1215"/>
      <c r="C821" s="1215"/>
      <c r="D821" s="1215"/>
      <c r="E821" s="1215"/>
      <c r="F821" s="1215"/>
      <c r="G821" s="1215"/>
      <c r="H821" s="1215"/>
      <c r="I821" s="1215"/>
      <c r="J821" s="1215"/>
      <c r="K821" s="1215"/>
      <c r="L821" s="1215"/>
      <c r="M821" s="1215"/>
      <c r="N821" s="1215"/>
      <c r="O821" s="1215"/>
      <c r="P821" s="1215"/>
      <c r="Q821" s="1215"/>
      <c r="R821" s="1215"/>
    </row>
    <row r="822" customFormat="false" ht="12.75" hidden="false" customHeight="false" outlineLevel="0" collapsed="false">
      <c r="A822" s="1215"/>
      <c r="B822" s="1215"/>
      <c r="C822" s="1215"/>
      <c r="D822" s="1215"/>
      <c r="E822" s="1215"/>
      <c r="F822" s="1215"/>
      <c r="G822" s="1215"/>
      <c r="H822" s="1215"/>
      <c r="I822" s="1215"/>
      <c r="J822" s="1215"/>
      <c r="K822" s="1215"/>
      <c r="L822" s="1215"/>
      <c r="M822" s="1215"/>
      <c r="N822" s="1215"/>
      <c r="O822" s="1215"/>
      <c r="P822" s="1215"/>
      <c r="Q822" s="1215"/>
      <c r="R822" s="1215"/>
    </row>
    <row r="823" customFormat="false" ht="12.75" hidden="false" customHeight="false" outlineLevel="0" collapsed="false">
      <c r="A823" s="1215"/>
      <c r="B823" s="1215"/>
      <c r="C823" s="1215"/>
      <c r="D823" s="1215"/>
      <c r="E823" s="1215"/>
      <c r="F823" s="1215"/>
      <c r="G823" s="1215"/>
      <c r="H823" s="1215"/>
      <c r="I823" s="1215"/>
      <c r="J823" s="1215"/>
      <c r="K823" s="1215"/>
      <c r="L823" s="1215"/>
      <c r="M823" s="1215"/>
      <c r="N823" s="1215"/>
      <c r="O823" s="1215"/>
      <c r="P823" s="1215"/>
      <c r="Q823" s="1215"/>
      <c r="R823" s="1215"/>
    </row>
    <row r="824" customFormat="false" ht="12.75" hidden="false" customHeight="false" outlineLevel="0" collapsed="false">
      <c r="A824" s="1215"/>
      <c r="B824" s="1215"/>
      <c r="C824" s="1215"/>
      <c r="D824" s="1215"/>
      <c r="E824" s="1215"/>
      <c r="F824" s="1215"/>
      <c r="G824" s="1215"/>
      <c r="H824" s="1215"/>
      <c r="I824" s="1215"/>
      <c r="J824" s="1215"/>
      <c r="K824" s="1215"/>
      <c r="L824" s="1215"/>
      <c r="M824" s="1215"/>
      <c r="N824" s="1215"/>
      <c r="O824" s="1215"/>
      <c r="P824" s="1215"/>
      <c r="Q824" s="1215"/>
      <c r="R824" s="1215"/>
    </row>
    <row r="825" customFormat="false" ht="12.75" hidden="false" customHeight="false" outlineLevel="0" collapsed="false">
      <c r="A825" s="1215"/>
      <c r="B825" s="1215"/>
      <c r="C825" s="1215"/>
      <c r="D825" s="1215"/>
      <c r="E825" s="1215"/>
      <c r="F825" s="1215"/>
      <c r="G825" s="1215"/>
      <c r="H825" s="1215"/>
      <c r="I825" s="1215"/>
      <c r="J825" s="1215"/>
      <c r="K825" s="1215"/>
      <c r="L825" s="1215"/>
      <c r="M825" s="1215"/>
      <c r="N825" s="1215"/>
      <c r="O825" s="1215"/>
      <c r="P825" s="1215"/>
      <c r="Q825" s="1215"/>
      <c r="R825" s="1215"/>
    </row>
    <row r="826" customFormat="false" ht="12.75" hidden="false" customHeight="false" outlineLevel="0" collapsed="false">
      <c r="A826" s="1215"/>
      <c r="B826" s="1215"/>
      <c r="C826" s="1215"/>
      <c r="D826" s="1215"/>
      <c r="E826" s="1215"/>
      <c r="F826" s="1215"/>
      <c r="G826" s="1215"/>
      <c r="H826" s="1215"/>
      <c r="I826" s="1215"/>
      <c r="J826" s="1215"/>
      <c r="K826" s="1215"/>
      <c r="L826" s="1215"/>
      <c r="M826" s="1215"/>
      <c r="N826" s="1215"/>
      <c r="O826" s="1215"/>
      <c r="P826" s="1215"/>
      <c r="Q826" s="1215"/>
      <c r="R826" s="1215"/>
    </row>
    <row r="827" customFormat="false" ht="12.75" hidden="false" customHeight="false" outlineLevel="0" collapsed="false">
      <c r="A827" s="1215"/>
      <c r="B827" s="1215"/>
      <c r="C827" s="1215"/>
      <c r="D827" s="1215"/>
      <c r="E827" s="1215"/>
      <c r="F827" s="1215"/>
      <c r="G827" s="1215"/>
      <c r="H827" s="1215"/>
      <c r="I827" s="1215"/>
      <c r="J827" s="1215"/>
      <c r="K827" s="1215"/>
      <c r="L827" s="1215"/>
      <c r="M827" s="1215"/>
      <c r="N827" s="1215"/>
      <c r="O827" s="1215"/>
      <c r="P827" s="1215"/>
      <c r="Q827" s="1215"/>
      <c r="R827" s="1215"/>
    </row>
    <row r="828" customFormat="false" ht="12.75" hidden="false" customHeight="false" outlineLevel="0" collapsed="false">
      <c r="A828" s="1215"/>
      <c r="B828" s="1215"/>
      <c r="C828" s="1215"/>
      <c r="D828" s="1215"/>
      <c r="E828" s="1215"/>
      <c r="F828" s="1215"/>
      <c r="G828" s="1215"/>
      <c r="H828" s="1215"/>
      <c r="I828" s="1215"/>
      <c r="J828" s="1215"/>
      <c r="K828" s="1215"/>
      <c r="L828" s="1215"/>
      <c r="M828" s="1215"/>
      <c r="N828" s="1215"/>
      <c r="O828" s="1215"/>
      <c r="P828" s="1215"/>
      <c r="Q828" s="1215"/>
      <c r="R828" s="1215"/>
    </row>
    <row r="829" customFormat="false" ht="12.75" hidden="false" customHeight="false" outlineLevel="0" collapsed="false">
      <c r="A829" s="1215"/>
      <c r="B829" s="1215"/>
      <c r="C829" s="1215"/>
      <c r="D829" s="1215"/>
      <c r="E829" s="1215"/>
      <c r="F829" s="1215"/>
      <c r="G829" s="1215"/>
      <c r="H829" s="1215"/>
      <c r="I829" s="1215"/>
      <c r="J829" s="1215"/>
      <c r="K829" s="1215"/>
      <c r="L829" s="1215"/>
      <c r="M829" s="1215"/>
      <c r="N829" s="1215"/>
      <c r="O829" s="1215"/>
      <c r="P829" s="1215"/>
      <c r="Q829" s="1215"/>
      <c r="R829" s="1215"/>
    </row>
    <row r="830" customFormat="false" ht="12.75" hidden="false" customHeight="false" outlineLevel="0" collapsed="false">
      <c r="A830" s="1215"/>
      <c r="B830" s="1215"/>
      <c r="C830" s="1215"/>
      <c r="D830" s="1215"/>
      <c r="E830" s="1215"/>
      <c r="F830" s="1215"/>
      <c r="G830" s="1215"/>
      <c r="H830" s="1215"/>
      <c r="I830" s="1215"/>
      <c r="J830" s="1215"/>
      <c r="K830" s="1215"/>
      <c r="L830" s="1215"/>
      <c r="M830" s="1215"/>
      <c r="N830" s="1215"/>
      <c r="O830" s="1215"/>
      <c r="P830" s="1215"/>
      <c r="Q830" s="1215"/>
      <c r="R830" s="1215"/>
    </row>
    <row r="831" customFormat="false" ht="12.75" hidden="false" customHeight="false" outlineLevel="0" collapsed="false">
      <c r="A831" s="1215"/>
      <c r="B831" s="1215"/>
      <c r="C831" s="1215"/>
      <c r="D831" s="1215"/>
      <c r="E831" s="1215"/>
      <c r="F831" s="1215"/>
      <c r="G831" s="1215"/>
      <c r="H831" s="1215"/>
      <c r="I831" s="1215"/>
      <c r="J831" s="1215"/>
      <c r="K831" s="1215"/>
      <c r="L831" s="1215"/>
      <c r="M831" s="1215"/>
      <c r="N831" s="1215"/>
      <c r="O831" s="1215"/>
      <c r="P831" s="1215"/>
      <c r="Q831" s="1215"/>
      <c r="R831" s="1215"/>
    </row>
    <row r="832" customFormat="false" ht="12.75" hidden="false" customHeight="false" outlineLevel="0" collapsed="false">
      <c r="A832" s="1215"/>
      <c r="B832" s="1215"/>
      <c r="C832" s="1215"/>
      <c r="D832" s="1215"/>
      <c r="E832" s="1215"/>
      <c r="F832" s="1215"/>
      <c r="G832" s="1215"/>
      <c r="H832" s="1215"/>
      <c r="I832" s="1215"/>
      <c r="J832" s="1215"/>
      <c r="K832" s="1215"/>
      <c r="L832" s="1215"/>
      <c r="M832" s="1215"/>
      <c r="N832" s="1215"/>
      <c r="O832" s="1215"/>
      <c r="P832" s="1215"/>
      <c r="Q832" s="1215"/>
      <c r="R832" s="1215"/>
    </row>
    <row r="833" customFormat="false" ht="12.75" hidden="false" customHeight="false" outlineLevel="0" collapsed="false">
      <c r="A833" s="1215"/>
      <c r="B833" s="1215"/>
      <c r="C833" s="1215"/>
      <c r="D833" s="1215"/>
      <c r="E833" s="1215"/>
      <c r="F833" s="1215"/>
      <c r="G833" s="1215"/>
      <c r="H833" s="1215"/>
      <c r="I833" s="1215"/>
      <c r="J833" s="1215"/>
      <c r="K833" s="1215"/>
      <c r="L833" s="1215"/>
      <c r="M833" s="1215"/>
      <c r="N833" s="1215"/>
      <c r="O833" s="1215"/>
      <c r="P833" s="1215"/>
      <c r="Q833" s="1215"/>
      <c r="R833" s="1215"/>
    </row>
    <row r="834" customFormat="false" ht="12.75" hidden="false" customHeight="false" outlineLevel="0" collapsed="false">
      <c r="A834" s="1215"/>
      <c r="B834" s="1215"/>
      <c r="C834" s="1215"/>
      <c r="D834" s="1215"/>
      <c r="E834" s="1215"/>
      <c r="F834" s="1215"/>
      <c r="G834" s="1215"/>
      <c r="H834" s="1215"/>
      <c r="I834" s="1215"/>
      <c r="J834" s="1215"/>
      <c r="K834" s="1215"/>
      <c r="L834" s="1215"/>
      <c r="M834" s="1215"/>
      <c r="N834" s="1215"/>
      <c r="O834" s="1215"/>
      <c r="P834" s="1215"/>
      <c r="Q834" s="1215"/>
      <c r="R834" s="1215"/>
    </row>
    <row r="835" customFormat="false" ht="12.75" hidden="false" customHeight="false" outlineLevel="0" collapsed="false">
      <c r="A835" s="1215"/>
      <c r="B835" s="1215"/>
      <c r="C835" s="1215"/>
      <c r="D835" s="1215"/>
      <c r="E835" s="1215"/>
      <c r="F835" s="1215"/>
      <c r="G835" s="1215"/>
      <c r="H835" s="1215"/>
      <c r="I835" s="1215"/>
      <c r="J835" s="1215"/>
      <c r="K835" s="1215"/>
      <c r="L835" s="1215"/>
      <c r="M835" s="1215"/>
      <c r="N835" s="1215"/>
      <c r="O835" s="1215"/>
      <c r="P835" s="1215"/>
      <c r="Q835" s="1215"/>
      <c r="R835" s="1215"/>
    </row>
    <row r="836" customFormat="false" ht="12.75" hidden="false" customHeight="false" outlineLevel="0" collapsed="false">
      <c r="A836" s="1215"/>
      <c r="B836" s="1215"/>
      <c r="C836" s="1215"/>
      <c r="D836" s="1215"/>
      <c r="E836" s="1215"/>
      <c r="F836" s="1215"/>
      <c r="G836" s="1215"/>
      <c r="H836" s="1215"/>
      <c r="I836" s="1215"/>
      <c r="J836" s="1215"/>
      <c r="K836" s="1215"/>
      <c r="L836" s="1215"/>
      <c r="M836" s="1215"/>
      <c r="N836" s="1215"/>
      <c r="O836" s="1215"/>
      <c r="P836" s="1215"/>
      <c r="Q836" s="1215"/>
      <c r="R836" s="1215"/>
    </row>
    <row r="837" customFormat="false" ht="12.75" hidden="false" customHeight="false" outlineLevel="0" collapsed="false">
      <c r="A837" s="1215"/>
      <c r="B837" s="1215"/>
      <c r="C837" s="1215"/>
      <c r="D837" s="1215"/>
      <c r="E837" s="1215"/>
      <c r="F837" s="1215"/>
      <c r="G837" s="1215"/>
      <c r="H837" s="1215"/>
      <c r="I837" s="1215"/>
      <c r="J837" s="1215"/>
      <c r="K837" s="1215"/>
      <c r="L837" s="1215"/>
      <c r="M837" s="1215"/>
      <c r="N837" s="1215"/>
      <c r="O837" s="1215"/>
      <c r="P837" s="1215"/>
      <c r="Q837" s="1215"/>
      <c r="R837" s="1215"/>
    </row>
    <row r="838" customFormat="false" ht="12.75" hidden="false" customHeight="false" outlineLevel="0" collapsed="false">
      <c r="A838" s="1215"/>
      <c r="B838" s="1215"/>
      <c r="C838" s="1215"/>
      <c r="D838" s="1215"/>
      <c r="E838" s="1215"/>
      <c r="F838" s="1215"/>
      <c r="G838" s="1215"/>
      <c r="H838" s="1215"/>
      <c r="I838" s="1215"/>
      <c r="J838" s="1215"/>
      <c r="K838" s="1215"/>
      <c r="L838" s="1215"/>
      <c r="M838" s="1215"/>
      <c r="N838" s="1215"/>
      <c r="O838" s="1215"/>
      <c r="P838" s="1215"/>
      <c r="Q838" s="1215"/>
      <c r="R838" s="1215"/>
    </row>
    <row r="839" customFormat="false" ht="12.75" hidden="false" customHeight="false" outlineLevel="0" collapsed="false">
      <c r="A839" s="1215"/>
      <c r="B839" s="1215"/>
      <c r="C839" s="1215"/>
      <c r="D839" s="1215"/>
      <c r="E839" s="1215"/>
      <c r="F839" s="1215"/>
      <c r="G839" s="1215"/>
      <c r="H839" s="1215"/>
      <c r="I839" s="1215"/>
      <c r="J839" s="1215"/>
      <c r="K839" s="1215"/>
      <c r="L839" s="1215"/>
      <c r="M839" s="1215"/>
      <c r="N839" s="1215"/>
      <c r="O839" s="1215"/>
      <c r="P839" s="1215"/>
      <c r="Q839" s="1215"/>
      <c r="R839" s="1215"/>
    </row>
    <row r="840" customFormat="false" ht="12.75" hidden="false" customHeight="false" outlineLevel="0" collapsed="false">
      <c r="A840" s="1215"/>
      <c r="B840" s="1215"/>
      <c r="C840" s="1215"/>
      <c r="D840" s="1215"/>
      <c r="E840" s="1215"/>
      <c r="F840" s="1215"/>
      <c r="G840" s="1215"/>
      <c r="H840" s="1215"/>
      <c r="I840" s="1215"/>
      <c r="J840" s="1215"/>
      <c r="K840" s="1215"/>
      <c r="L840" s="1215"/>
      <c r="M840" s="1215"/>
      <c r="N840" s="1215"/>
      <c r="O840" s="1215"/>
      <c r="P840" s="1215"/>
      <c r="Q840" s="1215"/>
      <c r="R840" s="1215"/>
    </row>
    <row r="841" customFormat="false" ht="12.75" hidden="false" customHeight="false" outlineLevel="0" collapsed="false">
      <c r="A841" s="1215"/>
      <c r="B841" s="1215"/>
      <c r="C841" s="1215"/>
      <c r="D841" s="1215"/>
      <c r="E841" s="1215"/>
      <c r="F841" s="1215"/>
      <c r="G841" s="1215"/>
      <c r="H841" s="1215"/>
      <c r="I841" s="1215"/>
      <c r="J841" s="1215"/>
      <c r="K841" s="1215"/>
      <c r="L841" s="1215"/>
      <c r="M841" s="1215"/>
      <c r="N841" s="1215"/>
      <c r="O841" s="1215"/>
      <c r="P841" s="1215"/>
      <c r="Q841" s="1215"/>
      <c r="R841" s="1215"/>
    </row>
    <row r="842" customFormat="false" ht="12.75" hidden="false" customHeight="false" outlineLevel="0" collapsed="false">
      <c r="A842" s="1215"/>
      <c r="B842" s="1215"/>
      <c r="C842" s="1215"/>
      <c r="D842" s="1215"/>
      <c r="E842" s="1215"/>
      <c r="F842" s="1215"/>
      <c r="G842" s="1215"/>
      <c r="H842" s="1215"/>
      <c r="I842" s="1215"/>
      <c r="J842" s="1215"/>
      <c r="K842" s="1215"/>
      <c r="L842" s="1215"/>
      <c r="M842" s="1215"/>
      <c r="N842" s="1215"/>
      <c r="O842" s="1215"/>
      <c r="P842" s="1215"/>
      <c r="Q842" s="1215"/>
      <c r="R842" s="1215"/>
    </row>
    <row r="843" customFormat="false" ht="12.75" hidden="false" customHeight="false" outlineLevel="0" collapsed="false">
      <c r="A843" s="1215"/>
      <c r="B843" s="1215"/>
      <c r="C843" s="1215"/>
      <c r="D843" s="1215"/>
      <c r="E843" s="1215"/>
      <c r="F843" s="1215"/>
      <c r="G843" s="1215"/>
      <c r="H843" s="1215"/>
      <c r="I843" s="1215"/>
      <c r="J843" s="1215"/>
      <c r="K843" s="1215"/>
      <c r="L843" s="1215"/>
      <c r="M843" s="1215"/>
      <c r="N843" s="1215"/>
      <c r="O843" s="1215"/>
      <c r="P843" s="1215"/>
      <c r="Q843" s="1215"/>
      <c r="R843" s="1215"/>
    </row>
    <row r="844" customFormat="false" ht="12.75" hidden="false" customHeight="false" outlineLevel="0" collapsed="false">
      <c r="A844" s="1215"/>
      <c r="B844" s="1215"/>
      <c r="C844" s="1215"/>
      <c r="D844" s="1215"/>
      <c r="E844" s="1215"/>
      <c r="F844" s="1215"/>
      <c r="G844" s="1215"/>
      <c r="H844" s="1215"/>
      <c r="I844" s="1215"/>
      <c r="J844" s="1215"/>
      <c r="K844" s="1215"/>
      <c r="L844" s="1215"/>
      <c r="M844" s="1215"/>
      <c r="N844" s="1215"/>
      <c r="O844" s="1215"/>
      <c r="P844" s="1215"/>
      <c r="Q844" s="1215"/>
      <c r="R844" s="1215"/>
    </row>
    <row r="845" customFormat="false" ht="12.75" hidden="false" customHeight="false" outlineLevel="0" collapsed="false">
      <c r="A845" s="1215"/>
      <c r="B845" s="1215"/>
      <c r="C845" s="1215"/>
      <c r="D845" s="1215"/>
      <c r="E845" s="1215"/>
      <c r="F845" s="1215"/>
      <c r="G845" s="1215"/>
      <c r="H845" s="1215"/>
      <c r="I845" s="1215"/>
      <c r="J845" s="1215"/>
      <c r="K845" s="1215"/>
      <c r="L845" s="1215"/>
      <c r="M845" s="1215"/>
      <c r="N845" s="1215"/>
      <c r="O845" s="1215"/>
      <c r="P845" s="1215"/>
      <c r="Q845" s="1215"/>
      <c r="R845" s="1215"/>
    </row>
    <row r="846" customFormat="false" ht="12.75" hidden="false" customHeight="false" outlineLevel="0" collapsed="false">
      <c r="A846" s="1215"/>
      <c r="B846" s="1215"/>
      <c r="C846" s="1215"/>
      <c r="D846" s="1215"/>
      <c r="E846" s="1215"/>
      <c r="F846" s="1215"/>
      <c r="G846" s="1215"/>
      <c r="H846" s="1215"/>
      <c r="I846" s="1215"/>
      <c r="J846" s="1215"/>
      <c r="K846" s="1215"/>
      <c r="L846" s="1215"/>
      <c r="M846" s="1215"/>
      <c r="N846" s="1215"/>
      <c r="O846" s="1215"/>
      <c r="P846" s="1215"/>
      <c r="Q846" s="1215"/>
      <c r="R846" s="1215"/>
    </row>
    <row r="847" customFormat="false" ht="12.75" hidden="false" customHeight="false" outlineLevel="0" collapsed="false">
      <c r="A847" s="1215"/>
      <c r="B847" s="1215"/>
      <c r="C847" s="1215"/>
      <c r="D847" s="1215"/>
      <c r="E847" s="1215"/>
      <c r="F847" s="1215"/>
      <c r="G847" s="1215"/>
      <c r="H847" s="1215"/>
      <c r="I847" s="1215"/>
      <c r="J847" s="1215"/>
      <c r="K847" s="1215"/>
      <c r="L847" s="1215"/>
      <c r="M847" s="1215"/>
      <c r="N847" s="1215"/>
      <c r="O847" s="1215"/>
      <c r="P847" s="1215"/>
      <c r="Q847" s="1215"/>
      <c r="R847" s="1215"/>
    </row>
    <row r="848" customFormat="false" ht="12.75" hidden="false" customHeight="false" outlineLevel="0" collapsed="false">
      <c r="A848" s="1215"/>
      <c r="B848" s="1215"/>
      <c r="C848" s="1215"/>
      <c r="D848" s="1215"/>
      <c r="E848" s="1215"/>
      <c r="F848" s="1215"/>
      <c r="G848" s="1215"/>
      <c r="H848" s="1215"/>
      <c r="I848" s="1215"/>
      <c r="J848" s="1215"/>
      <c r="K848" s="1215"/>
      <c r="L848" s="1215"/>
      <c r="M848" s="1215"/>
      <c r="N848" s="1215"/>
      <c r="O848" s="1215"/>
      <c r="P848" s="1215"/>
      <c r="Q848" s="1215"/>
      <c r="R848" s="1215"/>
    </row>
    <row r="849" customFormat="false" ht="12.75" hidden="false" customHeight="false" outlineLevel="0" collapsed="false">
      <c r="A849" s="1215"/>
      <c r="B849" s="1215"/>
      <c r="C849" s="1215"/>
      <c r="D849" s="1215"/>
      <c r="E849" s="1215"/>
      <c r="F849" s="1215"/>
      <c r="G849" s="1215"/>
      <c r="H849" s="1215"/>
      <c r="I849" s="1215"/>
      <c r="J849" s="1215"/>
      <c r="K849" s="1215"/>
      <c r="L849" s="1215"/>
      <c r="M849" s="1215"/>
      <c r="N849" s="1215"/>
      <c r="O849" s="1215"/>
      <c r="P849" s="1215"/>
      <c r="Q849" s="1215"/>
      <c r="R849" s="1215"/>
    </row>
    <row r="850" customFormat="false" ht="12.75" hidden="false" customHeight="false" outlineLevel="0" collapsed="false">
      <c r="A850" s="1215"/>
      <c r="B850" s="1215"/>
      <c r="C850" s="1215"/>
      <c r="D850" s="1215"/>
      <c r="E850" s="1215"/>
      <c r="F850" s="1215"/>
      <c r="G850" s="1215"/>
      <c r="H850" s="1215"/>
      <c r="I850" s="1215"/>
      <c r="J850" s="1215"/>
      <c r="K850" s="1215"/>
      <c r="L850" s="1215"/>
      <c r="M850" s="1215"/>
      <c r="N850" s="1215"/>
      <c r="O850" s="1215"/>
      <c r="P850" s="1215"/>
      <c r="Q850" s="1215"/>
      <c r="R850" s="1215"/>
    </row>
    <row r="851" customFormat="false" ht="12.75" hidden="false" customHeight="false" outlineLevel="0" collapsed="false">
      <c r="A851" s="1215"/>
      <c r="B851" s="1215"/>
      <c r="C851" s="1215"/>
      <c r="D851" s="1215"/>
      <c r="E851" s="1215"/>
      <c r="F851" s="1215"/>
      <c r="G851" s="1215"/>
      <c r="H851" s="1215"/>
      <c r="I851" s="1215"/>
      <c r="J851" s="1215"/>
      <c r="K851" s="1215"/>
      <c r="L851" s="1215"/>
      <c r="M851" s="1215"/>
      <c r="N851" s="1215"/>
      <c r="O851" s="1215"/>
      <c r="P851" s="1215"/>
      <c r="Q851" s="1215"/>
      <c r="R851" s="1215"/>
    </row>
    <row r="852" customFormat="false" ht="12.75" hidden="false" customHeight="false" outlineLevel="0" collapsed="false">
      <c r="A852" s="1215"/>
      <c r="B852" s="1215"/>
      <c r="C852" s="1215"/>
      <c r="D852" s="1215"/>
      <c r="E852" s="1215"/>
      <c r="F852" s="1215"/>
      <c r="G852" s="1215"/>
      <c r="H852" s="1215"/>
      <c r="I852" s="1215"/>
      <c r="J852" s="1215"/>
      <c r="K852" s="1215"/>
      <c r="L852" s="1215"/>
      <c r="M852" s="1215"/>
      <c r="N852" s="1215"/>
      <c r="O852" s="1215"/>
      <c r="P852" s="1215"/>
      <c r="Q852" s="1215"/>
      <c r="R852" s="1215"/>
    </row>
    <row r="853" customFormat="false" ht="12.75" hidden="false" customHeight="false" outlineLevel="0" collapsed="false">
      <c r="A853" s="1215"/>
      <c r="B853" s="1215"/>
      <c r="C853" s="1215"/>
      <c r="D853" s="1215"/>
      <c r="E853" s="1215"/>
      <c r="F853" s="1215"/>
      <c r="G853" s="1215"/>
      <c r="H853" s="1215"/>
      <c r="I853" s="1215"/>
      <c r="J853" s="1215"/>
      <c r="K853" s="1215"/>
      <c r="L853" s="1215"/>
      <c r="M853" s="1215"/>
      <c r="N853" s="1215"/>
      <c r="O853" s="1215"/>
      <c r="P853" s="1215"/>
      <c r="Q853" s="1215"/>
      <c r="R853" s="121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11:H111"/>
    <mergeCell ref="I111:M111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0" width="28.62"/>
    <col collapsed="false" customWidth="true" hidden="false" outlineLevel="0" max="15" min="2" style="1330" width="7.62"/>
    <col collapsed="false" customWidth="true" hidden="false" outlineLevel="0" max="16" min="16" style="1330" width="8.49"/>
    <col collapsed="false" customWidth="true" hidden="false" outlineLevel="0" max="17" min="17" style="1330" width="22.49"/>
    <col collapsed="false" customWidth="true" hidden="true" outlineLevel="0" max="18" min="18" style="1330" width="13.36"/>
    <col collapsed="false" customWidth="false" hidden="true" outlineLevel="0" max="26" min="19" style="1330" width="9.99"/>
    <col collapsed="false" customWidth="true" hidden="true" outlineLevel="0" max="27" min="27" style="1330" width="26.62"/>
    <col collapsed="false" customWidth="false" hidden="true" outlineLevel="0" max="43" min="28" style="1330" width="9.99"/>
    <col collapsed="false" customWidth="true" hidden="true" outlineLevel="0" max="49" min="44" style="1330" width="10.97"/>
    <col collapsed="false" customWidth="false" hidden="false" outlineLevel="0" max="257" min="50" style="1330" width="9.99"/>
  </cols>
  <sheetData>
    <row r="1" customFormat="false" ht="15" hidden="false" customHeight="true" outlineLevel="0" collapsed="false">
      <c r="A1" s="1331" t="s">
        <v>2185</v>
      </c>
      <c r="B1" s="1331"/>
      <c r="C1" s="1331"/>
      <c r="D1" s="1331"/>
      <c r="E1" s="1331"/>
      <c r="F1" s="1331"/>
      <c r="G1" s="1331"/>
      <c r="H1" s="1331"/>
      <c r="I1" s="1331" t="s">
        <v>2186</v>
      </c>
      <c r="J1" s="1331"/>
      <c r="K1" s="1331"/>
      <c r="L1" s="1331"/>
      <c r="M1" s="1331"/>
      <c r="N1" s="1331"/>
      <c r="O1" s="1331"/>
      <c r="P1" s="1331"/>
      <c r="Q1" s="1331"/>
      <c r="R1" s="1332"/>
      <c r="AA1" s="1333" t="s">
        <v>2185</v>
      </c>
      <c r="AB1" s="1333"/>
      <c r="AC1" s="1333"/>
      <c r="AD1" s="1333"/>
      <c r="AE1" s="1333"/>
      <c r="AF1" s="1333"/>
      <c r="AG1" s="1333"/>
      <c r="AH1" s="1333"/>
      <c r="AI1" s="1333"/>
      <c r="AJ1" s="1333"/>
      <c r="AK1" s="1333"/>
      <c r="AL1" s="1333"/>
      <c r="AM1" s="1333"/>
      <c r="AN1" s="1333"/>
      <c r="AO1" s="1333"/>
      <c r="AP1" s="1333"/>
    </row>
    <row r="2" customFormat="false" ht="11.1" hidden="false" customHeight="true" outlineLevel="0" collapsed="false">
      <c r="A2" s="1334" t="s">
        <v>2187</v>
      </c>
      <c r="B2" s="1334"/>
      <c r="C2" s="1334"/>
      <c r="D2" s="1334"/>
      <c r="E2" s="1334"/>
      <c r="F2" s="1334"/>
      <c r="G2" s="1334"/>
      <c r="H2" s="1334"/>
      <c r="I2" s="1334" t="s">
        <v>2188</v>
      </c>
      <c r="J2" s="1334"/>
      <c r="K2" s="1334"/>
      <c r="L2" s="1334"/>
      <c r="M2" s="1334"/>
      <c r="N2" s="1334"/>
      <c r="O2" s="1334"/>
      <c r="P2" s="1334"/>
      <c r="Q2" s="1334"/>
      <c r="R2" s="1335" t="s">
        <v>1350</v>
      </c>
      <c r="S2" s="1336" t="n">
        <v>9</v>
      </c>
      <c r="T2" s="1336"/>
      <c r="U2" s="1336" t="s">
        <v>1351</v>
      </c>
      <c r="V2" s="1336"/>
      <c r="W2" s="1336" t="s">
        <v>1352</v>
      </c>
      <c r="X2" s="1336"/>
      <c r="AA2" s="1333" t="s">
        <v>2187</v>
      </c>
      <c r="AB2" s="1333"/>
      <c r="AC2" s="1333"/>
      <c r="AD2" s="1333"/>
      <c r="AE2" s="1333"/>
      <c r="AF2" s="1333"/>
      <c r="AG2" s="1333"/>
      <c r="AH2" s="1333"/>
      <c r="AI2" s="1333"/>
      <c r="AJ2" s="1333"/>
      <c r="AK2" s="1333"/>
      <c r="AL2" s="1333"/>
      <c r="AM2" s="1333"/>
      <c r="AN2" s="1333"/>
      <c r="AO2" s="1333"/>
      <c r="AP2" s="1333"/>
    </row>
    <row r="3" customFormat="false" ht="11.1" hidden="false" customHeight="true" outlineLevel="0" collapsed="false">
      <c r="A3" s="1337" t="s">
        <v>934</v>
      </c>
      <c r="B3" s="1337"/>
      <c r="C3" s="1337"/>
      <c r="D3" s="1337"/>
      <c r="E3" s="1337"/>
      <c r="F3" s="1337"/>
      <c r="G3" s="1337"/>
      <c r="H3" s="1337"/>
      <c r="I3" s="1337" t="s">
        <v>934</v>
      </c>
      <c r="J3" s="1337"/>
      <c r="K3" s="1337"/>
      <c r="L3" s="1337"/>
      <c r="M3" s="1337"/>
      <c r="N3" s="1337"/>
      <c r="O3" s="1337"/>
      <c r="P3" s="1337"/>
      <c r="Q3" s="1337"/>
      <c r="R3" s="1335"/>
      <c r="S3" s="1336"/>
      <c r="T3" s="1336"/>
      <c r="U3" s="1336" t="s">
        <v>1351</v>
      </c>
      <c r="V3" s="1336"/>
      <c r="W3" s="1336" t="s">
        <v>1353</v>
      </c>
      <c r="X3" s="1336"/>
      <c r="AA3" s="1338" t="s">
        <v>934</v>
      </c>
      <c r="AB3" s="1338"/>
      <c r="AC3" s="1338"/>
      <c r="AD3" s="1338"/>
      <c r="AE3" s="1338"/>
      <c r="AF3" s="1338"/>
      <c r="AG3" s="1338"/>
      <c r="AH3" s="1338"/>
      <c r="AI3" s="1338"/>
      <c r="AJ3" s="1338"/>
      <c r="AK3" s="1338"/>
      <c r="AL3" s="1338"/>
      <c r="AM3" s="1338"/>
      <c r="AN3" s="1338"/>
      <c r="AO3" s="1338"/>
      <c r="AP3" s="1338"/>
    </row>
    <row r="4" customFormat="false" ht="11.1" hidden="false" customHeight="true" outlineLevel="0" collapsed="false">
      <c r="A4" s="1339"/>
      <c r="B4" s="1340"/>
      <c r="C4" s="1340"/>
      <c r="D4" s="1340"/>
      <c r="E4" s="1340"/>
      <c r="F4" s="1340"/>
      <c r="G4" s="1340"/>
      <c r="H4" s="1340"/>
      <c r="I4" s="1340"/>
      <c r="J4" s="1340"/>
      <c r="K4" s="1340"/>
      <c r="L4" s="1340"/>
      <c r="M4" s="1340"/>
      <c r="N4" s="1340"/>
      <c r="O4" s="1339"/>
      <c r="P4" s="1339"/>
      <c r="Q4" s="1341"/>
      <c r="R4" s="1335"/>
      <c r="S4" s="1336"/>
      <c r="T4" s="1336"/>
      <c r="U4" s="1336"/>
      <c r="V4" s="1336"/>
      <c r="W4" s="1336"/>
      <c r="X4" s="1336"/>
      <c r="AA4" s="1342"/>
      <c r="AB4" s="1342"/>
      <c r="AC4" s="1342"/>
      <c r="AD4" s="1342"/>
      <c r="AE4" s="1342"/>
      <c r="AF4" s="1342"/>
      <c r="AG4" s="1342"/>
      <c r="AH4" s="1342"/>
      <c r="AI4" s="1342"/>
      <c r="AJ4" s="1342"/>
      <c r="AK4" s="1342"/>
      <c r="AL4" s="1342"/>
      <c r="AM4" s="1342"/>
      <c r="AN4" s="1342"/>
      <c r="AO4" s="1342"/>
      <c r="AP4" s="1342"/>
    </row>
    <row r="5" s="1347" customFormat="true" ht="9.95" hidden="false" customHeight="true" outlineLevel="0" collapsed="false">
      <c r="A5" s="1343"/>
      <c r="B5" s="1344" t="s">
        <v>1354</v>
      </c>
      <c r="C5" s="1344" t="s">
        <v>1355</v>
      </c>
      <c r="D5" s="1344" t="s">
        <v>1356</v>
      </c>
      <c r="E5" s="1344" t="s">
        <v>1357</v>
      </c>
      <c r="F5" s="1344" t="s">
        <v>1358</v>
      </c>
      <c r="G5" s="1344" t="s">
        <v>1359</v>
      </c>
      <c r="H5" s="1344" t="s">
        <v>1360</v>
      </c>
      <c r="I5" s="1344" t="s">
        <v>1361</v>
      </c>
      <c r="J5" s="1344" t="s">
        <v>1362</v>
      </c>
      <c r="K5" s="1344" t="s">
        <v>1363</v>
      </c>
      <c r="L5" s="1344" t="s">
        <v>1364</v>
      </c>
      <c r="M5" s="1344" t="s">
        <v>1365</v>
      </c>
      <c r="N5" s="1344" t="s">
        <v>1366</v>
      </c>
      <c r="O5" s="1345" t="s">
        <v>1353</v>
      </c>
      <c r="P5" s="1345"/>
      <c r="Q5" s="1346"/>
      <c r="R5" s="1332"/>
      <c r="W5" s="1336" t="s">
        <v>1352</v>
      </c>
    </row>
    <row r="6" customFormat="false" ht="9.95" hidden="false" customHeight="true" outlineLevel="0" collapsed="false">
      <c r="A6" s="1348" t="s">
        <v>987</v>
      </c>
      <c r="B6" s="1344"/>
      <c r="C6" s="1344"/>
      <c r="D6" s="1344"/>
      <c r="E6" s="1344"/>
      <c r="F6" s="1344"/>
      <c r="G6" s="1344"/>
      <c r="H6" s="1344"/>
      <c r="I6" s="1344"/>
      <c r="J6" s="1344"/>
      <c r="K6" s="1344"/>
      <c r="L6" s="1344"/>
      <c r="M6" s="1344"/>
      <c r="N6" s="1344"/>
      <c r="O6" s="1349" t="s">
        <v>1367</v>
      </c>
      <c r="P6" s="1349"/>
      <c r="Q6" s="1350" t="s">
        <v>988</v>
      </c>
      <c r="R6" s="1332"/>
      <c r="W6" s="1336" t="s">
        <v>1367</v>
      </c>
      <c r="AA6" s="1351"/>
      <c r="AB6" s="1352"/>
      <c r="AC6" s="1353"/>
      <c r="AD6" s="1353"/>
      <c r="AE6" s="1353"/>
      <c r="AF6" s="1353"/>
      <c r="AG6" s="1353"/>
      <c r="AH6" s="1353"/>
      <c r="AI6" s="1353"/>
      <c r="AJ6" s="1353"/>
      <c r="AK6" s="1353"/>
      <c r="AL6" s="1353"/>
      <c r="AM6" s="1353"/>
      <c r="AN6" s="1354"/>
      <c r="AO6" s="1338"/>
      <c r="AP6" s="1338"/>
    </row>
    <row r="7" customFormat="false" ht="9.95" hidden="false" customHeight="true" outlineLevel="0" collapsed="false">
      <c r="A7" s="1355"/>
      <c r="B7" s="1344"/>
      <c r="C7" s="1344"/>
      <c r="D7" s="1344"/>
      <c r="E7" s="1344"/>
      <c r="F7" s="1344"/>
      <c r="G7" s="1344"/>
      <c r="H7" s="1344"/>
      <c r="I7" s="1344"/>
      <c r="J7" s="1344"/>
      <c r="K7" s="1344"/>
      <c r="L7" s="1344"/>
      <c r="M7" s="1344"/>
      <c r="N7" s="1344"/>
      <c r="O7" s="1356" t="s">
        <v>1375</v>
      </c>
      <c r="P7" s="1357" t="s">
        <v>1376</v>
      </c>
      <c r="Q7" s="1358"/>
      <c r="R7" s="1332"/>
      <c r="AA7" s="1359" t="s">
        <v>987</v>
      </c>
      <c r="AB7" s="1360" t="s">
        <v>1368</v>
      </c>
      <c r="AC7" s="1360" t="s">
        <v>955</v>
      </c>
      <c r="AD7" s="1360" t="s">
        <v>1369</v>
      </c>
      <c r="AE7" s="1360" t="s">
        <v>957</v>
      </c>
      <c r="AF7" s="1360" t="s">
        <v>958</v>
      </c>
      <c r="AG7" s="1360" t="s">
        <v>959</v>
      </c>
      <c r="AH7" s="1360" t="s">
        <v>960</v>
      </c>
      <c r="AI7" s="1360" t="s">
        <v>961</v>
      </c>
      <c r="AJ7" s="1360" t="s">
        <v>1370</v>
      </c>
      <c r="AK7" s="1360" t="s">
        <v>1371</v>
      </c>
      <c r="AL7" s="1360" t="s">
        <v>1372</v>
      </c>
      <c r="AM7" s="1360" t="s">
        <v>1373</v>
      </c>
      <c r="AN7" s="1360" t="s">
        <v>1374</v>
      </c>
      <c r="AO7" s="1338"/>
      <c r="AP7" s="1338"/>
    </row>
    <row r="8" customFormat="false" ht="6" hidden="false" customHeight="true" outlineLevel="0" collapsed="false">
      <c r="A8" s="1361"/>
      <c r="B8" s="1362"/>
      <c r="C8" s="1362"/>
      <c r="D8" s="1362"/>
      <c r="E8" s="1362"/>
      <c r="F8" s="1362"/>
      <c r="G8" s="1362"/>
      <c r="H8" s="1362"/>
      <c r="I8" s="1362"/>
      <c r="J8" s="1362"/>
      <c r="K8" s="1362"/>
      <c r="L8" s="1362"/>
      <c r="M8" s="1362"/>
      <c r="N8" s="1362"/>
      <c r="O8" s="1362"/>
      <c r="P8" s="1362"/>
      <c r="Q8" s="1363"/>
      <c r="R8" s="1364"/>
      <c r="AA8" s="1365"/>
      <c r="AB8" s="1365"/>
      <c r="AC8" s="1365"/>
      <c r="AD8" s="1365"/>
      <c r="AE8" s="1365"/>
      <c r="AF8" s="1365"/>
      <c r="AG8" s="1365"/>
      <c r="AH8" s="1365"/>
      <c r="AI8" s="1365"/>
      <c r="AJ8" s="1365"/>
      <c r="AK8" s="1365"/>
      <c r="AL8" s="1365"/>
      <c r="AM8" s="1365"/>
      <c r="AN8" s="1365"/>
      <c r="AO8" s="1338"/>
      <c r="AP8" s="1338"/>
    </row>
    <row r="9" customFormat="false" ht="9.95" hidden="false" customHeight="true" outlineLevel="0" collapsed="false">
      <c r="A9" s="1366" t="s">
        <v>2189</v>
      </c>
      <c r="B9" s="1367" t="n">
        <v>2006</v>
      </c>
      <c r="C9" s="1368" t="n">
        <v>2938.366</v>
      </c>
      <c r="D9" s="1368" t="n">
        <v>3163.904</v>
      </c>
      <c r="E9" s="1368" t="n">
        <v>3496.075</v>
      </c>
      <c r="F9" s="1368" t="n">
        <v>3472.776</v>
      </c>
      <c r="G9" s="1368" t="n">
        <v>3378.064</v>
      </c>
      <c r="H9" s="1368" t="n">
        <v>3403.283</v>
      </c>
      <c r="I9" s="1368" t="n">
        <v>3431.469</v>
      </c>
      <c r="J9" s="1368" t="n">
        <v>3382.503</v>
      </c>
      <c r="K9" s="1368" t="n">
        <v>3382.788</v>
      </c>
      <c r="L9" s="1368" t="n">
        <v>3628.307</v>
      </c>
      <c r="M9" s="1368" t="n">
        <v>3283.751</v>
      </c>
      <c r="N9" s="1368" t="n">
        <v>3306.47</v>
      </c>
      <c r="O9" s="1368" t="n">
        <v>3338.80311111111</v>
      </c>
      <c r="P9" s="1368" t="n">
        <v>30049.228</v>
      </c>
      <c r="Q9" s="1369" t="s">
        <v>2190</v>
      </c>
      <c r="R9" s="1364"/>
      <c r="AA9" s="1336" t="s">
        <v>938</v>
      </c>
      <c r="AB9" s="1370" t="n">
        <v>2006</v>
      </c>
      <c r="AC9" s="1371" t="n">
        <v>2938.366</v>
      </c>
      <c r="AD9" s="1371" t="n">
        <v>3163.904</v>
      </c>
      <c r="AE9" s="1371" t="n">
        <v>3496.075</v>
      </c>
      <c r="AF9" s="1371" t="n">
        <v>3472.776</v>
      </c>
      <c r="AG9" s="1371" t="n">
        <v>3378.064</v>
      </c>
      <c r="AH9" s="1371" t="n">
        <v>3403.283</v>
      </c>
      <c r="AI9" s="1371" t="n">
        <v>3431.469</v>
      </c>
      <c r="AJ9" s="1371" t="n">
        <v>3382.503</v>
      </c>
      <c r="AK9" s="1371" t="n">
        <v>3382.788</v>
      </c>
      <c r="AL9" s="1371" t="n">
        <v>3628.307</v>
      </c>
      <c r="AM9" s="1371" t="n">
        <v>3283.751</v>
      </c>
      <c r="AN9" s="1371" t="n">
        <v>3306.47</v>
      </c>
      <c r="AO9" s="1372"/>
      <c r="AP9" s="1372"/>
    </row>
    <row r="10" customFormat="false" ht="9.95" hidden="false" customHeight="true" outlineLevel="0" collapsed="false">
      <c r="A10" s="1373"/>
      <c r="B10" s="1367" t="n">
        <v>2007</v>
      </c>
      <c r="C10" s="1368" t="n">
        <v>3696.776</v>
      </c>
      <c r="D10" s="1368" t="n">
        <v>3294.828</v>
      </c>
      <c r="E10" s="1368" t="n">
        <v>3554.469</v>
      </c>
      <c r="F10" s="1368" t="n">
        <v>3453.568</v>
      </c>
      <c r="G10" s="1368" t="n">
        <v>3433.934</v>
      </c>
      <c r="H10" s="1368" t="n">
        <v>3475.904</v>
      </c>
      <c r="I10" s="1368" t="n">
        <v>3443.445</v>
      </c>
      <c r="J10" s="1368" t="n">
        <v>3493.927</v>
      </c>
      <c r="K10" s="1368" t="n">
        <v>3421.327</v>
      </c>
      <c r="L10" s="1368"/>
      <c r="M10" s="1368"/>
      <c r="N10" s="1368"/>
      <c r="O10" s="1368" t="n">
        <v>3474.242</v>
      </c>
      <c r="P10" s="1368" t="n">
        <v>31268.178</v>
      </c>
      <c r="Q10" s="1374"/>
      <c r="R10" s="1364"/>
      <c r="AA10" s="1336"/>
      <c r="AB10" s="1370" t="n">
        <v>2007</v>
      </c>
      <c r="AC10" s="1371" t="n">
        <v>3696.776</v>
      </c>
      <c r="AD10" s="1371" t="n">
        <v>3294.828</v>
      </c>
      <c r="AE10" s="1371" t="n">
        <v>3554.469</v>
      </c>
      <c r="AF10" s="1371" t="n">
        <v>3453.568</v>
      </c>
      <c r="AG10" s="1371" t="n">
        <v>3433.934</v>
      </c>
      <c r="AH10" s="1371" t="n">
        <v>3475.904</v>
      </c>
      <c r="AI10" s="1371" t="n">
        <v>3443.445</v>
      </c>
      <c r="AJ10" s="1371" t="n">
        <v>3493.927</v>
      </c>
      <c r="AK10" s="1371" t="n">
        <v>3421.327</v>
      </c>
      <c r="AL10" s="1371"/>
      <c r="AM10" s="1371"/>
      <c r="AN10" s="1371"/>
      <c r="AO10" s="1372"/>
      <c r="AP10" s="1375"/>
    </row>
    <row r="11" s="1347" customFormat="true" ht="9.95" hidden="false" customHeight="true" outlineLevel="0" collapsed="false">
      <c r="A11" s="1373"/>
      <c r="B11" s="1376"/>
      <c r="C11" s="1377"/>
      <c r="D11" s="1377"/>
      <c r="E11" s="1377"/>
      <c r="F11" s="1377"/>
      <c r="G11" s="1377"/>
      <c r="H11" s="1377"/>
      <c r="I11" s="1377"/>
      <c r="J11" s="1377"/>
      <c r="K11" s="1377"/>
      <c r="L11" s="1377"/>
      <c r="M11" s="1377"/>
      <c r="N11" s="1377"/>
      <c r="O11" s="1377"/>
      <c r="P11" s="1377"/>
      <c r="Q11" s="1374"/>
      <c r="R11" s="1364"/>
      <c r="AA11" s="1336"/>
      <c r="AB11" s="1336"/>
      <c r="AC11" s="1378"/>
      <c r="AD11" s="1378"/>
      <c r="AE11" s="1378"/>
      <c r="AF11" s="1378"/>
      <c r="AG11" s="1378"/>
      <c r="AH11" s="1378"/>
      <c r="AI11" s="1378"/>
      <c r="AJ11" s="1378"/>
      <c r="AK11" s="1378"/>
      <c r="AL11" s="1378"/>
      <c r="AM11" s="1378"/>
      <c r="AN11" s="1378"/>
    </row>
    <row r="12" customFormat="false" ht="9.95" hidden="false" customHeight="true" outlineLevel="0" collapsed="false">
      <c r="A12" s="1379" t="s">
        <v>2191</v>
      </c>
      <c r="B12" s="1380" t="n">
        <v>2006</v>
      </c>
      <c r="C12" s="1381" t="n">
        <v>2937.585</v>
      </c>
      <c r="D12" s="1381" t="n">
        <v>3163.16</v>
      </c>
      <c r="E12" s="1381" t="n">
        <v>3495.197</v>
      </c>
      <c r="F12" s="1381" t="n">
        <v>3471.924</v>
      </c>
      <c r="G12" s="1381" t="n">
        <v>3377.222</v>
      </c>
      <c r="H12" s="1381" t="n">
        <v>3402.451</v>
      </c>
      <c r="I12" s="1381" t="n">
        <v>3430.849</v>
      </c>
      <c r="J12" s="1381" t="n">
        <v>3381.826</v>
      </c>
      <c r="K12" s="1381" t="n">
        <v>3381.912</v>
      </c>
      <c r="L12" s="1381" t="n">
        <v>3627.414</v>
      </c>
      <c r="M12" s="1381" t="n">
        <v>3282.806</v>
      </c>
      <c r="N12" s="1381" t="n">
        <v>3305.797</v>
      </c>
      <c r="O12" s="1381" t="n">
        <v>3338.014</v>
      </c>
      <c r="P12" s="1381" t="n">
        <v>30042.126</v>
      </c>
      <c r="Q12" s="1382" t="s">
        <v>2192</v>
      </c>
      <c r="R12" s="1364"/>
      <c r="AA12" s="1336" t="s">
        <v>2191</v>
      </c>
      <c r="AB12" s="1370" t="n">
        <v>2006</v>
      </c>
      <c r="AC12" s="1371" t="n">
        <v>2937.585</v>
      </c>
      <c r="AD12" s="1371" t="n">
        <v>3163.16</v>
      </c>
      <c r="AE12" s="1371" t="n">
        <v>3495.197</v>
      </c>
      <c r="AF12" s="1371" t="n">
        <v>3471.924</v>
      </c>
      <c r="AG12" s="1371" t="n">
        <v>3377.222</v>
      </c>
      <c r="AH12" s="1371" t="n">
        <v>3402.451</v>
      </c>
      <c r="AI12" s="1371" t="n">
        <v>3430.849</v>
      </c>
      <c r="AJ12" s="1371" t="n">
        <v>3381.826</v>
      </c>
      <c r="AK12" s="1371" t="n">
        <v>3381.912</v>
      </c>
      <c r="AL12" s="1371" t="n">
        <v>3627.414</v>
      </c>
      <c r="AM12" s="1371" t="n">
        <v>3282.806</v>
      </c>
      <c r="AN12" s="1371" t="n">
        <v>3305.797</v>
      </c>
      <c r="AO12" s="1372"/>
      <c r="AP12" s="1372"/>
    </row>
    <row r="13" customFormat="false" ht="9.95" hidden="false" customHeight="true" outlineLevel="0" collapsed="false">
      <c r="A13" s="1383"/>
      <c r="B13" s="1380" t="n">
        <v>2007</v>
      </c>
      <c r="C13" s="1381" t="n">
        <v>3696.13</v>
      </c>
      <c r="D13" s="1381" t="n">
        <v>3293.974</v>
      </c>
      <c r="E13" s="1381" t="n">
        <v>3553.636</v>
      </c>
      <c r="F13" s="1381" t="n">
        <v>3452.789</v>
      </c>
      <c r="G13" s="1381" t="n">
        <v>3433.166</v>
      </c>
      <c r="H13" s="1381" t="n">
        <v>3475.033</v>
      </c>
      <c r="I13" s="1381" t="n">
        <v>3442.604</v>
      </c>
      <c r="J13" s="1381" t="n">
        <v>3493.16</v>
      </c>
      <c r="K13" s="1381" t="n">
        <v>3420.521</v>
      </c>
      <c r="L13" s="1381"/>
      <c r="M13" s="1381"/>
      <c r="N13" s="1381"/>
      <c r="O13" s="1381" t="n">
        <v>3473.44588888889</v>
      </c>
      <c r="P13" s="1381" t="n">
        <v>31261.013</v>
      </c>
      <c r="Q13" s="1384"/>
      <c r="R13" s="1364"/>
      <c r="AA13" s="1336"/>
      <c r="AB13" s="1370" t="n">
        <v>2007</v>
      </c>
      <c r="AC13" s="1371" t="n">
        <v>3696.13</v>
      </c>
      <c r="AD13" s="1371" t="n">
        <v>3293.974</v>
      </c>
      <c r="AE13" s="1371" t="n">
        <v>3553.636</v>
      </c>
      <c r="AF13" s="1371" t="n">
        <v>3452.789</v>
      </c>
      <c r="AG13" s="1371" t="n">
        <v>3433.166</v>
      </c>
      <c r="AH13" s="1371" t="n">
        <v>3475.033</v>
      </c>
      <c r="AI13" s="1371" t="n">
        <v>3442.604</v>
      </c>
      <c r="AJ13" s="1371" t="n">
        <v>3493.16</v>
      </c>
      <c r="AK13" s="1371" t="n">
        <v>3420.521</v>
      </c>
      <c r="AL13" s="1371"/>
      <c r="AM13" s="1371"/>
      <c r="AN13" s="1371"/>
      <c r="AO13" s="1372"/>
      <c r="AP13" s="1375"/>
    </row>
    <row r="14" s="1347" customFormat="true" ht="9.95" hidden="false" customHeight="true" outlineLevel="0" collapsed="false">
      <c r="A14" s="1383"/>
      <c r="B14" s="1385"/>
      <c r="C14" s="1386"/>
      <c r="D14" s="1386"/>
      <c r="E14" s="1386"/>
      <c r="F14" s="1386"/>
      <c r="G14" s="1386"/>
      <c r="H14" s="1386"/>
      <c r="I14" s="1386"/>
      <c r="J14" s="1386"/>
      <c r="K14" s="1386"/>
      <c r="L14" s="1386"/>
      <c r="M14" s="1386"/>
      <c r="N14" s="1386"/>
      <c r="O14" s="1386"/>
      <c r="P14" s="1386"/>
      <c r="Q14" s="1384"/>
      <c r="R14" s="1364"/>
      <c r="AA14" s="1336"/>
      <c r="AB14" s="1336"/>
      <c r="AC14" s="1378"/>
      <c r="AD14" s="1378"/>
      <c r="AE14" s="1378"/>
      <c r="AF14" s="1378"/>
      <c r="AG14" s="1378"/>
      <c r="AH14" s="1378"/>
      <c r="AI14" s="1378"/>
      <c r="AJ14" s="1378"/>
      <c r="AK14" s="1378"/>
      <c r="AL14" s="1378"/>
      <c r="AM14" s="1378"/>
      <c r="AN14" s="1378"/>
    </row>
    <row r="15" customFormat="false" ht="9.95" hidden="false" customHeight="true" outlineLevel="0" collapsed="false">
      <c r="A15" s="1383" t="s">
        <v>2193</v>
      </c>
      <c r="B15" s="1380" t="n">
        <v>2006</v>
      </c>
      <c r="C15" s="1387" t="n">
        <v>0.781</v>
      </c>
      <c r="D15" s="1388" t="s">
        <v>948</v>
      </c>
      <c r="E15" s="1388" t="s">
        <v>948</v>
      </c>
      <c r="F15" s="1388" t="s">
        <v>948</v>
      </c>
      <c r="G15" s="1388" t="s">
        <v>948</v>
      </c>
      <c r="H15" s="1388" t="s">
        <v>948</v>
      </c>
      <c r="I15" s="1388" t="s">
        <v>948</v>
      </c>
      <c r="J15" s="1387" t="s">
        <v>948</v>
      </c>
      <c r="K15" s="1388" t="s">
        <v>948</v>
      </c>
      <c r="L15" s="1388" t="s">
        <v>948</v>
      </c>
      <c r="M15" s="1388" t="s">
        <v>948</v>
      </c>
      <c r="N15" s="1387" t="s">
        <v>948</v>
      </c>
      <c r="O15" s="1387" t="n">
        <v>0.0867777777777778</v>
      </c>
      <c r="P15" s="1387" t="n">
        <v>0.781</v>
      </c>
      <c r="Q15" s="1384" t="s">
        <v>2194</v>
      </c>
      <c r="R15" s="1364"/>
      <c r="S15" s="1347"/>
      <c r="AA15" s="1336" t="s">
        <v>2193</v>
      </c>
      <c r="AB15" s="1370" t="n">
        <v>2006</v>
      </c>
      <c r="AC15" s="1371" t="n">
        <v>0.781</v>
      </c>
      <c r="AD15" s="1371" t="n">
        <v>0.744</v>
      </c>
      <c r="AE15" s="1371" t="n">
        <v>0.878</v>
      </c>
      <c r="AF15" s="1371" t="n">
        <v>0.852</v>
      </c>
      <c r="AG15" s="1371" t="n">
        <v>0.842</v>
      </c>
      <c r="AH15" s="1371" t="n">
        <v>0.832</v>
      </c>
      <c r="AI15" s="1371" t="n">
        <v>0.62</v>
      </c>
      <c r="AJ15" s="1371" t="n">
        <v>0.677</v>
      </c>
      <c r="AK15" s="1371" t="n">
        <v>0.876</v>
      </c>
      <c r="AL15" s="1371" t="n">
        <v>0.893</v>
      </c>
      <c r="AM15" s="1371" t="n">
        <v>0.945</v>
      </c>
      <c r="AN15" s="1371" t="n">
        <v>0.673</v>
      </c>
      <c r="AO15" s="1372"/>
      <c r="AP15" s="1372"/>
    </row>
    <row r="16" customFormat="false" ht="11.1" hidden="false" customHeight="true" outlineLevel="0" collapsed="false">
      <c r="A16" s="1389" t="s">
        <v>2195</v>
      </c>
      <c r="B16" s="1380" t="n">
        <v>2007</v>
      </c>
      <c r="C16" s="1388" t="s">
        <v>948</v>
      </c>
      <c r="D16" s="1388" t="s">
        <v>948</v>
      </c>
      <c r="E16" s="1388" t="s">
        <v>948</v>
      </c>
      <c r="F16" s="1388" t="s">
        <v>948</v>
      </c>
      <c r="G16" s="1388" t="s">
        <v>948</v>
      </c>
      <c r="H16" s="1388" t="s">
        <v>948</v>
      </c>
      <c r="I16" s="1388" t="s">
        <v>948</v>
      </c>
      <c r="J16" s="1388" t="s">
        <v>948</v>
      </c>
      <c r="K16" s="1388" t="s">
        <v>948</v>
      </c>
      <c r="L16" s="1388"/>
      <c r="M16" s="1388"/>
      <c r="N16" s="1388"/>
      <c r="O16" s="1387" t="n">
        <v>0.796111111111111</v>
      </c>
      <c r="P16" s="1387" t="n">
        <v>7.165</v>
      </c>
      <c r="Q16" s="1390" t="s">
        <v>2196</v>
      </c>
      <c r="R16" s="1364"/>
      <c r="S16" s="1347"/>
      <c r="AA16" s="1336" t="s">
        <v>2197</v>
      </c>
      <c r="AB16" s="1370" t="n">
        <v>2007</v>
      </c>
      <c r="AC16" s="1371" t="n">
        <v>0.646</v>
      </c>
      <c r="AD16" s="1371" t="n">
        <v>0.854</v>
      </c>
      <c r="AE16" s="1371" t="n">
        <v>0.833</v>
      </c>
      <c r="AF16" s="1371" t="n">
        <v>0.779</v>
      </c>
      <c r="AG16" s="1371" t="n">
        <v>0.768</v>
      </c>
      <c r="AH16" s="1371" t="n">
        <v>0.871</v>
      </c>
      <c r="AI16" s="1371" t="n">
        <v>0.841</v>
      </c>
      <c r="AJ16" s="1371" t="n">
        <v>0.767</v>
      </c>
      <c r="AK16" s="1371" t="n">
        <v>0.806</v>
      </c>
      <c r="AL16" s="1371"/>
      <c r="AM16" s="1371"/>
      <c r="AN16" s="1371"/>
      <c r="AO16" s="1372"/>
      <c r="AP16" s="1375"/>
    </row>
    <row r="17" s="1347" customFormat="true" ht="9.95" hidden="false" customHeight="true" outlineLevel="0" collapsed="false">
      <c r="A17" s="1383"/>
      <c r="B17" s="1385"/>
      <c r="C17" s="1386"/>
      <c r="D17" s="1386"/>
      <c r="E17" s="1386"/>
      <c r="F17" s="1386"/>
      <c r="G17" s="1386"/>
      <c r="H17" s="1386"/>
      <c r="I17" s="1386"/>
      <c r="J17" s="1386"/>
      <c r="K17" s="1386"/>
      <c r="L17" s="1386"/>
      <c r="M17" s="1386"/>
      <c r="N17" s="1386"/>
      <c r="O17" s="1386"/>
      <c r="P17" s="1386"/>
      <c r="Q17" s="1384"/>
      <c r="R17" s="1364"/>
      <c r="AA17" s="1336"/>
      <c r="AB17" s="1336"/>
      <c r="AC17" s="1378"/>
      <c r="AD17" s="1378"/>
      <c r="AE17" s="1378"/>
      <c r="AF17" s="1378"/>
      <c r="AG17" s="1378"/>
      <c r="AH17" s="1378"/>
      <c r="AI17" s="1378"/>
      <c r="AJ17" s="1378"/>
      <c r="AK17" s="1378"/>
      <c r="AL17" s="1378"/>
      <c r="AM17" s="1378"/>
      <c r="AN17" s="1378"/>
    </row>
    <row r="18" customFormat="false" ht="9.95" hidden="false" customHeight="true" outlineLevel="0" collapsed="false">
      <c r="A18" s="1383" t="s">
        <v>1571</v>
      </c>
      <c r="B18" s="1380" t="n">
        <v>2006</v>
      </c>
      <c r="C18" s="1381" t="n">
        <v>2704.859</v>
      </c>
      <c r="D18" s="1381" t="n">
        <v>2787.194</v>
      </c>
      <c r="E18" s="1381" t="n">
        <v>3112.297</v>
      </c>
      <c r="F18" s="1381" t="n">
        <v>2919.696</v>
      </c>
      <c r="G18" s="1381" t="n">
        <v>3036.865</v>
      </c>
      <c r="H18" s="1381" t="n">
        <v>2936.972</v>
      </c>
      <c r="I18" s="1381" t="n">
        <v>2923.32</v>
      </c>
      <c r="J18" s="1381" t="n">
        <v>2816.944</v>
      </c>
      <c r="K18" s="1381" t="n">
        <v>2924.908</v>
      </c>
      <c r="L18" s="1381" t="n">
        <v>3036.935</v>
      </c>
      <c r="M18" s="1381" t="n">
        <v>2923.395</v>
      </c>
      <c r="N18" s="1381" t="n">
        <v>2642.277</v>
      </c>
      <c r="O18" s="1381" t="n">
        <v>2907.00611111111</v>
      </c>
      <c r="P18" s="1381" t="n">
        <v>26163.055</v>
      </c>
      <c r="Q18" s="1384" t="s">
        <v>2198</v>
      </c>
      <c r="R18" s="1364"/>
      <c r="AA18" s="1336" t="s">
        <v>940</v>
      </c>
      <c r="AB18" s="1370" t="n">
        <v>2006</v>
      </c>
      <c r="AC18" s="1371" t="n">
        <v>2704.859</v>
      </c>
      <c r="AD18" s="1371" t="n">
        <v>2787.194</v>
      </c>
      <c r="AE18" s="1371" t="n">
        <v>3112.297</v>
      </c>
      <c r="AF18" s="1371" t="n">
        <v>2919.696</v>
      </c>
      <c r="AG18" s="1371" t="n">
        <v>3036.865</v>
      </c>
      <c r="AH18" s="1371" t="n">
        <v>2936.972</v>
      </c>
      <c r="AI18" s="1371" t="n">
        <v>2923.32</v>
      </c>
      <c r="AJ18" s="1371" t="n">
        <v>2816.944</v>
      </c>
      <c r="AK18" s="1371" t="n">
        <v>2924.908</v>
      </c>
      <c r="AL18" s="1371" t="n">
        <v>3036.935</v>
      </c>
      <c r="AM18" s="1371" t="n">
        <v>2923.395</v>
      </c>
      <c r="AN18" s="1371" t="n">
        <v>2642.277</v>
      </c>
      <c r="AO18" s="1372"/>
      <c r="AP18" s="1372"/>
    </row>
    <row r="19" customFormat="false" ht="9.95" hidden="false" customHeight="true" outlineLevel="0" collapsed="false">
      <c r="A19" s="1379" t="s">
        <v>2199</v>
      </c>
      <c r="B19" s="1380" t="n">
        <v>2007</v>
      </c>
      <c r="C19" s="1381" t="n">
        <v>3026.673</v>
      </c>
      <c r="D19" s="1381" t="n">
        <v>2936.908</v>
      </c>
      <c r="E19" s="1381" t="n">
        <v>3204.979</v>
      </c>
      <c r="F19" s="1381" t="n">
        <v>3011.304</v>
      </c>
      <c r="G19" s="1381" t="n">
        <v>3048.84</v>
      </c>
      <c r="H19" s="1381" t="n">
        <v>2991.582</v>
      </c>
      <c r="I19" s="1381" t="n">
        <v>2807.649</v>
      </c>
      <c r="J19" s="1381" t="n">
        <v>2840.441</v>
      </c>
      <c r="K19" s="1381" t="n">
        <v>2817.579</v>
      </c>
      <c r="L19" s="1381"/>
      <c r="M19" s="1381"/>
      <c r="N19" s="1381"/>
      <c r="O19" s="1381" t="n">
        <v>2965.10611111111</v>
      </c>
      <c r="P19" s="1381" t="n">
        <v>26685.955</v>
      </c>
      <c r="Q19" s="1382" t="s">
        <v>2200</v>
      </c>
      <c r="R19" s="1364"/>
      <c r="AA19" s="1336"/>
      <c r="AB19" s="1370" t="n">
        <v>2007</v>
      </c>
      <c r="AC19" s="1371" t="n">
        <v>3026.673</v>
      </c>
      <c r="AD19" s="1371" t="n">
        <v>2936.908</v>
      </c>
      <c r="AE19" s="1371" t="n">
        <v>3204.979</v>
      </c>
      <c r="AF19" s="1371" t="n">
        <v>3011.304</v>
      </c>
      <c r="AG19" s="1371" t="n">
        <v>3048.84</v>
      </c>
      <c r="AH19" s="1371" t="n">
        <v>2991.582</v>
      </c>
      <c r="AI19" s="1371" t="n">
        <v>2807.649</v>
      </c>
      <c r="AJ19" s="1371" t="n">
        <v>2840.441</v>
      </c>
      <c r="AK19" s="1371" t="n">
        <v>2817.579</v>
      </c>
      <c r="AL19" s="1371"/>
      <c r="AM19" s="1371"/>
      <c r="AN19" s="1371"/>
      <c r="AO19" s="1372"/>
      <c r="AP19" s="1375"/>
    </row>
    <row r="20" s="1347" customFormat="true" ht="9.95" hidden="false" customHeight="true" outlineLevel="0" collapsed="false">
      <c r="A20" s="1383"/>
      <c r="B20" s="1385"/>
      <c r="C20" s="1386"/>
      <c r="D20" s="1386"/>
      <c r="E20" s="1386"/>
      <c r="F20" s="1386"/>
      <c r="G20" s="1386"/>
      <c r="H20" s="1386"/>
      <c r="I20" s="1386"/>
      <c r="J20" s="1386"/>
      <c r="K20" s="1386"/>
      <c r="L20" s="1386"/>
      <c r="M20" s="1386"/>
      <c r="N20" s="1386"/>
      <c r="O20" s="1386"/>
      <c r="P20" s="1386"/>
      <c r="Q20" s="1384"/>
      <c r="R20" s="1364"/>
      <c r="AA20" s="1336"/>
      <c r="AB20" s="1336"/>
      <c r="AC20" s="1378"/>
      <c r="AD20" s="1378"/>
      <c r="AE20" s="1378"/>
      <c r="AF20" s="1378"/>
      <c r="AG20" s="1378"/>
      <c r="AH20" s="1378"/>
      <c r="AI20" s="1378"/>
      <c r="AJ20" s="1378"/>
      <c r="AK20" s="1378"/>
      <c r="AL20" s="1378"/>
      <c r="AM20" s="1378"/>
      <c r="AN20" s="1378"/>
    </row>
    <row r="21" s="1347" customFormat="true" ht="9.95" hidden="false" customHeight="true" outlineLevel="0" collapsed="false">
      <c r="A21" s="1373"/>
      <c r="B21" s="1376"/>
      <c r="C21" s="1377"/>
      <c r="D21" s="1377"/>
      <c r="E21" s="1377"/>
      <c r="F21" s="1377"/>
      <c r="G21" s="1377"/>
      <c r="H21" s="1377"/>
      <c r="I21" s="1377"/>
      <c r="J21" s="1377"/>
      <c r="K21" s="1377"/>
      <c r="L21" s="1377"/>
      <c r="M21" s="1377"/>
      <c r="N21" s="1377"/>
      <c r="O21" s="1377"/>
      <c r="P21" s="1377"/>
      <c r="Q21" s="1374"/>
      <c r="R21" s="1364"/>
      <c r="AA21" s="1336"/>
      <c r="AB21" s="1336"/>
      <c r="AC21" s="1378"/>
      <c r="AD21" s="1378"/>
      <c r="AE21" s="1378"/>
      <c r="AF21" s="1378"/>
      <c r="AG21" s="1378"/>
      <c r="AH21" s="1378"/>
      <c r="AI21" s="1378"/>
      <c r="AJ21" s="1378"/>
      <c r="AK21" s="1378"/>
      <c r="AL21" s="1378"/>
      <c r="AM21" s="1378"/>
      <c r="AN21" s="1378"/>
    </row>
    <row r="22" customFormat="false" ht="9.95" hidden="false" customHeight="true" outlineLevel="0" collapsed="false">
      <c r="A22" s="1383" t="s">
        <v>2201</v>
      </c>
      <c r="B22" s="1380" t="n">
        <v>2006</v>
      </c>
      <c r="C22" s="1381" t="n">
        <v>60.281</v>
      </c>
      <c r="D22" s="1381" t="n">
        <v>52.501</v>
      </c>
      <c r="E22" s="1381" t="n">
        <v>68.416</v>
      </c>
      <c r="F22" s="1381" t="n">
        <v>55.311</v>
      </c>
      <c r="G22" s="1381" t="n">
        <v>62.604</v>
      </c>
      <c r="H22" s="1381" t="n">
        <v>61.773</v>
      </c>
      <c r="I22" s="1381" t="n">
        <v>52.467</v>
      </c>
      <c r="J22" s="1381" t="n">
        <v>62.418</v>
      </c>
      <c r="K22" s="1381" t="n">
        <v>60.796</v>
      </c>
      <c r="L22" s="1381" t="n">
        <v>59.211</v>
      </c>
      <c r="M22" s="1381" t="n">
        <v>64.533</v>
      </c>
      <c r="N22" s="1381" t="n">
        <v>48.14</v>
      </c>
      <c r="O22" s="1381" t="n">
        <v>59.6185555555556</v>
      </c>
      <c r="P22" s="1381" t="n">
        <v>536.567</v>
      </c>
      <c r="Q22" s="1391" t="s">
        <v>2202</v>
      </c>
      <c r="R22" s="1392"/>
      <c r="AA22" s="1336" t="s">
        <v>2203</v>
      </c>
      <c r="AB22" s="1370" t="n">
        <v>2006</v>
      </c>
      <c r="AC22" s="1371" t="n">
        <v>60.281</v>
      </c>
      <c r="AD22" s="1371" t="n">
        <v>52.501</v>
      </c>
      <c r="AE22" s="1371" t="n">
        <v>68.416</v>
      </c>
      <c r="AF22" s="1371" t="n">
        <v>55.311</v>
      </c>
      <c r="AG22" s="1371" t="n">
        <v>62.604</v>
      </c>
      <c r="AH22" s="1371" t="n">
        <v>61.773</v>
      </c>
      <c r="AI22" s="1371" t="n">
        <v>52.467</v>
      </c>
      <c r="AJ22" s="1371" t="n">
        <v>62.418</v>
      </c>
      <c r="AK22" s="1371" t="n">
        <v>60.796</v>
      </c>
      <c r="AL22" s="1371" t="n">
        <v>59.211</v>
      </c>
      <c r="AM22" s="1371" t="n">
        <v>64.533</v>
      </c>
      <c r="AN22" s="1371" t="n">
        <v>48.14</v>
      </c>
      <c r="AO22" s="1372"/>
      <c r="AP22" s="1372"/>
    </row>
    <row r="23" customFormat="false" ht="9.95" hidden="false" customHeight="true" outlineLevel="0" collapsed="false">
      <c r="A23" s="1393"/>
      <c r="B23" s="1380" t="n">
        <v>2007</v>
      </c>
      <c r="C23" s="1381" t="n">
        <v>63.677</v>
      </c>
      <c r="D23" s="1381" t="n">
        <v>61.899</v>
      </c>
      <c r="E23" s="1381" t="n">
        <v>68.485</v>
      </c>
      <c r="F23" s="1381" t="n">
        <v>61.049</v>
      </c>
      <c r="G23" s="1381" t="n">
        <v>66.767</v>
      </c>
      <c r="H23" s="1381" t="n">
        <v>66.294</v>
      </c>
      <c r="I23" s="1381" t="n">
        <v>57.203</v>
      </c>
      <c r="J23" s="1381" t="n">
        <v>75.003</v>
      </c>
      <c r="K23" s="1381" t="n">
        <v>72.72</v>
      </c>
      <c r="L23" s="1381"/>
      <c r="M23" s="1381"/>
      <c r="N23" s="1381"/>
      <c r="O23" s="1381" t="n">
        <v>65.8996666666667</v>
      </c>
      <c r="P23" s="1381" t="n">
        <v>593.097</v>
      </c>
      <c r="Q23" s="1384"/>
      <c r="R23" s="1364"/>
      <c r="AA23" s="1336"/>
      <c r="AB23" s="1370" t="n">
        <v>2007</v>
      </c>
      <c r="AC23" s="1371" t="n">
        <v>63.677</v>
      </c>
      <c r="AD23" s="1371" t="n">
        <v>61.899</v>
      </c>
      <c r="AE23" s="1371" t="n">
        <v>68.485</v>
      </c>
      <c r="AF23" s="1371" t="n">
        <v>61.049</v>
      </c>
      <c r="AG23" s="1371" t="n">
        <v>66.767</v>
      </c>
      <c r="AH23" s="1371" t="n">
        <v>66.294</v>
      </c>
      <c r="AI23" s="1371" t="n">
        <v>57.203</v>
      </c>
      <c r="AJ23" s="1371" t="n">
        <v>75.003</v>
      </c>
      <c r="AK23" s="1371" t="n">
        <v>72.72</v>
      </c>
      <c r="AL23" s="1371"/>
      <c r="AM23" s="1371"/>
      <c r="AN23" s="1371"/>
      <c r="AO23" s="1372"/>
      <c r="AP23" s="1375"/>
    </row>
    <row r="24" customFormat="false" ht="10.5" hidden="false" customHeight="true" outlineLevel="0" collapsed="false">
      <c r="A24" s="1394"/>
      <c r="B24" s="1367"/>
      <c r="C24" s="1376"/>
      <c r="D24" s="1376"/>
      <c r="E24" s="1376"/>
      <c r="F24" s="1376"/>
      <c r="G24" s="1376"/>
      <c r="H24" s="1376"/>
      <c r="I24" s="1376"/>
      <c r="J24" s="1376"/>
      <c r="K24" s="1376"/>
      <c r="L24" s="1376"/>
      <c r="M24" s="1376"/>
      <c r="N24" s="1376"/>
      <c r="O24" s="1368"/>
      <c r="P24" s="1395"/>
      <c r="Q24" s="1394"/>
      <c r="R24" s="1364"/>
      <c r="AA24" s="1336"/>
      <c r="AB24" s="1370"/>
      <c r="AC24" s="1336"/>
      <c r="AD24" s="1336"/>
      <c r="AE24" s="1336"/>
      <c r="AF24" s="1336"/>
      <c r="AG24" s="1336"/>
      <c r="AH24" s="1336"/>
      <c r="AI24" s="1336"/>
      <c r="AJ24" s="1336"/>
      <c r="AK24" s="1336"/>
      <c r="AL24" s="1336"/>
      <c r="AM24" s="1336"/>
      <c r="AN24" s="1336"/>
      <c r="AO24" s="1372"/>
      <c r="AP24" s="1375"/>
    </row>
    <row r="25" customFormat="false" ht="10.5" hidden="false" customHeight="true" outlineLevel="0" collapsed="false">
      <c r="A25" s="1396" t="s">
        <v>1419</v>
      </c>
      <c r="B25" s="1397"/>
      <c r="C25" s="1398"/>
      <c r="D25" s="1399"/>
      <c r="E25" s="1399"/>
      <c r="F25" s="1399"/>
      <c r="G25" s="1399"/>
      <c r="H25" s="1399"/>
      <c r="I25" s="1396" t="s">
        <v>1419</v>
      </c>
      <c r="J25" s="1376"/>
      <c r="K25" s="1376"/>
      <c r="L25" s="1376"/>
      <c r="M25" s="1376"/>
      <c r="N25" s="1376"/>
      <c r="O25" s="1377"/>
      <c r="P25" s="1400"/>
      <c r="Q25" s="1394"/>
      <c r="R25" s="1364"/>
      <c r="S25" s="1401"/>
      <c r="AA25" s="1336"/>
      <c r="AB25" s="1370"/>
      <c r="AC25" s="1336"/>
      <c r="AD25" s="1336"/>
      <c r="AE25" s="1336"/>
      <c r="AF25" s="1336"/>
      <c r="AG25" s="1336"/>
      <c r="AH25" s="1336"/>
      <c r="AI25" s="1336"/>
      <c r="AJ25" s="1336"/>
      <c r="AK25" s="1336"/>
      <c r="AL25" s="1336"/>
      <c r="AM25" s="1336"/>
      <c r="AN25" s="1336"/>
    </row>
    <row r="26" customFormat="false" ht="10.5" hidden="false" customHeight="true" outlineLevel="0" collapsed="false">
      <c r="A26" s="1402" t="s">
        <v>1104</v>
      </c>
      <c r="B26" s="1397"/>
      <c r="C26" s="1403"/>
      <c r="D26" s="1404"/>
      <c r="E26" s="1404"/>
      <c r="F26" s="1404"/>
      <c r="G26" s="1404"/>
      <c r="H26" s="1404"/>
      <c r="I26" s="1402" t="s">
        <v>1588</v>
      </c>
      <c r="J26" s="1376"/>
      <c r="K26" s="1376"/>
      <c r="L26" s="1376"/>
      <c r="M26" s="1376"/>
      <c r="N26" s="1376"/>
      <c r="O26" s="1377"/>
      <c r="P26" s="1400"/>
      <c r="Q26" s="1394"/>
      <c r="R26" s="1364"/>
      <c r="AA26" s="1336"/>
      <c r="AB26" s="1370"/>
      <c r="AC26" s="1336"/>
      <c r="AD26" s="1336"/>
      <c r="AE26" s="1336"/>
      <c r="AF26" s="1336"/>
      <c r="AG26" s="1336"/>
      <c r="AH26" s="1336"/>
      <c r="AI26" s="1336"/>
      <c r="AJ26" s="1336"/>
      <c r="AK26" s="1336"/>
      <c r="AL26" s="1336"/>
      <c r="AM26" s="1336"/>
      <c r="AN26" s="1336"/>
      <c r="AO26" s="1372"/>
      <c r="AP26" s="1375"/>
    </row>
    <row r="27" customFormat="false" ht="8.1" hidden="false" customHeight="true" outlineLevel="0" collapsed="false">
      <c r="A27" s="1335"/>
      <c r="B27" s="1405"/>
      <c r="C27" s="1406"/>
      <c r="D27" s="1406"/>
      <c r="E27" s="1406"/>
      <c r="F27" s="1406"/>
      <c r="G27" s="1406"/>
      <c r="H27" s="1406"/>
      <c r="I27" s="1406"/>
      <c r="J27" s="1406"/>
      <c r="K27" s="1406"/>
      <c r="L27" s="1406"/>
      <c r="M27" s="1406"/>
      <c r="N27" s="1406"/>
      <c r="O27" s="1335"/>
      <c r="P27" s="1335"/>
      <c r="Q27" s="1332"/>
      <c r="R27" s="1332"/>
      <c r="AB27" s="1342"/>
      <c r="AC27" s="1401"/>
      <c r="AD27" s="1401"/>
      <c r="AE27" s="1401"/>
      <c r="AF27" s="1401"/>
      <c r="AG27" s="1401"/>
      <c r="AH27" s="1401"/>
      <c r="AI27" s="1401"/>
      <c r="AJ27" s="1401"/>
      <c r="AK27" s="1401"/>
      <c r="AL27" s="1401"/>
      <c r="AM27" s="1401"/>
      <c r="AN27" s="1401"/>
      <c r="AO27" s="1372"/>
      <c r="AP27" s="1375"/>
    </row>
    <row r="28" customFormat="false" ht="8.1" hidden="false" customHeight="true" outlineLevel="0" collapsed="false">
      <c r="A28" s="1335"/>
      <c r="B28" s="1405"/>
      <c r="C28" s="1406"/>
      <c r="D28" s="1406"/>
      <c r="E28" s="1406"/>
      <c r="F28" s="1406"/>
      <c r="G28" s="1406"/>
      <c r="H28" s="1406"/>
      <c r="I28" s="1406"/>
      <c r="J28" s="1406"/>
      <c r="K28" s="1406"/>
      <c r="L28" s="1406"/>
      <c r="M28" s="1406"/>
      <c r="N28" s="1406"/>
      <c r="O28" s="1335"/>
      <c r="P28" s="1335"/>
      <c r="Q28" s="1332"/>
      <c r="R28" s="1332"/>
      <c r="AB28" s="1342"/>
      <c r="AC28" s="1401"/>
      <c r="AD28" s="1401"/>
      <c r="AE28" s="1401"/>
      <c r="AF28" s="1401"/>
      <c r="AG28" s="1401"/>
      <c r="AH28" s="1401"/>
      <c r="AI28" s="1401"/>
      <c r="AJ28" s="1401"/>
      <c r="AK28" s="1401"/>
      <c r="AL28" s="1401"/>
      <c r="AM28" s="1401"/>
      <c r="AN28" s="1401"/>
      <c r="AO28" s="1372"/>
      <c r="AP28" s="1375"/>
    </row>
    <row r="29" customFormat="false" ht="8.1" hidden="false" customHeight="true" outlineLevel="0" collapsed="false">
      <c r="A29" s="1335"/>
      <c r="B29" s="1405"/>
      <c r="C29" s="1406"/>
      <c r="D29" s="1406"/>
      <c r="E29" s="1406"/>
      <c r="F29" s="1406"/>
      <c r="G29" s="1406"/>
      <c r="H29" s="1406"/>
      <c r="I29" s="1406"/>
      <c r="J29" s="1406"/>
      <c r="K29" s="1406"/>
      <c r="L29" s="1406"/>
      <c r="M29" s="1406"/>
      <c r="N29" s="1406"/>
      <c r="O29" s="1406"/>
      <c r="P29" s="1406"/>
      <c r="Q29" s="1332"/>
      <c r="R29" s="1332"/>
      <c r="AB29" s="1342"/>
      <c r="AC29" s="1401"/>
      <c r="AD29" s="1401"/>
      <c r="AE29" s="1401"/>
      <c r="AF29" s="1401"/>
      <c r="AG29" s="1401"/>
      <c r="AH29" s="1401"/>
      <c r="AI29" s="1401"/>
      <c r="AJ29" s="1401"/>
      <c r="AK29" s="1401"/>
      <c r="AL29" s="1401"/>
      <c r="AM29" s="1401"/>
      <c r="AN29" s="1401"/>
      <c r="AO29" s="1372"/>
      <c r="AP29" s="1375"/>
    </row>
    <row r="30" s="1347" customFormat="true" ht="8.1" hidden="false" customHeight="true" outlineLevel="0" collapsed="false">
      <c r="A30" s="1335"/>
      <c r="B30" s="1335"/>
      <c r="C30" s="1407"/>
      <c r="D30" s="1407"/>
      <c r="E30" s="1407"/>
      <c r="F30" s="1407"/>
      <c r="G30" s="1407"/>
      <c r="H30" s="1407"/>
      <c r="I30" s="1407"/>
      <c r="J30" s="1407"/>
      <c r="K30" s="1407"/>
      <c r="L30" s="1407"/>
      <c r="M30" s="1407"/>
      <c r="N30" s="1407"/>
      <c r="O30" s="1407"/>
      <c r="P30" s="1407"/>
      <c r="Q30" s="1332"/>
      <c r="R30" s="1332"/>
      <c r="AC30" s="1375"/>
      <c r="AD30" s="1375"/>
      <c r="AE30" s="1375"/>
      <c r="AF30" s="1375"/>
      <c r="AG30" s="1375"/>
      <c r="AH30" s="1375"/>
      <c r="AI30" s="1375"/>
      <c r="AJ30" s="1375"/>
      <c r="AK30" s="1375"/>
      <c r="AL30" s="1375"/>
      <c r="AM30" s="1375"/>
      <c r="AN30" s="1375"/>
    </row>
    <row r="31" s="1347" customFormat="true" ht="9.95" hidden="false" customHeight="true" outlineLevel="0" collapsed="false">
      <c r="A31" s="1408"/>
      <c r="B31" s="1408"/>
      <c r="C31" s="1408"/>
      <c r="D31" s="1408"/>
      <c r="E31" s="1408"/>
      <c r="F31" s="1408"/>
      <c r="G31" s="1408"/>
      <c r="H31" s="1408"/>
      <c r="I31" s="1408"/>
      <c r="J31" s="1408"/>
      <c r="K31" s="1408"/>
      <c r="L31" s="1408"/>
      <c r="M31" s="1408"/>
      <c r="N31" s="1408"/>
      <c r="O31" s="1408"/>
      <c r="P31" s="1408"/>
      <c r="Q31" s="1409"/>
      <c r="R31" s="1332"/>
      <c r="AC31" s="1375"/>
      <c r="AD31" s="1375"/>
      <c r="AE31" s="1375"/>
      <c r="AF31" s="1375"/>
      <c r="AG31" s="1375"/>
      <c r="AH31" s="1375"/>
      <c r="AI31" s="1375"/>
      <c r="AJ31" s="1375"/>
      <c r="AK31" s="1375"/>
      <c r="AL31" s="1375"/>
      <c r="AM31" s="1375"/>
      <c r="AN31" s="1375"/>
    </row>
    <row r="32" s="1347" customFormat="true" ht="9.95" hidden="false" customHeight="true" outlineLevel="0" collapsed="false">
      <c r="A32" s="1410"/>
      <c r="B32" s="1410"/>
      <c r="C32" s="1410"/>
      <c r="D32" s="1410"/>
      <c r="E32" s="1410"/>
      <c r="F32" s="1410"/>
      <c r="G32" s="1410"/>
      <c r="H32" s="1410"/>
      <c r="I32" s="1410"/>
      <c r="J32" s="1410"/>
      <c r="K32" s="1410"/>
      <c r="L32" s="1410"/>
      <c r="M32" s="1410"/>
      <c r="N32" s="1410"/>
      <c r="O32" s="1410"/>
      <c r="P32" s="1410"/>
      <c r="Q32" s="1409"/>
      <c r="R32" s="1332"/>
      <c r="AC32" s="1375"/>
      <c r="AD32" s="1375"/>
      <c r="AE32" s="1375"/>
      <c r="AF32" s="1375"/>
      <c r="AG32" s="1375"/>
      <c r="AH32" s="1375"/>
      <c r="AI32" s="1375"/>
      <c r="AJ32" s="1375"/>
      <c r="AK32" s="1375"/>
      <c r="AL32" s="1375"/>
      <c r="AM32" s="1375"/>
      <c r="AN32" s="1375"/>
    </row>
    <row r="33" s="1347" customFormat="true" ht="9.95" hidden="false" customHeight="true" outlineLevel="0" collapsed="false">
      <c r="A33" s="1337"/>
      <c r="B33" s="1340"/>
      <c r="C33" s="1340"/>
      <c r="D33" s="1340"/>
      <c r="E33" s="1340"/>
      <c r="F33" s="1340"/>
      <c r="G33" s="1340"/>
      <c r="H33" s="1340"/>
      <c r="I33" s="1340"/>
      <c r="J33" s="1340"/>
      <c r="K33" s="1340"/>
      <c r="L33" s="1340"/>
      <c r="M33" s="1340"/>
      <c r="N33" s="1340"/>
      <c r="O33" s="1337"/>
      <c r="P33" s="1337"/>
      <c r="Q33" s="1341"/>
      <c r="R33" s="1332"/>
    </row>
    <row r="34" customFormat="false" ht="3.95" hidden="false" customHeight="true" outlineLevel="0" collapsed="false">
      <c r="A34" s="1411"/>
      <c r="B34" s="1411"/>
      <c r="C34" s="1411"/>
      <c r="D34" s="1411"/>
      <c r="E34" s="1411"/>
      <c r="F34" s="1411"/>
      <c r="G34" s="1411"/>
      <c r="H34" s="1411"/>
      <c r="I34" s="1411"/>
      <c r="J34" s="1411"/>
      <c r="K34" s="1411"/>
      <c r="L34" s="1411"/>
      <c r="M34" s="1411"/>
      <c r="N34" s="1411"/>
      <c r="O34" s="1411"/>
      <c r="P34" s="1411"/>
      <c r="Q34" s="1364"/>
      <c r="R34" s="1332"/>
      <c r="AA34" s="1412"/>
      <c r="AB34" s="1342"/>
      <c r="AC34" s="1342"/>
      <c r="AD34" s="1342"/>
      <c r="AE34" s="1342"/>
      <c r="AF34" s="1342"/>
      <c r="AG34" s="1342"/>
      <c r="AH34" s="1342"/>
      <c r="AI34" s="1342"/>
      <c r="AJ34" s="1342"/>
      <c r="AK34" s="1342"/>
      <c r="AL34" s="1342"/>
      <c r="AM34" s="1342"/>
      <c r="AN34" s="1342"/>
      <c r="AO34" s="1342"/>
      <c r="AP34" s="1342"/>
    </row>
    <row r="35" customFormat="false" ht="11.1" hidden="false" customHeight="true" outlineLevel="0" collapsed="false">
      <c r="A35" s="1331" t="s">
        <v>2204</v>
      </c>
      <c r="B35" s="1331"/>
      <c r="C35" s="1331"/>
      <c r="D35" s="1331"/>
      <c r="E35" s="1331"/>
      <c r="F35" s="1331"/>
      <c r="G35" s="1331"/>
      <c r="H35" s="1331"/>
      <c r="I35" s="1331" t="s">
        <v>2205</v>
      </c>
      <c r="J35" s="1331"/>
      <c r="K35" s="1331"/>
      <c r="L35" s="1331"/>
      <c r="M35" s="1331"/>
      <c r="N35" s="1331"/>
      <c r="O35" s="1331"/>
      <c r="P35" s="1331"/>
      <c r="Q35" s="1331"/>
      <c r="R35" s="1413"/>
      <c r="AA35" s="1337" t="s">
        <v>2204</v>
      </c>
      <c r="AB35" s="1337"/>
      <c r="AC35" s="1337"/>
      <c r="AD35" s="1337"/>
      <c r="AE35" s="1337"/>
      <c r="AF35" s="1337"/>
      <c r="AG35" s="1337"/>
      <c r="AH35" s="1337"/>
      <c r="AI35" s="1337"/>
      <c r="AJ35" s="1337"/>
      <c r="AK35" s="1337"/>
      <c r="AL35" s="1337"/>
      <c r="AM35" s="1337"/>
      <c r="AN35" s="1337"/>
      <c r="AO35" s="1337"/>
      <c r="AP35" s="1337"/>
    </row>
    <row r="36" customFormat="false" ht="11.1" hidden="false" customHeight="true" outlineLevel="0" collapsed="false">
      <c r="A36" s="1334" t="s">
        <v>2206</v>
      </c>
      <c r="B36" s="1334"/>
      <c r="C36" s="1334"/>
      <c r="D36" s="1334"/>
      <c r="E36" s="1334"/>
      <c r="F36" s="1334"/>
      <c r="G36" s="1334"/>
      <c r="H36" s="1334"/>
      <c r="I36" s="1334" t="s">
        <v>2207</v>
      </c>
      <c r="J36" s="1334"/>
      <c r="K36" s="1334"/>
      <c r="L36" s="1334"/>
      <c r="M36" s="1334"/>
      <c r="N36" s="1334"/>
      <c r="O36" s="1334"/>
      <c r="P36" s="1334"/>
      <c r="Q36" s="1334"/>
      <c r="R36" s="1413"/>
      <c r="AA36" s="1414" t="s">
        <v>2206</v>
      </c>
      <c r="AB36" s="1414"/>
      <c r="AC36" s="1414"/>
      <c r="AD36" s="1414"/>
      <c r="AE36" s="1414"/>
      <c r="AF36" s="1414"/>
      <c r="AG36" s="1414"/>
      <c r="AH36" s="1414"/>
      <c r="AI36" s="1414"/>
      <c r="AJ36" s="1414"/>
      <c r="AK36" s="1414"/>
      <c r="AL36" s="1414"/>
      <c r="AM36" s="1414"/>
      <c r="AN36" s="1414"/>
      <c r="AO36" s="1414"/>
      <c r="AP36" s="1414"/>
    </row>
    <row r="37" customFormat="false" ht="11.1" hidden="false" customHeight="true" outlineLevel="0" collapsed="false">
      <c r="A37" s="1337" t="s">
        <v>934</v>
      </c>
      <c r="B37" s="1337"/>
      <c r="C37" s="1337"/>
      <c r="D37" s="1337"/>
      <c r="E37" s="1337"/>
      <c r="F37" s="1337"/>
      <c r="G37" s="1337"/>
      <c r="H37" s="1337"/>
      <c r="I37" s="1337" t="s">
        <v>934</v>
      </c>
      <c r="J37" s="1337"/>
      <c r="K37" s="1337"/>
      <c r="L37" s="1337"/>
      <c r="M37" s="1337"/>
      <c r="N37" s="1337"/>
      <c r="O37" s="1337"/>
      <c r="P37" s="1337"/>
      <c r="Q37" s="1337"/>
      <c r="R37" s="1413"/>
      <c r="AA37" s="1415" t="s">
        <v>934</v>
      </c>
      <c r="AB37" s="1415"/>
      <c r="AC37" s="1415"/>
      <c r="AD37" s="1415"/>
      <c r="AE37" s="1415"/>
      <c r="AF37" s="1415"/>
      <c r="AG37" s="1415"/>
      <c r="AH37" s="1415"/>
      <c r="AI37" s="1415"/>
      <c r="AJ37" s="1415"/>
      <c r="AK37" s="1415"/>
      <c r="AL37" s="1415"/>
      <c r="AM37" s="1415"/>
      <c r="AN37" s="1415"/>
      <c r="AO37" s="1338"/>
      <c r="AP37" s="1338"/>
    </row>
    <row r="38" s="1347" customFormat="true" ht="5.1" hidden="false" customHeight="true" outlineLevel="0" collapsed="false">
      <c r="A38" s="1416"/>
      <c r="B38" s="1416"/>
      <c r="C38" s="1417"/>
      <c r="D38" s="1417"/>
      <c r="E38" s="1417"/>
      <c r="F38" s="1417"/>
      <c r="G38" s="1417"/>
      <c r="H38" s="1417"/>
      <c r="I38" s="1417"/>
      <c r="J38" s="1417"/>
      <c r="K38" s="1417"/>
      <c r="L38" s="1417"/>
      <c r="M38" s="1417"/>
      <c r="N38" s="1417"/>
      <c r="O38" s="1417"/>
      <c r="P38" s="1418"/>
      <c r="Q38" s="1419"/>
      <c r="R38" s="1332"/>
    </row>
    <row r="39" customFormat="false" ht="8.45" hidden="false" customHeight="true" outlineLevel="0" collapsed="false">
      <c r="A39" s="1420"/>
      <c r="B39" s="1397"/>
      <c r="C39" s="1398"/>
      <c r="D39" s="1399"/>
      <c r="E39" s="1399"/>
      <c r="F39" s="1399"/>
      <c r="G39" s="1399"/>
      <c r="H39" s="1399"/>
      <c r="I39" s="1399"/>
      <c r="J39" s="1399"/>
      <c r="K39" s="1399"/>
      <c r="L39" s="1399"/>
      <c r="M39" s="1399"/>
      <c r="N39" s="1399"/>
      <c r="O39" s="1421"/>
      <c r="P39" s="1422"/>
      <c r="Q39" s="1423"/>
      <c r="R39" s="1424"/>
      <c r="S39" s="1424"/>
      <c r="T39" s="1411"/>
      <c r="AB39" s="1342"/>
      <c r="AC39" s="1425"/>
      <c r="AD39" s="1425"/>
      <c r="AE39" s="1425"/>
      <c r="AF39" s="1425"/>
      <c r="AG39" s="1425"/>
      <c r="AH39" s="1425"/>
      <c r="AI39" s="1425"/>
      <c r="AJ39" s="1425"/>
      <c r="AK39" s="1425"/>
      <c r="AL39" s="1425"/>
      <c r="AM39" s="1425"/>
      <c r="AN39" s="1425"/>
      <c r="AO39" s="1372"/>
      <c r="AP39" s="1372"/>
    </row>
    <row r="40" customFormat="false" ht="9.95" hidden="false" customHeight="true" outlineLevel="0" collapsed="false">
      <c r="A40" s="1356" t="s">
        <v>987</v>
      </c>
      <c r="B40" s="1344" t="s">
        <v>1354</v>
      </c>
      <c r="C40" s="1344" t="s">
        <v>1355</v>
      </c>
      <c r="D40" s="1344" t="s">
        <v>1356</v>
      </c>
      <c r="E40" s="1344" t="s">
        <v>1357</v>
      </c>
      <c r="F40" s="1344" t="s">
        <v>1358</v>
      </c>
      <c r="G40" s="1344" t="s">
        <v>1359</v>
      </c>
      <c r="H40" s="1344" t="s">
        <v>1360</v>
      </c>
      <c r="I40" s="1344" t="s">
        <v>1361</v>
      </c>
      <c r="J40" s="1344" t="s">
        <v>1362</v>
      </c>
      <c r="K40" s="1344" t="s">
        <v>1363</v>
      </c>
      <c r="L40" s="1344" t="s">
        <v>1364</v>
      </c>
      <c r="M40" s="1344" t="s">
        <v>1365</v>
      </c>
      <c r="N40" s="1344" t="s">
        <v>1366</v>
      </c>
      <c r="O40" s="1345" t="s">
        <v>1353</v>
      </c>
      <c r="P40" s="1345"/>
      <c r="Q40" s="1346"/>
      <c r="R40" s="1426"/>
      <c r="S40" s="1424"/>
      <c r="T40" s="1411"/>
      <c r="AB40" s="1342"/>
      <c r="AC40" s="1401"/>
      <c r="AD40" s="1401"/>
      <c r="AE40" s="1401"/>
      <c r="AF40" s="1401"/>
      <c r="AG40" s="1401"/>
      <c r="AH40" s="1401"/>
      <c r="AI40" s="1401"/>
      <c r="AJ40" s="1401"/>
      <c r="AK40" s="1401"/>
      <c r="AL40" s="1401"/>
      <c r="AM40" s="1401"/>
      <c r="AN40" s="1401"/>
      <c r="AO40" s="1372"/>
      <c r="AP40" s="1375"/>
    </row>
    <row r="41" s="1347" customFormat="true" ht="9.95" hidden="false" customHeight="true" outlineLevel="0" collapsed="false">
      <c r="A41" s="1356"/>
      <c r="B41" s="1344"/>
      <c r="C41" s="1344"/>
      <c r="D41" s="1344"/>
      <c r="E41" s="1344"/>
      <c r="F41" s="1344"/>
      <c r="G41" s="1344"/>
      <c r="H41" s="1344"/>
      <c r="I41" s="1344"/>
      <c r="J41" s="1344"/>
      <c r="K41" s="1344"/>
      <c r="L41" s="1344"/>
      <c r="M41" s="1344"/>
      <c r="N41" s="1344"/>
      <c r="O41" s="1349" t="s">
        <v>1367</v>
      </c>
      <c r="P41" s="1349"/>
      <c r="Q41" s="1350" t="s">
        <v>988</v>
      </c>
      <c r="R41" s="1362"/>
      <c r="S41" s="1424"/>
      <c r="T41" s="1427"/>
      <c r="AA41" s="1351"/>
      <c r="AB41" s="1352"/>
      <c r="AC41" s="1353"/>
      <c r="AD41" s="1353"/>
      <c r="AE41" s="1353"/>
      <c r="AF41" s="1353"/>
      <c r="AG41" s="1353"/>
      <c r="AH41" s="1353"/>
      <c r="AI41" s="1353"/>
      <c r="AJ41" s="1353"/>
      <c r="AK41" s="1353"/>
      <c r="AL41" s="1353"/>
      <c r="AM41" s="1353"/>
      <c r="AN41" s="1354"/>
    </row>
    <row r="42" customFormat="false" ht="9.95" hidden="false" customHeight="true" outlineLevel="0" collapsed="false">
      <c r="A42" s="1356"/>
      <c r="B42" s="1344"/>
      <c r="C42" s="1344"/>
      <c r="D42" s="1344"/>
      <c r="E42" s="1344"/>
      <c r="F42" s="1344"/>
      <c r="G42" s="1344"/>
      <c r="H42" s="1344"/>
      <c r="I42" s="1344"/>
      <c r="J42" s="1344"/>
      <c r="K42" s="1344"/>
      <c r="L42" s="1344"/>
      <c r="M42" s="1344"/>
      <c r="N42" s="1344"/>
      <c r="O42" s="1356" t="s">
        <v>1375</v>
      </c>
      <c r="P42" s="1357" t="s">
        <v>1376</v>
      </c>
      <c r="Q42" s="1358"/>
      <c r="R42" s="1426"/>
      <c r="S42" s="1424"/>
      <c r="T42" s="1411"/>
      <c r="AA42" s="1359" t="s">
        <v>987</v>
      </c>
      <c r="AB42" s="1360" t="s">
        <v>1368</v>
      </c>
      <c r="AC42" s="1360" t="s">
        <v>955</v>
      </c>
      <c r="AD42" s="1360" t="s">
        <v>1369</v>
      </c>
      <c r="AE42" s="1360" t="s">
        <v>957</v>
      </c>
      <c r="AF42" s="1360" t="s">
        <v>958</v>
      </c>
      <c r="AG42" s="1360" t="s">
        <v>959</v>
      </c>
      <c r="AH42" s="1360" t="s">
        <v>960</v>
      </c>
      <c r="AI42" s="1360" t="s">
        <v>961</v>
      </c>
      <c r="AJ42" s="1360" t="s">
        <v>1370</v>
      </c>
      <c r="AK42" s="1360" t="s">
        <v>1371</v>
      </c>
      <c r="AL42" s="1360" t="s">
        <v>1372</v>
      </c>
      <c r="AM42" s="1360" t="s">
        <v>1373</v>
      </c>
      <c r="AN42" s="1360" t="s">
        <v>1374</v>
      </c>
      <c r="AO42" s="1372"/>
      <c r="AP42" s="1372"/>
    </row>
    <row r="43" customFormat="false" ht="9.95" hidden="false" customHeight="true" outlineLevel="0" collapsed="false">
      <c r="A43" s="1361"/>
      <c r="B43" s="1397"/>
      <c r="C43" s="1398"/>
      <c r="D43" s="1399"/>
      <c r="E43" s="1399"/>
      <c r="F43" s="1399"/>
      <c r="G43" s="1399"/>
      <c r="H43" s="1399"/>
      <c r="I43" s="1399"/>
      <c r="J43" s="1399"/>
      <c r="K43" s="1399"/>
      <c r="L43" s="1399"/>
      <c r="M43" s="1399"/>
      <c r="N43" s="1399"/>
      <c r="O43" s="1399"/>
      <c r="P43" s="1416"/>
      <c r="Q43" s="1363"/>
      <c r="R43" s="1362"/>
      <c r="S43" s="1424"/>
      <c r="T43" s="1411"/>
      <c r="AA43" s="1347"/>
      <c r="AB43" s="1342"/>
      <c r="AC43" s="1401"/>
      <c r="AD43" s="1401"/>
      <c r="AE43" s="1401"/>
      <c r="AF43" s="1401"/>
      <c r="AG43" s="1401"/>
      <c r="AH43" s="1401"/>
      <c r="AI43" s="1401"/>
      <c r="AJ43" s="1401"/>
      <c r="AK43" s="1401"/>
      <c r="AL43" s="1401"/>
      <c r="AM43" s="1401"/>
      <c r="AN43" s="1401"/>
      <c r="AO43" s="1372"/>
      <c r="AP43" s="1375"/>
    </row>
    <row r="44" s="1347" customFormat="true" ht="9.95" hidden="false" customHeight="true" outlineLevel="0" collapsed="false">
      <c r="A44" s="1366" t="s">
        <v>2189</v>
      </c>
      <c r="B44" s="1367" t="n">
        <v>2006</v>
      </c>
      <c r="C44" s="1368" t="n">
        <v>498.728</v>
      </c>
      <c r="D44" s="1368" t="n">
        <v>535.985</v>
      </c>
      <c r="E44" s="1368" t="n">
        <v>620.222</v>
      </c>
      <c r="F44" s="1368" t="n">
        <v>591.489</v>
      </c>
      <c r="G44" s="1368" t="n">
        <v>640.98</v>
      </c>
      <c r="H44" s="1368" t="n">
        <v>584.978</v>
      </c>
      <c r="I44" s="1368" t="n">
        <v>568.643</v>
      </c>
      <c r="J44" s="1368" t="n">
        <v>490.551</v>
      </c>
      <c r="K44" s="1368" t="n">
        <v>632.955</v>
      </c>
      <c r="L44" s="1368" t="n">
        <v>611.111</v>
      </c>
      <c r="M44" s="1368" t="n">
        <v>641.464</v>
      </c>
      <c r="N44" s="1368" t="n">
        <v>539.134</v>
      </c>
      <c r="O44" s="1368" t="n">
        <v>573.836777777778</v>
      </c>
      <c r="P44" s="1368" t="n">
        <v>5164.531</v>
      </c>
      <c r="Q44" s="1369" t="s">
        <v>2190</v>
      </c>
      <c r="R44" s="1362"/>
      <c r="S44" s="1424"/>
      <c r="T44" s="1427"/>
      <c r="AA44" s="1336" t="s">
        <v>938</v>
      </c>
      <c r="AB44" s="1370" t="n">
        <v>2006</v>
      </c>
      <c r="AC44" s="1371" t="n">
        <v>498.728</v>
      </c>
      <c r="AD44" s="1371" t="n">
        <v>535.985</v>
      </c>
      <c r="AE44" s="1371" t="n">
        <v>620.222</v>
      </c>
      <c r="AF44" s="1371" t="n">
        <v>591.489</v>
      </c>
      <c r="AG44" s="1371" t="n">
        <v>640.98</v>
      </c>
      <c r="AH44" s="1371" t="n">
        <v>584.978</v>
      </c>
      <c r="AI44" s="1371" t="n">
        <v>568.643</v>
      </c>
      <c r="AJ44" s="1371" t="n">
        <v>490.551</v>
      </c>
      <c r="AK44" s="1371" t="n">
        <v>632.955</v>
      </c>
      <c r="AL44" s="1371" t="n">
        <v>611.111</v>
      </c>
      <c r="AM44" s="1371" t="n">
        <v>641.464</v>
      </c>
      <c r="AN44" s="1371" t="n">
        <v>539.134</v>
      </c>
    </row>
    <row r="45" customFormat="false" ht="9.95" hidden="false" customHeight="true" outlineLevel="0" collapsed="false">
      <c r="A45" s="1373"/>
      <c r="B45" s="1367" t="n">
        <v>2007</v>
      </c>
      <c r="C45" s="1368" t="n">
        <v>620.979</v>
      </c>
      <c r="D45" s="1368" t="n">
        <v>530.712</v>
      </c>
      <c r="E45" s="1368" t="n">
        <v>620.732</v>
      </c>
      <c r="F45" s="1368" t="n">
        <v>631.873</v>
      </c>
      <c r="G45" s="1368" t="n">
        <v>610.912</v>
      </c>
      <c r="H45" s="1368" t="n">
        <v>623.046</v>
      </c>
      <c r="I45" s="1368" t="n">
        <v>549.983</v>
      </c>
      <c r="J45" s="1368" t="n">
        <v>475.786</v>
      </c>
      <c r="K45" s="1368" t="n">
        <v>642.634</v>
      </c>
      <c r="L45" s="1368"/>
      <c r="M45" s="1368"/>
      <c r="N45" s="1368"/>
      <c r="O45" s="1368" t="n">
        <v>589.628555555556</v>
      </c>
      <c r="P45" s="1368" t="n">
        <v>5306.657</v>
      </c>
      <c r="Q45" s="1374"/>
      <c r="R45" s="1362"/>
      <c r="S45" s="1362"/>
      <c r="T45" s="1411"/>
      <c r="AA45" s="1336"/>
      <c r="AB45" s="1370" t="n">
        <v>2007</v>
      </c>
      <c r="AC45" s="1371" t="n">
        <v>620.979</v>
      </c>
      <c r="AD45" s="1371" t="n">
        <v>530.712</v>
      </c>
      <c r="AE45" s="1371" t="n">
        <v>620.732</v>
      </c>
      <c r="AF45" s="1371" t="n">
        <v>631.873</v>
      </c>
      <c r="AG45" s="1371" t="n">
        <v>610.912</v>
      </c>
      <c r="AH45" s="1371" t="n">
        <v>623.046</v>
      </c>
      <c r="AI45" s="1371" t="n">
        <v>549.983</v>
      </c>
      <c r="AJ45" s="1371" t="n">
        <v>475.786</v>
      </c>
      <c r="AK45" s="1371" t="n">
        <v>642.634</v>
      </c>
      <c r="AL45" s="1371"/>
      <c r="AM45" s="1371"/>
      <c r="AN45" s="1371"/>
      <c r="AO45" s="1372"/>
      <c r="AP45" s="1375"/>
    </row>
    <row r="46" customFormat="false" ht="9.95" hidden="false" customHeight="true" outlineLevel="0" collapsed="false">
      <c r="A46" s="1373"/>
      <c r="B46" s="1376"/>
      <c r="C46" s="1398"/>
      <c r="D46" s="1399"/>
      <c r="E46" s="1399"/>
      <c r="F46" s="1399"/>
      <c r="G46" s="1399"/>
      <c r="H46" s="1399"/>
      <c r="I46" s="1399"/>
      <c r="J46" s="1399"/>
      <c r="K46" s="1399"/>
      <c r="L46" s="1399"/>
      <c r="M46" s="1399"/>
      <c r="N46" s="1399"/>
      <c r="O46" s="1377"/>
      <c r="P46" s="1377"/>
      <c r="Q46" s="1374"/>
      <c r="R46" s="1426"/>
      <c r="S46" s="1424"/>
      <c r="T46" s="1411"/>
      <c r="AA46" s="1336"/>
      <c r="AB46" s="1336"/>
      <c r="AC46" s="1378"/>
      <c r="AD46" s="1378"/>
      <c r="AE46" s="1378"/>
      <c r="AF46" s="1378"/>
      <c r="AG46" s="1378"/>
      <c r="AH46" s="1378"/>
      <c r="AI46" s="1378"/>
      <c r="AJ46" s="1378"/>
      <c r="AK46" s="1378"/>
      <c r="AL46" s="1378"/>
      <c r="AM46" s="1378"/>
      <c r="AN46" s="1378"/>
      <c r="AO46" s="1372"/>
      <c r="AP46" s="1372"/>
    </row>
    <row r="47" customFormat="false" ht="9.95" hidden="false" customHeight="true" outlineLevel="0" collapsed="false">
      <c r="A47" s="1379" t="s">
        <v>2191</v>
      </c>
      <c r="B47" s="1380" t="n">
        <v>2006</v>
      </c>
      <c r="C47" s="1381" t="n">
        <v>498.043</v>
      </c>
      <c r="D47" s="1381" t="n">
        <v>535.526</v>
      </c>
      <c r="E47" s="1381" t="n">
        <v>619.469</v>
      </c>
      <c r="F47" s="1381" t="n">
        <v>591.108</v>
      </c>
      <c r="G47" s="1381" t="n">
        <v>640.259</v>
      </c>
      <c r="H47" s="1381" t="n">
        <v>584.359</v>
      </c>
      <c r="I47" s="1381" t="n">
        <v>568.108</v>
      </c>
      <c r="J47" s="1381" t="n">
        <v>490.027</v>
      </c>
      <c r="K47" s="1381" t="n">
        <v>632.539</v>
      </c>
      <c r="L47" s="1381" t="n">
        <v>610.692</v>
      </c>
      <c r="M47" s="1381" t="n">
        <v>640.737</v>
      </c>
      <c r="N47" s="1381" t="n">
        <v>538.505</v>
      </c>
      <c r="O47" s="1381" t="n">
        <v>573.270888888889</v>
      </c>
      <c r="P47" s="1381" t="n">
        <v>5159.438</v>
      </c>
      <c r="Q47" s="1382" t="s">
        <v>2192</v>
      </c>
      <c r="R47" s="1362"/>
      <c r="S47" s="1362"/>
      <c r="T47" s="1411"/>
      <c r="AA47" s="1336" t="s">
        <v>2191</v>
      </c>
      <c r="AB47" s="1370" t="n">
        <v>2006</v>
      </c>
      <c r="AC47" s="1371" t="n">
        <v>498.043</v>
      </c>
      <c r="AD47" s="1371" t="n">
        <v>535.526</v>
      </c>
      <c r="AE47" s="1371" t="n">
        <v>619.469</v>
      </c>
      <c r="AF47" s="1371" t="n">
        <v>591.108</v>
      </c>
      <c r="AG47" s="1371" t="n">
        <v>640.259</v>
      </c>
      <c r="AH47" s="1371" t="n">
        <v>584.359</v>
      </c>
      <c r="AI47" s="1371" t="n">
        <v>568.108</v>
      </c>
      <c r="AJ47" s="1371" t="n">
        <v>490.027</v>
      </c>
      <c r="AK47" s="1371" t="n">
        <v>632.539</v>
      </c>
      <c r="AL47" s="1371" t="n">
        <v>610.692</v>
      </c>
      <c r="AM47" s="1371" t="n">
        <v>640.737</v>
      </c>
      <c r="AN47" s="1371" t="n">
        <v>538.505</v>
      </c>
      <c r="AO47" s="1372"/>
      <c r="AP47" s="1375"/>
    </row>
    <row r="48" s="1347" customFormat="true" ht="9.95" hidden="false" customHeight="true" outlineLevel="0" collapsed="false">
      <c r="A48" s="1383"/>
      <c r="B48" s="1380" t="n">
        <v>2007</v>
      </c>
      <c r="C48" s="1381" t="n">
        <v>620.49</v>
      </c>
      <c r="D48" s="1381" t="n">
        <v>530.028</v>
      </c>
      <c r="E48" s="1381" t="n">
        <v>620.254</v>
      </c>
      <c r="F48" s="1381" t="n">
        <v>631.242</v>
      </c>
      <c r="G48" s="1381" t="n">
        <v>610.321</v>
      </c>
      <c r="H48" s="1381" t="n">
        <v>622.564</v>
      </c>
      <c r="I48" s="1381" t="n">
        <v>549.341</v>
      </c>
      <c r="J48" s="1381" t="n">
        <v>475.309</v>
      </c>
      <c r="K48" s="1381" t="n">
        <v>642.049</v>
      </c>
      <c r="L48" s="1381"/>
      <c r="M48" s="1381"/>
      <c r="N48" s="1381"/>
      <c r="O48" s="1381" t="n">
        <v>589.066444444444</v>
      </c>
      <c r="P48" s="1381" t="n">
        <v>5301.598</v>
      </c>
      <c r="Q48" s="1384"/>
      <c r="R48" s="1362"/>
      <c r="S48" s="1362"/>
      <c r="T48" s="1427"/>
      <c r="AA48" s="1336"/>
      <c r="AB48" s="1370" t="n">
        <v>2007</v>
      </c>
      <c r="AC48" s="1371" t="n">
        <v>620.49</v>
      </c>
      <c r="AD48" s="1371" t="n">
        <v>530.028</v>
      </c>
      <c r="AE48" s="1371" t="n">
        <v>620.254</v>
      </c>
      <c r="AF48" s="1371" t="n">
        <v>631.242</v>
      </c>
      <c r="AG48" s="1371" t="n">
        <v>610.321</v>
      </c>
      <c r="AH48" s="1371" t="n">
        <v>622.564</v>
      </c>
      <c r="AI48" s="1371" t="n">
        <v>549.341</v>
      </c>
      <c r="AJ48" s="1371" t="n">
        <v>475.309</v>
      </c>
      <c r="AK48" s="1371" t="n">
        <v>642.049</v>
      </c>
      <c r="AL48" s="1371"/>
      <c r="AM48" s="1371"/>
      <c r="AN48" s="1371"/>
    </row>
    <row r="49" customFormat="false" ht="9.95" hidden="false" customHeight="true" outlineLevel="0" collapsed="false">
      <c r="A49" s="1383"/>
      <c r="B49" s="1385"/>
      <c r="C49" s="1398"/>
      <c r="D49" s="1399"/>
      <c r="E49" s="1399"/>
      <c r="F49" s="1399"/>
      <c r="G49" s="1399"/>
      <c r="H49" s="1399"/>
      <c r="I49" s="1399"/>
      <c r="J49" s="1399"/>
      <c r="K49" s="1399"/>
      <c r="L49" s="1399"/>
      <c r="M49" s="1399"/>
      <c r="N49" s="1399"/>
      <c r="O49" s="1386"/>
      <c r="P49" s="1386"/>
      <c r="Q49" s="1384"/>
      <c r="R49" s="1426"/>
      <c r="S49" s="1424"/>
      <c r="T49" s="1411"/>
      <c r="AA49" s="1336"/>
      <c r="AB49" s="1336"/>
      <c r="AC49" s="1378"/>
      <c r="AD49" s="1378"/>
      <c r="AE49" s="1378"/>
      <c r="AF49" s="1378"/>
      <c r="AG49" s="1378"/>
      <c r="AH49" s="1378"/>
      <c r="AI49" s="1378"/>
      <c r="AJ49" s="1378"/>
      <c r="AK49" s="1378"/>
      <c r="AL49" s="1378"/>
      <c r="AM49" s="1378"/>
      <c r="AN49" s="1378"/>
      <c r="AO49" s="1372"/>
      <c r="AP49" s="1372"/>
    </row>
    <row r="50" customFormat="false" ht="9.95" hidden="false" customHeight="true" outlineLevel="0" collapsed="false">
      <c r="A50" s="1383" t="s">
        <v>2193</v>
      </c>
      <c r="B50" s="1380" t="n">
        <v>2006</v>
      </c>
      <c r="C50" s="1387" t="n">
        <v>0.685</v>
      </c>
      <c r="D50" s="1388" t="s">
        <v>948</v>
      </c>
      <c r="E50" s="1388" t="s">
        <v>948</v>
      </c>
      <c r="F50" s="1388" t="s">
        <v>948</v>
      </c>
      <c r="G50" s="1388" t="s">
        <v>948</v>
      </c>
      <c r="H50" s="1388" t="s">
        <v>948</v>
      </c>
      <c r="I50" s="1388" t="s">
        <v>948</v>
      </c>
      <c r="J50" s="1387" t="s">
        <v>948</v>
      </c>
      <c r="K50" s="1388" t="s">
        <v>948</v>
      </c>
      <c r="L50" s="1388" t="s">
        <v>948</v>
      </c>
      <c r="M50" s="1388" t="s">
        <v>948</v>
      </c>
      <c r="N50" s="1387" t="s">
        <v>948</v>
      </c>
      <c r="O50" s="1387" t="n">
        <v>0.0761111111111111</v>
      </c>
      <c r="P50" s="1387" t="n">
        <v>0.685</v>
      </c>
      <c r="Q50" s="1384" t="s">
        <v>2194</v>
      </c>
      <c r="R50" s="1362"/>
      <c r="S50" s="1362"/>
      <c r="T50" s="1411"/>
      <c r="AA50" s="1336" t="s">
        <v>2193</v>
      </c>
      <c r="AB50" s="1370" t="n">
        <v>2006</v>
      </c>
      <c r="AC50" s="1371" t="n">
        <v>0.685</v>
      </c>
      <c r="AD50" s="1371" t="n">
        <v>0.459</v>
      </c>
      <c r="AE50" s="1371" t="n">
        <v>0.753</v>
      </c>
      <c r="AF50" s="1371" t="n">
        <v>0.381</v>
      </c>
      <c r="AG50" s="1371" t="n">
        <v>0.721</v>
      </c>
      <c r="AH50" s="1371" t="n">
        <v>0.619</v>
      </c>
      <c r="AI50" s="1371" t="n">
        <v>0.535</v>
      </c>
      <c r="AJ50" s="1371" t="n">
        <v>0.524</v>
      </c>
      <c r="AK50" s="1371" t="n">
        <v>0.416</v>
      </c>
      <c r="AL50" s="1371" t="n">
        <v>0.419</v>
      </c>
      <c r="AM50" s="1371" t="n">
        <v>0.727</v>
      </c>
      <c r="AN50" s="1371" t="n">
        <v>0.629</v>
      </c>
      <c r="AO50" s="1372"/>
      <c r="AP50" s="1375"/>
    </row>
    <row r="51" s="1347" customFormat="true" ht="11.1" hidden="false" customHeight="true" outlineLevel="0" collapsed="false">
      <c r="A51" s="1389" t="s">
        <v>2195</v>
      </c>
      <c r="B51" s="1380" t="n">
        <v>2007</v>
      </c>
      <c r="C51" s="1388" t="s">
        <v>948</v>
      </c>
      <c r="D51" s="1387" t="s">
        <v>948</v>
      </c>
      <c r="E51" s="1387" t="s">
        <v>948</v>
      </c>
      <c r="F51" s="1387" t="s">
        <v>948</v>
      </c>
      <c r="G51" s="1387" t="s">
        <v>948</v>
      </c>
      <c r="H51" s="1387" t="s">
        <v>948</v>
      </c>
      <c r="I51" s="1387" t="s">
        <v>948</v>
      </c>
      <c r="J51" s="1387" t="s">
        <v>948</v>
      </c>
      <c r="K51" s="1387" t="s">
        <v>948</v>
      </c>
      <c r="L51" s="1387"/>
      <c r="M51" s="1387"/>
      <c r="N51" s="1387"/>
      <c r="O51" s="1387" t="n">
        <v>0.562111111111111</v>
      </c>
      <c r="P51" s="1387" t="n">
        <v>5.059</v>
      </c>
      <c r="Q51" s="1390" t="s">
        <v>2196</v>
      </c>
      <c r="R51" s="1362"/>
      <c r="S51" s="1362"/>
      <c r="T51" s="1427"/>
      <c r="AA51" s="1336" t="s">
        <v>2197</v>
      </c>
      <c r="AB51" s="1370" t="n">
        <v>2007</v>
      </c>
      <c r="AC51" s="1371" t="n">
        <v>0.489</v>
      </c>
      <c r="AD51" s="1371" t="n">
        <v>0.684</v>
      </c>
      <c r="AE51" s="1371" t="n">
        <v>0.478</v>
      </c>
      <c r="AF51" s="1371" t="n">
        <v>0.631</v>
      </c>
      <c r="AG51" s="1371" t="n">
        <v>0.591</v>
      </c>
      <c r="AH51" s="1371" t="n">
        <v>0.482</v>
      </c>
      <c r="AI51" s="1371" t="n">
        <v>0.642</v>
      </c>
      <c r="AJ51" s="1371" t="n">
        <v>0.477</v>
      </c>
      <c r="AK51" s="1371" t="n">
        <v>0.585</v>
      </c>
      <c r="AL51" s="1371"/>
      <c r="AM51" s="1371"/>
      <c r="AN51" s="1371"/>
    </row>
    <row r="52" customFormat="false" ht="9.95" hidden="false" customHeight="true" outlineLevel="0" collapsed="false">
      <c r="A52" s="1383"/>
      <c r="B52" s="1385"/>
      <c r="C52" s="1398"/>
      <c r="D52" s="1399"/>
      <c r="E52" s="1399"/>
      <c r="F52" s="1399"/>
      <c r="G52" s="1399"/>
      <c r="H52" s="1399"/>
      <c r="I52" s="1399"/>
      <c r="J52" s="1399"/>
      <c r="K52" s="1399"/>
      <c r="L52" s="1399"/>
      <c r="M52" s="1399"/>
      <c r="N52" s="1399"/>
      <c r="O52" s="1386"/>
      <c r="P52" s="1386"/>
      <c r="Q52" s="1384"/>
      <c r="R52" s="1426"/>
      <c r="S52" s="1424"/>
      <c r="T52" s="1411"/>
      <c r="AA52" s="1336"/>
      <c r="AB52" s="1336"/>
      <c r="AC52" s="1378"/>
      <c r="AD52" s="1378"/>
      <c r="AE52" s="1378"/>
      <c r="AF52" s="1378"/>
      <c r="AG52" s="1378"/>
      <c r="AH52" s="1378"/>
      <c r="AI52" s="1378"/>
      <c r="AJ52" s="1378"/>
      <c r="AK52" s="1378"/>
      <c r="AL52" s="1378"/>
      <c r="AM52" s="1378"/>
      <c r="AN52" s="1378"/>
      <c r="AO52" s="1372"/>
      <c r="AP52" s="1372"/>
    </row>
    <row r="53" customFormat="false" ht="9.95" hidden="false" customHeight="true" outlineLevel="0" collapsed="false">
      <c r="A53" s="1383" t="s">
        <v>1571</v>
      </c>
      <c r="B53" s="1380" t="n">
        <v>2006</v>
      </c>
      <c r="C53" s="1381" t="n">
        <v>505.994</v>
      </c>
      <c r="D53" s="1381" t="n">
        <v>510.818</v>
      </c>
      <c r="E53" s="1381" t="n">
        <v>587.493</v>
      </c>
      <c r="F53" s="1381" t="n">
        <v>557.931</v>
      </c>
      <c r="G53" s="1381" t="n">
        <v>589.946</v>
      </c>
      <c r="H53" s="1381" t="n">
        <v>562.68</v>
      </c>
      <c r="I53" s="1381" t="n">
        <v>505.023</v>
      </c>
      <c r="J53" s="1381" t="n">
        <v>392.14</v>
      </c>
      <c r="K53" s="1381" t="n">
        <v>574.037</v>
      </c>
      <c r="L53" s="1381" t="n">
        <v>528.341</v>
      </c>
      <c r="M53" s="1381" t="n">
        <v>597.687</v>
      </c>
      <c r="N53" s="1381" t="n">
        <v>496.084</v>
      </c>
      <c r="O53" s="1381" t="n">
        <v>531.784666666667</v>
      </c>
      <c r="P53" s="1381" t="n">
        <v>4786.062</v>
      </c>
      <c r="Q53" s="1384" t="s">
        <v>2198</v>
      </c>
      <c r="R53" s="1362"/>
      <c r="S53" s="1362"/>
      <c r="T53" s="1411"/>
      <c r="AA53" s="1336" t="s">
        <v>940</v>
      </c>
      <c r="AB53" s="1370" t="n">
        <v>2006</v>
      </c>
      <c r="AC53" s="1371" t="n">
        <v>505.994</v>
      </c>
      <c r="AD53" s="1371" t="n">
        <v>510.818</v>
      </c>
      <c r="AE53" s="1371" t="n">
        <v>587.493</v>
      </c>
      <c r="AF53" s="1371" t="n">
        <v>557.931</v>
      </c>
      <c r="AG53" s="1371" t="n">
        <v>589.946</v>
      </c>
      <c r="AH53" s="1371" t="n">
        <v>562.68</v>
      </c>
      <c r="AI53" s="1371" t="n">
        <v>505.023</v>
      </c>
      <c r="AJ53" s="1371" t="n">
        <v>392.14</v>
      </c>
      <c r="AK53" s="1371" t="n">
        <v>574.037</v>
      </c>
      <c r="AL53" s="1371" t="n">
        <v>528.341</v>
      </c>
      <c r="AM53" s="1371" t="n">
        <v>597.687</v>
      </c>
      <c r="AN53" s="1371" t="n">
        <v>496.084</v>
      </c>
      <c r="AO53" s="1372"/>
      <c r="AP53" s="1375"/>
    </row>
    <row r="54" customFormat="false" ht="9.95" hidden="false" customHeight="true" outlineLevel="0" collapsed="false">
      <c r="A54" s="1379" t="s">
        <v>2199</v>
      </c>
      <c r="B54" s="1380" t="n">
        <v>2007</v>
      </c>
      <c r="C54" s="1381" t="n">
        <v>573.825</v>
      </c>
      <c r="D54" s="1381" t="n">
        <v>519.622</v>
      </c>
      <c r="E54" s="1381" t="n">
        <v>583.109</v>
      </c>
      <c r="F54" s="1381" t="n">
        <v>595.141</v>
      </c>
      <c r="G54" s="1381" t="n">
        <v>600.618</v>
      </c>
      <c r="H54" s="1381" t="n">
        <v>562.403</v>
      </c>
      <c r="I54" s="1381" t="n">
        <v>494.538</v>
      </c>
      <c r="J54" s="1381" t="n">
        <v>362.879</v>
      </c>
      <c r="K54" s="1381" t="n">
        <v>561.219</v>
      </c>
      <c r="L54" s="1381"/>
      <c r="M54" s="1381"/>
      <c r="N54" s="1381"/>
      <c r="O54" s="1381" t="n">
        <v>539.261555555556</v>
      </c>
      <c r="P54" s="1381" t="n">
        <v>4853.354</v>
      </c>
      <c r="Q54" s="1382" t="s">
        <v>2200</v>
      </c>
      <c r="R54" s="1362"/>
      <c r="S54" s="1362"/>
      <c r="T54" s="1411"/>
      <c r="AA54" s="1336"/>
      <c r="AB54" s="1370" t="n">
        <v>2007</v>
      </c>
      <c r="AC54" s="1371" t="n">
        <v>573.825</v>
      </c>
      <c r="AD54" s="1371" t="n">
        <v>519.622</v>
      </c>
      <c r="AE54" s="1371" t="n">
        <v>583.109</v>
      </c>
      <c r="AF54" s="1371" t="n">
        <v>595.141</v>
      </c>
      <c r="AG54" s="1371" t="n">
        <v>600.618</v>
      </c>
      <c r="AH54" s="1371" t="n">
        <v>562.403</v>
      </c>
      <c r="AI54" s="1371" t="n">
        <v>494.538</v>
      </c>
      <c r="AJ54" s="1371" t="n">
        <v>362.879</v>
      </c>
      <c r="AK54" s="1371" t="n">
        <v>561.219</v>
      </c>
      <c r="AL54" s="1371"/>
      <c r="AM54" s="1371"/>
      <c r="AN54" s="1371"/>
      <c r="AO54" s="1372"/>
      <c r="AP54" s="1375"/>
    </row>
    <row r="55" s="1347" customFormat="true" ht="9.95" hidden="false" customHeight="true" outlineLevel="0" collapsed="false">
      <c r="A55" s="1383"/>
      <c r="B55" s="1397"/>
      <c r="C55" s="1403"/>
      <c r="D55" s="1428"/>
      <c r="E55" s="1428"/>
      <c r="F55" s="1428"/>
      <c r="G55" s="1428"/>
      <c r="H55" s="1428"/>
      <c r="I55" s="1428"/>
      <c r="J55" s="1428"/>
      <c r="K55" s="1428"/>
      <c r="L55" s="1428"/>
      <c r="M55" s="1428"/>
      <c r="N55" s="1428"/>
      <c r="O55" s="1386"/>
      <c r="P55" s="1386"/>
      <c r="Q55" s="1384"/>
      <c r="R55" s="1362"/>
      <c r="S55" s="1362"/>
      <c r="T55" s="1427"/>
      <c r="AA55" s="1336"/>
      <c r="AB55" s="1336"/>
    </row>
    <row r="56" customFormat="false" ht="9.95" hidden="false" customHeight="true" outlineLevel="0" collapsed="false">
      <c r="A56" s="1373"/>
      <c r="B56" s="1429"/>
      <c r="C56" s="1398"/>
      <c r="D56" s="1399"/>
      <c r="E56" s="1399"/>
      <c r="F56" s="1399"/>
      <c r="G56" s="1399"/>
      <c r="H56" s="1399"/>
      <c r="I56" s="1399"/>
      <c r="J56" s="1399"/>
      <c r="K56" s="1399"/>
      <c r="L56" s="1399"/>
      <c r="M56" s="1399"/>
      <c r="N56" s="1399"/>
      <c r="O56" s="1368" t="n">
        <v>0</v>
      </c>
      <c r="P56" s="1368" t="n">
        <v>0</v>
      </c>
      <c r="Q56" s="1374"/>
      <c r="R56" s="1424"/>
      <c r="S56" s="1424"/>
      <c r="T56" s="1411"/>
      <c r="AA56" s="1336"/>
      <c r="AB56" s="1336"/>
      <c r="AC56" s="1430"/>
      <c r="AD56" s="1430"/>
      <c r="AE56" s="1430"/>
      <c r="AF56" s="1430"/>
      <c r="AG56" s="1430"/>
      <c r="AH56" s="1430"/>
      <c r="AI56" s="1430"/>
      <c r="AJ56" s="1430"/>
      <c r="AK56" s="1430"/>
      <c r="AL56" s="1430"/>
      <c r="AM56" s="1430"/>
      <c r="AN56" s="1430"/>
      <c r="AO56" s="1372"/>
      <c r="AP56" s="1372"/>
    </row>
    <row r="57" customFormat="false" ht="9.95" hidden="false" customHeight="true" outlineLevel="0" collapsed="false">
      <c r="A57" s="1383" t="s">
        <v>2208</v>
      </c>
      <c r="B57" s="1380" t="n">
        <v>2006</v>
      </c>
      <c r="C57" s="1381" t="n">
        <v>9.171</v>
      </c>
      <c r="D57" s="1381" t="n">
        <v>7.635</v>
      </c>
      <c r="E57" s="1381" t="n">
        <v>9.88</v>
      </c>
      <c r="F57" s="1381" t="n">
        <v>7.309</v>
      </c>
      <c r="G57" s="1381" t="n">
        <v>7.848</v>
      </c>
      <c r="H57" s="1381" t="n">
        <v>7.706</v>
      </c>
      <c r="I57" s="1381" t="n">
        <v>8.417</v>
      </c>
      <c r="J57" s="1381" t="n">
        <v>7.769</v>
      </c>
      <c r="K57" s="1381" t="n">
        <v>8.908</v>
      </c>
      <c r="L57" s="1381" t="n">
        <v>7.445</v>
      </c>
      <c r="M57" s="1381" t="n">
        <v>7.964</v>
      </c>
      <c r="N57" s="1381" t="n">
        <v>8.135</v>
      </c>
      <c r="O57" s="1368" t="n">
        <v>8.29366666666667</v>
      </c>
      <c r="P57" s="1368" t="n">
        <v>74.643</v>
      </c>
      <c r="Q57" s="1391" t="s">
        <v>2202</v>
      </c>
      <c r="R57" s="1426"/>
      <c r="S57" s="1424"/>
      <c r="T57" s="1411"/>
      <c r="AA57" s="1336" t="s">
        <v>2209</v>
      </c>
      <c r="AB57" s="1370" t="n">
        <v>2006</v>
      </c>
      <c r="AC57" s="1371" t="n">
        <v>9.171</v>
      </c>
      <c r="AD57" s="1371" t="n">
        <v>7.635</v>
      </c>
      <c r="AE57" s="1371" t="n">
        <v>9.88</v>
      </c>
      <c r="AF57" s="1371" t="n">
        <v>7.309</v>
      </c>
      <c r="AG57" s="1371" t="n">
        <v>7.848</v>
      </c>
      <c r="AH57" s="1371" t="n">
        <v>7.706</v>
      </c>
      <c r="AI57" s="1371" t="n">
        <v>8.417</v>
      </c>
      <c r="AJ57" s="1371" t="n">
        <v>7.769</v>
      </c>
      <c r="AK57" s="1371" t="n">
        <v>8.908</v>
      </c>
      <c r="AL57" s="1371" t="n">
        <v>7.445</v>
      </c>
      <c r="AM57" s="1371" t="n">
        <v>7.964</v>
      </c>
      <c r="AN57" s="1371" t="n">
        <v>8.135</v>
      </c>
      <c r="AO57" s="1372"/>
      <c r="AP57" s="1375"/>
    </row>
    <row r="58" s="1347" customFormat="true" ht="9.95" hidden="false" customHeight="true" outlineLevel="0" collapsed="false">
      <c r="A58" s="1393"/>
      <c r="B58" s="1380" t="n">
        <v>2007</v>
      </c>
      <c r="C58" s="1381" t="n">
        <v>9.044</v>
      </c>
      <c r="D58" s="1381" t="n">
        <v>8.167</v>
      </c>
      <c r="E58" s="1381" t="n">
        <v>9.233</v>
      </c>
      <c r="F58" s="1381" t="n">
        <v>6.496</v>
      </c>
      <c r="G58" s="1381" t="n">
        <v>5.986</v>
      </c>
      <c r="H58" s="1381" t="n">
        <v>6.731</v>
      </c>
      <c r="I58" s="1381" t="n">
        <v>7.787</v>
      </c>
      <c r="J58" s="1381" t="n">
        <v>6.934</v>
      </c>
      <c r="K58" s="1381" t="n">
        <v>7.802</v>
      </c>
      <c r="L58" s="1381"/>
      <c r="M58" s="1381"/>
      <c r="N58" s="1381"/>
      <c r="O58" s="1381" t="n">
        <v>7.57555555555556</v>
      </c>
      <c r="P58" s="1381" t="n">
        <v>68.18</v>
      </c>
      <c r="Q58" s="1384"/>
      <c r="R58" s="1362"/>
      <c r="S58" s="1362"/>
      <c r="T58" s="1427"/>
      <c r="AB58" s="1370" t="n">
        <v>2007</v>
      </c>
      <c r="AC58" s="1371" t="n">
        <v>9.044</v>
      </c>
      <c r="AD58" s="1371" t="n">
        <v>8.167</v>
      </c>
      <c r="AE58" s="1371" t="n">
        <v>9.233</v>
      </c>
      <c r="AF58" s="1371" t="n">
        <v>6.496</v>
      </c>
      <c r="AG58" s="1371" t="n">
        <v>5.986</v>
      </c>
      <c r="AH58" s="1371" t="n">
        <v>6.731</v>
      </c>
      <c r="AI58" s="1371" t="n">
        <v>7.787</v>
      </c>
      <c r="AJ58" s="1371" t="n">
        <v>6.934</v>
      </c>
      <c r="AK58" s="1371" t="n">
        <v>7.802</v>
      </c>
      <c r="AL58" s="1371"/>
      <c r="AM58" s="1371"/>
      <c r="AN58" s="1371"/>
    </row>
    <row r="59" s="1347" customFormat="true" ht="9.6" hidden="false" customHeight="true" outlineLevel="0" collapsed="false">
      <c r="A59" s="1431"/>
      <c r="B59" s="1431"/>
      <c r="C59" s="1398"/>
      <c r="D59" s="1399"/>
      <c r="E59" s="1399"/>
      <c r="F59" s="1399"/>
      <c r="G59" s="1399"/>
      <c r="H59" s="1399"/>
      <c r="I59" s="1399"/>
      <c r="J59" s="1399"/>
      <c r="K59" s="1399"/>
      <c r="L59" s="1399"/>
      <c r="M59" s="1399"/>
      <c r="N59" s="1399"/>
      <c r="O59" s="1399"/>
      <c r="P59" s="1432"/>
      <c r="Q59" s="1432"/>
      <c r="R59" s="1426"/>
      <c r="S59" s="1424"/>
      <c r="T59" s="1427"/>
      <c r="AA59" s="1330"/>
      <c r="AB59" s="1342"/>
    </row>
    <row r="60" s="1347" customFormat="true" ht="8.45" hidden="false" customHeight="true" outlineLevel="0" collapsed="false">
      <c r="A60" s="1396" t="s">
        <v>1419</v>
      </c>
      <c r="B60" s="1397"/>
      <c r="C60" s="1398"/>
      <c r="D60" s="1399"/>
      <c r="E60" s="1399"/>
      <c r="F60" s="1399"/>
      <c r="G60" s="1399"/>
      <c r="H60" s="1399"/>
      <c r="I60" s="1396" t="s">
        <v>1419</v>
      </c>
      <c r="J60" s="1399"/>
      <c r="K60" s="1399"/>
      <c r="L60" s="1399"/>
      <c r="M60" s="1399"/>
      <c r="N60" s="1399"/>
      <c r="O60" s="1399"/>
      <c r="P60" s="1416"/>
      <c r="Q60" s="1416"/>
      <c r="R60" s="1362"/>
      <c r="S60" s="1362"/>
      <c r="T60" s="1427"/>
      <c r="AB60" s="1342"/>
    </row>
    <row r="61" s="1347" customFormat="true" ht="10.5" hidden="false" customHeight="true" outlineLevel="0" collapsed="false">
      <c r="A61" s="1402" t="s">
        <v>1104</v>
      </c>
      <c r="B61" s="1397"/>
      <c r="C61" s="1403"/>
      <c r="D61" s="1404"/>
      <c r="E61" s="1404"/>
      <c r="F61" s="1404"/>
      <c r="G61" s="1404"/>
      <c r="H61" s="1404"/>
      <c r="I61" s="1402" t="s">
        <v>1588</v>
      </c>
      <c r="J61" s="1404"/>
      <c r="K61" s="1404"/>
      <c r="L61" s="1404"/>
      <c r="M61" s="1404"/>
      <c r="N61" s="1404"/>
      <c r="O61" s="1404"/>
      <c r="P61" s="1416"/>
      <c r="Q61" s="1416"/>
      <c r="R61" s="1362"/>
      <c r="S61" s="1362"/>
      <c r="T61" s="1427"/>
      <c r="AB61" s="1342"/>
    </row>
    <row r="62" s="1347" customFormat="true" ht="10.5" hidden="false" customHeight="true" outlineLevel="0" collapsed="false">
      <c r="A62" s="1402"/>
      <c r="B62" s="1431"/>
      <c r="C62" s="1398"/>
      <c r="D62" s="1399"/>
      <c r="E62" s="1399"/>
      <c r="F62" s="1399"/>
      <c r="G62" s="1399"/>
      <c r="H62" s="1399"/>
      <c r="I62" s="1402"/>
      <c r="J62" s="1399"/>
      <c r="K62" s="1399"/>
      <c r="L62" s="1399"/>
      <c r="M62" s="1399"/>
      <c r="N62" s="1399"/>
      <c r="O62" s="1399"/>
      <c r="P62" s="1432"/>
      <c r="Q62" s="1432"/>
      <c r="R62" s="1426"/>
      <c r="S62" s="1424"/>
      <c r="T62" s="1427"/>
      <c r="AA62" s="1330"/>
      <c r="AB62" s="1342"/>
    </row>
    <row r="63" s="1347" customFormat="true" ht="10.5" hidden="false" customHeight="true" outlineLevel="0" collapsed="false">
      <c r="A63" s="1402"/>
      <c r="B63" s="1419"/>
      <c r="C63" s="1398"/>
      <c r="D63" s="1399"/>
      <c r="E63" s="1399"/>
      <c r="F63" s="1399"/>
      <c r="G63" s="1399"/>
      <c r="H63" s="1399"/>
      <c r="I63" s="1402"/>
      <c r="J63" s="1399"/>
      <c r="K63" s="1399"/>
      <c r="L63" s="1399"/>
      <c r="M63" s="1399"/>
      <c r="N63" s="1399"/>
      <c r="O63" s="1399"/>
      <c r="P63" s="1433"/>
      <c r="Q63" s="1434"/>
      <c r="R63" s="1332"/>
      <c r="AB63" s="1342"/>
    </row>
    <row r="64" s="1347" customFormat="true" ht="10.5" hidden="false" customHeight="true" outlineLevel="0" collapsed="false">
      <c r="A64" s="1402"/>
      <c r="B64" s="1405"/>
      <c r="C64" s="1405"/>
      <c r="D64" s="1332"/>
      <c r="E64" s="1335"/>
      <c r="F64" s="1335"/>
      <c r="G64" s="1335"/>
      <c r="H64" s="1335"/>
      <c r="I64" s="1335"/>
      <c r="J64" s="1335"/>
      <c r="K64" s="1335"/>
      <c r="L64" s="1335"/>
      <c r="M64" s="1335"/>
      <c r="N64" s="1335"/>
      <c r="O64" s="1335"/>
      <c r="P64" s="1335"/>
      <c r="Q64" s="1332"/>
      <c r="R64" s="1332"/>
      <c r="AB64" s="1342"/>
      <c r="AO64" s="1375"/>
    </row>
    <row r="65" customFormat="false" ht="8.1" hidden="false" customHeight="true" outlineLevel="0" collapsed="false">
      <c r="B65" s="1335"/>
      <c r="C65" s="1335"/>
      <c r="D65" s="1335"/>
      <c r="E65" s="1335"/>
      <c r="F65" s="1335"/>
      <c r="G65" s="1335"/>
      <c r="H65" s="1335"/>
      <c r="J65" s="1335"/>
      <c r="K65" s="1335"/>
      <c r="L65" s="1335"/>
      <c r="M65" s="1335"/>
      <c r="N65" s="1335"/>
      <c r="O65" s="1335"/>
      <c r="P65" s="1335"/>
      <c r="Q65" s="1332"/>
      <c r="R65" s="1332"/>
      <c r="T65" s="1435"/>
      <c r="AB65" s="1342"/>
      <c r="AC65" s="1401"/>
      <c r="AD65" s="1401"/>
      <c r="AE65" s="1401"/>
      <c r="AF65" s="1401"/>
      <c r="AG65" s="1401"/>
      <c r="AH65" s="1401"/>
      <c r="AI65" s="1401"/>
      <c r="AJ65" s="1401"/>
      <c r="AK65" s="1401"/>
      <c r="AL65" s="1401"/>
      <c r="AM65" s="1401"/>
      <c r="AN65" s="1401"/>
      <c r="AO65" s="1375"/>
    </row>
    <row r="66" customFormat="false" ht="8.1" hidden="false" customHeight="true" outlineLevel="0" collapsed="false">
      <c r="A66" s="1335"/>
      <c r="B66" s="1335"/>
      <c r="C66" s="1335"/>
      <c r="D66" s="1335"/>
      <c r="E66" s="1335"/>
      <c r="F66" s="1335"/>
      <c r="G66" s="1335"/>
      <c r="H66" s="1335"/>
      <c r="J66" s="1335"/>
      <c r="K66" s="1335"/>
      <c r="L66" s="1335"/>
      <c r="M66" s="1335"/>
      <c r="N66" s="1335"/>
      <c r="O66" s="1335"/>
      <c r="P66" s="1335"/>
      <c r="Q66" s="1332"/>
      <c r="R66" s="1332"/>
      <c r="T66" s="1435"/>
      <c r="AB66" s="1342"/>
      <c r="AC66" s="1401"/>
      <c r="AD66" s="1401"/>
      <c r="AE66" s="1401"/>
      <c r="AF66" s="1401"/>
      <c r="AG66" s="1401"/>
      <c r="AH66" s="1401"/>
      <c r="AI66" s="1401"/>
      <c r="AJ66" s="1401"/>
      <c r="AK66" s="1401"/>
      <c r="AL66" s="1401"/>
      <c r="AM66" s="1401"/>
      <c r="AN66" s="1401"/>
      <c r="AO66" s="1375"/>
    </row>
    <row r="67" customFormat="false" ht="9.95" hidden="false" customHeight="true" outlineLevel="0" collapsed="false">
      <c r="B67" s="1332"/>
      <c r="G67" s="1436"/>
      <c r="J67" s="1436"/>
      <c r="K67" s="1436"/>
      <c r="L67" s="1436"/>
      <c r="M67" s="1436"/>
      <c r="N67" s="1436"/>
      <c r="O67" s="1406"/>
      <c r="P67" s="1406"/>
      <c r="Q67" s="1332"/>
      <c r="R67" s="1332"/>
      <c r="AB67" s="1342"/>
      <c r="AC67" s="1401"/>
      <c r="AD67" s="1401"/>
      <c r="AE67" s="1401"/>
      <c r="AF67" s="1401"/>
      <c r="AG67" s="1401"/>
      <c r="AH67" s="1401"/>
      <c r="AI67" s="1401"/>
      <c r="AJ67" s="1401"/>
      <c r="AK67" s="1401"/>
      <c r="AL67" s="1401"/>
      <c r="AM67" s="1401"/>
      <c r="AN67" s="1401"/>
      <c r="AO67" s="1372"/>
      <c r="AP67" s="1375"/>
    </row>
    <row r="68" customFormat="false" ht="9.95" hidden="false" customHeight="true" outlineLevel="0" collapsed="false">
      <c r="B68" s="1332"/>
      <c r="G68" s="1436"/>
      <c r="J68" s="1436"/>
      <c r="K68" s="1436"/>
      <c r="L68" s="1436"/>
      <c r="M68" s="1436"/>
      <c r="N68" s="1436"/>
      <c r="O68" s="1436"/>
      <c r="P68" s="1436"/>
      <c r="Q68" s="1332"/>
      <c r="R68" s="1332"/>
      <c r="AB68" s="1342"/>
      <c r="AC68" s="1401"/>
      <c r="AD68" s="1401"/>
      <c r="AE68" s="1401"/>
      <c r="AF68" s="1401"/>
      <c r="AG68" s="1401"/>
      <c r="AH68" s="1401"/>
      <c r="AI68" s="1401"/>
      <c r="AJ68" s="1401"/>
      <c r="AK68" s="1401"/>
      <c r="AL68" s="1401"/>
      <c r="AM68" s="1401"/>
      <c r="AN68" s="1401"/>
      <c r="AO68" s="1401"/>
      <c r="AP68" s="1401"/>
    </row>
    <row r="69" customFormat="false" ht="9.95" hidden="false" customHeight="true" outlineLevel="0" collapsed="false">
      <c r="B69" s="1405"/>
      <c r="G69" s="1436"/>
      <c r="J69" s="1436"/>
      <c r="K69" s="1436"/>
      <c r="L69" s="1436"/>
      <c r="M69" s="1436"/>
      <c r="N69" s="1436"/>
      <c r="O69" s="1406"/>
      <c r="P69" s="1406"/>
      <c r="Q69" s="1332"/>
      <c r="R69" s="1332"/>
      <c r="AB69" s="1342"/>
      <c r="AC69" s="1401"/>
      <c r="AD69" s="1401"/>
      <c r="AE69" s="1401"/>
      <c r="AF69" s="1401"/>
      <c r="AG69" s="1401"/>
      <c r="AH69" s="1401"/>
      <c r="AI69" s="1401"/>
      <c r="AJ69" s="1401"/>
      <c r="AK69" s="1401"/>
      <c r="AL69" s="1401"/>
      <c r="AM69" s="1401"/>
      <c r="AN69" s="1401"/>
      <c r="AO69" s="1372"/>
      <c r="AP69" s="1372"/>
    </row>
    <row r="70" customFormat="false" ht="9.95" hidden="false" customHeight="true" outlineLevel="0" collapsed="false">
      <c r="B70" s="1437"/>
      <c r="C70" s="1438"/>
      <c r="D70" s="1438"/>
      <c r="E70" s="1438"/>
      <c r="F70" s="1438"/>
      <c r="G70" s="1438"/>
      <c r="H70" s="1438"/>
      <c r="J70" s="1438"/>
      <c r="K70" s="1438"/>
      <c r="L70" s="1438"/>
      <c r="M70" s="1438"/>
      <c r="N70" s="1438"/>
      <c r="O70" s="1439"/>
      <c r="P70" s="1439"/>
      <c r="Q70" s="1332"/>
      <c r="R70" s="1332"/>
      <c r="AB70" s="1342"/>
      <c r="AC70" s="1401"/>
      <c r="AD70" s="1401"/>
      <c r="AE70" s="1401"/>
      <c r="AF70" s="1401"/>
      <c r="AG70" s="1401"/>
      <c r="AH70" s="1401"/>
      <c r="AI70" s="1401"/>
      <c r="AJ70" s="1401"/>
      <c r="AK70" s="1401"/>
      <c r="AL70" s="1401"/>
      <c r="AM70" s="1401"/>
      <c r="AN70" s="1401"/>
      <c r="AO70" s="1372"/>
      <c r="AP70" s="1375"/>
    </row>
    <row r="71" customFormat="false" ht="9.95" hidden="false" customHeight="true" outlineLevel="0" collapsed="false">
      <c r="A71" s="1332"/>
      <c r="B71" s="1332"/>
      <c r="C71" s="1332"/>
      <c r="D71" s="1332"/>
      <c r="E71" s="1332"/>
      <c r="F71" s="1332"/>
      <c r="G71" s="1332"/>
      <c r="H71" s="1332"/>
      <c r="I71" s="1332"/>
      <c r="J71" s="1332"/>
      <c r="K71" s="1332"/>
      <c r="L71" s="1332"/>
      <c r="M71" s="1332"/>
      <c r="N71" s="1332"/>
      <c r="O71" s="1332"/>
      <c r="P71" s="1332"/>
      <c r="Q71" s="1332"/>
      <c r="R71" s="1332"/>
      <c r="AC71" s="1347"/>
      <c r="AD71" s="1347"/>
      <c r="AE71" s="1347"/>
      <c r="AF71" s="1347"/>
      <c r="AG71" s="1347"/>
      <c r="AH71" s="1347"/>
      <c r="AI71" s="1347"/>
      <c r="AJ71" s="1347"/>
      <c r="AK71" s="1347"/>
      <c r="AL71" s="1347"/>
      <c r="AM71" s="1347"/>
      <c r="AN71" s="1347"/>
    </row>
    <row r="72" customFormat="false" ht="9.95" hidden="false" customHeight="true" outlineLevel="0" collapsed="false">
      <c r="A72" s="1332"/>
      <c r="B72" s="1332"/>
      <c r="C72" s="1332"/>
      <c r="D72" s="1332"/>
      <c r="E72" s="1332"/>
      <c r="F72" s="1332"/>
      <c r="G72" s="1332"/>
      <c r="H72" s="1332"/>
      <c r="I72" s="1332"/>
      <c r="J72" s="1332"/>
      <c r="K72" s="1332"/>
      <c r="L72" s="1332"/>
      <c r="M72" s="1332"/>
      <c r="N72" s="1332"/>
      <c r="O72" s="1332"/>
      <c r="P72" s="1332"/>
      <c r="Q72" s="1332"/>
      <c r="R72" s="1332"/>
    </row>
    <row r="73" customFormat="false" ht="9.95" hidden="false" customHeight="true" outlineLevel="0" collapsed="false">
      <c r="A73" s="1332"/>
      <c r="B73" s="1332"/>
      <c r="C73" s="1332"/>
      <c r="D73" s="1332"/>
      <c r="E73" s="1332"/>
      <c r="F73" s="1332"/>
      <c r="G73" s="1332"/>
      <c r="H73" s="1332"/>
      <c r="I73" s="1332"/>
      <c r="J73" s="1332"/>
      <c r="K73" s="1332"/>
      <c r="L73" s="1332"/>
      <c r="M73" s="1332"/>
      <c r="N73" s="1332"/>
      <c r="O73" s="1332"/>
      <c r="P73" s="1332"/>
      <c r="Q73" s="1332"/>
      <c r="R73" s="1332"/>
      <c r="AC73" s="1347"/>
      <c r="AD73" s="1347"/>
      <c r="AE73" s="1347"/>
      <c r="AF73" s="1347"/>
      <c r="AG73" s="1347"/>
      <c r="AH73" s="1347"/>
      <c r="AI73" s="1347"/>
      <c r="AJ73" s="1347"/>
      <c r="AK73" s="1347"/>
      <c r="AL73" s="1347"/>
      <c r="AM73" s="1347"/>
      <c r="AN73" s="1347"/>
    </row>
    <row r="74" customFormat="false" ht="9.95" hidden="false" customHeight="true" outlineLevel="0" collapsed="false">
      <c r="B74" s="1332"/>
      <c r="C74" s="1332"/>
      <c r="D74" s="1332"/>
      <c r="E74" s="1332"/>
      <c r="F74" s="1332"/>
      <c r="G74" s="1332"/>
      <c r="H74" s="1332"/>
      <c r="I74" s="1332"/>
      <c r="J74" s="1332"/>
      <c r="K74" s="1332"/>
      <c r="L74" s="1332"/>
      <c r="M74" s="1332"/>
      <c r="N74" s="1332"/>
      <c r="O74" s="1332"/>
      <c r="P74" s="1332"/>
      <c r="Q74" s="1332"/>
      <c r="R74" s="1332"/>
    </row>
    <row r="75" customFormat="false" ht="9.95" hidden="false" customHeight="true" outlineLevel="0" collapsed="false">
      <c r="B75" s="1332"/>
      <c r="C75" s="1332"/>
      <c r="D75" s="1332"/>
      <c r="E75" s="1332"/>
      <c r="F75" s="1332"/>
      <c r="G75" s="1332"/>
      <c r="H75" s="1332"/>
      <c r="I75" s="1332"/>
      <c r="J75" s="1332"/>
      <c r="K75" s="1332"/>
      <c r="L75" s="1332"/>
      <c r="M75" s="1332"/>
      <c r="N75" s="1332"/>
      <c r="O75" s="1332"/>
      <c r="P75" s="1332"/>
      <c r="Q75" s="1332"/>
      <c r="R75" s="1332"/>
      <c r="AC75" s="1347"/>
      <c r="AD75" s="1347"/>
      <c r="AE75" s="1347"/>
      <c r="AF75" s="1347"/>
      <c r="AG75" s="1347"/>
      <c r="AH75" s="1347"/>
      <c r="AI75" s="1347"/>
      <c r="AJ75" s="1347"/>
      <c r="AK75" s="1347"/>
      <c r="AL75" s="1347"/>
      <c r="AM75" s="1347"/>
      <c r="AN75" s="1347"/>
    </row>
    <row r="76" customFormat="false" ht="9.95" hidden="false" customHeight="true" outlineLevel="0" collapsed="false">
      <c r="B76" s="1332"/>
      <c r="C76" s="1332"/>
      <c r="D76" s="1332"/>
      <c r="E76" s="1332"/>
      <c r="F76" s="1332"/>
      <c r="G76" s="1332"/>
      <c r="H76" s="1332"/>
      <c r="I76" s="1332"/>
      <c r="J76" s="1332"/>
      <c r="K76" s="1332"/>
      <c r="L76" s="1332"/>
      <c r="M76" s="1332"/>
      <c r="N76" s="1332"/>
      <c r="O76" s="1332"/>
      <c r="P76" s="1332"/>
      <c r="Q76" s="1332"/>
      <c r="R76" s="1332"/>
    </row>
    <row r="77" customFormat="false" ht="9.95" hidden="false" customHeight="true" outlineLevel="0" collapsed="false">
      <c r="B77" s="1332"/>
      <c r="C77" s="1332"/>
      <c r="D77" s="1332"/>
      <c r="E77" s="1332"/>
      <c r="F77" s="1332"/>
      <c r="G77" s="1332"/>
      <c r="H77" s="1332"/>
      <c r="I77" s="1332"/>
      <c r="J77" s="1332"/>
      <c r="K77" s="1332"/>
      <c r="L77" s="1332"/>
      <c r="M77" s="1332"/>
      <c r="N77" s="1332"/>
      <c r="O77" s="1332"/>
      <c r="P77" s="1332"/>
      <c r="Q77" s="1332"/>
      <c r="R77" s="1332"/>
      <c r="AC77" s="1347"/>
      <c r="AD77" s="1347"/>
      <c r="AE77" s="1347"/>
      <c r="AF77" s="1347"/>
      <c r="AG77" s="1347"/>
      <c r="AH77" s="1347"/>
      <c r="AI77" s="1347"/>
      <c r="AJ77" s="1347"/>
      <c r="AK77" s="1347"/>
      <c r="AL77" s="1347"/>
      <c r="AM77" s="1347"/>
      <c r="AN77" s="1347"/>
    </row>
    <row r="78" customFormat="false" ht="9.95" hidden="false" customHeight="true" outlineLevel="0" collapsed="false">
      <c r="B78" s="1332"/>
      <c r="C78" s="1332"/>
      <c r="D78" s="1332"/>
      <c r="E78" s="1332"/>
      <c r="F78" s="1332"/>
      <c r="G78" s="1332"/>
      <c r="H78" s="1332"/>
      <c r="I78" s="1332"/>
      <c r="J78" s="1332"/>
      <c r="K78" s="1332"/>
      <c r="L78" s="1332"/>
      <c r="M78" s="1332"/>
      <c r="N78" s="1332"/>
      <c r="O78" s="1332"/>
      <c r="P78" s="1332"/>
      <c r="Q78" s="1332"/>
      <c r="R78" s="1332"/>
      <c r="AC78" s="1401"/>
      <c r="AD78" s="1401"/>
      <c r="AE78" s="1401"/>
      <c r="AF78" s="1401"/>
      <c r="AG78" s="1401"/>
      <c r="AH78" s="1401"/>
      <c r="AI78" s="1401"/>
      <c r="AJ78" s="1401"/>
      <c r="AK78" s="1401"/>
      <c r="AL78" s="1401"/>
      <c r="AM78" s="1401"/>
      <c r="AN78" s="1401"/>
    </row>
    <row r="79" customFormat="false" ht="9.95" hidden="false" customHeight="true" outlineLevel="0" collapsed="false">
      <c r="B79" s="1332"/>
      <c r="C79" s="1332"/>
      <c r="D79" s="1332"/>
      <c r="E79" s="1332"/>
      <c r="F79" s="1332"/>
      <c r="G79" s="1332"/>
      <c r="H79" s="1332"/>
      <c r="I79" s="1332"/>
      <c r="J79" s="1332"/>
      <c r="K79" s="1332"/>
      <c r="L79" s="1332"/>
      <c r="M79" s="1332"/>
      <c r="N79" s="1332"/>
      <c r="O79" s="1332"/>
      <c r="P79" s="1332"/>
      <c r="Q79" s="1332"/>
      <c r="R79" s="1332"/>
      <c r="AC79" s="1347"/>
      <c r="AD79" s="1347"/>
      <c r="AE79" s="1347"/>
      <c r="AF79" s="1347"/>
      <c r="AG79" s="1347"/>
      <c r="AH79" s="1347"/>
      <c r="AI79" s="1347"/>
      <c r="AJ79" s="1347"/>
      <c r="AK79" s="1347"/>
      <c r="AL79" s="1347"/>
      <c r="AM79" s="1347"/>
      <c r="AN79" s="1347"/>
    </row>
    <row r="80" customFormat="false" ht="9.95" hidden="false" customHeight="true" outlineLevel="0" collapsed="false">
      <c r="B80" s="1332"/>
      <c r="C80" s="1332"/>
      <c r="D80" s="1332"/>
      <c r="E80" s="1332"/>
      <c r="F80" s="1332"/>
      <c r="G80" s="1332"/>
      <c r="H80" s="1332"/>
      <c r="I80" s="1332"/>
      <c r="J80" s="1332"/>
      <c r="K80" s="1332"/>
      <c r="L80" s="1332"/>
      <c r="M80" s="1332"/>
      <c r="N80" s="1332"/>
      <c r="O80" s="1332"/>
      <c r="P80" s="1332"/>
      <c r="Q80" s="1332"/>
      <c r="R80" s="1332"/>
      <c r="AC80" s="1347"/>
      <c r="AD80" s="1347"/>
      <c r="AE80" s="1347"/>
      <c r="AF80" s="1347"/>
      <c r="AG80" s="1347"/>
      <c r="AH80" s="1347"/>
      <c r="AI80" s="1347"/>
      <c r="AJ80" s="1347"/>
      <c r="AK80" s="1347"/>
      <c r="AL80" s="1347"/>
      <c r="AM80" s="1347"/>
      <c r="AN80" s="1347"/>
    </row>
    <row r="81" customFormat="false" ht="9.95" hidden="false" customHeight="true" outlineLevel="0" collapsed="false">
      <c r="B81" s="1332"/>
      <c r="C81" s="1332"/>
      <c r="D81" s="1332"/>
      <c r="E81" s="1332"/>
      <c r="F81" s="1332"/>
      <c r="G81" s="1332"/>
      <c r="H81" s="1332"/>
      <c r="I81" s="1332"/>
      <c r="J81" s="1332"/>
      <c r="K81" s="1332"/>
      <c r="L81" s="1332"/>
      <c r="M81" s="1332"/>
      <c r="N81" s="1332"/>
      <c r="O81" s="1332"/>
      <c r="P81" s="1332"/>
      <c r="Q81" s="1332"/>
      <c r="R81" s="1332"/>
      <c r="AC81" s="1347"/>
      <c r="AD81" s="1347"/>
      <c r="AE81" s="1347"/>
      <c r="AF81" s="1347"/>
      <c r="AG81" s="1347"/>
      <c r="AH81" s="1347"/>
      <c r="AI81" s="1347"/>
      <c r="AJ81" s="1347"/>
      <c r="AK81" s="1347"/>
      <c r="AL81" s="1347"/>
      <c r="AM81" s="1347"/>
      <c r="AN81" s="1347"/>
    </row>
    <row r="82" customFormat="false" ht="9.95" hidden="false" customHeight="true" outlineLevel="0" collapsed="false">
      <c r="B82" s="1332"/>
      <c r="C82" s="1332"/>
      <c r="D82" s="1332"/>
      <c r="E82" s="1332"/>
      <c r="F82" s="1332"/>
      <c r="G82" s="1332"/>
      <c r="H82" s="1332"/>
      <c r="I82" s="1332"/>
      <c r="J82" s="1332"/>
      <c r="K82" s="1332"/>
      <c r="L82" s="1332"/>
      <c r="M82" s="1332"/>
      <c r="N82" s="1332"/>
      <c r="O82" s="1332"/>
      <c r="P82" s="1332"/>
      <c r="Q82" s="1332"/>
      <c r="R82" s="1332"/>
      <c r="AC82" s="1347"/>
      <c r="AD82" s="1347"/>
      <c r="AE82" s="1347"/>
      <c r="AF82" s="1347"/>
      <c r="AG82" s="1347"/>
      <c r="AH82" s="1347"/>
      <c r="AI82" s="1347"/>
      <c r="AJ82" s="1347"/>
      <c r="AK82" s="1347"/>
      <c r="AL82" s="1347"/>
      <c r="AM82" s="1347"/>
      <c r="AN82" s="1347"/>
    </row>
    <row r="83" customFormat="false" ht="9.95" hidden="false" customHeight="true" outlineLevel="0" collapsed="false">
      <c r="B83" s="1332"/>
      <c r="C83" s="1332"/>
      <c r="D83" s="1332"/>
      <c r="E83" s="1332"/>
      <c r="F83" s="1332"/>
      <c r="G83" s="1332"/>
      <c r="H83" s="1332"/>
      <c r="I83" s="1332"/>
      <c r="J83" s="1332"/>
      <c r="K83" s="1332"/>
      <c r="L83" s="1332"/>
      <c r="M83" s="1332"/>
      <c r="N83" s="1332"/>
      <c r="O83" s="1332"/>
      <c r="P83" s="1332"/>
      <c r="Q83" s="1332"/>
      <c r="R83" s="1332"/>
      <c r="AC83" s="1347"/>
      <c r="AD83" s="1347"/>
      <c r="AE83" s="1347"/>
      <c r="AF83" s="1347"/>
      <c r="AG83" s="1347"/>
      <c r="AH83" s="1347"/>
      <c r="AI83" s="1347"/>
      <c r="AJ83" s="1347"/>
      <c r="AK83" s="1347"/>
      <c r="AL83" s="1347"/>
      <c r="AM83" s="1347"/>
      <c r="AN83" s="1347"/>
    </row>
    <row r="84" customFormat="false" ht="9.95" hidden="false" customHeight="true" outlineLevel="0" collapsed="false">
      <c r="B84" s="1332"/>
      <c r="C84" s="1332"/>
      <c r="D84" s="1332"/>
      <c r="E84" s="1332"/>
      <c r="F84" s="1332"/>
      <c r="G84" s="1332"/>
      <c r="H84" s="1332"/>
      <c r="I84" s="1332"/>
      <c r="J84" s="1332"/>
      <c r="K84" s="1332"/>
      <c r="L84" s="1332"/>
      <c r="M84" s="1332"/>
      <c r="N84" s="1332"/>
      <c r="O84" s="1332"/>
      <c r="P84" s="1332"/>
      <c r="Q84" s="1332"/>
      <c r="R84" s="1332"/>
      <c r="AC84" s="1347"/>
      <c r="AD84" s="1347"/>
      <c r="AE84" s="1347"/>
      <c r="AF84" s="1347"/>
      <c r="AG84" s="1347"/>
      <c r="AH84" s="1347"/>
      <c r="AI84" s="1347"/>
      <c r="AJ84" s="1347"/>
      <c r="AK84" s="1347"/>
      <c r="AL84" s="1347"/>
      <c r="AM84" s="1347"/>
      <c r="AN84" s="1347"/>
    </row>
    <row r="85" customFormat="false" ht="9.95" hidden="false" customHeight="true" outlineLevel="0" collapsed="false">
      <c r="B85" s="1332"/>
      <c r="C85" s="1332"/>
      <c r="D85" s="1332"/>
      <c r="E85" s="1332"/>
      <c r="F85" s="1332"/>
      <c r="G85" s="1332"/>
      <c r="H85" s="1332"/>
      <c r="J85" s="1332"/>
      <c r="K85" s="1332"/>
      <c r="L85" s="1332"/>
      <c r="M85" s="1332"/>
      <c r="N85" s="1332"/>
      <c r="O85" s="1332"/>
      <c r="P85" s="1332"/>
      <c r="Q85" s="1332"/>
      <c r="R85" s="1332"/>
    </row>
    <row r="86" customFormat="false" ht="9.95" hidden="false" customHeight="true" outlineLevel="0" collapsed="false">
      <c r="B86" s="1332"/>
      <c r="C86" s="1332"/>
      <c r="D86" s="1332"/>
      <c r="E86" s="1332"/>
      <c r="F86" s="1332"/>
      <c r="G86" s="1332"/>
      <c r="H86" s="1332"/>
      <c r="J86" s="1332"/>
      <c r="K86" s="1332"/>
      <c r="L86" s="1332"/>
      <c r="M86" s="1332"/>
      <c r="N86" s="1332"/>
      <c r="O86" s="1332"/>
      <c r="P86" s="1332"/>
      <c r="Q86" s="1332"/>
      <c r="R86" s="1332"/>
    </row>
    <row r="87" customFormat="false" ht="9.95" hidden="false" customHeight="true" outlineLevel="0" collapsed="false">
      <c r="B87" s="1332"/>
      <c r="C87" s="1332"/>
      <c r="D87" s="1332"/>
      <c r="E87" s="1332"/>
      <c r="F87" s="1332"/>
      <c r="G87" s="1332"/>
      <c r="H87" s="1332"/>
      <c r="J87" s="1332"/>
      <c r="K87" s="1332"/>
      <c r="L87" s="1332"/>
      <c r="M87" s="1332"/>
      <c r="N87" s="1332"/>
      <c r="O87" s="1332"/>
      <c r="P87" s="1332"/>
      <c r="Q87" s="1332"/>
      <c r="R87" s="1332"/>
    </row>
    <row r="88" customFormat="false" ht="9.95" hidden="false" customHeight="true" outlineLevel="0" collapsed="false">
      <c r="B88" s="1332"/>
      <c r="C88" s="1332"/>
      <c r="D88" s="1332"/>
      <c r="E88" s="1332"/>
      <c r="F88" s="1332"/>
      <c r="G88" s="1332"/>
      <c r="H88" s="1332"/>
      <c r="J88" s="1332"/>
      <c r="K88" s="1332"/>
      <c r="L88" s="1332"/>
      <c r="M88" s="1332"/>
      <c r="N88" s="1332"/>
      <c r="O88" s="1332"/>
      <c r="P88" s="1332"/>
      <c r="Q88" s="1332"/>
      <c r="R88" s="1332"/>
    </row>
    <row r="89" customFormat="false" ht="9.95" hidden="false" customHeight="true" outlineLevel="0" collapsed="false">
      <c r="B89" s="1332"/>
      <c r="C89" s="1332"/>
      <c r="D89" s="1332"/>
      <c r="E89" s="1332"/>
      <c r="F89" s="1332"/>
      <c r="G89" s="1332"/>
      <c r="H89" s="1332"/>
      <c r="J89" s="1332"/>
      <c r="K89" s="1332"/>
      <c r="L89" s="1332"/>
      <c r="M89" s="1332"/>
      <c r="N89" s="1332"/>
      <c r="O89" s="1332"/>
      <c r="P89" s="1332"/>
      <c r="Q89" s="1332"/>
      <c r="R89" s="1332"/>
    </row>
    <row r="90" customFormat="false" ht="12.75" hidden="false" customHeight="false" outlineLevel="0" collapsed="false">
      <c r="B90" s="1440"/>
      <c r="C90" s="1440"/>
      <c r="D90" s="1440"/>
      <c r="M90" s="1441"/>
      <c r="N90" s="1332"/>
      <c r="O90" s="1332"/>
      <c r="P90" s="1332"/>
      <c r="Q90" s="1332"/>
      <c r="R90" s="1332"/>
    </row>
    <row r="91" customFormat="false" ht="12" hidden="false" customHeight="true" outlineLevel="0" collapsed="false">
      <c r="B91" s="1440"/>
      <c r="C91" s="1440"/>
      <c r="D91" s="1440"/>
      <c r="E91" s="1442" t="s">
        <v>991</v>
      </c>
      <c r="F91" s="1442"/>
      <c r="G91" s="1442"/>
      <c r="H91" s="1442"/>
      <c r="I91" s="1442" t="s">
        <v>992</v>
      </c>
      <c r="J91" s="1442"/>
      <c r="K91" s="1442"/>
      <c r="L91" s="1442"/>
      <c r="M91" s="1442"/>
      <c r="N91" s="1332"/>
      <c r="O91" s="1332"/>
      <c r="P91" s="1332"/>
      <c r="Q91" s="1332"/>
      <c r="R91" s="1332"/>
    </row>
    <row r="92" customFormat="false" ht="12.75" hidden="false" customHeight="false" outlineLevel="0" collapsed="false">
      <c r="A92" s="1332"/>
      <c r="B92" s="1332"/>
      <c r="C92" s="1332"/>
      <c r="D92" s="1332"/>
      <c r="E92" s="1332"/>
      <c r="F92" s="1332"/>
      <c r="G92" s="1332"/>
      <c r="H92" s="1332"/>
      <c r="I92" s="1332"/>
      <c r="J92" s="1332"/>
      <c r="K92" s="1332"/>
      <c r="L92" s="1332"/>
      <c r="M92" s="1332"/>
      <c r="N92" s="1332"/>
      <c r="O92" s="1332"/>
      <c r="P92" s="1332"/>
      <c r="Q92" s="1332"/>
      <c r="R92" s="1332"/>
    </row>
    <row r="93" customFormat="false" ht="12.75" hidden="false" customHeight="false" outlineLevel="0" collapsed="false">
      <c r="A93" s="1332"/>
      <c r="B93" s="1332"/>
      <c r="C93" s="1332"/>
      <c r="D93" s="1332"/>
      <c r="E93" s="1332"/>
      <c r="F93" s="1332"/>
      <c r="G93" s="1332"/>
      <c r="H93" s="1332"/>
      <c r="I93" s="1332"/>
      <c r="J93" s="1332"/>
      <c r="K93" s="1332"/>
      <c r="L93" s="1332"/>
      <c r="M93" s="1332"/>
      <c r="N93" s="1332"/>
      <c r="O93" s="1332"/>
      <c r="P93" s="1332"/>
      <c r="Q93" s="1332"/>
      <c r="R93" s="1332"/>
      <c r="AC93" s="1347"/>
      <c r="AD93" s="1347"/>
      <c r="AE93" s="1347"/>
      <c r="AF93" s="1347"/>
      <c r="AG93" s="1347"/>
      <c r="AH93" s="1347"/>
      <c r="AI93" s="1347"/>
      <c r="AJ93" s="1347"/>
      <c r="AK93" s="1347"/>
      <c r="AL93" s="1347"/>
      <c r="AM93" s="1347"/>
      <c r="AN93" s="1347"/>
    </row>
    <row r="94" customFormat="false" ht="12.75" hidden="false" customHeight="false" outlineLevel="0" collapsed="false">
      <c r="A94" s="1332"/>
      <c r="B94" s="1332"/>
      <c r="C94" s="1332"/>
      <c r="D94" s="1332"/>
      <c r="E94" s="1332"/>
      <c r="F94" s="1332"/>
      <c r="G94" s="1332"/>
      <c r="H94" s="1332"/>
      <c r="I94" s="1332"/>
      <c r="J94" s="1332"/>
      <c r="K94" s="1332"/>
      <c r="L94" s="1332"/>
      <c r="M94" s="1332"/>
      <c r="N94" s="1332"/>
      <c r="O94" s="1332"/>
      <c r="P94" s="1332"/>
      <c r="Q94" s="1332"/>
      <c r="R94" s="1332"/>
    </row>
    <row r="95" customFormat="false" ht="12.75" hidden="false" customHeight="false" outlineLevel="0" collapsed="false">
      <c r="A95" s="1332"/>
      <c r="B95" s="1332"/>
      <c r="C95" s="1332"/>
      <c r="D95" s="1332"/>
      <c r="E95" s="1332"/>
      <c r="F95" s="1332"/>
      <c r="G95" s="1332"/>
      <c r="H95" s="1332"/>
      <c r="I95" s="1332"/>
      <c r="J95" s="1332"/>
      <c r="K95" s="1332"/>
      <c r="L95" s="1332"/>
      <c r="M95" s="1332"/>
      <c r="N95" s="1332"/>
      <c r="O95" s="1332"/>
      <c r="P95" s="1332"/>
      <c r="Q95" s="1332"/>
      <c r="R95" s="1332"/>
      <c r="AC95" s="1347"/>
      <c r="AD95" s="1347"/>
      <c r="AE95" s="1347"/>
      <c r="AF95" s="1347"/>
      <c r="AG95" s="1347"/>
      <c r="AH95" s="1347"/>
      <c r="AI95" s="1347"/>
      <c r="AJ95" s="1347"/>
      <c r="AK95" s="1347"/>
      <c r="AL95" s="1347"/>
      <c r="AM95" s="1347"/>
      <c r="AN95" s="1347"/>
    </row>
    <row r="96" customFormat="false" ht="12.75" hidden="false" customHeight="false" outlineLevel="0" collapsed="false">
      <c r="A96" s="1332"/>
      <c r="B96" s="1332"/>
      <c r="C96" s="1332"/>
      <c r="D96" s="1332"/>
      <c r="E96" s="1332"/>
      <c r="F96" s="1332"/>
      <c r="G96" s="1332"/>
      <c r="H96" s="1332"/>
      <c r="I96" s="1332"/>
      <c r="J96" s="1332"/>
      <c r="K96" s="1332"/>
      <c r="L96" s="1332"/>
      <c r="M96" s="1332"/>
      <c r="N96" s="1332"/>
      <c r="O96" s="1332"/>
      <c r="P96" s="1332"/>
      <c r="Q96" s="1332"/>
      <c r="R96" s="1332"/>
    </row>
    <row r="97" customFormat="false" ht="12.75" hidden="false" customHeight="false" outlineLevel="0" collapsed="false">
      <c r="A97" s="1332"/>
      <c r="B97" s="1332"/>
      <c r="C97" s="1332"/>
      <c r="D97" s="1332"/>
      <c r="E97" s="1332"/>
      <c r="F97" s="1332"/>
      <c r="G97" s="1332"/>
      <c r="H97" s="1332"/>
      <c r="I97" s="1332"/>
      <c r="J97" s="1332"/>
      <c r="K97" s="1332"/>
      <c r="L97" s="1332"/>
      <c r="M97" s="1332"/>
      <c r="N97" s="1332"/>
      <c r="O97" s="1332"/>
      <c r="P97" s="1332"/>
      <c r="Q97" s="1332"/>
      <c r="R97" s="1332"/>
      <c r="AC97" s="1347"/>
      <c r="AD97" s="1347"/>
      <c r="AE97" s="1347"/>
      <c r="AF97" s="1347"/>
      <c r="AG97" s="1347"/>
      <c r="AH97" s="1347"/>
      <c r="AI97" s="1347"/>
      <c r="AJ97" s="1347"/>
      <c r="AK97" s="1347"/>
      <c r="AL97" s="1347"/>
      <c r="AM97" s="1347"/>
      <c r="AN97" s="1347"/>
    </row>
    <row r="98" customFormat="false" ht="12.75" hidden="false" customHeight="false" outlineLevel="0" collapsed="false">
      <c r="A98" s="1332"/>
      <c r="B98" s="1332"/>
      <c r="C98" s="1332"/>
      <c r="D98" s="1332"/>
      <c r="E98" s="1332"/>
      <c r="F98" s="1332"/>
      <c r="G98" s="1332"/>
      <c r="H98" s="1332"/>
      <c r="I98" s="1332"/>
      <c r="J98" s="1332"/>
      <c r="K98" s="1332"/>
      <c r="L98" s="1332"/>
      <c r="M98" s="1332"/>
      <c r="N98" s="1332"/>
      <c r="O98" s="1332"/>
      <c r="P98" s="1332"/>
      <c r="Q98" s="1332"/>
      <c r="R98" s="1332"/>
    </row>
    <row r="99" customFormat="false" ht="12.75" hidden="false" customHeight="false" outlineLevel="0" collapsed="false">
      <c r="A99" s="1332"/>
      <c r="B99" s="1332"/>
      <c r="C99" s="1332"/>
      <c r="D99" s="1332"/>
      <c r="E99" s="1332"/>
      <c r="F99" s="1332"/>
      <c r="G99" s="1332"/>
      <c r="H99" s="1332"/>
      <c r="I99" s="1332"/>
      <c r="J99" s="1332"/>
      <c r="K99" s="1332"/>
      <c r="L99" s="1332"/>
      <c r="M99" s="1332"/>
      <c r="N99" s="1332"/>
      <c r="O99" s="1332"/>
      <c r="P99" s="1332"/>
      <c r="Q99" s="1332"/>
      <c r="R99" s="1332"/>
      <c r="AC99" s="1347"/>
      <c r="AD99" s="1347"/>
      <c r="AE99" s="1347"/>
      <c r="AF99" s="1347"/>
      <c r="AG99" s="1347"/>
      <c r="AH99" s="1347"/>
      <c r="AI99" s="1347"/>
      <c r="AJ99" s="1347"/>
      <c r="AK99" s="1347"/>
      <c r="AL99" s="1347"/>
      <c r="AM99" s="1347"/>
      <c r="AN99" s="1347"/>
    </row>
    <row r="100" customFormat="false" ht="12.75" hidden="false" customHeight="false" outlineLevel="0" collapsed="false">
      <c r="A100" s="1332"/>
      <c r="B100" s="1332"/>
      <c r="C100" s="1332"/>
      <c r="D100" s="1332"/>
      <c r="E100" s="1332"/>
      <c r="F100" s="1332"/>
      <c r="G100" s="1332"/>
      <c r="H100" s="1332"/>
      <c r="I100" s="1332"/>
      <c r="J100" s="1332"/>
      <c r="K100" s="1332"/>
      <c r="L100" s="1332"/>
      <c r="M100" s="1332"/>
      <c r="N100" s="1332"/>
      <c r="O100" s="1332"/>
      <c r="P100" s="1332"/>
      <c r="Q100" s="1332"/>
      <c r="R100" s="1332"/>
    </row>
    <row r="101" customFormat="false" ht="12.75" hidden="false" customHeight="false" outlineLevel="0" collapsed="false">
      <c r="A101" s="1332"/>
      <c r="B101" s="1332"/>
      <c r="C101" s="1332"/>
      <c r="D101" s="1332"/>
      <c r="E101" s="1332"/>
      <c r="F101" s="1332"/>
      <c r="G101" s="1332"/>
      <c r="H101" s="1332"/>
      <c r="I101" s="1332"/>
      <c r="J101" s="1332"/>
      <c r="K101" s="1332"/>
      <c r="L101" s="1332"/>
      <c r="M101" s="1332"/>
      <c r="N101" s="1332"/>
      <c r="O101" s="1332"/>
      <c r="P101" s="1332"/>
      <c r="Q101" s="1332"/>
      <c r="R101" s="1332"/>
      <c r="AC101" s="1347"/>
      <c r="AD101" s="1347"/>
      <c r="AE101" s="1347"/>
      <c r="AF101" s="1347"/>
      <c r="AG101" s="1347"/>
      <c r="AH101" s="1347"/>
      <c r="AI101" s="1347"/>
      <c r="AJ101" s="1347"/>
      <c r="AK101" s="1347"/>
      <c r="AL101" s="1347"/>
      <c r="AM101" s="1347"/>
      <c r="AN101" s="1347"/>
    </row>
    <row r="102" customFormat="false" ht="12.75" hidden="false" customHeight="false" outlineLevel="0" collapsed="false">
      <c r="A102" s="1332"/>
      <c r="B102" s="1332"/>
      <c r="C102" s="1332"/>
      <c r="D102" s="1332"/>
      <c r="E102" s="1332"/>
      <c r="F102" s="1332"/>
      <c r="G102" s="1332"/>
      <c r="H102" s="1332"/>
      <c r="I102" s="1332"/>
      <c r="J102" s="1332"/>
      <c r="K102" s="1332"/>
      <c r="L102" s="1332"/>
      <c r="M102" s="1332"/>
      <c r="N102" s="1332"/>
      <c r="O102" s="1332"/>
      <c r="P102" s="1332"/>
      <c r="Q102" s="1332"/>
      <c r="R102" s="1332"/>
    </row>
    <row r="103" customFormat="false" ht="12.75" hidden="false" customHeight="false" outlineLevel="0" collapsed="false">
      <c r="A103" s="1332"/>
      <c r="B103" s="1332"/>
      <c r="C103" s="1332"/>
      <c r="D103" s="1332"/>
      <c r="E103" s="1332"/>
      <c r="F103" s="1332"/>
      <c r="G103" s="1332"/>
      <c r="H103" s="1332"/>
      <c r="I103" s="1332"/>
      <c r="J103" s="1332"/>
      <c r="K103" s="1332"/>
      <c r="L103" s="1332"/>
      <c r="M103" s="1332"/>
      <c r="N103" s="1332"/>
      <c r="O103" s="1332"/>
      <c r="P103" s="1332"/>
      <c r="Q103" s="1332"/>
      <c r="R103" s="1332"/>
    </row>
    <row r="104" customFormat="false" ht="12.75" hidden="false" customHeight="false" outlineLevel="0" collapsed="false">
      <c r="A104" s="1332"/>
      <c r="B104" s="1332"/>
      <c r="C104" s="1332"/>
      <c r="D104" s="1332"/>
      <c r="E104" s="1332"/>
      <c r="F104" s="1332"/>
      <c r="G104" s="1332"/>
      <c r="H104" s="1332"/>
      <c r="I104" s="1332"/>
      <c r="J104" s="1332"/>
      <c r="K104" s="1332"/>
      <c r="L104" s="1332"/>
      <c r="M104" s="1332"/>
      <c r="N104" s="1332"/>
      <c r="O104" s="1332"/>
      <c r="P104" s="1332"/>
      <c r="Q104" s="1332"/>
      <c r="R104" s="1332"/>
    </row>
    <row r="105" customFormat="false" ht="12.75" hidden="false" customHeight="false" outlineLevel="0" collapsed="false">
      <c r="A105" s="1332"/>
      <c r="B105" s="1332"/>
      <c r="C105" s="1332"/>
      <c r="D105" s="1332"/>
      <c r="E105" s="1332"/>
      <c r="F105" s="1332"/>
      <c r="G105" s="1332"/>
      <c r="H105" s="1332"/>
      <c r="I105" s="1332"/>
      <c r="J105" s="1332"/>
      <c r="K105" s="1332"/>
      <c r="L105" s="1332"/>
      <c r="M105" s="1332"/>
      <c r="N105" s="1332"/>
      <c r="O105" s="1332"/>
      <c r="P105" s="1332"/>
      <c r="Q105" s="1332"/>
      <c r="R105" s="1332"/>
    </row>
    <row r="106" customFormat="false" ht="12.75" hidden="false" customHeight="false" outlineLevel="0" collapsed="false">
      <c r="A106" s="1332"/>
      <c r="B106" s="1332"/>
      <c r="C106" s="1332"/>
      <c r="D106" s="1332"/>
      <c r="E106" s="1332"/>
      <c r="F106" s="1332"/>
      <c r="G106" s="1332"/>
      <c r="H106" s="1332"/>
      <c r="I106" s="1332"/>
      <c r="J106" s="1332"/>
      <c r="K106" s="1332"/>
      <c r="L106" s="1332"/>
      <c r="M106" s="1332"/>
      <c r="N106" s="1332"/>
      <c r="O106" s="1332"/>
      <c r="P106" s="1332"/>
      <c r="Q106" s="1332"/>
      <c r="R106" s="1332"/>
    </row>
    <row r="107" customFormat="false" ht="12.75" hidden="false" customHeight="false" outlineLevel="0" collapsed="false">
      <c r="A107" s="1332"/>
      <c r="B107" s="1332"/>
      <c r="C107" s="1332"/>
      <c r="D107" s="1332"/>
      <c r="E107" s="1332"/>
      <c r="F107" s="1332"/>
      <c r="G107" s="1332"/>
      <c r="H107" s="1332"/>
      <c r="I107" s="1332"/>
      <c r="J107" s="1332"/>
      <c r="K107" s="1332"/>
      <c r="L107" s="1332"/>
      <c r="M107" s="1332"/>
      <c r="N107" s="1332"/>
      <c r="O107" s="1332"/>
      <c r="P107" s="1332"/>
      <c r="Q107" s="1332"/>
      <c r="R107" s="1332"/>
    </row>
    <row r="108" customFormat="false" ht="12.75" hidden="false" customHeight="false" outlineLevel="0" collapsed="false">
      <c r="A108" s="1332"/>
      <c r="B108" s="1332"/>
      <c r="C108" s="1332"/>
      <c r="D108" s="1332"/>
      <c r="E108" s="1332"/>
      <c r="F108" s="1332"/>
      <c r="G108" s="1332"/>
      <c r="H108" s="1332"/>
      <c r="I108" s="1332"/>
      <c r="J108" s="1332"/>
      <c r="K108" s="1332"/>
      <c r="L108" s="1332"/>
      <c r="M108" s="1332"/>
      <c r="N108" s="1332"/>
      <c r="O108" s="1332"/>
      <c r="P108" s="1332"/>
      <c r="Q108" s="1332"/>
      <c r="R108" s="1332"/>
    </row>
    <row r="109" customFormat="false" ht="12.75" hidden="false" customHeight="false" outlineLevel="0" collapsed="false">
      <c r="A109" s="1332"/>
      <c r="B109" s="1332"/>
      <c r="C109" s="1332"/>
      <c r="D109" s="1332"/>
      <c r="E109" s="1332"/>
      <c r="F109" s="1332"/>
      <c r="G109" s="1332"/>
      <c r="H109" s="1332"/>
      <c r="I109" s="1332"/>
      <c r="J109" s="1332"/>
      <c r="K109" s="1332"/>
      <c r="L109" s="1332"/>
      <c r="M109" s="1332"/>
      <c r="N109" s="1332"/>
      <c r="O109" s="1332"/>
      <c r="P109" s="1332"/>
      <c r="Q109" s="1332"/>
      <c r="R109" s="1332"/>
    </row>
    <row r="110" customFormat="false" ht="12.75" hidden="false" customHeight="false" outlineLevel="0" collapsed="false">
      <c r="A110" s="1332"/>
      <c r="B110" s="1332"/>
      <c r="C110" s="1332"/>
      <c r="D110" s="1332"/>
      <c r="E110" s="1332"/>
      <c r="F110" s="1332"/>
      <c r="G110" s="1332"/>
      <c r="H110" s="1332"/>
      <c r="I110" s="1332"/>
      <c r="J110" s="1332"/>
      <c r="K110" s="1332"/>
      <c r="L110" s="1332"/>
      <c r="M110" s="1332"/>
      <c r="N110" s="1332"/>
      <c r="O110" s="1332"/>
      <c r="P110" s="1332"/>
      <c r="Q110" s="1332"/>
      <c r="R110" s="1332"/>
    </row>
    <row r="111" customFormat="false" ht="12.75" hidden="false" customHeight="false" outlineLevel="0" collapsed="false">
      <c r="A111" s="1332"/>
      <c r="B111" s="1332"/>
      <c r="C111" s="1332"/>
      <c r="D111" s="1332"/>
      <c r="E111" s="1332"/>
      <c r="F111" s="1332"/>
      <c r="G111" s="1332"/>
      <c r="H111" s="1332"/>
      <c r="I111" s="1332"/>
      <c r="J111" s="1332"/>
      <c r="K111" s="1332"/>
      <c r="L111" s="1332"/>
      <c r="M111" s="1332"/>
      <c r="N111" s="1332"/>
      <c r="O111" s="1332"/>
      <c r="P111" s="1332"/>
      <c r="Q111" s="1332"/>
      <c r="R111" s="1332"/>
    </row>
    <row r="112" customFormat="false" ht="12.75" hidden="false" customHeight="false" outlineLevel="0" collapsed="false">
      <c r="A112" s="1332"/>
      <c r="B112" s="1332"/>
      <c r="C112" s="1332"/>
      <c r="D112" s="1332"/>
      <c r="E112" s="1332"/>
      <c r="F112" s="1332"/>
      <c r="G112" s="1332"/>
      <c r="H112" s="1332"/>
      <c r="I112" s="1332"/>
      <c r="J112" s="1332"/>
      <c r="K112" s="1332"/>
      <c r="L112" s="1332"/>
      <c r="M112" s="1332"/>
      <c r="N112" s="1332"/>
      <c r="O112" s="1332"/>
      <c r="P112" s="1332"/>
      <c r="Q112" s="1332"/>
      <c r="R112" s="1332"/>
    </row>
    <row r="113" customFormat="false" ht="12.75" hidden="false" customHeight="false" outlineLevel="0" collapsed="false">
      <c r="A113" s="1332"/>
      <c r="B113" s="1332"/>
      <c r="C113" s="1332"/>
      <c r="D113" s="1332"/>
      <c r="E113" s="1332"/>
      <c r="F113" s="1332"/>
      <c r="G113" s="1332"/>
      <c r="H113" s="1332"/>
      <c r="I113" s="1332"/>
      <c r="J113" s="1332"/>
      <c r="K113" s="1332"/>
      <c r="L113" s="1332"/>
      <c r="M113" s="1332"/>
      <c r="N113" s="1332"/>
      <c r="O113" s="1332"/>
      <c r="P113" s="1332"/>
      <c r="Q113" s="1332"/>
      <c r="R113" s="1332"/>
    </row>
    <row r="114" customFormat="false" ht="12.75" hidden="false" customHeight="false" outlineLevel="0" collapsed="false">
      <c r="A114" s="1332"/>
      <c r="B114" s="1332"/>
      <c r="C114" s="1332"/>
      <c r="D114" s="1332"/>
      <c r="E114" s="1332"/>
      <c r="F114" s="1332"/>
      <c r="G114" s="1332"/>
      <c r="H114" s="1332"/>
      <c r="I114" s="1332"/>
      <c r="J114" s="1332"/>
      <c r="K114" s="1332"/>
      <c r="L114" s="1332"/>
      <c r="M114" s="1332"/>
      <c r="N114" s="1332"/>
      <c r="O114" s="1332"/>
      <c r="P114" s="1332"/>
      <c r="Q114" s="1332"/>
      <c r="R114" s="1332"/>
    </row>
    <row r="115" customFormat="false" ht="12.75" hidden="false" customHeight="false" outlineLevel="0" collapsed="false">
      <c r="A115" s="1332"/>
      <c r="B115" s="1332"/>
      <c r="C115" s="1332"/>
      <c r="D115" s="1332"/>
      <c r="E115" s="1332"/>
      <c r="F115" s="1332"/>
      <c r="G115" s="1332"/>
      <c r="H115" s="1332"/>
      <c r="I115" s="1332"/>
      <c r="J115" s="1332"/>
      <c r="K115" s="1332"/>
      <c r="L115" s="1332"/>
      <c r="M115" s="1332"/>
      <c r="N115" s="1332"/>
      <c r="O115" s="1332"/>
      <c r="P115" s="1332"/>
      <c r="Q115" s="1332"/>
      <c r="R115" s="1332"/>
    </row>
    <row r="116" customFormat="false" ht="12.75" hidden="false" customHeight="false" outlineLevel="0" collapsed="false">
      <c r="A116" s="1332"/>
      <c r="B116" s="1332"/>
      <c r="C116" s="1332"/>
      <c r="D116" s="1332"/>
      <c r="E116" s="1332"/>
      <c r="F116" s="1332"/>
      <c r="G116" s="1332"/>
      <c r="H116" s="1332"/>
      <c r="I116" s="1332"/>
      <c r="J116" s="1332"/>
      <c r="K116" s="1332"/>
      <c r="L116" s="1332"/>
      <c r="M116" s="1332"/>
      <c r="N116" s="1332"/>
      <c r="O116" s="1332"/>
      <c r="P116" s="1332"/>
      <c r="Q116" s="1332"/>
      <c r="R116" s="1332"/>
    </row>
    <row r="117" customFormat="false" ht="12.75" hidden="false" customHeight="false" outlineLevel="0" collapsed="false">
      <c r="A117" s="1332"/>
      <c r="B117" s="1332"/>
      <c r="C117" s="1332"/>
      <c r="D117" s="1332"/>
      <c r="E117" s="1332"/>
      <c r="F117" s="1332"/>
      <c r="G117" s="1332"/>
      <c r="H117" s="1332"/>
      <c r="I117" s="1332"/>
      <c r="J117" s="1332"/>
      <c r="K117" s="1332"/>
      <c r="L117" s="1332"/>
      <c r="M117" s="1332"/>
      <c r="N117" s="1332"/>
      <c r="O117" s="1332"/>
      <c r="P117" s="1332"/>
      <c r="Q117" s="1332"/>
      <c r="R117" s="1332"/>
    </row>
    <row r="118" customFormat="false" ht="12.75" hidden="false" customHeight="false" outlineLevel="0" collapsed="false">
      <c r="A118" s="1332"/>
      <c r="B118" s="1332"/>
      <c r="C118" s="1332"/>
      <c r="D118" s="1332"/>
      <c r="E118" s="1332"/>
      <c r="F118" s="1332"/>
      <c r="G118" s="1332"/>
      <c r="H118" s="1332"/>
      <c r="I118" s="1332"/>
      <c r="J118" s="1332"/>
      <c r="K118" s="1332"/>
      <c r="L118" s="1332"/>
      <c r="M118" s="1332"/>
      <c r="N118" s="1332"/>
      <c r="O118" s="1332"/>
      <c r="P118" s="1332"/>
      <c r="Q118" s="1332"/>
      <c r="R118" s="1332"/>
    </row>
    <row r="119" customFormat="false" ht="12.75" hidden="false" customHeight="false" outlineLevel="0" collapsed="false">
      <c r="A119" s="1332"/>
      <c r="B119" s="1332"/>
      <c r="C119" s="1332"/>
      <c r="D119" s="1332"/>
      <c r="E119" s="1332"/>
      <c r="F119" s="1332"/>
      <c r="G119" s="1332"/>
      <c r="H119" s="1332"/>
      <c r="I119" s="1332"/>
      <c r="J119" s="1332"/>
      <c r="K119" s="1332"/>
      <c r="L119" s="1332"/>
      <c r="M119" s="1332"/>
      <c r="N119" s="1332"/>
      <c r="O119" s="1332"/>
      <c r="P119" s="1332"/>
      <c r="Q119" s="1332"/>
      <c r="R119" s="1332"/>
    </row>
    <row r="120" customFormat="false" ht="12.75" hidden="false" customHeight="false" outlineLevel="0" collapsed="false">
      <c r="A120" s="1332"/>
      <c r="B120" s="1332"/>
      <c r="C120" s="1332"/>
      <c r="D120" s="1332"/>
      <c r="E120" s="1332"/>
      <c r="F120" s="1332"/>
      <c r="G120" s="1332"/>
      <c r="H120" s="1332"/>
      <c r="I120" s="1332"/>
      <c r="J120" s="1332"/>
      <c r="K120" s="1332"/>
      <c r="L120" s="1332"/>
      <c r="M120" s="1332"/>
      <c r="N120" s="1332"/>
      <c r="O120" s="1332"/>
      <c r="P120" s="1332"/>
      <c r="Q120" s="1332"/>
      <c r="R120" s="1332"/>
    </row>
    <row r="121" customFormat="false" ht="12.75" hidden="false" customHeight="false" outlineLevel="0" collapsed="false">
      <c r="A121" s="1332"/>
      <c r="B121" s="1332"/>
      <c r="C121" s="1332"/>
      <c r="D121" s="1332"/>
      <c r="E121" s="1332"/>
      <c r="F121" s="1332"/>
      <c r="G121" s="1332"/>
      <c r="H121" s="1332"/>
      <c r="I121" s="1332"/>
      <c r="J121" s="1332"/>
      <c r="K121" s="1332"/>
      <c r="L121" s="1332"/>
      <c r="M121" s="1332"/>
      <c r="N121" s="1332"/>
      <c r="O121" s="1332"/>
      <c r="P121" s="1332"/>
      <c r="Q121" s="1332"/>
      <c r="R121" s="1332"/>
    </row>
    <row r="122" customFormat="false" ht="12.75" hidden="false" customHeight="false" outlineLevel="0" collapsed="false">
      <c r="A122" s="1332"/>
      <c r="B122" s="1332"/>
      <c r="C122" s="1332"/>
      <c r="D122" s="1332"/>
      <c r="E122" s="1332"/>
      <c r="F122" s="1332"/>
      <c r="G122" s="1332"/>
      <c r="H122" s="1332"/>
      <c r="I122" s="1332"/>
      <c r="J122" s="1332"/>
      <c r="K122" s="1332"/>
      <c r="L122" s="1332"/>
      <c r="M122" s="1332"/>
      <c r="N122" s="1332"/>
      <c r="O122" s="1332"/>
      <c r="P122" s="1332"/>
      <c r="Q122" s="1332"/>
      <c r="R122" s="1332"/>
    </row>
    <row r="123" customFormat="false" ht="12.75" hidden="false" customHeight="false" outlineLevel="0" collapsed="false">
      <c r="A123" s="1332"/>
      <c r="B123" s="1332"/>
      <c r="C123" s="1332"/>
      <c r="D123" s="1332"/>
      <c r="E123" s="1332"/>
      <c r="F123" s="1332"/>
      <c r="G123" s="1332"/>
      <c r="H123" s="1332"/>
      <c r="I123" s="1332"/>
      <c r="J123" s="1332"/>
      <c r="K123" s="1332"/>
      <c r="L123" s="1332"/>
      <c r="M123" s="1332"/>
      <c r="N123" s="1332"/>
      <c r="O123" s="1332"/>
      <c r="P123" s="1332"/>
      <c r="Q123" s="1332"/>
      <c r="R123" s="1332"/>
    </row>
    <row r="124" customFormat="false" ht="12.75" hidden="false" customHeight="false" outlineLevel="0" collapsed="false">
      <c r="A124" s="1332"/>
      <c r="B124" s="1332"/>
      <c r="C124" s="1332"/>
      <c r="D124" s="1332"/>
      <c r="E124" s="1332"/>
      <c r="F124" s="1332"/>
      <c r="G124" s="1332"/>
      <c r="H124" s="1332"/>
      <c r="I124" s="1332"/>
      <c r="J124" s="1332"/>
      <c r="K124" s="1332"/>
      <c r="L124" s="1332"/>
      <c r="M124" s="1332"/>
      <c r="N124" s="1332"/>
      <c r="O124" s="1332"/>
      <c r="P124" s="1332"/>
      <c r="Q124" s="1332"/>
      <c r="R124" s="1332"/>
    </row>
    <row r="125" customFormat="false" ht="12.75" hidden="false" customHeight="false" outlineLevel="0" collapsed="false">
      <c r="A125" s="1332"/>
      <c r="B125" s="1332"/>
      <c r="C125" s="1332"/>
      <c r="D125" s="1332"/>
      <c r="E125" s="1332"/>
      <c r="F125" s="1332"/>
      <c r="G125" s="1332"/>
      <c r="H125" s="1332"/>
      <c r="I125" s="1332"/>
      <c r="J125" s="1332"/>
      <c r="K125" s="1332"/>
      <c r="L125" s="1332"/>
      <c r="M125" s="1332"/>
      <c r="N125" s="1332"/>
      <c r="O125" s="1332"/>
      <c r="P125" s="1332"/>
      <c r="Q125" s="1332"/>
      <c r="R125" s="1332"/>
    </row>
    <row r="126" customFormat="false" ht="12.75" hidden="false" customHeight="false" outlineLevel="0" collapsed="false">
      <c r="A126" s="1332"/>
      <c r="B126" s="1332"/>
      <c r="C126" s="1332"/>
      <c r="D126" s="1332"/>
      <c r="E126" s="1332"/>
      <c r="F126" s="1332"/>
      <c r="G126" s="1332"/>
      <c r="H126" s="1332"/>
      <c r="I126" s="1332"/>
      <c r="J126" s="1332"/>
      <c r="K126" s="1332"/>
      <c r="L126" s="1332"/>
      <c r="M126" s="1332"/>
      <c r="N126" s="1332"/>
      <c r="O126" s="1332"/>
      <c r="P126" s="1332"/>
      <c r="Q126" s="1332"/>
      <c r="R126" s="1332"/>
    </row>
    <row r="127" customFormat="false" ht="12.75" hidden="false" customHeight="false" outlineLevel="0" collapsed="false">
      <c r="A127" s="1332"/>
      <c r="B127" s="1332"/>
      <c r="C127" s="1332"/>
      <c r="D127" s="1332"/>
      <c r="E127" s="1332"/>
      <c r="F127" s="1332"/>
      <c r="G127" s="1332"/>
      <c r="H127" s="1332"/>
      <c r="I127" s="1332"/>
      <c r="J127" s="1332"/>
      <c r="K127" s="1332"/>
      <c r="L127" s="1332"/>
      <c r="M127" s="1332"/>
      <c r="N127" s="1332"/>
      <c r="O127" s="1332"/>
      <c r="P127" s="1332"/>
      <c r="Q127" s="1332"/>
      <c r="R127" s="1332"/>
    </row>
    <row r="128" customFormat="false" ht="12.75" hidden="false" customHeight="false" outlineLevel="0" collapsed="false">
      <c r="A128" s="1332"/>
      <c r="B128" s="1332"/>
      <c r="C128" s="1332"/>
      <c r="D128" s="1332"/>
      <c r="E128" s="1332"/>
      <c r="F128" s="1332"/>
      <c r="G128" s="1332"/>
      <c r="H128" s="1332"/>
      <c r="I128" s="1332"/>
      <c r="J128" s="1332"/>
      <c r="K128" s="1332"/>
      <c r="L128" s="1332"/>
      <c r="M128" s="1332"/>
      <c r="N128" s="1332"/>
      <c r="O128" s="1332"/>
      <c r="P128" s="1332"/>
      <c r="Q128" s="1332"/>
      <c r="R128" s="1332"/>
    </row>
    <row r="129" customFormat="false" ht="12.75" hidden="false" customHeight="false" outlineLevel="0" collapsed="false">
      <c r="A129" s="1332"/>
      <c r="B129" s="1332"/>
      <c r="C129" s="1332"/>
      <c r="D129" s="1332"/>
      <c r="E129" s="1332"/>
      <c r="F129" s="1332"/>
      <c r="G129" s="1332"/>
      <c r="H129" s="1332"/>
      <c r="I129" s="1332"/>
      <c r="J129" s="1332"/>
      <c r="K129" s="1332"/>
      <c r="L129" s="1332"/>
      <c r="M129" s="1332"/>
      <c r="N129" s="1332"/>
      <c r="O129" s="1332"/>
      <c r="P129" s="1332"/>
      <c r="Q129" s="1332"/>
      <c r="R129" s="1332"/>
    </row>
    <row r="130" customFormat="false" ht="12.75" hidden="false" customHeight="false" outlineLevel="0" collapsed="false">
      <c r="A130" s="1332"/>
      <c r="B130" s="1332"/>
      <c r="C130" s="1332"/>
      <c r="D130" s="1332"/>
      <c r="E130" s="1332"/>
      <c r="F130" s="1332"/>
      <c r="G130" s="1332"/>
      <c r="H130" s="1332"/>
      <c r="I130" s="1332"/>
      <c r="J130" s="1332"/>
      <c r="K130" s="1332"/>
      <c r="L130" s="1332"/>
      <c r="M130" s="1332"/>
      <c r="N130" s="1332"/>
      <c r="O130" s="1332"/>
      <c r="P130" s="1332"/>
      <c r="Q130" s="1332"/>
      <c r="R130" s="1332"/>
    </row>
    <row r="131" customFormat="false" ht="12.75" hidden="false" customHeight="false" outlineLevel="0" collapsed="false">
      <c r="A131" s="1332"/>
      <c r="B131" s="1332"/>
      <c r="C131" s="1332"/>
      <c r="D131" s="1332"/>
      <c r="E131" s="1332"/>
      <c r="F131" s="1332"/>
      <c r="G131" s="1332"/>
      <c r="H131" s="1332"/>
      <c r="I131" s="1332"/>
      <c r="J131" s="1332"/>
      <c r="K131" s="1332"/>
      <c r="L131" s="1332"/>
      <c r="M131" s="1332"/>
      <c r="N131" s="1332"/>
      <c r="O131" s="1332"/>
      <c r="P131" s="1332"/>
      <c r="Q131" s="1332"/>
      <c r="R131" s="1332"/>
    </row>
    <row r="132" customFormat="false" ht="12.75" hidden="false" customHeight="false" outlineLevel="0" collapsed="false">
      <c r="A132" s="1332"/>
      <c r="B132" s="1332"/>
      <c r="C132" s="1332"/>
      <c r="D132" s="1332"/>
      <c r="E132" s="1332"/>
      <c r="F132" s="1332"/>
      <c r="G132" s="1332"/>
      <c r="H132" s="1332"/>
      <c r="I132" s="1332"/>
      <c r="J132" s="1332"/>
      <c r="K132" s="1332"/>
      <c r="L132" s="1332"/>
      <c r="M132" s="1332"/>
      <c r="N132" s="1332"/>
      <c r="O132" s="1332"/>
      <c r="P132" s="1332"/>
      <c r="Q132" s="1332"/>
      <c r="R132" s="1332"/>
    </row>
    <row r="133" customFormat="false" ht="12.75" hidden="false" customHeight="false" outlineLevel="0" collapsed="false">
      <c r="A133" s="1332"/>
      <c r="B133" s="1332"/>
      <c r="C133" s="1332"/>
      <c r="D133" s="1332"/>
      <c r="E133" s="1332"/>
      <c r="F133" s="1332"/>
      <c r="G133" s="1332"/>
      <c r="H133" s="1332"/>
      <c r="I133" s="1332"/>
      <c r="J133" s="1332"/>
      <c r="K133" s="1332"/>
      <c r="L133" s="1332"/>
      <c r="M133" s="1332"/>
      <c r="N133" s="1332"/>
      <c r="O133" s="1332"/>
      <c r="P133" s="1332"/>
      <c r="Q133" s="1332"/>
      <c r="R133" s="1332"/>
    </row>
    <row r="134" customFormat="false" ht="12.75" hidden="false" customHeight="false" outlineLevel="0" collapsed="false">
      <c r="A134" s="1332"/>
      <c r="B134" s="1332"/>
      <c r="C134" s="1332"/>
      <c r="D134" s="1332"/>
      <c r="E134" s="1332"/>
      <c r="F134" s="1332"/>
      <c r="G134" s="1332"/>
      <c r="H134" s="1332"/>
      <c r="I134" s="1332"/>
      <c r="J134" s="1332"/>
      <c r="K134" s="1332"/>
      <c r="L134" s="1332"/>
      <c r="M134" s="1332"/>
      <c r="N134" s="1332"/>
      <c r="O134" s="1332"/>
      <c r="P134" s="1332"/>
      <c r="Q134" s="1332"/>
      <c r="R134" s="1332"/>
    </row>
    <row r="135" customFormat="false" ht="12.75" hidden="false" customHeight="false" outlineLevel="0" collapsed="false">
      <c r="A135" s="1332"/>
      <c r="B135" s="1332"/>
      <c r="C135" s="1332"/>
      <c r="D135" s="1332"/>
      <c r="E135" s="1332"/>
      <c r="F135" s="1332"/>
      <c r="G135" s="1332"/>
      <c r="H135" s="1332"/>
      <c r="I135" s="1332"/>
      <c r="J135" s="1332"/>
      <c r="K135" s="1332"/>
      <c r="L135" s="1332"/>
      <c r="M135" s="1332"/>
      <c r="N135" s="1332"/>
      <c r="O135" s="1332"/>
      <c r="P135" s="1332"/>
      <c r="Q135" s="1332"/>
      <c r="R135" s="1332"/>
    </row>
    <row r="136" customFormat="false" ht="12.75" hidden="false" customHeight="false" outlineLevel="0" collapsed="false">
      <c r="A136" s="1332"/>
      <c r="B136" s="1332"/>
      <c r="C136" s="1332"/>
      <c r="D136" s="1332"/>
      <c r="E136" s="1332"/>
      <c r="F136" s="1332"/>
      <c r="G136" s="1332"/>
      <c r="H136" s="1332"/>
      <c r="I136" s="1332"/>
      <c r="J136" s="1332"/>
      <c r="K136" s="1332"/>
      <c r="L136" s="1332"/>
      <c r="M136" s="1332"/>
      <c r="N136" s="1332"/>
      <c r="O136" s="1332"/>
      <c r="P136" s="1332"/>
      <c r="Q136" s="1332"/>
      <c r="R136" s="1332"/>
    </row>
    <row r="137" customFormat="false" ht="12.75" hidden="false" customHeight="false" outlineLevel="0" collapsed="false">
      <c r="A137" s="1332"/>
      <c r="B137" s="1332"/>
      <c r="C137" s="1332"/>
      <c r="D137" s="1332"/>
      <c r="E137" s="1332"/>
      <c r="F137" s="1332"/>
      <c r="G137" s="1332"/>
      <c r="H137" s="1332"/>
      <c r="I137" s="1332"/>
      <c r="J137" s="1332"/>
      <c r="K137" s="1332"/>
      <c r="L137" s="1332"/>
      <c r="M137" s="1332"/>
      <c r="N137" s="1332"/>
      <c r="O137" s="1332"/>
      <c r="P137" s="1332"/>
      <c r="Q137" s="1332"/>
      <c r="R137" s="1332"/>
    </row>
    <row r="138" customFormat="false" ht="12.75" hidden="false" customHeight="false" outlineLevel="0" collapsed="false">
      <c r="A138" s="1332"/>
      <c r="B138" s="1332"/>
      <c r="C138" s="1332"/>
      <c r="D138" s="1332"/>
      <c r="E138" s="1332"/>
      <c r="F138" s="1332"/>
      <c r="G138" s="1332"/>
      <c r="H138" s="1332"/>
      <c r="I138" s="1332"/>
      <c r="J138" s="1332"/>
      <c r="K138" s="1332"/>
      <c r="L138" s="1332"/>
      <c r="M138" s="1332"/>
      <c r="N138" s="1332"/>
      <c r="O138" s="1332"/>
      <c r="P138" s="1332"/>
      <c r="Q138" s="1332"/>
      <c r="R138" s="1332"/>
    </row>
    <row r="139" customFormat="false" ht="12.75" hidden="false" customHeight="false" outlineLevel="0" collapsed="false">
      <c r="A139" s="1332"/>
      <c r="B139" s="1332"/>
      <c r="C139" s="1332"/>
      <c r="D139" s="1332"/>
      <c r="E139" s="1332"/>
      <c r="F139" s="1332"/>
      <c r="G139" s="1332"/>
      <c r="H139" s="1332"/>
      <c r="I139" s="1332"/>
      <c r="J139" s="1332"/>
      <c r="K139" s="1332"/>
      <c r="L139" s="1332"/>
      <c r="M139" s="1332"/>
      <c r="N139" s="1332"/>
      <c r="O139" s="1332"/>
      <c r="P139" s="1332"/>
      <c r="Q139" s="1332"/>
      <c r="R139" s="1332"/>
    </row>
    <row r="140" customFormat="false" ht="12.75" hidden="false" customHeight="false" outlineLevel="0" collapsed="false">
      <c r="A140" s="1332"/>
      <c r="B140" s="1332"/>
      <c r="C140" s="1332"/>
      <c r="D140" s="1332"/>
      <c r="E140" s="1332"/>
      <c r="F140" s="1332"/>
      <c r="G140" s="1332"/>
      <c r="H140" s="1332"/>
      <c r="I140" s="1332"/>
      <c r="J140" s="1332"/>
      <c r="K140" s="1332"/>
      <c r="L140" s="1332"/>
      <c r="M140" s="1332"/>
      <c r="N140" s="1332"/>
      <c r="O140" s="1332"/>
      <c r="P140" s="1332"/>
      <c r="Q140" s="1332"/>
      <c r="R140" s="1332"/>
    </row>
    <row r="141" customFormat="false" ht="12.75" hidden="false" customHeight="false" outlineLevel="0" collapsed="false">
      <c r="A141" s="1332"/>
      <c r="B141" s="1332"/>
      <c r="C141" s="1332"/>
      <c r="D141" s="1332"/>
      <c r="E141" s="1332"/>
      <c r="F141" s="1332"/>
      <c r="G141" s="1332"/>
      <c r="H141" s="1332"/>
      <c r="I141" s="1332"/>
      <c r="J141" s="1332"/>
      <c r="K141" s="1332"/>
      <c r="L141" s="1332"/>
      <c r="M141" s="1332"/>
      <c r="N141" s="1332"/>
      <c r="O141" s="1332"/>
      <c r="P141" s="1332"/>
      <c r="Q141" s="1332"/>
      <c r="R141" s="1332"/>
    </row>
    <row r="142" customFormat="false" ht="12.75" hidden="false" customHeight="false" outlineLevel="0" collapsed="false">
      <c r="A142" s="1332"/>
      <c r="B142" s="1332"/>
      <c r="C142" s="1332"/>
      <c r="D142" s="1332"/>
      <c r="E142" s="1332"/>
      <c r="F142" s="1332"/>
      <c r="G142" s="1332"/>
      <c r="H142" s="1332"/>
      <c r="I142" s="1332"/>
      <c r="J142" s="1332"/>
      <c r="K142" s="1332"/>
      <c r="L142" s="1332"/>
      <c r="M142" s="1332"/>
      <c r="N142" s="1332"/>
      <c r="O142" s="1332"/>
      <c r="P142" s="1332"/>
      <c r="Q142" s="1332"/>
      <c r="R142" s="1332"/>
    </row>
    <row r="143" customFormat="false" ht="12.75" hidden="false" customHeight="false" outlineLevel="0" collapsed="false">
      <c r="A143" s="1332"/>
      <c r="B143" s="1332"/>
      <c r="C143" s="1332"/>
      <c r="D143" s="1332"/>
      <c r="E143" s="1332"/>
      <c r="F143" s="1332"/>
      <c r="G143" s="1332"/>
      <c r="H143" s="1332"/>
      <c r="I143" s="1332"/>
      <c r="J143" s="1332"/>
      <c r="K143" s="1332"/>
      <c r="L143" s="1332"/>
      <c r="M143" s="1332"/>
      <c r="N143" s="1332"/>
      <c r="O143" s="1332"/>
      <c r="P143" s="1332"/>
      <c r="Q143" s="1332"/>
      <c r="R143" s="1332"/>
    </row>
    <row r="144" customFormat="false" ht="12.75" hidden="false" customHeight="false" outlineLevel="0" collapsed="false">
      <c r="A144" s="1332"/>
      <c r="B144" s="1332"/>
      <c r="C144" s="1332"/>
      <c r="D144" s="1332"/>
      <c r="E144" s="1332"/>
      <c r="F144" s="1332"/>
      <c r="G144" s="1332"/>
      <c r="H144" s="1332"/>
      <c r="I144" s="1332"/>
      <c r="J144" s="1332"/>
      <c r="K144" s="1332"/>
      <c r="L144" s="1332"/>
      <c r="M144" s="1332"/>
      <c r="N144" s="1332"/>
      <c r="O144" s="1332"/>
      <c r="P144" s="1332"/>
      <c r="Q144" s="1332"/>
      <c r="R144" s="1332"/>
    </row>
    <row r="145" customFormat="false" ht="12.75" hidden="false" customHeight="false" outlineLevel="0" collapsed="false">
      <c r="A145" s="1332"/>
      <c r="B145" s="1332"/>
      <c r="C145" s="1332"/>
      <c r="D145" s="1332"/>
      <c r="E145" s="1332"/>
      <c r="F145" s="1332"/>
      <c r="G145" s="1332"/>
      <c r="H145" s="1332"/>
      <c r="I145" s="1332"/>
      <c r="J145" s="1332"/>
      <c r="K145" s="1332"/>
      <c r="L145" s="1332"/>
      <c r="M145" s="1332"/>
      <c r="N145" s="1332"/>
      <c r="O145" s="1332"/>
      <c r="P145" s="1332"/>
      <c r="Q145" s="1332"/>
      <c r="R145" s="1332"/>
    </row>
    <row r="146" customFormat="false" ht="12.75" hidden="false" customHeight="false" outlineLevel="0" collapsed="false">
      <c r="A146" s="1332"/>
      <c r="B146" s="1332"/>
      <c r="C146" s="1332"/>
      <c r="D146" s="1332"/>
      <c r="E146" s="1332"/>
      <c r="F146" s="1332"/>
      <c r="G146" s="1332"/>
      <c r="H146" s="1332"/>
      <c r="I146" s="1332"/>
      <c r="J146" s="1332"/>
      <c r="K146" s="1332"/>
      <c r="L146" s="1332"/>
      <c r="M146" s="1332"/>
      <c r="N146" s="1332"/>
      <c r="O146" s="1332"/>
      <c r="P146" s="1332"/>
      <c r="Q146" s="1332"/>
      <c r="R146" s="1332"/>
    </row>
    <row r="147" customFormat="false" ht="12.75" hidden="false" customHeight="false" outlineLevel="0" collapsed="false">
      <c r="A147" s="1332"/>
      <c r="B147" s="1332"/>
      <c r="C147" s="1332"/>
      <c r="D147" s="1332"/>
      <c r="E147" s="1332"/>
      <c r="F147" s="1332"/>
      <c r="G147" s="1332"/>
      <c r="H147" s="1332"/>
      <c r="I147" s="1332"/>
      <c r="J147" s="1332"/>
      <c r="K147" s="1332"/>
      <c r="L147" s="1332"/>
      <c r="M147" s="1332"/>
      <c r="N147" s="1332"/>
      <c r="O147" s="1332"/>
      <c r="P147" s="1332"/>
      <c r="Q147" s="1332"/>
      <c r="R147" s="1332"/>
    </row>
    <row r="148" customFormat="false" ht="12.75" hidden="false" customHeight="false" outlineLevel="0" collapsed="false">
      <c r="A148" s="1332"/>
      <c r="B148" s="1332"/>
      <c r="C148" s="1332"/>
      <c r="D148" s="1332"/>
      <c r="E148" s="1332"/>
      <c r="F148" s="1332"/>
      <c r="G148" s="1332"/>
      <c r="H148" s="1332"/>
      <c r="I148" s="1332"/>
      <c r="J148" s="1332"/>
      <c r="K148" s="1332"/>
      <c r="L148" s="1332"/>
      <c r="M148" s="1332"/>
      <c r="N148" s="1332"/>
      <c r="O148" s="1332"/>
      <c r="P148" s="1332"/>
      <c r="Q148" s="1332"/>
      <c r="R148" s="1332"/>
    </row>
    <row r="149" customFormat="false" ht="12.75" hidden="false" customHeight="false" outlineLevel="0" collapsed="false">
      <c r="A149" s="1332"/>
      <c r="B149" s="1332"/>
      <c r="C149" s="1332"/>
      <c r="D149" s="1332"/>
      <c r="E149" s="1332"/>
      <c r="F149" s="1332"/>
      <c r="G149" s="1332"/>
      <c r="H149" s="1332"/>
      <c r="I149" s="1332"/>
      <c r="J149" s="1332"/>
      <c r="K149" s="1332"/>
      <c r="L149" s="1332"/>
      <c r="M149" s="1332"/>
      <c r="N149" s="1332"/>
      <c r="O149" s="1332"/>
      <c r="P149" s="1332"/>
      <c r="Q149" s="1332"/>
      <c r="R149" s="1332"/>
    </row>
    <row r="150" customFormat="false" ht="12.75" hidden="false" customHeight="false" outlineLevel="0" collapsed="false">
      <c r="A150" s="1332"/>
      <c r="B150" s="1332"/>
      <c r="C150" s="1332"/>
      <c r="D150" s="1332"/>
      <c r="E150" s="1332"/>
      <c r="F150" s="1332"/>
      <c r="G150" s="1332"/>
      <c r="H150" s="1332"/>
      <c r="I150" s="1332"/>
      <c r="J150" s="1332"/>
      <c r="K150" s="1332"/>
      <c r="L150" s="1332"/>
      <c r="M150" s="1332"/>
      <c r="N150" s="1332"/>
      <c r="O150" s="1332"/>
      <c r="P150" s="1332"/>
      <c r="Q150" s="1332"/>
      <c r="R150" s="1332"/>
    </row>
    <row r="151" customFormat="false" ht="12.75" hidden="false" customHeight="false" outlineLevel="0" collapsed="false">
      <c r="A151" s="1332"/>
      <c r="B151" s="1332"/>
      <c r="C151" s="1332"/>
      <c r="D151" s="1332"/>
      <c r="E151" s="1332"/>
      <c r="F151" s="1332"/>
      <c r="G151" s="1332"/>
      <c r="H151" s="1332"/>
      <c r="I151" s="1332"/>
      <c r="J151" s="1332"/>
      <c r="K151" s="1332"/>
      <c r="L151" s="1332"/>
      <c r="M151" s="1332"/>
      <c r="N151" s="1332"/>
      <c r="O151" s="1332"/>
      <c r="P151" s="1332"/>
      <c r="Q151" s="1332"/>
      <c r="R151" s="1332"/>
    </row>
    <row r="152" customFormat="false" ht="12.75" hidden="false" customHeight="false" outlineLevel="0" collapsed="false">
      <c r="A152" s="1332"/>
      <c r="B152" s="1332"/>
      <c r="C152" s="1332"/>
      <c r="D152" s="1332"/>
      <c r="E152" s="1332"/>
      <c r="F152" s="1332"/>
      <c r="G152" s="1332"/>
      <c r="H152" s="1332"/>
      <c r="I152" s="1332"/>
      <c r="J152" s="1332"/>
      <c r="K152" s="1332"/>
      <c r="L152" s="1332"/>
      <c r="M152" s="1332"/>
      <c r="N152" s="1332"/>
      <c r="O152" s="1332"/>
      <c r="P152" s="1332"/>
      <c r="Q152" s="1332"/>
      <c r="R152" s="1332"/>
    </row>
    <row r="153" customFormat="false" ht="12.75" hidden="false" customHeight="false" outlineLevel="0" collapsed="false">
      <c r="A153" s="1332"/>
      <c r="B153" s="1332"/>
      <c r="C153" s="1332"/>
      <c r="D153" s="1332"/>
      <c r="E153" s="1332"/>
      <c r="F153" s="1332"/>
      <c r="G153" s="1332"/>
      <c r="H153" s="1332"/>
      <c r="I153" s="1332"/>
      <c r="J153" s="1332"/>
      <c r="K153" s="1332"/>
      <c r="L153" s="1332"/>
      <c r="M153" s="1332"/>
      <c r="N153" s="1332"/>
      <c r="O153" s="1332"/>
      <c r="P153" s="1332"/>
      <c r="Q153" s="1332"/>
      <c r="R153" s="1332"/>
    </row>
    <row r="154" customFormat="false" ht="12.75" hidden="false" customHeight="false" outlineLevel="0" collapsed="false">
      <c r="A154" s="1332"/>
      <c r="B154" s="1332"/>
      <c r="C154" s="1332"/>
      <c r="D154" s="1332"/>
      <c r="E154" s="1332"/>
      <c r="F154" s="1332"/>
      <c r="G154" s="1332"/>
      <c r="H154" s="1332"/>
      <c r="I154" s="1332"/>
      <c r="J154" s="1332"/>
      <c r="K154" s="1332"/>
      <c r="L154" s="1332"/>
      <c r="M154" s="1332"/>
      <c r="N154" s="1332"/>
      <c r="O154" s="1332"/>
      <c r="P154" s="1332"/>
      <c r="Q154" s="1332"/>
      <c r="R154" s="1332"/>
    </row>
    <row r="155" customFormat="false" ht="12.75" hidden="false" customHeight="false" outlineLevel="0" collapsed="false">
      <c r="A155" s="1332"/>
      <c r="B155" s="1332"/>
      <c r="C155" s="1332"/>
      <c r="D155" s="1332"/>
      <c r="E155" s="1332"/>
      <c r="F155" s="1332"/>
      <c r="G155" s="1332"/>
      <c r="H155" s="1332"/>
      <c r="I155" s="1332"/>
      <c r="J155" s="1332"/>
      <c r="K155" s="1332"/>
      <c r="L155" s="1332"/>
      <c r="M155" s="1332"/>
      <c r="N155" s="1332"/>
      <c r="O155" s="1332"/>
      <c r="P155" s="1332"/>
      <c r="Q155" s="1332"/>
      <c r="R155" s="1332"/>
    </row>
    <row r="156" customFormat="false" ht="12.75" hidden="false" customHeight="false" outlineLevel="0" collapsed="false">
      <c r="A156" s="1332"/>
      <c r="B156" s="1332"/>
      <c r="C156" s="1332"/>
      <c r="D156" s="1332"/>
      <c r="E156" s="1332"/>
      <c r="F156" s="1332"/>
      <c r="G156" s="1332"/>
      <c r="H156" s="1332"/>
      <c r="I156" s="1332"/>
      <c r="J156" s="1332"/>
      <c r="K156" s="1332"/>
      <c r="L156" s="1332"/>
      <c r="M156" s="1332"/>
      <c r="N156" s="1332"/>
      <c r="O156" s="1332"/>
      <c r="P156" s="1332"/>
      <c r="Q156" s="1332"/>
      <c r="R156" s="1332"/>
    </row>
    <row r="157" customFormat="false" ht="12.75" hidden="false" customHeight="false" outlineLevel="0" collapsed="false">
      <c r="A157" s="1332"/>
      <c r="B157" s="1332"/>
      <c r="C157" s="1332"/>
      <c r="D157" s="1332"/>
      <c r="E157" s="1332"/>
      <c r="F157" s="1332"/>
      <c r="G157" s="1332"/>
      <c r="H157" s="1332"/>
      <c r="I157" s="1332"/>
      <c r="J157" s="1332"/>
      <c r="K157" s="1332"/>
      <c r="L157" s="1332"/>
      <c r="M157" s="1332"/>
      <c r="N157" s="1332"/>
      <c r="O157" s="1332"/>
      <c r="P157" s="1332"/>
      <c r="Q157" s="1332"/>
      <c r="R157" s="1332"/>
    </row>
    <row r="158" customFormat="false" ht="12.75" hidden="false" customHeight="false" outlineLevel="0" collapsed="false">
      <c r="A158" s="1332"/>
      <c r="B158" s="1332"/>
      <c r="C158" s="1332"/>
      <c r="D158" s="1332"/>
      <c r="E158" s="1332"/>
      <c r="F158" s="1332"/>
      <c r="G158" s="1332"/>
      <c r="H158" s="1332"/>
      <c r="I158" s="1332"/>
      <c r="J158" s="1332"/>
      <c r="K158" s="1332"/>
      <c r="L158" s="1332"/>
      <c r="M158" s="1332"/>
      <c r="N158" s="1332"/>
      <c r="O158" s="1332"/>
      <c r="P158" s="1332"/>
      <c r="Q158" s="1332"/>
      <c r="R158" s="1332"/>
    </row>
    <row r="159" customFormat="false" ht="12.75" hidden="false" customHeight="false" outlineLevel="0" collapsed="false">
      <c r="A159" s="1332"/>
      <c r="B159" s="1332"/>
      <c r="C159" s="1332"/>
      <c r="D159" s="1332"/>
      <c r="E159" s="1332"/>
      <c r="F159" s="1332"/>
      <c r="G159" s="1332"/>
      <c r="H159" s="1332"/>
      <c r="I159" s="1332"/>
      <c r="J159" s="1332"/>
      <c r="K159" s="1332"/>
      <c r="L159" s="1332"/>
      <c r="M159" s="1332"/>
      <c r="N159" s="1332"/>
      <c r="O159" s="1332"/>
      <c r="P159" s="1332"/>
      <c r="Q159" s="1332"/>
      <c r="R159" s="1332"/>
    </row>
    <row r="160" customFormat="false" ht="12.75" hidden="false" customHeight="false" outlineLevel="0" collapsed="false">
      <c r="A160" s="1332"/>
      <c r="B160" s="1332"/>
      <c r="C160" s="1332"/>
      <c r="D160" s="1332"/>
      <c r="E160" s="1332"/>
      <c r="F160" s="1332"/>
      <c r="G160" s="1332"/>
      <c r="H160" s="1332"/>
      <c r="I160" s="1332"/>
      <c r="J160" s="1332"/>
      <c r="K160" s="1332"/>
      <c r="L160" s="1332"/>
      <c r="M160" s="1332"/>
      <c r="N160" s="1332"/>
      <c r="O160" s="1332"/>
      <c r="P160" s="1332"/>
      <c r="Q160" s="1332"/>
      <c r="R160" s="1332"/>
    </row>
    <row r="161" customFormat="false" ht="12.75" hidden="false" customHeight="false" outlineLevel="0" collapsed="false">
      <c r="A161" s="1332"/>
      <c r="B161" s="1332"/>
      <c r="C161" s="1332"/>
      <c r="D161" s="1332"/>
      <c r="E161" s="1332"/>
      <c r="F161" s="1332"/>
      <c r="G161" s="1332"/>
      <c r="H161" s="1332"/>
      <c r="I161" s="1332"/>
      <c r="J161" s="1332"/>
      <c r="K161" s="1332"/>
      <c r="L161" s="1332"/>
      <c r="M161" s="1332"/>
      <c r="N161" s="1332"/>
      <c r="O161" s="1332"/>
      <c r="P161" s="1332"/>
      <c r="Q161" s="1332"/>
      <c r="R161" s="1332"/>
    </row>
    <row r="162" customFormat="false" ht="12.75" hidden="false" customHeight="false" outlineLevel="0" collapsed="false">
      <c r="A162" s="1332"/>
      <c r="B162" s="1332"/>
      <c r="C162" s="1332"/>
      <c r="D162" s="1332"/>
      <c r="E162" s="1332"/>
      <c r="F162" s="1332"/>
      <c r="G162" s="1332"/>
      <c r="H162" s="1332"/>
      <c r="I162" s="1332"/>
      <c r="J162" s="1332"/>
      <c r="K162" s="1332"/>
      <c r="L162" s="1332"/>
      <c r="M162" s="1332"/>
      <c r="N162" s="1332"/>
      <c r="O162" s="1332"/>
      <c r="P162" s="1332"/>
      <c r="Q162" s="1332"/>
      <c r="R162" s="1332"/>
    </row>
    <row r="163" customFormat="false" ht="12.75" hidden="false" customHeight="false" outlineLevel="0" collapsed="false">
      <c r="A163" s="1332"/>
      <c r="B163" s="1332"/>
      <c r="C163" s="1332"/>
      <c r="D163" s="1332"/>
      <c r="E163" s="1332"/>
      <c r="F163" s="1332"/>
      <c r="G163" s="1332"/>
      <c r="H163" s="1332"/>
      <c r="I163" s="1332"/>
      <c r="J163" s="1332"/>
      <c r="K163" s="1332"/>
      <c r="L163" s="1332"/>
      <c r="M163" s="1332"/>
      <c r="N163" s="1332"/>
      <c r="O163" s="1332"/>
      <c r="P163" s="1332"/>
      <c r="Q163" s="1332"/>
      <c r="R163" s="1332"/>
    </row>
    <row r="164" customFormat="false" ht="12.75" hidden="false" customHeight="false" outlineLevel="0" collapsed="false">
      <c r="A164" s="1332"/>
      <c r="B164" s="1332"/>
      <c r="C164" s="1332"/>
      <c r="D164" s="1332"/>
      <c r="E164" s="1332"/>
      <c r="F164" s="1332"/>
      <c r="G164" s="1332"/>
      <c r="H164" s="1332"/>
      <c r="I164" s="1332"/>
      <c r="J164" s="1332"/>
      <c r="K164" s="1332"/>
      <c r="L164" s="1332"/>
      <c r="M164" s="1332"/>
      <c r="N164" s="1332"/>
      <c r="O164" s="1332"/>
      <c r="P164" s="1332"/>
      <c r="Q164" s="1332"/>
      <c r="R164" s="1332"/>
    </row>
    <row r="165" customFormat="false" ht="12.75" hidden="false" customHeight="false" outlineLevel="0" collapsed="false">
      <c r="A165" s="1332"/>
      <c r="B165" s="1332"/>
      <c r="C165" s="1332"/>
      <c r="D165" s="1332"/>
      <c r="E165" s="1332"/>
      <c r="F165" s="1332"/>
      <c r="G165" s="1332"/>
      <c r="H165" s="1332"/>
      <c r="I165" s="1332"/>
      <c r="J165" s="1332"/>
      <c r="K165" s="1332"/>
      <c r="L165" s="1332"/>
      <c r="M165" s="1332"/>
      <c r="N165" s="1332"/>
      <c r="O165" s="1332"/>
      <c r="P165" s="1332"/>
      <c r="Q165" s="1332"/>
      <c r="R165" s="1332"/>
    </row>
    <row r="166" customFormat="false" ht="12.75" hidden="false" customHeight="false" outlineLevel="0" collapsed="false">
      <c r="A166" s="1332"/>
      <c r="B166" s="1332"/>
      <c r="C166" s="1332"/>
      <c r="D166" s="1332"/>
      <c r="E166" s="1332"/>
      <c r="F166" s="1332"/>
      <c r="G166" s="1332"/>
      <c r="H166" s="1332"/>
      <c r="I166" s="1332"/>
      <c r="J166" s="1332"/>
      <c r="K166" s="1332"/>
      <c r="L166" s="1332"/>
      <c r="M166" s="1332"/>
      <c r="N166" s="1332"/>
      <c r="O166" s="1332"/>
      <c r="P166" s="1332"/>
      <c r="Q166" s="1332"/>
      <c r="R166" s="1332"/>
    </row>
    <row r="167" customFormat="false" ht="12.75" hidden="false" customHeight="false" outlineLevel="0" collapsed="false">
      <c r="A167" s="1332"/>
      <c r="B167" s="1332"/>
      <c r="C167" s="1332"/>
      <c r="D167" s="1332"/>
      <c r="E167" s="1332"/>
      <c r="F167" s="1332"/>
      <c r="G167" s="1332"/>
      <c r="H167" s="1332"/>
      <c r="I167" s="1332"/>
      <c r="J167" s="1332"/>
      <c r="K167" s="1332"/>
      <c r="L167" s="1332"/>
      <c r="M167" s="1332"/>
      <c r="N167" s="1332"/>
      <c r="O167" s="1332"/>
      <c r="P167" s="1332"/>
      <c r="Q167" s="1332"/>
      <c r="R167" s="1332"/>
    </row>
    <row r="168" customFormat="false" ht="12.75" hidden="false" customHeight="false" outlineLevel="0" collapsed="false">
      <c r="A168" s="1332"/>
      <c r="B168" s="1332"/>
      <c r="C168" s="1332"/>
      <c r="D168" s="1332"/>
      <c r="E168" s="1332"/>
      <c r="F168" s="1332"/>
      <c r="G168" s="1332"/>
      <c r="H168" s="1332"/>
      <c r="I168" s="1332"/>
      <c r="J168" s="1332"/>
      <c r="K168" s="1332"/>
      <c r="L168" s="1332"/>
      <c r="M168" s="1332"/>
      <c r="N168" s="1332"/>
      <c r="O168" s="1332"/>
      <c r="P168" s="1332"/>
      <c r="Q168" s="1332"/>
      <c r="R168" s="1332"/>
    </row>
    <row r="169" customFormat="false" ht="12.75" hidden="false" customHeight="false" outlineLevel="0" collapsed="false">
      <c r="A169" s="1332"/>
      <c r="B169" s="1332"/>
      <c r="C169" s="1332"/>
      <c r="D169" s="1332"/>
      <c r="E169" s="1332"/>
      <c r="F169" s="1332"/>
      <c r="G169" s="1332"/>
      <c r="H169" s="1332"/>
      <c r="I169" s="1332"/>
      <c r="J169" s="1332"/>
      <c r="K169" s="1332"/>
      <c r="L169" s="1332"/>
      <c r="M169" s="1332"/>
      <c r="N169" s="1332"/>
      <c r="O169" s="1332"/>
      <c r="P169" s="1332"/>
      <c r="Q169" s="1332"/>
      <c r="R169" s="1332"/>
    </row>
    <row r="170" customFormat="false" ht="12.75" hidden="false" customHeight="false" outlineLevel="0" collapsed="false">
      <c r="A170" s="1332"/>
      <c r="B170" s="1332"/>
      <c r="C170" s="1332"/>
      <c r="D170" s="1332"/>
      <c r="E170" s="1332"/>
      <c r="F170" s="1332"/>
      <c r="G170" s="1332"/>
      <c r="H170" s="1332"/>
      <c r="I170" s="1332"/>
      <c r="J170" s="1332"/>
      <c r="K170" s="1332"/>
      <c r="L170" s="1332"/>
      <c r="M170" s="1332"/>
      <c r="N170" s="1332"/>
      <c r="O170" s="1332"/>
      <c r="P170" s="1332"/>
      <c r="Q170" s="1332"/>
      <c r="R170" s="1332"/>
    </row>
    <row r="171" customFormat="false" ht="12.75" hidden="false" customHeight="false" outlineLevel="0" collapsed="false">
      <c r="A171" s="1332"/>
      <c r="B171" s="1332"/>
      <c r="C171" s="1332"/>
      <c r="D171" s="1332"/>
      <c r="E171" s="1332"/>
      <c r="F171" s="1332"/>
      <c r="G171" s="1332"/>
      <c r="H171" s="1332"/>
      <c r="I171" s="1332"/>
      <c r="J171" s="1332"/>
      <c r="K171" s="1332"/>
      <c r="L171" s="1332"/>
      <c r="M171" s="1332"/>
      <c r="N171" s="1332"/>
      <c r="O171" s="1332"/>
      <c r="P171" s="1332"/>
      <c r="Q171" s="1332"/>
      <c r="R171" s="1332"/>
    </row>
    <row r="172" customFormat="false" ht="12.75" hidden="false" customHeight="false" outlineLevel="0" collapsed="false">
      <c r="A172" s="1332"/>
      <c r="B172" s="1332"/>
      <c r="C172" s="1332"/>
      <c r="D172" s="1332"/>
      <c r="E172" s="1332"/>
      <c r="F172" s="1332"/>
      <c r="G172" s="1332"/>
      <c r="H172" s="1332"/>
      <c r="I172" s="1332"/>
      <c r="J172" s="1332"/>
      <c r="K172" s="1332"/>
      <c r="L172" s="1332"/>
      <c r="M172" s="1332"/>
      <c r="N172" s="1332"/>
      <c r="O172" s="1332"/>
      <c r="P172" s="1332"/>
      <c r="Q172" s="1332"/>
      <c r="R172" s="1332"/>
    </row>
    <row r="173" customFormat="false" ht="12.75" hidden="false" customHeight="false" outlineLevel="0" collapsed="false">
      <c r="A173" s="1332"/>
      <c r="B173" s="1332"/>
      <c r="C173" s="1332"/>
      <c r="D173" s="1332"/>
      <c r="E173" s="1332"/>
      <c r="F173" s="1332"/>
      <c r="G173" s="1332"/>
      <c r="H173" s="1332"/>
      <c r="I173" s="1332"/>
      <c r="J173" s="1332"/>
      <c r="K173" s="1332"/>
      <c r="L173" s="1332"/>
      <c r="M173" s="1332"/>
      <c r="N173" s="1332"/>
      <c r="O173" s="1332"/>
      <c r="P173" s="1332"/>
      <c r="Q173" s="1332"/>
      <c r="R173" s="1332"/>
    </row>
    <row r="174" customFormat="false" ht="12.75" hidden="false" customHeight="false" outlineLevel="0" collapsed="false">
      <c r="A174" s="1332"/>
      <c r="B174" s="1332"/>
      <c r="C174" s="1332"/>
      <c r="D174" s="1332"/>
      <c r="E174" s="1332"/>
      <c r="F174" s="1332"/>
      <c r="G174" s="1332"/>
      <c r="H174" s="1332"/>
      <c r="I174" s="1332"/>
      <c r="J174" s="1332"/>
      <c r="K174" s="1332"/>
      <c r="L174" s="1332"/>
      <c r="M174" s="1332"/>
      <c r="N174" s="1332"/>
      <c r="O174" s="1332"/>
      <c r="P174" s="1332"/>
      <c r="Q174" s="1332"/>
      <c r="R174" s="1332"/>
    </row>
    <row r="175" customFormat="false" ht="12.75" hidden="false" customHeight="false" outlineLevel="0" collapsed="false">
      <c r="A175" s="1332"/>
      <c r="B175" s="1332"/>
      <c r="C175" s="1332"/>
      <c r="D175" s="1332"/>
      <c r="E175" s="1332"/>
      <c r="F175" s="1332"/>
      <c r="G175" s="1332"/>
      <c r="H175" s="1332"/>
      <c r="I175" s="1332"/>
      <c r="J175" s="1332"/>
      <c r="K175" s="1332"/>
      <c r="L175" s="1332"/>
      <c r="M175" s="1332"/>
      <c r="N175" s="1332"/>
      <c r="O175" s="1332"/>
      <c r="P175" s="1332"/>
      <c r="Q175" s="1332"/>
      <c r="R175" s="1332"/>
    </row>
    <row r="176" customFormat="false" ht="12.75" hidden="false" customHeight="false" outlineLevel="0" collapsed="false">
      <c r="A176" s="1332"/>
      <c r="B176" s="1332"/>
      <c r="C176" s="1332"/>
      <c r="D176" s="1332"/>
      <c r="E176" s="1332"/>
      <c r="F176" s="1332"/>
      <c r="G176" s="1332"/>
      <c r="H176" s="1332"/>
      <c r="I176" s="1332"/>
      <c r="J176" s="1332"/>
      <c r="K176" s="1332"/>
      <c r="L176" s="1332"/>
      <c r="M176" s="1332"/>
      <c r="N176" s="1332"/>
      <c r="O176" s="1332"/>
      <c r="P176" s="1332"/>
      <c r="Q176" s="1332"/>
      <c r="R176" s="1332"/>
    </row>
    <row r="177" customFormat="false" ht="12.75" hidden="false" customHeight="false" outlineLevel="0" collapsed="false">
      <c r="A177" s="1332"/>
      <c r="B177" s="1332"/>
      <c r="C177" s="1332"/>
      <c r="D177" s="1332"/>
      <c r="E177" s="1332"/>
      <c r="F177" s="1332"/>
      <c r="G177" s="1332"/>
      <c r="H177" s="1332"/>
      <c r="I177" s="1332"/>
      <c r="J177" s="1332"/>
      <c r="K177" s="1332"/>
      <c r="L177" s="1332"/>
      <c r="M177" s="1332"/>
      <c r="N177" s="1332"/>
      <c r="O177" s="1332"/>
      <c r="P177" s="1332"/>
      <c r="Q177" s="1332"/>
      <c r="R177" s="1332"/>
    </row>
    <row r="178" customFormat="false" ht="12.75" hidden="false" customHeight="false" outlineLevel="0" collapsed="false">
      <c r="A178" s="1332"/>
      <c r="B178" s="1332"/>
      <c r="C178" s="1332"/>
      <c r="D178" s="1332"/>
      <c r="E178" s="1332"/>
      <c r="F178" s="1332"/>
      <c r="G178" s="1332"/>
      <c r="H178" s="1332"/>
      <c r="I178" s="1332"/>
      <c r="J178" s="1332"/>
      <c r="K178" s="1332"/>
      <c r="L178" s="1332"/>
      <c r="M178" s="1332"/>
      <c r="N178" s="1332"/>
      <c r="O178" s="1332"/>
      <c r="P178" s="1332"/>
      <c r="Q178" s="1332"/>
      <c r="R178" s="1332"/>
    </row>
    <row r="179" customFormat="false" ht="12.75" hidden="false" customHeight="false" outlineLevel="0" collapsed="false">
      <c r="A179" s="1332"/>
      <c r="B179" s="1332"/>
      <c r="C179" s="1332"/>
      <c r="D179" s="1332"/>
      <c r="E179" s="1332"/>
      <c r="F179" s="1332"/>
      <c r="G179" s="1332"/>
      <c r="H179" s="1332"/>
      <c r="I179" s="1332"/>
      <c r="J179" s="1332"/>
      <c r="K179" s="1332"/>
      <c r="L179" s="1332"/>
      <c r="M179" s="1332"/>
      <c r="N179" s="1332"/>
      <c r="O179" s="1332"/>
      <c r="P179" s="1332"/>
      <c r="Q179" s="1332"/>
      <c r="R179" s="1332"/>
    </row>
    <row r="180" customFormat="false" ht="12.75" hidden="false" customHeight="false" outlineLevel="0" collapsed="false">
      <c r="A180" s="1332"/>
      <c r="B180" s="1332"/>
      <c r="C180" s="1332"/>
      <c r="D180" s="1332"/>
      <c r="E180" s="1332"/>
      <c r="F180" s="1332"/>
      <c r="G180" s="1332"/>
      <c r="H180" s="1332"/>
      <c r="I180" s="1332"/>
      <c r="J180" s="1332"/>
      <c r="K180" s="1332"/>
      <c r="L180" s="1332"/>
      <c r="M180" s="1332"/>
      <c r="N180" s="1332"/>
      <c r="O180" s="1332"/>
      <c r="P180" s="1332"/>
      <c r="Q180" s="1332"/>
      <c r="R180" s="1332"/>
    </row>
    <row r="181" customFormat="false" ht="12.75" hidden="false" customHeight="false" outlineLevel="0" collapsed="false">
      <c r="A181" s="1332"/>
      <c r="B181" s="1332"/>
      <c r="C181" s="1332"/>
      <c r="D181" s="1332"/>
      <c r="E181" s="1332"/>
      <c r="F181" s="1332"/>
      <c r="G181" s="1332"/>
      <c r="H181" s="1332"/>
      <c r="I181" s="1332"/>
      <c r="J181" s="1332"/>
      <c r="K181" s="1332"/>
      <c r="L181" s="1332"/>
      <c r="M181" s="1332"/>
      <c r="N181" s="1332"/>
      <c r="O181" s="1332"/>
      <c r="P181" s="1332"/>
      <c r="Q181" s="1332"/>
      <c r="R181" s="1332"/>
    </row>
    <row r="182" customFormat="false" ht="12.75" hidden="false" customHeight="false" outlineLevel="0" collapsed="false">
      <c r="A182" s="1332"/>
      <c r="B182" s="1332"/>
      <c r="C182" s="1332"/>
      <c r="D182" s="1332"/>
      <c r="E182" s="1332"/>
      <c r="F182" s="1332"/>
      <c r="G182" s="1332"/>
      <c r="H182" s="1332"/>
      <c r="I182" s="1332"/>
      <c r="J182" s="1332"/>
      <c r="K182" s="1332"/>
      <c r="L182" s="1332"/>
      <c r="M182" s="1332"/>
      <c r="N182" s="1332"/>
      <c r="O182" s="1332"/>
      <c r="P182" s="1332"/>
      <c r="Q182" s="1332"/>
      <c r="R182" s="1332"/>
    </row>
    <row r="183" customFormat="false" ht="12.75" hidden="false" customHeight="false" outlineLevel="0" collapsed="false">
      <c r="A183" s="1332"/>
      <c r="B183" s="1332"/>
      <c r="C183" s="1332"/>
      <c r="D183" s="1332"/>
      <c r="E183" s="1332"/>
      <c r="F183" s="1332"/>
      <c r="G183" s="1332"/>
      <c r="H183" s="1332"/>
      <c r="I183" s="1332"/>
      <c r="J183" s="1332"/>
      <c r="K183" s="1332"/>
      <c r="L183" s="1332"/>
      <c r="M183" s="1332"/>
      <c r="N183" s="1332"/>
      <c r="O183" s="1332"/>
      <c r="P183" s="1332"/>
      <c r="Q183" s="1332"/>
      <c r="R183" s="1332"/>
    </row>
    <row r="184" customFormat="false" ht="12.75" hidden="false" customHeight="false" outlineLevel="0" collapsed="false">
      <c r="A184" s="1332"/>
      <c r="B184" s="1332"/>
      <c r="C184" s="1332"/>
      <c r="D184" s="1332"/>
      <c r="E184" s="1332"/>
      <c r="F184" s="1332"/>
      <c r="G184" s="1332"/>
      <c r="H184" s="1332"/>
      <c r="I184" s="1332"/>
      <c r="J184" s="1332"/>
      <c r="K184" s="1332"/>
      <c r="L184" s="1332"/>
      <c r="M184" s="1332"/>
      <c r="N184" s="1332"/>
      <c r="O184" s="1332"/>
      <c r="P184" s="1332"/>
      <c r="Q184" s="1332"/>
      <c r="R184" s="1332"/>
    </row>
    <row r="185" customFormat="false" ht="12.75" hidden="false" customHeight="false" outlineLevel="0" collapsed="false">
      <c r="A185" s="1332"/>
      <c r="B185" s="1332"/>
      <c r="C185" s="1332"/>
      <c r="D185" s="1332"/>
      <c r="E185" s="1332"/>
      <c r="F185" s="1332"/>
      <c r="G185" s="1332"/>
      <c r="H185" s="1332"/>
      <c r="I185" s="1332"/>
      <c r="J185" s="1332"/>
      <c r="K185" s="1332"/>
      <c r="L185" s="1332"/>
      <c r="M185" s="1332"/>
      <c r="N185" s="1332"/>
      <c r="O185" s="1332"/>
      <c r="P185" s="1332"/>
      <c r="Q185" s="1332"/>
      <c r="R185" s="1332"/>
    </row>
    <row r="186" customFormat="false" ht="12.75" hidden="false" customHeight="false" outlineLevel="0" collapsed="false">
      <c r="A186" s="1332"/>
      <c r="B186" s="1332"/>
      <c r="C186" s="1332"/>
      <c r="D186" s="1332"/>
      <c r="E186" s="1332"/>
      <c r="F186" s="1332"/>
      <c r="G186" s="1332"/>
      <c r="H186" s="1332"/>
      <c r="I186" s="1332"/>
      <c r="J186" s="1332"/>
      <c r="K186" s="1332"/>
      <c r="L186" s="1332"/>
      <c r="M186" s="1332"/>
      <c r="N186" s="1332"/>
      <c r="O186" s="1332"/>
      <c r="P186" s="1332"/>
      <c r="Q186" s="1332"/>
      <c r="R186" s="1332"/>
    </row>
    <row r="187" customFormat="false" ht="12.75" hidden="false" customHeight="false" outlineLevel="0" collapsed="false">
      <c r="A187" s="1332"/>
      <c r="B187" s="1332"/>
      <c r="C187" s="1332"/>
      <c r="D187" s="1332"/>
      <c r="E187" s="1332"/>
      <c r="F187" s="1332"/>
      <c r="G187" s="1332"/>
      <c r="H187" s="1332"/>
      <c r="I187" s="1332"/>
      <c r="J187" s="1332"/>
      <c r="K187" s="1332"/>
      <c r="L187" s="1332"/>
      <c r="M187" s="1332"/>
      <c r="N187" s="1332"/>
      <c r="O187" s="1332"/>
      <c r="P187" s="1332"/>
      <c r="Q187" s="1332"/>
      <c r="R187" s="1332"/>
    </row>
    <row r="188" customFormat="false" ht="12.75" hidden="false" customHeight="false" outlineLevel="0" collapsed="false">
      <c r="A188" s="1332"/>
      <c r="B188" s="1332"/>
      <c r="C188" s="1332"/>
      <c r="D188" s="1332"/>
      <c r="E188" s="1332"/>
      <c r="F188" s="1332"/>
      <c r="G188" s="1332"/>
      <c r="H188" s="1332"/>
      <c r="I188" s="1332"/>
      <c r="J188" s="1332"/>
      <c r="K188" s="1332"/>
      <c r="L188" s="1332"/>
      <c r="M188" s="1332"/>
      <c r="N188" s="1332"/>
      <c r="O188" s="1332"/>
      <c r="P188" s="1332"/>
      <c r="Q188" s="1332"/>
      <c r="R188" s="1332"/>
    </row>
    <row r="189" customFormat="false" ht="12.75" hidden="false" customHeight="false" outlineLevel="0" collapsed="false">
      <c r="A189" s="1332"/>
      <c r="B189" s="1332"/>
      <c r="C189" s="1332"/>
      <c r="D189" s="1332"/>
      <c r="E189" s="1332"/>
      <c r="F189" s="1332"/>
      <c r="G189" s="1332"/>
      <c r="H189" s="1332"/>
      <c r="I189" s="1332"/>
      <c r="J189" s="1332"/>
      <c r="K189" s="1332"/>
      <c r="L189" s="1332"/>
      <c r="M189" s="1332"/>
      <c r="N189" s="1332"/>
      <c r="O189" s="1332"/>
      <c r="P189" s="1332"/>
      <c r="Q189" s="1332"/>
      <c r="R189" s="1332"/>
    </row>
    <row r="190" customFormat="false" ht="12.75" hidden="false" customHeight="false" outlineLevel="0" collapsed="false">
      <c r="A190" s="1332"/>
      <c r="B190" s="1332"/>
      <c r="C190" s="1332"/>
      <c r="D190" s="1332"/>
      <c r="E190" s="1332"/>
      <c r="F190" s="1332"/>
      <c r="G190" s="1332"/>
      <c r="H190" s="1332"/>
      <c r="I190" s="1332"/>
      <c r="J190" s="1332"/>
      <c r="K190" s="1332"/>
      <c r="L190" s="1332"/>
      <c r="M190" s="1332"/>
      <c r="N190" s="1332"/>
      <c r="O190" s="1332"/>
      <c r="P190" s="1332"/>
      <c r="Q190" s="1332"/>
      <c r="R190" s="1332"/>
    </row>
    <row r="191" customFormat="false" ht="12.75" hidden="false" customHeight="false" outlineLevel="0" collapsed="false">
      <c r="A191" s="1332"/>
      <c r="B191" s="1332"/>
      <c r="C191" s="1332"/>
      <c r="D191" s="1332"/>
      <c r="E191" s="1332"/>
      <c r="F191" s="1332"/>
      <c r="G191" s="1332"/>
      <c r="H191" s="1332"/>
      <c r="I191" s="1332"/>
      <c r="J191" s="1332"/>
      <c r="K191" s="1332"/>
      <c r="L191" s="1332"/>
      <c r="M191" s="1332"/>
      <c r="N191" s="1332"/>
      <c r="O191" s="1332"/>
      <c r="P191" s="1332"/>
      <c r="Q191" s="1332"/>
      <c r="R191" s="1332"/>
    </row>
    <row r="192" customFormat="false" ht="12.75" hidden="false" customHeight="false" outlineLevel="0" collapsed="false">
      <c r="A192" s="1332"/>
      <c r="B192" s="1332"/>
      <c r="C192" s="1332"/>
      <c r="D192" s="1332"/>
      <c r="E192" s="1332"/>
      <c r="F192" s="1332"/>
      <c r="G192" s="1332"/>
      <c r="H192" s="1332"/>
      <c r="I192" s="1332"/>
      <c r="J192" s="1332"/>
      <c r="K192" s="1332"/>
      <c r="L192" s="1332"/>
      <c r="M192" s="1332"/>
      <c r="N192" s="1332"/>
      <c r="O192" s="1332"/>
      <c r="P192" s="1332"/>
      <c r="Q192" s="1332"/>
      <c r="R192" s="1332"/>
    </row>
    <row r="193" customFormat="false" ht="12.75" hidden="false" customHeight="false" outlineLevel="0" collapsed="false">
      <c r="A193" s="1332"/>
      <c r="B193" s="1332"/>
      <c r="C193" s="1332"/>
      <c r="D193" s="1332"/>
      <c r="E193" s="1332"/>
      <c r="F193" s="1332"/>
      <c r="G193" s="1332"/>
      <c r="H193" s="1332"/>
      <c r="I193" s="1332"/>
      <c r="J193" s="1332"/>
      <c r="K193" s="1332"/>
      <c r="L193" s="1332"/>
      <c r="M193" s="1332"/>
      <c r="N193" s="1332"/>
      <c r="O193" s="1332"/>
      <c r="P193" s="1332"/>
      <c r="Q193" s="1332"/>
      <c r="R193" s="1332"/>
    </row>
    <row r="194" customFormat="false" ht="12.75" hidden="false" customHeight="false" outlineLevel="0" collapsed="false">
      <c r="A194" s="1332"/>
      <c r="B194" s="1332"/>
      <c r="C194" s="1332"/>
      <c r="D194" s="1332"/>
      <c r="E194" s="1332"/>
      <c r="F194" s="1332"/>
      <c r="G194" s="1332"/>
      <c r="H194" s="1332"/>
      <c r="I194" s="1332"/>
      <c r="J194" s="1332"/>
      <c r="K194" s="1332"/>
      <c r="L194" s="1332"/>
      <c r="M194" s="1332"/>
      <c r="N194" s="1332"/>
      <c r="O194" s="1332"/>
      <c r="P194" s="1332"/>
      <c r="Q194" s="1332"/>
      <c r="R194" s="1332"/>
    </row>
    <row r="195" customFormat="false" ht="12.75" hidden="false" customHeight="false" outlineLevel="0" collapsed="false">
      <c r="A195" s="1332"/>
      <c r="B195" s="1332"/>
      <c r="C195" s="1332"/>
      <c r="D195" s="1332"/>
      <c r="E195" s="1332"/>
      <c r="F195" s="1332"/>
      <c r="G195" s="1332"/>
      <c r="H195" s="1332"/>
      <c r="I195" s="1332"/>
      <c r="J195" s="1332"/>
      <c r="K195" s="1332"/>
      <c r="L195" s="1332"/>
      <c r="M195" s="1332"/>
      <c r="N195" s="1332"/>
      <c r="O195" s="1332"/>
      <c r="P195" s="1332"/>
      <c r="Q195" s="1332"/>
      <c r="R195" s="1332"/>
    </row>
    <row r="196" customFormat="false" ht="12.75" hidden="false" customHeight="false" outlineLevel="0" collapsed="false">
      <c r="A196" s="1332"/>
      <c r="B196" s="1332"/>
      <c r="C196" s="1332"/>
      <c r="D196" s="1332"/>
      <c r="E196" s="1332"/>
      <c r="F196" s="1332"/>
      <c r="G196" s="1332"/>
      <c r="H196" s="1332"/>
      <c r="I196" s="1332"/>
      <c r="J196" s="1332"/>
      <c r="K196" s="1332"/>
      <c r="L196" s="1332"/>
      <c r="M196" s="1332"/>
      <c r="N196" s="1332"/>
      <c r="O196" s="1332"/>
      <c r="P196" s="1332"/>
      <c r="Q196" s="1332"/>
      <c r="R196" s="1332"/>
    </row>
    <row r="197" customFormat="false" ht="12.75" hidden="false" customHeight="false" outlineLevel="0" collapsed="false">
      <c r="A197" s="1332"/>
      <c r="B197" s="1332"/>
      <c r="C197" s="1332"/>
      <c r="D197" s="1332"/>
      <c r="E197" s="1332"/>
      <c r="F197" s="1332"/>
      <c r="G197" s="1332"/>
      <c r="H197" s="1332"/>
      <c r="I197" s="1332"/>
      <c r="J197" s="1332"/>
      <c r="K197" s="1332"/>
      <c r="L197" s="1332"/>
      <c r="M197" s="1332"/>
      <c r="N197" s="1332"/>
      <c r="O197" s="1332"/>
      <c r="P197" s="1332"/>
      <c r="Q197" s="1332"/>
      <c r="R197" s="1332"/>
    </row>
    <row r="198" customFormat="false" ht="12.75" hidden="false" customHeight="false" outlineLevel="0" collapsed="false">
      <c r="A198" s="1332"/>
      <c r="B198" s="1332"/>
      <c r="C198" s="1332"/>
      <c r="D198" s="1332"/>
      <c r="E198" s="1332"/>
      <c r="F198" s="1332"/>
      <c r="G198" s="1332"/>
      <c r="H198" s="1332"/>
      <c r="I198" s="1332"/>
      <c r="J198" s="1332"/>
      <c r="K198" s="1332"/>
      <c r="L198" s="1332"/>
      <c r="M198" s="1332"/>
      <c r="N198" s="1332"/>
      <c r="O198" s="1332"/>
      <c r="P198" s="1332"/>
      <c r="Q198" s="1332"/>
      <c r="R198" s="1332"/>
    </row>
    <row r="199" customFormat="false" ht="12.75" hidden="false" customHeight="false" outlineLevel="0" collapsed="false">
      <c r="A199" s="1332"/>
      <c r="B199" s="1332"/>
      <c r="C199" s="1332"/>
      <c r="D199" s="1332"/>
      <c r="E199" s="1332"/>
      <c r="F199" s="1332"/>
      <c r="G199" s="1332"/>
      <c r="H199" s="1332"/>
      <c r="I199" s="1332"/>
      <c r="J199" s="1332"/>
      <c r="K199" s="1332"/>
      <c r="L199" s="1332"/>
      <c r="M199" s="1332"/>
      <c r="N199" s="1332"/>
      <c r="O199" s="1332"/>
      <c r="P199" s="1332"/>
      <c r="Q199" s="1332"/>
      <c r="R199" s="1332"/>
    </row>
    <row r="200" customFormat="false" ht="12.75" hidden="false" customHeight="false" outlineLevel="0" collapsed="false">
      <c r="A200" s="1332"/>
      <c r="B200" s="1332"/>
      <c r="C200" s="1332"/>
      <c r="D200" s="1332"/>
      <c r="E200" s="1332"/>
      <c r="F200" s="1332"/>
      <c r="G200" s="1332"/>
      <c r="H200" s="1332"/>
      <c r="I200" s="1332"/>
      <c r="J200" s="1332"/>
      <c r="K200" s="1332"/>
      <c r="L200" s="1332"/>
      <c r="M200" s="1332"/>
      <c r="N200" s="1332"/>
      <c r="O200" s="1332"/>
      <c r="P200" s="1332"/>
      <c r="Q200" s="1332"/>
      <c r="R200" s="1332"/>
    </row>
    <row r="201" customFormat="false" ht="12.75" hidden="false" customHeight="false" outlineLevel="0" collapsed="false">
      <c r="A201" s="1332"/>
      <c r="B201" s="1332"/>
      <c r="C201" s="1332"/>
      <c r="D201" s="1332"/>
      <c r="E201" s="1332"/>
      <c r="F201" s="1332"/>
      <c r="G201" s="1332"/>
      <c r="H201" s="1332"/>
      <c r="I201" s="1332"/>
      <c r="J201" s="1332"/>
      <c r="K201" s="1332"/>
      <c r="L201" s="1332"/>
      <c r="M201" s="1332"/>
      <c r="N201" s="1332"/>
      <c r="O201" s="1332"/>
      <c r="P201" s="1332"/>
      <c r="Q201" s="1332"/>
      <c r="R201" s="1332"/>
    </row>
    <row r="202" customFormat="false" ht="12.75" hidden="false" customHeight="false" outlineLevel="0" collapsed="false">
      <c r="A202" s="1332"/>
      <c r="B202" s="1332"/>
      <c r="C202" s="1332"/>
      <c r="D202" s="1332"/>
      <c r="E202" s="1332"/>
      <c r="F202" s="1332"/>
      <c r="G202" s="1332"/>
      <c r="H202" s="1332"/>
      <c r="I202" s="1332"/>
      <c r="J202" s="1332"/>
      <c r="K202" s="1332"/>
      <c r="L202" s="1332"/>
      <c r="M202" s="1332"/>
      <c r="N202" s="1332"/>
      <c r="O202" s="1332"/>
      <c r="P202" s="1332"/>
      <c r="Q202" s="1332"/>
      <c r="R202" s="1332"/>
    </row>
    <row r="203" customFormat="false" ht="12.75" hidden="false" customHeight="false" outlineLevel="0" collapsed="false">
      <c r="A203" s="1332"/>
      <c r="B203" s="1332"/>
      <c r="C203" s="1332"/>
      <c r="D203" s="1332"/>
      <c r="E203" s="1332"/>
      <c r="F203" s="1332"/>
      <c r="G203" s="1332"/>
      <c r="H203" s="1332"/>
      <c r="I203" s="1332"/>
      <c r="J203" s="1332"/>
      <c r="K203" s="1332"/>
      <c r="L203" s="1332"/>
      <c r="M203" s="1332"/>
      <c r="N203" s="1332"/>
      <c r="O203" s="1332"/>
      <c r="P203" s="1332"/>
      <c r="Q203" s="1332"/>
      <c r="R203" s="1332"/>
    </row>
    <row r="204" customFormat="false" ht="12.75" hidden="false" customHeight="false" outlineLevel="0" collapsed="false">
      <c r="A204" s="1332"/>
      <c r="B204" s="1332"/>
      <c r="C204" s="1332"/>
      <c r="D204" s="1332"/>
      <c r="E204" s="1332"/>
      <c r="F204" s="1332"/>
      <c r="G204" s="1332"/>
      <c r="H204" s="1332"/>
      <c r="I204" s="1332"/>
      <c r="J204" s="1332"/>
      <c r="K204" s="1332"/>
      <c r="L204" s="1332"/>
      <c r="M204" s="1332"/>
      <c r="N204" s="1332"/>
      <c r="O204" s="1332"/>
      <c r="P204" s="1332"/>
      <c r="Q204" s="1332"/>
      <c r="R204" s="1332"/>
    </row>
    <row r="205" customFormat="false" ht="12.75" hidden="false" customHeight="false" outlineLevel="0" collapsed="false">
      <c r="A205" s="1332"/>
      <c r="B205" s="1332"/>
      <c r="C205" s="1332"/>
      <c r="D205" s="1332"/>
      <c r="E205" s="1332"/>
      <c r="F205" s="1332"/>
      <c r="G205" s="1332"/>
      <c r="H205" s="1332"/>
      <c r="I205" s="1332"/>
      <c r="J205" s="1332"/>
      <c r="K205" s="1332"/>
      <c r="L205" s="1332"/>
      <c r="M205" s="1332"/>
      <c r="N205" s="1332"/>
      <c r="O205" s="1332"/>
      <c r="P205" s="1332"/>
      <c r="Q205" s="1332"/>
      <c r="R205" s="1332"/>
    </row>
    <row r="206" customFormat="false" ht="12.75" hidden="false" customHeight="false" outlineLevel="0" collapsed="false">
      <c r="A206" s="1332"/>
      <c r="B206" s="1332"/>
      <c r="C206" s="1332"/>
      <c r="D206" s="1332"/>
      <c r="E206" s="1332"/>
      <c r="F206" s="1332"/>
      <c r="G206" s="1332"/>
      <c r="H206" s="1332"/>
      <c r="I206" s="1332"/>
      <c r="J206" s="1332"/>
      <c r="K206" s="1332"/>
      <c r="L206" s="1332"/>
      <c r="M206" s="1332"/>
      <c r="N206" s="1332"/>
      <c r="O206" s="1332"/>
      <c r="P206" s="1332"/>
      <c r="Q206" s="1332"/>
      <c r="R206" s="1332"/>
    </row>
    <row r="207" customFormat="false" ht="12.75" hidden="false" customHeight="false" outlineLevel="0" collapsed="false">
      <c r="A207" s="1332"/>
      <c r="B207" s="1332"/>
      <c r="C207" s="1332"/>
      <c r="D207" s="1332"/>
      <c r="E207" s="1332"/>
      <c r="F207" s="1332"/>
      <c r="G207" s="1332"/>
      <c r="H207" s="1332"/>
      <c r="I207" s="1332"/>
      <c r="J207" s="1332"/>
      <c r="K207" s="1332"/>
      <c r="L207" s="1332"/>
      <c r="M207" s="1332"/>
      <c r="N207" s="1332"/>
      <c r="O207" s="1332"/>
      <c r="P207" s="1332"/>
      <c r="Q207" s="1332"/>
      <c r="R207" s="1332"/>
    </row>
    <row r="208" customFormat="false" ht="12.75" hidden="false" customHeight="false" outlineLevel="0" collapsed="false">
      <c r="A208" s="1332"/>
      <c r="B208" s="1332"/>
      <c r="C208" s="1332"/>
      <c r="D208" s="1332"/>
      <c r="E208" s="1332"/>
      <c r="F208" s="1332"/>
      <c r="G208" s="1332"/>
      <c r="H208" s="1332"/>
      <c r="I208" s="1332"/>
      <c r="J208" s="1332"/>
      <c r="K208" s="1332"/>
      <c r="L208" s="1332"/>
      <c r="M208" s="1332"/>
      <c r="N208" s="1332"/>
      <c r="O208" s="1332"/>
      <c r="P208" s="1332"/>
      <c r="Q208" s="1332"/>
      <c r="R208" s="1332"/>
    </row>
    <row r="209" customFormat="false" ht="12.75" hidden="false" customHeight="false" outlineLevel="0" collapsed="false">
      <c r="A209" s="1332"/>
      <c r="B209" s="1332"/>
      <c r="C209" s="1332"/>
      <c r="D209" s="1332"/>
      <c r="E209" s="1332"/>
      <c r="F209" s="1332"/>
      <c r="G209" s="1332"/>
      <c r="H209" s="1332"/>
      <c r="I209" s="1332"/>
      <c r="J209" s="1332"/>
      <c r="K209" s="1332"/>
      <c r="L209" s="1332"/>
      <c r="M209" s="1332"/>
      <c r="N209" s="1332"/>
      <c r="O209" s="1332"/>
      <c r="P209" s="1332"/>
      <c r="Q209" s="1332"/>
      <c r="R209" s="1332"/>
    </row>
    <row r="210" customFormat="false" ht="12.75" hidden="false" customHeight="false" outlineLevel="0" collapsed="false">
      <c r="A210" s="1332"/>
      <c r="B210" s="1332"/>
      <c r="C210" s="1332"/>
      <c r="D210" s="1332"/>
      <c r="E210" s="1332"/>
      <c r="F210" s="1332"/>
      <c r="G210" s="1332"/>
      <c r="H210" s="1332"/>
      <c r="I210" s="1332"/>
      <c r="J210" s="1332"/>
      <c r="K210" s="1332"/>
      <c r="L210" s="1332"/>
      <c r="M210" s="1332"/>
      <c r="N210" s="1332"/>
      <c r="O210" s="1332"/>
      <c r="P210" s="1332"/>
      <c r="Q210" s="1332"/>
      <c r="R210" s="1332"/>
    </row>
    <row r="211" customFormat="false" ht="12.75" hidden="false" customHeight="false" outlineLevel="0" collapsed="false">
      <c r="A211" s="1332"/>
      <c r="B211" s="1332"/>
      <c r="C211" s="1332"/>
      <c r="D211" s="1332"/>
      <c r="E211" s="1332"/>
      <c r="F211" s="1332"/>
      <c r="G211" s="1332"/>
      <c r="H211" s="1332"/>
      <c r="I211" s="1332"/>
      <c r="J211" s="1332"/>
      <c r="K211" s="1332"/>
      <c r="L211" s="1332"/>
      <c r="M211" s="1332"/>
      <c r="N211" s="1332"/>
      <c r="O211" s="1332"/>
      <c r="P211" s="1332"/>
      <c r="Q211" s="1332"/>
      <c r="R211" s="1332"/>
    </row>
    <row r="212" customFormat="false" ht="12.75" hidden="false" customHeight="false" outlineLevel="0" collapsed="false">
      <c r="A212" s="1332"/>
      <c r="B212" s="1332"/>
      <c r="C212" s="1332"/>
      <c r="D212" s="1332"/>
      <c r="E212" s="1332"/>
      <c r="F212" s="1332"/>
      <c r="G212" s="1332"/>
      <c r="H212" s="1332"/>
      <c r="I212" s="1332"/>
      <c r="J212" s="1332"/>
      <c r="K212" s="1332"/>
      <c r="L212" s="1332"/>
      <c r="M212" s="1332"/>
      <c r="N212" s="1332"/>
      <c r="O212" s="1332"/>
      <c r="P212" s="1332"/>
      <c r="Q212" s="1332"/>
      <c r="R212" s="1332"/>
    </row>
    <row r="213" customFormat="false" ht="12.75" hidden="false" customHeight="false" outlineLevel="0" collapsed="false">
      <c r="A213" s="1332"/>
      <c r="B213" s="1332"/>
      <c r="C213" s="1332"/>
      <c r="D213" s="1332"/>
      <c r="E213" s="1332"/>
      <c r="F213" s="1332"/>
      <c r="G213" s="1332"/>
      <c r="H213" s="1332"/>
      <c r="I213" s="1332"/>
      <c r="J213" s="1332"/>
      <c r="K213" s="1332"/>
      <c r="L213" s="1332"/>
      <c r="M213" s="1332"/>
      <c r="N213" s="1332"/>
      <c r="O213" s="1332"/>
      <c r="P213" s="1332"/>
      <c r="Q213" s="1332"/>
      <c r="R213" s="1332"/>
    </row>
    <row r="214" customFormat="false" ht="12.75" hidden="false" customHeight="false" outlineLevel="0" collapsed="false">
      <c r="A214" s="1332"/>
      <c r="B214" s="1332"/>
      <c r="C214" s="1332"/>
      <c r="D214" s="1332"/>
      <c r="E214" s="1332"/>
      <c r="F214" s="1332"/>
      <c r="G214" s="1332"/>
      <c r="H214" s="1332"/>
      <c r="I214" s="1332"/>
      <c r="J214" s="1332"/>
      <c r="K214" s="1332"/>
      <c r="L214" s="1332"/>
      <c r="M214" s="1332"/>
      <c r="N214" s="1332"/>
      <c r="O214" s="1332"/>
      <c r="P214" s="1332"/>
      <c r="Q214" s="1332"/>
      <c r="R214" s="1332"/>
    </row>
    <row r="215" customFormat="false" ht="12.75" hidden="false" customHeight="false" outlineLevel="0" collapsed="false">
      <c r="A215" s="1332"/>
      <c r="B215" s="1332"/>
      <c r="C215" s="1332"/>
      <c r="D215" s="1332"/>
      <c r="E215" s="1332"/>
      <c r="F215" s="1332"/>
      <c r="G215" s="1332"/>
      <c r="H215" s="1332"/>
      <c r="I215" s="1332"/>
      <c r="J215" s="1332"/>
      <c r="K215" s="1332"/>
      <c r="L215" s="1332"/>
      <c r="M215" s="1332"/>
      <c r="N215" s="1332"/>
      <c r="O215" s="1332"/>
      <c r="P215" s="1332"/>
      <c r="Q215" s="1332"/>
      <c r="R215" s="1332"/>
    </row>
    <row r="216" customFormat="false" ht="12.75" hidden="false" customHeight="false" outlineLevel="0" collapsed="false">
      <c r="A216" s="1332"/>
      <c r="B216" s="1332"/>
      <c r="C216" s="1332"/>
      <c r="D216" s="1332"/>
      <c r="E216" s="1332"/>
      <c r="F216" s="1332"/>
      <c r="G216" s="1332"/>
      <c r="H216" s="1332"/>
      <c r="I216" s="1332"/>
      <c r="J216" s="1332"/>
      <c r="K216" s="1332"/>
      <c r="L216" s="1332"/>
      <c r="M216" s="1332"/>
      <c r="N216" s="1332"/>
      <c r="O216" s="1332"/>
      <c r="P216" s="1332"/>
      <c r="Q216" s="1332"/>
      <c r="R216" s="1332"/>
    </row>
    <row r="217" customFormat="false" ht="12.75" hidden="false" customHeight="false" outlineLevel="0" collapsed="false">
      <c r="A217" s="1332"/>
      <c r="B217" s="1332"/>
      <c r="C217" s="1332"/>
      <c r="D217" s="1332"/>
      <c r="E217" s="1332"/>
      <c r="F217" s="1332"/>
      <c r="G217" s="1332"/>
      <c r="H217" s="1332"/>
      <c r="I217" s="1332"/>
      <c r="J217" s="1332"/>
      <c r="K217" s="1332"/>
      <c r="L217" s="1332"/>
      <c r="M217" s="1332"/>
      <c r="N217" s="1332"/>
      <c r="O217" s="1332"/>
      <c r="P217" s="1332"/>
      <c r="Q217" s="1332"/>
      <c r="R217" s="1332"/>
    </row>
    <row r="218" customFormat="false" ht="12.75" hidden="false" customHeight="false" outlineLevel="0" collapsed="false">
      <c r="A218" s="1332"/>
      <c r="B218" s="1332"/>
      <c r="C218" s="1332"/>
      <c r="D218" s="1332"/>
      <c r="E218" s="1332"/>
      <c r="F218" s="1332"/>
      <c r="G218" s="1332"/>
      <c r="H218" s="1332"/>
      <c r="I218" s="1332"/>
      <c r="J218" s="1332"/>
      <c r="K218" s="1332"/>
      <c r="L218" s="1332"/>
      <c r="M218" s="1332"/>
      <c r="N218" s="1332"/>
      <c r="O218" s="1332"/>
      <c r="P218" s="1332"/>
      <c r="Q218" s="1332"/>
      <c r="R218" s="1332"/>
    </row>
    <row r="219" customFormat="false" ht="12.75" hidden="false" customHeight="false" outlineLevel="0" collapsed="false">
      <c r="A219" s="1332"/>
      <c r="B219" s="1332"/>
      <c r="C219" s="1332"/>
      <c r="D219" s="1332"/>
      <c r="E219" s="1332"/>
      <c r="F219" s="1332"/>
      <c r="G219" s="1332"/>
      <c r="H219" s="1332"/>
      <c r="I219" s="1332"/>
      <c r="J219" s="1332"/>
      <c r="K219" s="1332"/>
      <c r="L219" s="1332"/>
      <c r="M219" s="1332"/>
      <c r="N219" s="1332"/>
      <c r="O219" s="1332"/>
      <c r="P219" s="1332"/>
      <c r="Q219" s="1332"/>
      <c r="R219" s="1332"/>
    </row>
    <row r="220" customFormat="false" ht="12.75" hidden="false" customHeight="false" outlineLevel="0" collapsed="false">
      <c r="A220" s="1332"/>
      <c r="B220" s="1332"/>
      <c r="C220" s="1332"/>
      <c r="D220" s="1332"/>
      <c r="E220" s="1332"/>
      <c r="F220" s="1332"/>
      <c r="G220" s="1332"/>
      <c r="H220" s="1332"/>
      <c r="I220" s="1332"/>
      <c r="J220" s="1332"/>
      <c r="K220" s="1332"/>
      <c r="L220" s="1332"/>
      <c r="M220" s="1332"/>
      <c r="N220" s="1332"/>
      <c r="O220" s="1332"/>
      <c r="P220" s="1332"/>
      <c r="Q220" s="1332"/>
      <c r="R220" s="1332"/>
    </row>
    <row r="221" customFormat="false" ht="12.75" hidden="false" customHeight="false" outlineLevel="0" collapsed="false">
      <c r="A221" s="1332"/>
      <c r="B221" s="1332"/>
      <c r="C221" s="1332"/>
      <c r="D221" s="1332"/>
      <c r="E221" s="1332"/>
      <c r="F221" s="1332"/>
      <c r="G221" s="1332"/>
      <c r="H221" s="1332"/>
      <c r="I221" s="1332"/>
      <c r="J221" s="1332"/>
      <c r="K221" s="1332"/>
      <c r="L221" s="1332"/>
      <c r="M221" s="1332"/>
      <c r="N221" s="1332"/>
      <c r="O221" s="1332"/>
      <c r="P221" s="1332"/>
      <c r="Q221" s="1332"/>
      <c r="R221" s="1332"/>
    </row>
    <row r="222" customFormat="false" ht="12.75" hidden="false" customHeight="false" outlineLevel="0" collapsed="false">
      <c r="A222" s="1332"/>
      <c r="B222" s="1332"/>
      <c r="C222" s="1332"/>
      <c r="D222" s="1332"/>
      <c r="E222" s="1332"/>
      <c r="F222" s="1332"/>
      <c r="G222" s="1332"/>
      <c r="H222" s="1332"/>
      <c r="I222" s="1332"/>
      <c r="J222" s="1332"/>
      <c r="K222" s="1332"/>
      <c r="L222" s="1332"/>
      <c r="M222" s="1332"/>
      <c r="N222" s="1332"/>
      <c r="O222" s="1332"/>
      <c r="P222" s="1332"/>
      <c r="Q222" s="1332"/>
      <c r="R222" s="1332"/>
    </row>
    <row r="223" customFormat="false" ht="12.75" hidden="false" customHeight="false" outlineLevel="0" collapsed="false">
      <c r="A223" s="1332"/>
      <c r="B223" s="1332"/>
      <c r="C223" s="1332"/>
      <c r="D223" s="1332"/>
      <c r="E223" s="1332"/>
      <c r="F223" s="1332"/>
      <c r="G223" s="1332"/>
      <c r="H223" s="1332"/>
      <c r="I223" s="1332"/>
      <c r="J223" s="1332"/>
      <c r="K223" s="1332"/>
      <c r="L223" s="1332"/>
      <c r="M223" s="1332"/>
      <c r="N223" s="1332"/>
      <c r="O223" s="1332"/>
      <c r="P223" s="1332"/>
      <c r="Q223" s="1332"/>
      <c r="R223" s="1332"/>
    </row>
    <row r="224" customFormat="false" ht="12.75" hidden="false" customHeight="false" outlineLevel="0" collapsed="false">
      <c r="A224" s="1332"/>
      <c r="B224" s="1332"/>
      <c r="C224" s="1332"/>
      <c r="D224" s="1332"/>
      <c r="E224" s="1332"/>
      <c r="F224" s="1332"/>
      <c r="G224" s="1332"/>
      <c r="H224" s="1332"/>
      <c r="I224" s="1332"/>
      <c r="J224" s="1332"/>
      <c r="K224" s="1332"/>
      <c r="L224" s="1332"/>
      <c r="M224" s="1332"/>
      <c r="N224" s="1332"/>
      <c r="O224" s="1332"/>
      <c r="P224" s="1332"/>
      <c r="Q224" s="1332"/>
      <c r="R224" s="1332"/>
    </row>
    <row r="225" customFormat="false" ht="12.75" hidden="false" customHeight="false" outlineLevel="0" collapsed="false">
      <c r="A225" s="1332"/>
      <c r="B225" s="1332"/>
      <c r="C225" s="1332"/>
      <c r="D225" s="1332"/>
      <c r="E225" s="1332"/>
      <c r="F225" s="1332"/>
      <c r="G225" s="1332"/>
      <c r="H225" s="1332"/>
      <c r="I225" s="1332"/>
      <c r="J225" s="1332"/>
      <c r="K225" s="1332"/>
      <c r="L225" s="1332"/>
      <c r="M225" s="1332"/>
      <c r="N225" s="1332"/>
      <c r="O225" s="1332"/>
      <c r="P225" s="1332"/>
      <c r="Q225" s="1332"/>
      <c r="R225" s="1332"/>
    </row>
    <row r="226" customFormat="false" ht="12.75" hidden="false" customHeight="false" outlineLevel="0" collapsed="false">
      <c r="A226" s="1332"/>
      <c r="B226" s="1332"/>
      <c r="C226" s="1332"/>
      <c r="D226" s="1332"/>
      <c r="E226" s="1332"/>
      <c r="F226" s="1332"/>
      <c r="G226" s="1332"/>
      <c r="H226" s="1332"/>
      <c r="I226" s="1332"/>
      <c r="J226" s="1332"/>
      <c r="K226" s="1332"/>
      <c r="L226" s="1332"/>
      <c r="M226" s="1332"/>
      <c r="N226" s="1332"/>
      <c r="O226" s="1332"/>
      <c r="P226" s="1332"/>
      <c r="Q226" s="1332"/>
      <c r="R226" s="1332"/>
    </row>
    <row r="227" customFormat="false" ht="12.75" hidden="false" customHeight="false" outlineLevel="0" collapsed="false">
      <c r="A227" s="1332"/>
      <c r="B227" s="1332"/>
      <c r="C227" s="1332"/>
      <c r="D227" s="1332"/>
      <c r="E227" s="1332"/>
      <c r="F227" s="1332"/>
      <c r="G227" s="1332"/>
      <c r="H227" s="1332"/>
      <c r="I227" s="1332"/>
      <c r="J227" s="1332"/>
      <c r="K227" s="1332"/>
      <c r="L227" s="1332"/>
      <c r="M227" s="1332"/>
      <c r="N227" s="1332"/>
      <c r="O227" s="1332"/>
      <c r="P227" s="1332"/>
      <c r="Q227" s="1332"/>
      <c r="R227" s="1332"/>
    </row>
    <row r="228" customFormat="false" ht="12.75" hidden="false" customHeight="false" outlineLevel="0" collapsed="false">
      <c r="A228" s="1332"/>
      <c r="B228" s="1332"/>
      <c r="C228" s="1332"/>
      <c r="D228" s="1332"/>
      <c r="E228" s="1332"/>
      <c r="F228" s="1332"/>
      <c r="G228" s="1332"/>
      <c r="H228" s="1332"/>
      <c r="I228" s="1332"/>
      <c r="J228" s="1332"/>
      <c r="K228" s="1332"/>
      <c r="L228" s="1332"/>
      <c r="M228" s="1332"/>
      <c r="N228" s="1332"/>
      <c r="O228" s="1332"/>
      <c r="P228" s="1332"/>
      <c r="Q228" s="1332"/>
      <c r="R228" s="1332"/>
    </row>
    <row r="229" customFormat="false" ht="12.75" hidden="false" customHeight="false" outlineLevel="0" collapsed="false">
      <c r="A229" s="1332"/>
      <c r="B229" s="1332"/>
      <c r="C229" s="1332"/>
      <c r="D229" s="1332"/>
      <c r="E229" s="1332"/>
      <c r="F229" s="1332"/>
      <c r="G229" s="1332"/>
      <c r="H229" s="1332"/>
      <c r="I229" s="1332"/>
      <c r="J229" s="1332"/>
      <c r="K229" s="1332"/>
      <c r="L229" s="1332"/>
      <c r="M229" s="1332"/>
      <c r="N229" s="1332"/>
      <c r="O229" s="1332"/>
      <c r="P229" s="1332"/>
      <c r="Q229" s="1332"/>
      <c r="R229" s="1332"/>
    </row>
    <row r="230" customFormat="false" ht="12.75" hidden="false" customHeight="false" outlineLevel="0" collapsed="false">
      <c r="A230" s="1332"/>
      <c r="B230" s="1332"/>
      <c r="C230" s="1332"/>
      <c r="D230" s="1332"/>
      <c r="E230" s="1332"/>
      <c r="F230" s="1332"/>
      <c r="G230" s="1332"/>
      <c r="H230" s="1332"/>
      <c r="I230" s="1332"/>
      <c r="J230" s="1332"/>
      <c r="K230" s="1332"/>
      <c r="L230" s="1332"/>
      <c r="M230" s="1332"/>
      <c r="N230" s="1332"/>
      <c r="O230" s="1332"/>
      <c r="P230" s="1332"/>
      <c r="Q230" s="1332"/>
      <c r="R230" s="1332"/>
    </row>
    <row r="231" customFormat="false" ht="12.75" hidden="false" customHeight="false" outlineLevel="0" collapsed="false">
      <c r="A231" s="1332"/>
      <c r="B231" s="1332"/>
      <c r="C231" s="1332"/>
      <c r="D231" s="1332"/>
      <c r="E231" s="1332"/>
      <c r="F231" s="1332"/>
      <c r="G231" s="1332"/>
      <c r="H231" s="1332"/>
      <c r="I231" s="1332"/>
      <c r="J231" s="1332"/>
      <c r="K231" s="1332"/>
      <c r="L231" s="1332"/>
      <c r="M231" s="1332"/>
      <c r="N231" s="1332"/>
      <c r="O231" s="1332"/>
      <c r="P231" s="1332"/>
      <c r="Q231" s="1332"/>
      <c r="R231" s="1332"/>
    </row>
    <row r="232" customFormat="false" ht="12.75" hidden="false" customHeight="false" outlineLevel="0" collapsed="false">
      <c r="A232" s="1332"/>
      <c r="B232" s="1332"/>
      <c r="C232" s="1332"/>
      <c r="D232" s="1332"/>
      <c r="E232" s="1332"/>
      <c r="F232" s="1332"/>
      <c r="G232" s="1332"/>
      <c r="H232" s="1332"/>
      <c r="I232" s="1332"/>
      <c r="J232" s="1332"/>
      <c r="K232" s="1332"/>
      <c r="L232" s="1332"/>
      <c r="M232" s="1332"/>
      <c r="N232" s="1332"/>
      <c r="O232" s="1332"/>
      <c r="P232" s="1332"/>
      <c r="Q232" s="1332"/>
      <c r="R232" s="1332"/>
    </row>
    <row r="233" customFormat="false" ht="12.75" hidden="false" customHeight="false" outlineLevel="0" collapsed="false">
      <c r="A233" s="1332"/>
      <c r="B233" s="1332"/>
      <c r="C233" s="1332"/>
      <c r="D233" s="1332"/>
      <c r="E233" s="1332"/>
      <c r="F233" s="1332"/>
      <c r="G233" s="1332"/>
      <c r="H233" s="1332"/>
      <c r="I233" s="1332"/>
      <c r="J233" s="1332"/>
      <c r="K233" s="1332"/>
      <c r="L233" s="1332"/>
      <c r="M233" s="1332"/>
      <c r="N233" s="1332"/>
      <c r="O233" s="1332"/>
      <c r="P233" s="1332"/>
      <c r="Q233" s="1332"/>
      <c r="R233" s="1332"/>
    </row>
    <row r="234" customFormat="false" ht="12.75" hidden="false" customHeight="false" outlineLevel="0" collapsed="false">
      <c r="A234" s="1332"/>
      <c r="B234" s="1332"/>
      <c r="C234" s="1332"/>
      <c r="D234" s="1332"/>
      <c r="E234" s="1332"/>
      <c r="F234" s="1332"/>
      <c r="G234" s="1332"/>
      <c r="H234" s="1332"/>
      <c r="I234" s="1332"/>
      <c r="J234" s="1332"/>
      <c r="K234" s="1332"/>
      <c r="L234" s="1332"/>
      <c r="M234" s="1332"/>
      <c r="N234" s="1332"/>
      <c r="O234" s="1332"/>
      <c r="P234" s="1332"/>
      <c r="Q234" s="1332"/>
      <c r="R234" s="1332"/>
    </row>
    <row r="235" customFormat="false" ht="12.75" hidden="false" customHeight="false" outlineLevel="0" collapsed="false">
      <c r="A235" s="1332"/>
      <c r="B235" s="1332"/>
      <c r="C235" s="1332"/>
      <c r="D235" s="1332"/>
      <c r="E235" s="1332"/>
      <c r="F235" s="1332"/>
      <c r="G235" s="1332"/>
      <c r="H235" s="1332"/>
      <c r="I235" s="1332"/>
      <c r="J235" s="1332"/>
      <c r="K235" s="1332"/>
      <c r="L235" s="1332"/>
      <c r="M235" s="1332"/>
      <c r="N235" s="1332"/>
      <c r="O235" s="1332"/>
      <c r="P235" s="1332"/>
      <c r="Q235" s="1332"/>
      <c r="R235" s="1332"/>
    </row>
    <row r="236" customFormat="false" ht="12.75" hidden="false" customHeight="false" outlineLevel="0" collapsed="false">
      <c r="A236" s="1332"/>
      <c r="B236" s="1332"/>
      <c r="C236" s="1332"/>
      <c r="D236" s="1332"/>
      <c r="E236" s="1332"/>
      <c r="F236" s="1332"/>
      <c r="G236" s="1332"/>
      <c r="H236" s="1332"/>
      <c r="I236" s="1332"/>
      <c r="J236" s="1332"/>
      <c r="K236" s="1332"/>
      <c r="L236" s="1332"/>
      <c r="M236" s="1332"/>
      <c r="N236" s="1332"/>
      <c r="O236" s="1332"/>
      <c r="P236" s="1332"/>
      <c r="Q236" s="1332"/>
      <c r="R236" s="1332"/>
    </row>
    <row r="237" customFormat="false" ht="12.75" hidden="false" customHeight="false" outlineLevel="0" collapsed="false">
      <c r="A237" s="1332"/>
      <c r="B237" s="1332"/>
      <c r="C237" s="1332"/>
      <c r="D237" s="1332"/>
      <c r="E237" s="1332"/>
      <c r="F237" s="1332"/>
      <c r="G237" s="1332"/>
      <c r="H237" s="1332"/>
      <c r="I237" s="1332"/>
      <c r="J237" s="1332"/>
      <c r="K237" s="1332"/>
      <c r="L237" s="1332"/>
      <c r="M237" s="1332"/>
      <c r="N237" s="1332"/>
      <c r="O237" s="1332"/>
      <c r="P237" s="1332"/>
      <c r="Q237" s="1332"/>
      <c r="R237" s="1332"/>
    </row>
    <row r="238" customFormat="false" ht="12.75" hidden="false" customHeight="false" outlineLevel="0" collapsed="false">
      <c r="A238" s="1332"/>
      <c r="B238" s="1332"/>
      <c r="C238" s="1332"/>
      <c r="D238" s="1332"/>
      <c r="E238" s="1332"/>
      <c r="F238" s="1332"/>
      <c r="G238" s="1332"/>
      <c r="H238" s="1332"/>
      <c r="I238" s="1332"/>
      <c r="J238" s="1332"/>
      <c r="K238" s="1332"/>
      <c r="L238" s="1332"/>
      <c r="M238" s="1332"/>
      <c r="N238" s="1332"/>
      <c r="O238" s="1332"/>
      <c r="P238" s="1332"/>
      <c r="Q238" s="1332"/>
      <c r="R238" s="1332"/>
    </row>
    <row r="239" customFormat="false" ht="12.75" hidden="false" customHeight="false" outlineLevel="0" collapsed="false">
      <c r="A239" s="1332"/>
      <c r="B239" s="1332"/>
      <c r="C239" s="1332"/>
      <c r="D239" s="1332"/>
      <c r="E239" s="1332"/>
      <c r="F239" s="1332"/>
      <c r="G239" s="1332"/>
      <c r="H239" s="1332"/>
      <c r="I239" s="1332"/>
      <c r="J239" s="1332"/>
      <c r="K239" s="1332"/>
      <c r="L239" s="1332"/>
      <c r="M239" s="1332"/>
      <c r="N239" s="1332"/>
      <c r="O239" s="1332"/>
      <c r="P239" s="1332"/>
      <c r="Q239" s="1332"/>
      <c r="R239" s="1332"/>
    </row>
    <row r="240" customFormat="false" ht="12.75" hidden="false" customHeight="false" outlineLevel="0" collapsed="false">
      <c r="A240" s="1332"/>
      <c r="B240" s="1332"/>
      <c r="C240" s="1332"/>
      <c r="D240" s="1332"/>
      <c r="E240" s="1332"/>
      <c r="F240" s="1332"/>
      <c r="G240" s="1332"/>
      <c r="H240" s="1332"/>
      <c r="I240" s="1332"/>
      <c r="J240" s="1332"/>
      <c r="K240" s="1332"/>
      <c r="L240" s="1332"/>
      <c r="M240" s="1332"/>
      <c r="N240" s="1332"/>
      <c r="O240" s="1332"/>
      <c r="P240" s="1332"/>
      <c r="Q240" s="1332"/>
      <c r="R240" s="1332"/>
    </row>
    <row r="241" customFormat="false" ht="12.75" hidden="false" customHeight="false" outlineLevel="0" collapsed="false">
      <c r="A241" s="1332"/>
      <c r="B241" s="1332"/>
      <c r="C241" s="1332"/>
      <c r="D241" s="1332"/>
      <c r="E241" s="1332"/>
      <c r="F241" s="1332"/>
      <c r="G241" s="1332"/>
      <c r="H241" s="1332"/>
      <c r="I241" s="1332"/>
      <c r="J241" s="1332"/>
      <c r="K241" s="1332"/>
      <c r="L241" s="1332"/>
      <c r="M241" s="1332"/>
      <c r="N241" s="1332"/>
      <c r="O241" s="1332"/>
      <c r="P241" s="1332"/>
      <c r="Q241" s="1332"/>
      <c r="R241" s="1332"/>
    </row>
    <row r="242" customFormat="false" ht="12.75" hidden="false" customHeight="false" outlineLevel="0" collapsed="false">
      <c r="A242" s="1332"/>
      <c r="B242" s="1332"/>
      <c r="C242" s="1332"/>
      <c r="D242" s="1332"/>
      <c r="E242" s="1332"/>
      <c r="F242" s="1332"/>
      <c r="G242" s="1332"/>
      <c r="H242" s="1332"/>
      <c r="I242" s="1332"/>
      <c r="J242" s="1332"/>
      <c r="K242" s="1332"/>
      <c r="L242" s="1332"/>
      <c r="M242" s="1332"/>
      <c r="N242" s="1332"/>
      <c r="O242" s="1332"/>
      <c r="P242" s="1332"/>
      <c r="Q242" s="1332"/>
      <c r="R242" s="1332"/>
    </row>
    <row r="243" customFormat="false" ht="12.75" hidden="false" customHeight="false" outlineLevel="0" collapsed="false">
      <c r="A243" s="1332"/>
      <c r="B243" s="1332"/>
      <c r="C243" s="1332"/>
      <c r="D243" s="1332"/>
      <c r="E243" s="1332"/>
      <c r="F243" s="1332"/>
      <c r="G243" s="1332"/>
      <c r="H243" s="1332"/>
      <c r="I243" s="1332"/>
      <c r="J243" s="1332"/>
      <c r="K243" s="1332"/>
      <c r="L243" s="1332"/>
      <c r="M243" s="1332"/>
      <c r="N243" s="1332"/>
      <c r="O243" s="1332"/>
      <c r="P243" s="1332"/>
      <c r="Q243" s="1332"/>
      <c r="R243" s="1332"/>
    </row>
    <row r="244" customFormat="false" ht="12.75" hidden="false" customHeight="false" outlineLevel="0" collapsed="false">
      <c r="A244" s="1332"/>
      <c r="B244" s="1332"/>
      <c r="C244" s="1332"/>
      <c r="D244" s="1332"/>
      <c r="E244" s="1332"/>
      <c r="F244" s="1332"/>
      <c r="G244" s="1332"/>
      <c r="H244" s="1332"/>
      <c r="I244" s="1332"/>
      <c r="J244" s="1332"/>
      <c r="K244" s="1332"/>
      <c r="L244" s="1332"/>
      <c r="M244" s="1332"/>
      <c r="N244" s="1332"/>
      <c r="O244" s="1332"/>
      <c r="P244" s="1332"/>
      <c r="Q244" s="1332"/>
      <c r="R244" s="1332"/>
    </row>
    <row r="245" customFormat="false" ht="12.75" hidden="false" customHeight="false" outlineLevel="0" collapsed="false">
      <c r="A245" s="1332"/>
      <c r="B245" s="1332"/>
      <c r="C245" s="1332"/>
      <c r="D245" s="1332"/>
      <c r="E245" s="1332"/>
      <c r="F245" s="1332"/>
      <c r="G245" s="1332"/>
      <c r="H245" s="1332"/>
      <c r="I245" s="1332"/>
      <c r="J245" s="1332"/>
      <c r="K245" s="1332"/>
      <c r="L245" s="1332"/>
      <c r="M245" s="1332"/>
      <c r="N245" s="1332"/>
      <c r="O245" s="1332"/>
      <c r="P245" s="1332"/>
      <c r="Q245" s="1332"/>
      <c r="R245" s="1332"/>
    </row>
    <row r="246" customFormat="false" ht="12.75" hidden="false" customHeight="false" outlineLevel="0" collapsed="false">
      <c r="A246" s="1332"/>
      <c r="B246" s="1332"/>
      <c r="C246" s="1332"/>
      <c r="D246" s="1332"/>
      <c r="E246" s="1332"/>
      <c r="F246" s="1332"/>
      <c r="G246" s="1332"/>
      <c r="H246" s="1332"/>
      <c r="I246" s="1332"/>
      <c r="J246" s="1332"/>
      <c r="K246" s="1332"/>
      <c r="L246" s="1332"/>
      <c r="M246" s="1332"/>
      <c r="N246" s="1332"/>
      <c r="O246" s="1332"/>
      <c r="P246" s="1332"/>
      <c r="Q246" s="1332"/>
      <c r="R246" s="1332"/>
    </row>
    <row r="247" customFormat="false" ht="12.75" hidden="false" customHeight="false" outlineLevel="0" collapsed="false">
      <c r="A247" s="1332"/>
      <c r="B247" s="1332"/>
      <c r="C247" s="1332"/>
      <c r="D247" s="1332"/>
      <c r="E247" s="1332"/>
      <c r="F247" s="1332"/>
      <c r="G247" s="1332"/>
      <c r="H247" s="1332"/>
      <c r="I247" s="1332"/>
      <c r="J247" s="1332"/>
      <c r="K247" s="1332"/>
      <c r="L247" s="1332"/>
      <c r="M247" s="1332"/>
      <c r="N247" s="1332"/>
      <c r="O247" s="1332"/>
      <c r="P247" s="1332"/>
      <c r="Q247" s="1332"/>
      <c r="R247" s="1332"/>
    </row>
    <row r="248" customFormat="false" ht="12.75" hidden="false" customHeight="false" outlineLevel="0" collapsed="false">
      <c r="A248" s="1332"/>
      <c r="B248" s="1332"/>
      <c r="C248" s="1332"/>
      <c r="D248" s="1332"/>
      <c r="E248" s="1332"/>
      <c r="F248" s="1332"/>
      <c r="G248" s="1332"/>
      <c r="H248" s="1332"/>
      <c r="I248" s="1332"/>
      <c r="J248" s="1332"/>
      <c r="K248" s="1332"/>
      <c r="L248" s="1332"/>
      <c r="M248" s="1332"/>
      <c r="N248" s="1332"/>
      <c r="O248" s="1332"/>
      <c r="P248" s="1332"/>
      <c r="Q248" s="1332"/>
      <c r="R248" s="1332"/>
    </row>
    <row r="249" customFormat="false" ht="12.75" hidden="false" customHeight="false" outlineLevel="0" collapsed="false">
      <c r="A249" s="1332"/>
      <c r="B249" s="1332"/>
      <c r="C249" s="1332"/>
      <c r="D249" s="1332"/>
      <c r="E249" s="1332"/>
      <c r="F249" s="1332"/>
      <c r="G249" s="1332"/>
      <c r="H249" s="1332"/>
      <c r="I249" s="1332"/>
      <c r="J249" s="1332"/>
      <c r="K249" s="1332"/>
      <c r="L249" s="1332"/>
      <c r="M249" s="1332"/>
      <c r="N249" s="1332"/>
      <c r="O249" s="1332"/>
      <c r="P249" s="1332"/>
      <c r="Q249" s="1332"/>
      <c r="R249" s="1332"/>
    </row>
    <row r="250" customFormat="false" ht="12.75" hidden="false" customHeight="false" outlineLevel="0" collapsed="false">
      <c r="A250" s="1332"/>
      <c r="B250" s="1332"/>
      <c r="C250" s="1332"/>
      <c r="D250" s="1332"/>
      <c r="E250" s="1332"/>
      <c r="F250" s="1332"/>
      <c r="G250" s="1332"/>
      <c r="H250" s="1332"/>
      <c r="I250" s="1332"/>
      <c r="J250" s="1332"/>
      <c r="K250" s="1332"/>
      <c r="L250" s="1332"/>
      <c r="M250" s="1332"/>
      <c r="N250" s="1332"/>
      <c r="O250" s="1332"/>
      <c r="P250" s="1332"/>
      <c r="Q250" s="1332"/>
      <c r="R250" s="1332"/>
    </row>
    <row r="251" customFormat="false" ht="12.75" hidden="false" customHeight="false" outlineLevel="0" collapsed="false">
      <c r="A251" s="1332"/>
      <c r="B251" s="1332"/>
      <c r="C251" s="1332"/>
      <c r="D251" s="1332"/>
      <c r="E251" s="1332"/>
      <c r="F251" s="1332"/>
      <c r="G251" s="1332"/>
      <c r="H251" s="1332"/>
      <c r="I251" s="1332"/>
      <c r="J251" s="1332"/>
      <c r="K251" s="1332"/>
      <c r="L251" s="1332"/>
      <c r="M251" s="1332"/>
      <c r="N251" s="1332"/>
      <c r="O251" s="1332"/>
      <c r="P251" s="1332"/>
      <c r="Q251" s="1332"/>
      <c r="R251" s="1332"/>
    </row>
    <row r="252" customFormat="false" ht="12.75" hidden="false" customHeight="false" outlineLevel="0" collapsed="false">
      <c r="A252" s="1332"/>
      <c r="B252" s="1332"/>
      <c r="C252" s="1332"/>
      <c r="D252" s="1332"/>
      <c r="E252" s="1332"/>
      <c r="F252" s="1332"/>
      <c r="G252" s="1332"/>
      <c r="H252" s="1332"/>
      <c r="I252" s="1332"/>
      <c r="J252" s="1332"/>
      <c r="K252" s="1332"/>
      <c r="L252" s="1332"/>
      <c r="M252" s="1332"/>
      <c r="N252" s="1332"/>
      <c r="O252" s="1332"/>
      <c r="P252" s="1332"/>
      <c r="Q252" s="1332"/>
      <c r="R252" s="1332"/>
    </row>
    <row r="253" customFormat="false" ht="12.75" hidden="false" customHeight="false" outlineLevel="0" collapsed="false">
      <c r="A253" s="1332"/>
      <c r="B253" s="1332"/>
      <c r="C253" s="1332"/>
      <c r="D253" s="1332"/>
      <c r="E253" s="1332"/>
      <c r="F253" s="1332"/>
      <c r="G253" s="1332"/>
      <c r="H253" s="1332"/>
      <c r="I253" s="1332"/>
      <c r="J253" s="1332"/>
      <c r="K253" s="1332"/>
      <c r="L253" s="1332"/>
      <c r="M253" s="1332"/>
      <c r="N253" s="1332"/>
      <c r="O253" s="1332"/>
      <c r="P253" s="1332"/>
      <c r="Q253" s="1332"/>
      <c r="R253" s="1332"/>
    </row>
    <row r="254" customFormat="false" ht="12.75" hidden="false" customHeight="false" outlineLevel="0" collapsed="false">
      <c r="A254" s="1332"/>
      <c r="B254" s="1332"/>
      <c r="C254" s="1332"/>
      <c r="D254" s="1332"/>
      <c r="E254" s="1332"/>
      <c r="F254" s="1332"/>
      <c r="G254" s="1332"/>
      <c r="H254" s="1332"/>
      <c r="I254" s="1332"/>
      <c r="J254" s="1332"/>
      <c r="K254" s="1332"/>
      <c r="L254" s="1332"/>
      <c r="M254" s="1332"/>
      <c r="N254" s="1332"/>
      <c r="O254" s="1332"/>
      <c r="P254" s="1332"/>
      <c r="Q254" s="1332"/>
      <c r="R254" s="1332"/>
    </row>
    <row r="255" customFormat="false" ht="12.75" hidden="false" customHeight="false" outlineLevel="0" collapsed="false">
      <c r="A255" s="1332"/>
      <c r="B255" s="1332"/>
      <c r="C255" s="1332"/>
      <c r="D255" s="1332"/>
      <c r="E255" s="1332"/>
      <c r="F255" s="1332"/>
      <c r="G255" s="1332"/>
      <c r="H255" s="1332"/>
      <c r="I255" s="1332"/>
      <c r="J255" s="1332"/>
      <c r="K255" s="1332"/>
      <c r="L255" s="1332"/>
      <c r="M255" s="1332"/>
      <c r="N255" s="1332"/>
      <c r="O255" s="1332"/>
      <c r="P255" s="1332"/>
      <c r="Q255" s="1332"/>
      <c r="R255" s="1332"/>
    </row>
    <row r="256" customFormat="false" ht="12.75" hidden="false" customHeight="false" outlineLevel="0" collapsed="false">
      <c r="A256" s="1332"/>
      <c r="B256" s="1332"/>
      <c r="C256" s="1332"/>
      <c r="D256" s="1332"/>
      <c r="E256" s="1332"/>
      <c r="F256" s="1332"/>
      <c r="G256" s="1332"/>
      <c r="H256" s="1332"/>
      <c r="I256" s="1332"/>
      <c r="J256" s="1332"/>
      <c r="K256" s="1332"/>
      <c r="L256" s="1332"/>
      <c r="M256" s="1332"/>
      <c r="N256" s="1332"/>
      <c r="O256" s="1332"/>
      <c r="P256" s="1332"/>
      <c r="Q256" s="1332"/>
      <c r="R256" s="1332"/>
    </row>
    <row r="257" customFormat="false" ht="12.75" hidden="false" customHeight="false" outlineLevel="0" collapsed="false">
      <c r="A257" s="1332"/>
      <c r="B257" s="1332"/>
      <c r="C257" s="1332"/>
      <c r="D257" s="1332"/>
      <c r="E257" s="1332"/>
      <c r="F257" s="1332"/>
      <c r="G257" s="1332"/>
      <c r="H257" s="1332"/>
      <c r="I257" s="1332"/>
      <c r="J257" s="1332"/>
      <c r="K257" s="1332"/>
      <c r="L257" s="1332"/>
      <c r="M257" s="1332"/>
      <c r="N257" s="1332"/>
      <c r="O257" s="1332"/>
      <c r="P257" s="1332"/>
      <c r="Q257" s="1332"/>
      <c r="R257" s="1332"/>
    </row>
    <row r="258" customFormat="false" ht="12.75" hidden="false" customHeight="false" outlineLevel="0" collapsed="false">
      <c r="A258" s="1332"/>
      <c r="B258" s="1332"/>
      <c r="C258" s="1332"/>
      <c r="D258" s="1332"/>
      <c r="E258" s="1332"/>
      <c r="F258" s="1332"/>
      <c r="G258" s="1332"/>
      <c r="H258" s="1332"/>
      <c r="I258" s="1332"/>
      <c r="J258" s="1332"/>
      <c r="K258" s="1332"/>
      <c r="L258" s="1332"/>
      <c r="M258" s="1332"/>
      <c r="N258" s="1332"/>
      <c r="O258" s="1332"/>
      <c r="P258" s="1332"/>
      <c r="Q258" s="1332"/>
      <c r="R258" s="1332"/>
    </row>
    <row r="259" customFormat="false" ht="12.75" hidden="false" customHeight="false" outlineLevel="0" collapsed="false">
      <c r="A259" s="1332"/>
      <c r="B259" s="1332"/>
      <c r="C259" s="1332"/>
      <c r="D259" s="1332"/>
      <c r="E259" s="1332"/>
      <c r="F259" s="1332"/>
      <c r="G259" s="1332"/>
      <c r="H259" s="1332"/>
      <c r="I259" s="1332"/>
      <c r="J259" s="1332"/>
      <c r="K259" s="1332"/>
      <c r="L259" s="1332"/>
      <c r="M259" s="1332"/>
      <c r="N259" s="1332"/>
      <c r="O259" s="1332"/>
      <c r="P259" s="1332"/>
      <c r="Q259" s="1332"/>
      <c r="R259" s="1332"/>
    </row>
    <row r="260" customFormat="false" ht="12.75" hidden="false" customHeight="false" outlineLevel="0" collapsed="false">
      <c r="A260" s="1332"/>
      <c r="B260" s="1332"/>
      <c r="C260" s="1332"/>
      <c r="D260" s="1332"/>
      <c r="E260" s="1332"/>
      <c r="F260" s="1332"/>
      <c r="G260" s="1332"/>
      <c r="H260" s="1332"/>
      <c r="I260" s="1332"/>
      <c r="J260" s="1332"/>
      <c r="K260" s="1332"/>
      <c r="L260" s="1332"/>
      <c r="M260" s="1332"/>
      <c r="N260" s="1332"/>
      <c r="O260" s="1332"/>
      <c r="P260" s="1332"/>
      <c r="Q260" s="1332"/>
      <c r="R260" s="1332"/>
    </row>
    <row r="261" customFormat="false" ht="12.75" hidden="false" customHeight="false" outlineLevel="0" collapsed="false">
      <c r="A261" s="1332"/>
      <c r="B261" s="1332"/>
      <c r="C261" s="1332"/>
      <c r="D261" s="1332"/>
      <c r="E261" s="1332"/>
      <c r="F261" s="1332"/>
      <c r="G261" s="1332"/>
      <c r="H261" s="1332"/>
      <c r="I261" s="1332"/>
      <c r="J261" s="1332"/>
      <c r="K261" s="1332"/>
      <c r="L261" s="1332"/>
      <c r="M261" s="1332"/>
      <c r="N261" s="1332"/>
      <c r="O261" s="1332"/>
      <c r="P261" s="1332"/>
      <c r="Q261" s="1332"/>
      <c r="R261" s="1332"/>
    </row>
    <row r="262" customFormat="false" ht="12.75" hidden="false" customHeight="false" outlineLevel="0" collapsed="false">
      <c r="A262" s="1332"/>
      <c r="B262" s="1332"/>
      <c r="C262" s="1332"/>
      <c r="D262" s="1332"/>
      <c r="E262" s="1332"/>
      <c r="F262" s="1332"/>
      <c r="G262" s="1332"/>
      <c r="H262" s="1332"/>
      <c r="I262" s="1332"/>
      <c r="J262" s="1332"/>
      <c r="K262" s="1332"/>
      <c r="L262" s="1332"/>
      <c r="M262" s="1332"/>
      <c r="N262" s="1332"/>
      <c r="O262" s="1332"/>
      <c r="P262" s="1332"/>
      <c r="Q262" s="1332"/>
      <c r="R262" s="1332"/>
    </row>
    <row r="263" customFormat="false" ht="12.75" hidden="false" customHeight="false" outlineLevel="0" collapsed="false">
      <c r="A263" s="1332"/>
      <c r="B263" s="1332"/>
      <c r="C263" s="1332"/>
      <c r="D263" s="1332"/>
      <c r="E263" s="1332"/>
      <c r="F263" s="1332"/>
      <c r="G263" s="1332"/>
      <c r="H263" s="1332"/>
      <c r="I263" s="1332"/>
      <c r="J263" s="1332"/>
      <c r="K263" s="1332"/>
      <c r="L263" s="1332"/>
      <c r="M263" s="1332"/>
      <c r="N263" s="1332"/>
      <c r="O263" s="1332"/>
      <c r="P263" s="1332"/>
      <c r="Q263" s="1332"/>
      <c r="R263" s="1332"/>
    </row>
    <row r="264" customFormat="false" ht="12.75" hidden="false" customHeight="false" outlineLevel="0" collapsed="false">
      <c r="A264" s="1332"/>
      <c r="B264" s="1332"/>
      <c r="C264" s="1332"/>
      <c r="D264" s="1332"/>
      <c r="E264" s="1332"/>
      <c r="F264" s="1332"/>
      <c r="G264" s="1332"/>
      <c r="H264" s="1332"/>
      <c r="I264" s="1332"/>
      <c r="J264" s="1332"/>
      <c r="K264" s="1332"/>
      <c r="L264" s="1332"/>
      <c r="M264" s="1332"/>
      <c r="N264" s="1332"/>
      <c r="O264" s="1332"/>
      <c r="P264" s="1332"/>
      <c r="Q264" s="1332"/>
      <c r="R264" s="1332"/>
    </row>
    <row r="265" customFormat="false" ht="12.75" hidden="false" customHeight="false" outlineLevel="0" collapsed="false">
      <c r="A265" s="1332"/>
      <c r="B265" s="1332"/>
      <c r="C265" s="1332"/>
      <c r="D265" s="1332"/>
      <c r="E265" s="1332"/>
      <c r="F265" s="1332"/>
      <c r="G265" s="1332"/>
      <c r="H265" s="1332"/>
      <c r="I265" s="1332"/>
      <c r="J265" s="1332"/>
      <c r="K265" s="1332"/>
      <c r="L265" s="1332"/>
      <c r="M265" s="1332"/>
      <c r="N265" s="1332"/>
      <c r="O265" s="1332"/>
      <c r="P265" s="1332"/>
      <c r="Q265" s="1332"/>
      <c r="R265" s="1332"/>
    </row>
    <row r="266" customFormat="false" ht="12.75" hidden="false" customHeight="false" outlineLevel="0" collapsed="false">
      <c r="A266" s="1332"/>
      <c r="B266" s="1332"/>
      <c r="C266" s="1332"/>
      <c r="D266" s="1332"/>
      <c r="E266" s="1332"/>
      <c r="F266" s="1332"/>
      <c r="G266" s="1332"/>
      <c r="H266" s="1332"/>
      <c r="I266" s="1332"/>
      <c r="J266" s="1332"/>
      <c r="K266" s="1332"/>
      <c r="L266" s="1332"/>
      <c r="M266" s="1332"/>
      <c r="N266" s="1332"/>
      <c r="O266" s="1332"/>
      <c r="P266" s="1332"/>
      <c r="Q266" s="1332"/>
      <c r="R266" s="1332"/>
    </row>
    <row r="267" customFormat="false" ht="12.75" hidden="false" customHeight="false" outlineLevel="0" collapsed="false">
      <c r="A267" s="1332"/>
      <c r="B267" s="1332"/>
      <c r="C267" s="1332"/>
      <c r="D267" s="1332"/>
      <c r="E267" s="1332"/>
      <c r="F267" s="1332"/>
      <c r="G267" s="1332"/>
      <c r="H267" s="1332"/>
      <c r="I267" s="1332"/>
      <c r="J267" s="1332"/>
      <c r="K267" s="1332"/>
      <c r="L267" s="1332"/>
      <c r="M267" s="1332"/>
      <c r="N267" s="1332"/>
      <c r="O267" s="1332"/>
      <c r="P267" s="1332"/>
      <c r="Q267" s="1332"/>
      <c r="R267" s="1332"/>
    </row>
    <row r="268" customFormat="false" ht="12.75" hidden="false" customHeight="false" outlineLevel="0" collapsed="false">
      <c r="A268" s="1332"/>
      <c r="B268" s="1332"/>
      <c r="C268" s="1332"/>
      <c r="D268" s="1332"/>
      <c r="E268" s="1332"/>
      <c r="F268" s="1332"/>
      <c r="G268" s="1332"/>
      <c r="H268" s="1332"/>
      <c r="I268" s="1332"/>
      <c r="J268" s="1332"/>
      <c r="K268" s="1332"/>
      <c r="L268" s="1332"/>
      <c r="M268" s="1332"/>
      <c r="N268" s="1332"/>
      <c r="O268" s="1332"/>
      <c r="P268" s="1332"/>
      <c r="Q268" s="1332"/>
      <c r="R268" s="1332"/>
    </row>
    <row r="269" customFormat="false" ht="12.75" hidden="false" customHeight="false" outlineLevel="0" collapsed="false">
      <c r="A269" s="1332"/>
      <c r="B269" s="1332"/>
      <c r="C269" s="1332"/>
      <c r="D269" s="1332"/>
      <c r="E269" s="1332"/>
      <c r="F269" s="1332"/>
      <c r="G269" s="1332"/>
      <c r="H269" s="1332"/>
      <c r="I269" s="1332"/>
      <c r="J269" s="1332"/>
      <c r="K269" s="1332"/>
      <c r="L269" s="1332"/>
      <c r="M269" s="1332"/>
      <c r="N269" s="1332"/>
      <c r="O269" s="1332"/>
      <c r="P269" s="1332"/>
      <c r="Q269" s="1332"/>
      <c r="R269" s="1332"/>
    </row>
    <row r="270" customFormat="false" ht="12.75" hidden="false" customHeight="false" outlineLevel="0" collapsed="false">
      <c r="A270" s="1332"/>
      <c r="B270" s="1332"/>
      <c r="C270" s="1332"/>
      <c r="D270" s="1332"/>
      <c r="E270" s="1332"/>
      <c r="F270" s="1332"/>
      <c r="G270" s="1332"/>
      <c r="H270" s="1332"/>
      <c r="I270" s="1332"/>
      <c r="J270" s="1332"/>
      <c r="K270" s="1332"/>
      <c r="L270" s="1332"/>
      <c r="M270" s="1332"/>
      <c r="N270" s="1332"/>
      <c r="O270" s="1332"/>
      <c r="P270" s="1332"/>
      <c r="Q270" s="1332"/>
      <c r="R270" s="1332"/>
    </row>
    <row r="271" customFormat="false" ht="12.75" hidden="false" customHeight="false" outlineLevel="0" collapsed="false">
      <c r="A271" s="1332"/>
      <c r="B271" s="1332"/>
      <c r="C271" s="1332"/>
      <c r="D271" s="1332"/>
      <c r="E271" s="1332"/>
      <c r="F271" s="1332"/>
      <c r="G271" s="1332"/>
      <c r="H271" s="1332"/>
      <c r="I271" s="1332"/>
      <c r="J271" s="1332"/>
      <c r="K271" s="1332"/>
      <c r="L271" s="1332"/>
      <c r="M271" s="1332"/>
      <c r="N271" s="1332"/>
      <c r="O271" s="1332"/>
      <c r="P271" s="1332"/>
      <c r="Q271" s="1332"/>
      <c r="R271" s="1332"/>
    </row>
    <row r="272" customFormat="false" ht="12.75" hidden="false" customHeight="false" outlineLevel="0" collapsed="false">
      <c r="A272" s="1332"/>
      <c r="B272" s="1332"/>
      <c r="C272" s="1332"/>
      <c r="D272" s="1332"/>
      <c r="E272" s="1332"/>
      <c r="F272" s="1332"/>
      <c r="G272" s="1332"/>
      <c r="H272" s="1332"/>
      <c r="I272" s="1332"/>
      <c r="J272" s="1332"/>
      <c r="K272" s="1332"/>
      <c r="L272" s="1332"/>
      <c r="M272" s="1332"/>
      <c r="N272" s="1332"/>
      <c r="O272" s="1332"/>
      <c r="P272" s="1332"/>
      <c r="Q272" s="1332"/>
      <c r="R272" s="1332"/>
    </row>
    <row r="273" customFormat="false" ht="12.75" hidden="false" customHeight="false" outlineLevel="0" collapsed="false">
      <c r="A273" s="1332"/>
      <c r="B273" s="1332"/>
      <c r="C273" s="1332"/>
      <c r="D273" s="1332"/>
      <c r="E273" s="1332"/>
      <c r="F273" s="1332"/>
      <c r="G273" s="1332"/>
      <c r="H273" s="1332"/>
      <c r="I273" s="1332"/>
      <c r="J273" s="1332"/>
      <c r="K273" s="1332"/>
      <c r="L273" s="1332"/>
      <c r="M273" s="1332"/>
      <c r="N273" s="1332"/>
      <c r="O273" s="1332"/>
      <c r="P273" s="1332"/>
      <c r="Q273" s="1332"/>
      <c r="R273" s="1332"/>
    </row>
    <row r="274" customFormat="false" ht="12.75" hidden="false" customHeight="false" outlineLevel="0" collapsed="false">
      <c r="A274" s="1332"/>
      <c r="B274" s="1332"/>
      <c r="C274" s="1332"/>
      <c r="D274" s="1332"/>
      <c r="E274" s="1332"/>
      <c r="F274" s="1332"/>
      <c r="G274" s="1332"/>
      <c r="H274" s="1332"/>
      <c r="I274" s="1332"/>
      <c r="J274" s="1332"/>
      <c r="K274" s="1332"/>
      <c r="L274" s="1332"/>
      <c r="M274" s="1332"/>
      <c r="N274" s="1332"/>
      <c r="O274" s="1332"/>
      <c r="P274" s="1332"/>
      <c r="Q274" s="1332"/>
      <c r="R274" s="1332"/>
    </row>
    <row r="275" customFormat="false" ht="12.75" hidden="false" customHeight="false" outlineLevel="0" collapsed="false">
      <c r="A275" s="1332"/>
      <c r="B275" s="1332"/>
      <c r="C275" s="1332"/>
      <c r="D275" s="1332"/>
      <c r="E275" s="1332"/>
      <c r="F275" s="1332"/>
      <c r="G275" s="1332"/>
      <c r="H275" s="1332"/>
      <c r="I275" s="1332"/>
      <c r="J275" s="1332"/>
      <c r="K275" s="1332"/>
      <c r="L275" s="1332"/>
      <c r="M275" s="1332"/>
      <c r="N275" s="1332"/>
      <c r="O275" s="1332"/>
      <c r="P275" s="1332"/>
      <c r="Q275" s="1332"/>
      <c r="R275" s="1332"/>
    </row>
    <row r="276" customFormat="false" ht="12.75" hidden="false" customHeight="false" outlineLevel="0" collapsed="false">
      <c r="A276" s="1332"/>
      <c r="B276" s="1332"/>
      <c r="C276" s="1332"/>
      <c r="D276" s="1332"/>
      <c r="E276" s="1332"/>
      <c r="F276" s="1332"/>
      <c r="G276" s="1332"/>
      <c r="H276" s="1332"/>
      <c r="I276" s="1332"/>
      <c r="J276" s="1332"/>
      <c r="K276" s="1332"/>
      <c r="L276" s="1332"/>
      <c r="M276" s="1332"/>
      <c r="N276" s="1332"/>
      <c r="O276" s="1332"/>
      <c r="P276" s="1332"/>
      <c r="Q276" s="1332"/>
      <c r="R276" s="1332"/>
    </row>
    <row r="277" customFormat="false" ht="12.75" hidden="false" customHeight="false" outlineLevel="0" collapsed="false">
      <c r="A277" s="1332"/>
      <c r="B277" s="1332"/>
      <c r="C277" s="1332"/>
      <c r="D277" s="1332"/>
      <c r="E277" s="1332"/>
      <c r="F277" s="1332"/>
      <c r="G277" s="1332"/>
      <c r="H277" s="1332"/>
      <c r="I277" s="1332"/>
      <c r="J277" s="1332"/>
      <c r="K277" s="1332"/>
      <c r="L277" s="1332"/>
      <c r="M277" s="1332"/>
      <c r="N277" s="1332"/>
      <c r="O277" s="1332"/>
      <c r="P277" s="1332"/>
      <c r="Q277" s="1332"/>
      <c r="R277" s="1332"/>
    </row>
    <row r="278" customFormat="false" ht="12.75" hidden="false" customHeight="false" outlineLevel="0" collapsed="false">
      <c r="A278" s="1332"/>
      <c r="B278" s="1332"/>
      <c r="C278" s="1332"/>
      <c r="D278" s="1332"/>
      <c r="E278" s="1332"/>
      <c r="F278" s="1332"/>
      <c r="G278" s="1332"/>
      <c r="H278" s="1332"/>
      <c r="I278" s="1332"/>
      <c r="J278" s="1332"/>
      <c r="K278" s="1332"/>
      <c r="L278" s="1332"/>
      <c r="M278" s="1332"/>
      <c r="N278" s="1332"/>
      <c r="O278" s="1332"/>
      <c r="P278" s="1332"/>
      <c r="Q278" s="1332"/>
      <c r="R278" s="1332"/>
    </row>
    <row r="279" customFormat="false" ht="12.75" hidden="false" customHeight="false" outlineLevel="0" collapsed="false">
      <c r="A279" s="1332"/>
      <c r="B279" s="1332"/>
      <c r="C279" s="1332"/>
      <c r="D279" s="1332"/>
      <c r="E279" s="1332"/>
      <c r="F279" s="1332"/>
      <c r="G279" s="1332"/>
      <c r="H279" s="1332"/>
      <c r="I279" s="1332"/>
      <c r="J279" s="1332"/>
      <c r="K279" s="1332"/>
      <c r="L279" s="1332"/>
      <c r="M279" s="1332"/>
      <c r="N279" s="1332"/>
      <c r="O279" s="1332"/>
      <c r="P279" s="1332"/>
      <c r="Q279" s="1332"/>
      <c r="R279" s="1332"/>
    </row>
    <row r="280" customFormat="false" ht="12.75" hidden="false" customHeight="false" outlineLevel="0" collapsed="false">
      <c r="A280" s="1332"/>
      <c r="B280" s="1332"/>
      <c r="C280" s="1332"/>
      <c r="D280" s="1332"/>
      <c r="E280" s="1332"/>
      <c r="F280" s="1332"/>
      <c r="G280" s="1332"/>
      <c r="H280" s="1332"/>
      <c r="I280" s="1332"/>
      <c r="J280" s="1332"/>
      <c r="K280" s="1332"/>
      <c r="L280" s="1332"/>
      <c r="M280" s="1332"/>
      <c r="N280" s="1332"/>
      <c r="O280" s="1332"/>
      <c r="P280" s="1332"/>
      <c r="Q280" s="1332"/>
      <c r="R280" s="1332"/>
    </row>
    <row r="281" customFormat="false" ht="12.75" hidden="false" customHeight="false" outlineLevel="0" collapsed="false">
      <c r="A281" s="1332"/>
      <c r="B281" s="1332"/>
      <c r="C281" s="1332"/>
      <c r="D281" s="1332"/>
      <c r="E281" s="1332"/>
      <c r="F281" s="1332"/>
      <c r="G281" s="1332"/>
      <c r="H281" s="1332"/>
      <c r="I281" s="1332"/>
      <c r="J281" s="1332"/>
      <c r="K281" s="1332"/>
      <c r="L281" s="1332"/>
      <c r="M281" s="1332"/>
      <c r="N281" s="1332"/>
      <c r="O281" s="1332"/>
      <c r="P281" s="1332"/>
      <c r="Q281" s="1332"/>
      <c r="R281" s="1332"/>
    </row>
    <row r="282" customFormat="false" ht="12.75" hidden="false" customHeight="false" outlineLevel="0" collapsed="false">
      <c r="A282" s="1332"/>
      <c r="B282" s="1332"/>
      <c r="C282" s="1332"/>
      <c r="D282" s="1332"/>
      <c r="E282" s="1332"/>
      <c r="F282" s="1332"/>
      <c r="G282" s="1332"/>
      <c r="H282" s="1332"/>
      <c r="I282" s="1332"/>
      <c r="J282" s="1332"/>
      <c r="K282" s="1332"/>
      <c r="L282" s="1332"/>
      <c r="M282" s="1332"/>
      <c r="N282" s="1332"/>
      <c r="O282" s="1332"/>
      <c r="P282" s="1332"/>
      <c r="Q282" s="1332"/>
      <c r="R282" s="1332"/>
    </row>
    <row r="283" customFormat="false" ht="12.75" hidden="false" customHeight="false" outlineLevel="0" collapsed="false">
      <c r="A283" s="1332"/>
      <c r="B283" s="1332"/>
      <c r="C283" s="1332"/>
      <c r="D283" s="1332"/>
      <c r="E283" s="1332"/>
      <c r="F283" s="1332"/>
      <c r="G283" s="1332"/>
      <c r="H283" s="1332"/>
      <c r="I283" s="1332"/>
      <c r="J283" s="1332"/>
      <c r="K283" s="1332"/>
      <c r="L283" s="1332"/>
      <c r="M283" s="1332"/>
      <c r="N283" s="1332"/>
      <c r="O283" s="1332"/>
      <c r="P283" s="1332"/>
      <c r="Q283" s="1332"/>
      <c r="R283" s="1332"/>
    </row>
    <row r="284" customFormat="false" ht="12.75" hidden="false" customHeight="false" outlineLevel="0" collapsed="false">
      <c r="A284" s="1332"/>
      <c r="B284" s="1332"/>
      <c r="C284" s="1332"/>
      <c r="D284" s="1332"/>
      <c r="E284" s="1332"/>
      <c r="F284" s="1332"/>
      <c r="G284" s="1332"/>
      <c r="H284" s="1332"/>
      <c r="I284" s="1332"/>
      <c r="J284" s="1332"/>
      <c r="K284" s="1332"/>
      <c r="L284" s="1332"/>
      <c r="M284" s="1332"/>
      <c r="N284" s="1332"/>
      <c r="O284" s="1332"/>
      <c r="P284" s="1332"/>
      <c r="Q284" s="1332"/>
      <c r="R284" s="1332"/>
    </row>
    <row r="285" customFormat="false" ht="12.75" hidden="false" customHeight="false" outlineLevel="0" collapsed="false">
      <c r="A285" s="1332"/>
      <c r="B285" s="1332"/>
      <c r="C285" s="1332"/>
      <c r="D285" s="1332"/>
      <c r="E285" s="1332"/>
      <c r="F285" s="1332"/>
      <c r="G285" s="1332"/>
      <c r="H285" s="1332"/>
      <c r="I285" s="1332"/>
      <c r="J285" s="1332"/>
      <c r="K285" s="1332"/>
      <c r="L285" s="1332"/>
      <c r="M285" s="1332"/>
      <c r="N285" s="1332"/>
      <c r="O285" s="1332"/>
      <c r="P285" s="1332"/>
      <c r="Q285" s="1332"/>
      <c r="R285" s="1332"/>
    </row>
    <row r="286" customFormat="false" ht="12.75" hidden="false" customHeight="false" outlineLevel="0" collapsed="false">
      <c r="A286" s="1332"/>
      <c r="B286" s="1332"/>
      <c r="C286" s="1332"/>
      <c r="D286" s="1332"/>
      <c r="E286" s="1332"/>
      <c r="F286" s="1332"/>
      <c r="G286" s="1332"/>
      <c r="H286" s="1332"/>
      <c r="I286" s="1332"/>
      <c r="J286" s="1332"/>
      <c r="K286" s="1332"/>
      <c r="L286" s="1332"/>
      <c r="M286" s="1332"/>
      <c r="N286" s="1332"/>
      <c r="O286" s="1332"/>
      <c r="P286" s="1332"/>
      <c r="Q286" s="1332"/>
      <c r="R286" s="1332"/>
    </row>
    <row r="287" customFormat="false" ht="12.75" hidden="false" customHeight="false" outlineLevel="0" collapsed="false">
      <c r="A287" s="1332"/>
      <c r="B287" s="1332"/>
      <c r="C287" s="1332"/>
      <c r="D287" s="1332"/>
      <c r="E287" s="1332"/>
      <c r="F287" s="1332"/>
      <c r="G287" s="1332"/>
      <c r="H287" s="1332"/>
      <c r="I287" s="1332"/>
      <c r="J287" s="1332"/>
      <c r="K287" s="1332"/>
      <c r="L287" s="1332"/>
      <c r="M287" s="1332"/>
      <c r="N287" s="1332"/>
      <c r="O287" s="1332"/>
      <c r="P287" s="1332"/>
      <c r="Q287" s="1332"/>
      <c r="R287" s="1332"/>
    </row>
    <row r="288" customFormat="false" ht="12.75" hidden="false" customHeight="false" outlineLevel="0" collapsed="false">
      <c r="A288" s="1332"/>
      <c r="B288" s="1332"/>
      <c r="C288" s="1332"/>
      <c r="D288" s="1332"/>
      <c r="E288" s="1332"/>
      <c r="F288" s="1332"/>
      <c r="G288" s="1332"/>
      <c r="H288" s="1332"/>
      <c r="I288" s="1332"/>
      <c r="J288" s="1332"/>
      <c r="K288" s="1332"/>
      <c r="L288" s="1332"/>
      <c r="M288" s="1332"/>
      <c r="N288" s="1332"/>
      <c r="O288" s="1332"/>
      <c r="P288" s="1332"/>
      <c r="Q288" s="1332"/>
      <c r="R288" s="1332"/>
    </row>
    <row r="289" customFormat="false" ht="12.75" hidden="false" customHeight="false" outlineLevel="0" collapsed="false">
      <c r="A289" s="1332"/>
      <c r="B289" s="1332"/>
      <c r="C289" s="1332"/>
      <c r="D289" s="1332"/>
      <c r="E289" s="1332"/>
      <c r="F289" s="1332"/>
      <c r="G289" s="1332"/>
      <c r="H289" s="1332"/>
      <c r="I289" s="1332"/>
      <c r="J289" s="1332"/>
      <c r="K289" s="1332"/>
      <c r="L289" s="1332"/>
      <c r="M289" s="1332"/>
      <c r="N289" s="1332"/>
      <c r="O289" s="1332"/>
      <c r="P289" s="1332"/>
      <c r="Q289" s="1332"/>
      <c r="R289" s="1332"/>
    </row>
    <row r="290" customFormat="false" ht="12.75" hidden="false" customHeight="false" outlineLevel="0" collapsed="false">
      <c r="A290" s="1332"/>
      <c r="B290" s="1332"/>
      <c r="C290" s="1332"/>
      <c r="D290" s="1332"/>
      <c r="E290" s="1332"/>
      <c r="F290" s="1332"/>
      <c r="G290" s="1332"/>
      <c r="H290" s="1332"/>
      <c r="I290" s="1332"/>
      <c r="J290" s="1332"/>
      <c r="K290" s="1332"/>
      <c r="L290" s="1332"/>
      <c r="M290" s="1332"/>
      <c r="N290" s="1332"/>
      <c r="O290" s="1332"/>
      <c r="P290" s="1332"/>
      <c r="Q290" s="1332"/>
      <c r="R290" s="1332"/>
    </row>
    <row r="291" customFormat="false" ht="12.75" hidden="false" customHeight="false" outlineLevel="0" collapsed="false">
      <c r="A291" s="1332"/>
      <c r="B291" s="1332"/>
      <c r="C291" s="1332"/>
      <c r="D291" s="1332"/>
      <c r="E291" s="1332"/>
      <c r="F291" s="1332"/>
      <c r="G291" s="1332"/>
      <c r="H291" s="1332"/>
      <c r="I291" s="1332"/>
      <c r="J291" s="1332"/>
      <c r="K291" s="1332"/>
      <c r="L291" s="1332"/>
      <c r="M291" s="1332"/>
      <c r="N291" s="1332"/>
      <c r="O291" s="1332"/>
      <c r="P291" s="1332"/>
      <c r="Q291" s="1332"/>
      <c r="R291" s="1332"/>
    </row>
    <row r="292" customFormat="false" ht="12.75" hidden="false" customHeight="false" outlineLevel="0" collapsed="false">
      <c r="A292" s="1332"/>
      <c r="B292" s="1332"/>
      <c r="C292" s="1332"/>
      <c r="D292" s="1332"/>
      <c r="E292" s="1332"/>
      <c r="F292" s="1332"/>
      <c r="G292" s="1332"/>
      <c r="H292" s="1332"/>
      <c r="I292" s="1332"/>
      <c r="J292" s="1332"/>
      <c r="K292" s="1332"/>
      <c r="L292" s="1332"/>
      <c r="M292" s="1332"/>
      <c r="N292" s="1332"/>
      <c r="O292" s="1332"/>
      <c r="P292" s="1332"/>
      <c r="Q292" s="1332"/>
      <c r="R292" s="1332"/>
    </row>
    <row r="293" customFormat="false" ht="12.75" hidden="false" customHeight="false" outlineLevel="0" collapsed="false">
      <c r="A293" s="1332"/>
      <c r="B293" s="1332"/>
      <c r="C293" s="1332"/>
      <c r="D293" s="1332"/>
      <c r="E293" s="1332"/>
      <c r="F293" s="1332"/>
      <c r="G293" s="1332"/>
      <c r="H293" s="1332"/>
      <c r="I293" s="1332"/>
      <c r="J293" s="1332"/>
      <c r="K293" s="1332"/>
      <c r="L293" s="1332"/>
      <c r="M293" s="1332"/>
      <c r="N293" s="1332"/>
      <c r="O293" s="1332"/>
      <c r="P293" s="1332"/>
      <c r="Q293" s="1332"/>
      <c r="R293" s="1332"/>
    </row>
    <row r="294" customFormat="false" ht="12.75" hidden="false" customHeight="false" outlineLevel="0" collapsed="false">
      <c r="A294" s="1332"/>
      <c r="B294" s="1332"/>
      <c r="C294" s="1332"/>
      <c r="D294" s="1332"/>
      <c r="E294" s="1332"/>
      <c r="F294" s="1332"/>
      <c r="G294" s="1332"/>
      <c r="H294" s="1332"/>
      <c r="I294" s="1332"/>
      <c r="J294" s="1332"/>
      <c r="K294" s="1332"/>
      <c r="L294" s="1332"/>
      <c r="M294" s="1332"/>
      <c r="N294" s="1332"/>
      <c r="O294" s="1332"/>
      <c r="P294" s="1332"/>
      <c r="Q294" s="1332"/>
      <c r="R294" s="1332"/>
    </row>
    <row r="295" customFormat="false" ht="12.75" hidden="false" customHeight="false" outlineLevel="0" collapsed="false">
      <c r="A295" s="1332"/>
      <c r="B295" s="1332"/>
      <c r="C295" s="1332"/>
      <c r="D295" s="1332"/>
      <c r="E295" s="1332"/>
      <c r="F295" s="1332"/>
      <c r="G295" s="1332"/>
      <c r="H295" s="1332"/>
      <c r="I295" s="1332"/>
      <c r="J295" s="1332"/>
      <c r="K295" s="1332"/>
      <c r="L295" s="1332"/>
      <c r="M295" s="1332"/>
      <c r="N295" s="1332"/>
      <c r="O295" s="1332"/>
      <c r="P295" s="1332"/>
      <c r="Q295" s="1332"/>
      <c r="R295" s="1332"/>
    </row>
    <row r="296" customFormat="false" ht="12.75" hidden="false" customHeight="false" outlineLevel="0" collapsed="false">
      <c r="A296" s="1332"/>
      <c r="B296" s="1332"/>
      <c r="C296" s="1332"/>
      <c r="D296" s="1332"/>
      <c r="E296" s="1332"/>
      <c r="F296" s="1332"/>
      <c r="G296" s="1332"/>
      <c r="H296" s="1332"/>
      <c r="I296" s="1332"/>
      <c r="J296" s="1332"/>
      <c r="K296" s="1332"/>
      <c r="L296" s="1332"/>
      <c r="M296" s="1332"/>
      <c r="N296" s="1332"/>
      <c r="O296" s="1332"/>
      <c r="P296" s="1332"/>
      <c r="Q296" s="1332"/>
      <c r="R296" s="1332"/>
    </row>
    <row r="297" customFormat="false" ht="12.75" hidden="false" customHeight="false" outlineLevel="0" collapsed="false">
      <c r="A297" s="1332"/>
      <c r="B297" s="1332"/>
      <c r="C297" s="1332"/>
      <c r="D297" s="1332"/>
      <c r="E297" s="1332"/>
      <c r="F297" s="1332"/>
      <c r="G297" s="1332"/>
      <c r="H297" s="1332"/>
      <c r="I297" s="1332"/>
      <c r="J297" s="1332"/>
      <c r="K297" s="1332"/>
      <c r="L297" s="1332"/>
      <c r="M297" s="1332"/>
      <c r="N297" s="1332"/>
      <c r="O297" s="1332"/>
      <c r="P297" s="1332"/>
      <c r="Q297" s="1332"/>
      <c r="R297" s="1332"/>
    </row>
    <row r="298" customFormat="false" ht="12.75" hidden="false" customHeight="false" outlineLevel="0" collapsed="false">
      <c r="A298" s="1332"/>
      <c r="B298" s="1332"/>
      <c r="C298" s="1332"/>
      <c r="D298" s="1332"/>
      <c r="E298" s="1332"/>
      <c r="F298" s="1332"/>
      <c r="G298" s="1332"/>
      <c r="H298" s="1332"/>
      <c r="I298" s="1332"/>
      <c r="J298" s="1332"/>
      <c r="K298" s="1332"/>
      <c r="L298" s="1332"/>
      <c r="M298" s="1332"/>
      <c r="N298" s="1332"/>
      <c r="O298" s="1332"/>
      <c r="P298" s="1332"/>
      <c r="Q298" s="1332"/>
      <c r="R298" s="1332"/>
    </row>
    <row r="299" customFormat="false" ht="12.75" hidden="false" customHeight="false" outlineLevel="0" collapsed="false">
      <c r="A299" s="1332"/>
      <c r="B299" s="1332"/>
      <c r="C299" s="1332"/>
      <c r="D299" s="1332"/>
      <c r="E299" s="1332"/>
      <c r="F299" s="1332"/>
      <c r="G299" s="1332"/>
      <c r="H299" s="1332"/>
      <c r="I299" s="1332"/>
      <c r="J299" s="1332"/>
      <c r="K299" s="1332"/>
      <c r="L299" s="1332"/>
      <c r="M299" s="1332"/>
      <c r="N299" s="1332"/>
      <c r="O299" s="1332"/>
      <c r="P299" s="1332"/>
      <c r="Q299" s="1332"/>
      <c r="R299" s="1332"/>
    </row>
    <row r="300" customFormat="false" ht="12.75" hidden="false" customHeight="false" outlineLevel="0" collapsed="false">
      <c r="A300" s="1332"/>
      <c r="B300" s="1332"/>
      <c r="C300" s="1332"/>
      <c r="D300" s="1332"/>
      <c r="E300" s="1332"/>
      <c r="F300" s="1332"/>
      <c r="G300" s="1332"/>
      <c r="H300" s="1332"/>
      <c r="I300" s="1332"/>
      <c r="J300" s="1332"/>
      <c r="K300" s="1332"/>
      <c r="L300" s="1332"/>
      <c r="M300" s="1332"/>
      <c r="N300" s="1332"/>
      <c r="O300" s="1332"/>
      <c r="P300" s="1332"/>
      <c r="Q300" s="1332"/>
      <c r="R300" s="1332"/>
    </row>
    <row r="301" customFormat="false" ht="12.75" hidden="false" customHeight="false" outlineLevel="0" collapsed="false">
      <c r="A301" s="1332"/>
      <c r="B301" s="1332"/>
      <c r="C301" s="1332"/>
      <c r="D301" s="1332"/>
      <c r="E301" s="1332"/>
      <c r="F301" s="1332"/>
      <c r="G301" s="1332"/>
      <c r="H301" s="1332"/>
      <c r="I301" s="1332"/>
      <c r="J301" s="1332"/>
      <c r="K301" s="1332"/>
      <c r="L301" s="1332"/>
      <c r="M301" s="1332"/>
      <c r="N301" s="1332"/>
      <c r="O301" s="1332"/>
      <c r="P301" s="1332"/>
      <c r="Q301" s="1332"/>
      <c r="R301" s="1332"/>
    </row>
    <row r="302" customFormat="false" ht="12.75" hidden="false" customHeight="false" outlineLevel="0" collapsed="false">
      <c r="A302" s="1332"/>
      <c r="B302" s="1332"/>
      <c r="C302" s="1332"/>
      <c r="D302" s="1332"/>
      <c r="E302" s="1332"/>
      <c r="F302" s="1332"/>
      <c r="G302" s="1332"/>
      <c r="H302" s="1332"/>
      <c r="I302" s="1332"/>
      <c r="J302" s="1332"/>
      <c r="K302" s="1332"/>
      <c r="L302" s="1332"/>
      <c r="M302" s="1332"/>
      <c r="N302" s="1332"/>
      <c r="O302" s="1332"/>
      <c r="P302" s="1332"/>
      <c r="Q302" s="1332"/>
      <c r="R302" s="1332"/>
    </row>
    <row r="303" customFormat="false" ht="12.75" hidden="false" customHeight="false" outlineLevel="0" collapsed="false">
      <c r="A303" s="1332"/>
      <c r="B303" s="1332"/>
      <c r="C303" s="1332"/>
      <c r="D303" s="1332"/>
      <c r="E303" s="1332"/>
      <c r="F303" s="1332"/>
      <c r="G303" s="1332"/>
      <c r="H303" s="1332"/>
      <c r="I303" s="1332"/>
      <c r="J303" s="1332"/>
      <c r="K303" s="1332"/>
      <c r="L303" s="1332"/>
      <c r="M303" s="1332"/>
      <c r="N303" s="1332"/>
      <c r="O303" s="1332"/>
      <c r="P303" s="1332"/>
      <c r="Q303" s="1332"/>
      <c r="R303" s="1332"/>
    </row>
    <row r="304" customFormat="false" ht="12.75" hidden="false" customHeight="false" outlineLevel="0" collapsed="false">
      <c r="A304" s="1332"/>
      <c r="B304" s="1332"/>
      <c r="C304" s="1332"/>
      <c r="D304" s="1332"/>
      <c r="E304" s="1332"/>
      <c r="F304" s="1332"/>
      <c r="G304" s="1332"/>
      <c r="H304" s="1332"/>
      <c r="I304" s="1332"/>
      <c r="J304" s="1332"/>
      <c r="K304" s="1332"/>
      <c r="L304" s="1332"/>
      <c r="M304" s="1332"/>
      <c r="N304" s="1332"/>
      <c r="O304" s="1332"/>
      <c r="P304" s="1332"/>
      <c r="Q304" s="1332"/>
      <c r="R304" s="1332"/>
    </row>
    <row r="305" customFormat="false" ht="12.75" hidden="false" customHeight="false" outlineLevel="0" collapsed="false">
      <c r="A305" s="1332"/>
      <c r="B305" s="1332"/>
      <c r="C305" s="1332"/>
      <c r="D305" s="1332"/>
      <c r="E305" s="1332"/>
      <c r="F305" s="1332"/>
      <c r="G305" s="1332"/>
      <c r="H305" s="1332"/>
      <c r="I305" s="1332"/>
      <c r="J305" s="1332"/>
      <c r="K305" s="1332"/>
      <c r="L305" s="1332"/>
      <c r="M305" s="1332"/>
      <c r="N305" s="1332"/>
      <c r="O305" s="1332"/>
      <c r="P305" s="1332"/>
      <c r="Q305" s="1332"/>
      <c r="R305" s="1332"/>
    </row>
    <row r="306" customFormat="false" ht="12.75" hidden="false" customHeight="false" outlineLevel="0" collapsed="false">
      <c r="A306" s="1332"/>
      <c r="B306" s="1332"/>
      <c r="C306" s="1332"/>
      <c r="D306" s="1332"/>
      <c r="E306" s="1332"/>
      <c r="F306" s="1332"/>
      <c r="G306" s="1332"/>
      <c r="H306" s="1332"/>
      <c r="I306" s="1332"/>
      <c r="J306" s="1332"/>
      <c r="K306" s="1332"/>
      <c r="L306" s="1332"/>
      <c r="M306" s="1332"/>
      <c r="N306" s="1332"/>
      <c r="O306" s="1332"/>
      <c r="P306" s="1332"/>
      <c r="Q306" s="1332"/>
      <c r="R306" s="1332"/>
    </row>
    <row r="307" customFormat="false" ht="12.75" hidden="false" customHeight="false" outlineLevel="0" collapsed="false">
      <c r="A307" s="1332"/>
      <c r="B307" s="1332"/>
      <c r="C307" s="1332"/>
      <c r="D307" s="1332"/>
      <c r="E307" s="1332"/>
      <c r="F307" s="1332"/>
      <c r="G307" s="1332"/>
      <c r="H307" s="1332"/>
      <c r="I307" s="1332"/>
      <c r="J307" s="1332"/>
      <c r="K307" s="1332"/>
      <c r="L307" s="1332"/>
      <c r="M307" s="1332"/>
      <c r="N307" s="1332"/>
      <c r="O307" s="1332"/>
      <c r="P307" s="1332"/>
      <c r="Q307" s="1332"/>
      <c r="R307" s="1332"/>
    </row>
    <row r="308" customFormat="false" ht="12.75" hidden="false" customHeight="false" outlineLevel="0" collapsed="false">
      <c r="A308" s="1332"/>
      <c r="B308" s="1332"/>
      <c r="C308" s="1332"/>
      <c r="D308" s="1332"/>
      <c r="E308" s="1332"/>
      <c r="F308" s="1332"/>
      <c r="G308" s="1332"/>
      <c r="H308" s="1332"/>
      <c r="I308" s="1332"/>
      <c r="J308" s="1332"/>
      <c r="K308" s="1332"/>
      <c r="L308" s="1332"/>
      <c r="M308" s="1332"/>
      <c r="N308" s="1332"/>
      <c r="O308" s="1332"/>
      <c r="P308" s="1332"/>
      <c r="Q308" s="1332"/>
      <c r="R308" s="1332"/>
    </row>
    <row r="309" customFormat="false" ht="12.75" hidden="false" customHeight="false" outlineLevel="0" collapsed="false">
      <c r="A309" s="1332"/>
      <c r="B309" s="1332"/>
      <c r="C309" s="1332"/>
      <c r="D309" s="1332"/>
      <c r="E309" s="1332"/>
      <c r="F309" s="1332"/>
      <c r="G309" s="1332"/>
      <c r="H309" s="1332"/>
      <c r="I309" s="1332"/>
      <c r="J309" s="1332"/>
      <c r="K309" s="1332"/>
      <c r="L309" s="1332"/>
      <c r="M309" s="1332"/>
      <c r="N309" s="1332"/>
      <c r="O309" s="1332"/>
      <c r="P309" s="1332"/>
      <c r="Q309" s="1332"/>
      <c r="R309" s="1332"/>
    </row>
    <row r="310" customFormat="false" ht="12.75" hidden="false" customHeight="false" outlineLevel="0" collapsed="false">
      <c r="A310" s="1332"/>
      <c r="B310" s="1332"/>
      <c r="C310" s="1332"/>
      <c r="D310" s="1332"/>
      <c r="E310" s="1332"/>
      <c r="F310" s="1332"/>
      <c r="G310" s="1332"/>
      <c r="H310" s="1332"/>
      <c r="I310" s="1332"/>
      <c r="J310" s="1332"/>
      <c r="K310" s="1332"/>
      <c r="L310" s="1332"/>
      <c r="M310" s="1332"/>
      <c r="N310" s="1332"/>
      <c r="O310" s="1332"/>
      <c r="P310" s="1332"/>
      <c r="Q310" s="1332"/>
      <c r="R310" s="1332"/>
    </row>
    <row r="311" customFormat="false" ht="12.75" hidden="false" customHeight="false" outlineLevel="0" collapsed="false">
      <c r="A311" s="1332"/>
      <c r="B311" s="1332"/>
      <c r="C311" s="1332"/>
      <c r="D311" s="1332"/>
      <c r="E311" s="1332"/>
      <c r="F311" s="1332"/>
      <c r="G311" s="1332"/>
      <c r="H311" s="1332"/>
      <c r="I311" s="1332"/>
      <c r="J311" s="1332"/>
      <c r="K311" s="1332"/>
      <c r="L311" s="1332"/>
      <c r="M311" s="1332"/>
      <c r="N311" s="1332"/>
      <c r="O311" s="1332"/>
      <c r="P311" s="1332"/>
      <c r="Q311" s="1332"/>
      <c r="R311" s="1332"/>
    </row>
    <row r="312" customFormat="false" ht="12.75" hidden="false" customHeight="false" outlineLevel="0" collapsed="false">
      <c r="A312" s="1332"/>
      <c r="B312" s="1332"/>
      <c r="C312" s="1332"/>
      <c r="D312" s="1332"/>
      <c r="E312" s="1332"/>
      <c r="F312" s="1332"/>
      <c r="G312" s="1332"/>
      <c r="H312" s="1332"/>
      <c r="I312" s="1332"/>
      <c r="J312" s="1332"/>
      <c r="K312" s="1332"/>
      <c r="L312" s="1332"/>
      <c r="M312" s="1332"/>
      <c r="N312" s="1332"/>
      <c r="O312" s="1332"/>
      <c r="P312" s="1332"/>
      <c r="Q312" s="1332"/>
      <c r="R312" s="1332"/>
    </row>
    <row r="313" customFormat="false" ht="12.75" hidden="false" customHeight="false" outlineLevel="0" collapsed="false">
      <c r="A313" s="1332"/>
      <c r="B313" s="1332"/>
      <c r="C313" s="1332"/>
      <c r="D313" s="1332"/>
      <c r="E313" s="1332"/>
      <c r="F313" s="1332"/>
      <c r="G313" s="1332"/>
      <c r="H313" s="1332"/>
      <c r="I313" s="1332"/>
      <c r="J313" s="1332"/>
      <c r="K313" s="1332"/>
      <c r="L313" s="1332"/>
      <c r="M313" s="1332"/>
      <c r="N313" s="1332"/>
      <c r="O313" s="1332"/>
      <c r="P313" s="1332"/>
      <c r="Q313" s="1332"/>
      <c r="R313" s="1332"/>
    </row>
    <row r="314" customFormat="false" ht="12.75" hidden="false" customHeight="false" outlineLevel="0" collapsed="false">
      <c r="A314" s="1332"/>
      <c r="B314" s="1332"/>
      <c r="C314" s="1332"/>
      <c r="D314" s="1332"/>
      <c r="E314" s="1332"/>
      <c r="F314" s="1332"/>
      <c r="G314" s="1332"/>
      <c r="H314" s="1332"/>
      <c r="I314" s="1332"/>
      <c r="J314" s="1332"/>
      <c r="K314" s="1332"/>
      <c r="L314" s="1332"/>
      <c r="M314" s="1332"/>
      <c r="N314" s="1332"/>
      <c r="O314" s="1332"/>
      <c r="P314" s="1332"/>
      <c r="Q314" s="1332"/>
      <c r="R314" s="1332"/>
    </row>
    <row r="315" customFormat="false" ht="12.75" hidden="false" customHeight="false" outlineLevel="0" collapsed="false">
      <c r="A315" s="1332"/>
      <c r="B315" s="1332"/>
      <c r="C315" s="1332"/>
      <c r="D315" s="1332"/>
      <c r="E315" s="1332"/>
      <c r="F315" s="1332"/>
      <c r="G315" s="1332"/>
      <c r="H315" s="1332"/>
      <c r="I315" s="1332"/>
      <c r="J315" s="1332"/>
      <c r="K315" s="1332"/>
      <c r="L315" s="1332"/>
      <c r="M315" s="1332"/>
      <c r="N315" s="1332"/>
      <c r="O315" s="1332"/>
      <c r="P315" s="1332"/>
      <c r="Q315" s="1332"/>
      <c r="R315" s="1332"/>
    </row>
    <row r="316" customFormat="false" ht="12.75" hidden="false" customHeight="false" outlineLevel="0" collapsed="false">
      <c r="A316" s="1332"/>
      <c r="B316" s="1332"/>
      <c r="C316" s="1332"/>
      <c r="D316" s="1332"/>
      <c r="E316" s="1332"/>
      <c r="F316" s="1332"/>
      <c r="G316" s="1332"/>
      <c r="H316" s="1332"/>
      <c r="I316" s="1332"/>
      <c r="J316" s="1332"/>
      <c r="K316" s="1332"/>
      <c r="L316" s="1332"/>
      <c r="M316" s="1332"/>
      <c r="N316" s="1332"/>
      <c r="O316" s="1332"/>
      <c r="P316" s="1332"/>
      <c r="Q316" s="1332"/>
      <c r="R316" s="1332"/>
    </row>
    <row r="317" customFormat="false" ht="12.75" hidden="false" customHeight="false" outlineLevel="0" collapsed="false">
      <c r="A317" s="1332"/>
      <c r="B317" s="1332"/>
      <c r="C317" s="1332"/>
      <c r="D317" s="1332"/>
      <c r="E317" s="1332"/>
      <c r="F317" s="1332"/>
      <c r="G317" s="1332"/>
      <c r="H317" s="1332"/>
      <c r="I317" s="1332"/>
      <c r="J317" s="1332"/>
      <c r="K317" s="1332"/>
      <c r="L317" s="1332"/>
      <c r="M317" s="1332"/>
      <c r="N317" s="1332"/>
      <c r="O317" s="1332"/>
      <c r="P317" s="1332"/>
      <c r="Q317" s="1332"/>
      <c r="R317" s="1332"/>
    </row>
    <row r="318" customFormat="false" ht="12.75" hidden="false" customHeight="false" outlineLevel="0" collapsed="false">
      <c r="A318" s="1332"/>
      <c r="B318" s="1332"/>
      <c r="C318" s="1332"/>
      <c r="D318" s="1332"/>
      <c r="E318" s="1332"/>
      <c r="F318" s="1332"/>
      <c r="G318" s="1332"/>
      <c r="H318" s="1332"/>
      <c r="I318" s="1332"/>
      <c r="J318" s="1332"/>
      <c r="K318" s="1332"/>
      <c r="L318" s="1332"/>
      <c r="M318" s="1332"/>
      <c r="N318" s="1332"/>
      <c r="O318" s="1332"/>
      <c r="P318" s="1332"/>
      <c r="Q318" s="1332"/>
      <c r="R318" s="1332"/>
    </row>
    <row r="319" customFormat="false" ht="12.75" hidden="false" customHeight="false" outlineLevel="0" collapsed="false">
      <c r="A319" s="1332"/>
      <c r="B319" s="1332"/>
      <c r="C319" s="1332"/>
      <c r="D319" s="1332"/>
      <c r="E319" s="1332"/>
      <c r="F319" s="1332"/>
      <c r="G319" s="1332"/>
      <c r="H319" s="1332"/>
      <c r="I319" s="1332"/>
      <c r="J319" s="1332"/>
      <c r="K319" s="1332"/>
      <c r="L319" s="1332"/>
      <c r="M319" s="1332"/>
      <c r="N319" s="1332"/>
      <c r="O319" s="1332"/>
      <c r="P319" s="1332"/>
      <c r="Q319" s="1332"/>
      <c r="R319" s="1332"/>
    </row>
    <row r="320" customFormat="false" ht="12.75" hidden="false" customHeight="false" outlineLevel="0" collapsed="false">
      <c r="A320" s="1332"/>
      <c r="B320" s="1332"/>
      <c r="C320" s="1332"/>
      <c r="D320" s="1332"/>
      <c r="E320" s="1332"/>
      <c r="F320" s="1332"/>
      <c r="G320" s="1332"/>
      <c r="H320" s="1332"/>
      <c r="I320" s="1332"/>
      <c r="J320" s="1332"/>
      <c r="K320" s="1332"/>
      <c r="L320" s="1332"/>
      <c r="M320" s="1332"/>
      <c r="N320" s="1332"/>
      <c r="O320" s="1332"/>
      <c r="P320" s="1332"/>
      <c r="Q320" s="1332"/>
      <c r="R320" s="1332"/>
    </row>
    <row r="321" customFormat="false" ht="12.75" hidden="false" customHeight="false" outlineLevel="0" collapsed="false">
      <c r="A321" s="1332"/>
      <c r="B321" s="1332"/>
      <c r="C321" s="1332"/>
      <c r="D321" s="1332"/>
      <c r="E321" s="1332"/>
      <c r="F321" s="1332"/>
      <c r="G321" s="1332"/>
      <c r="H321" s="1332"/>
      <c r="I321" s="1332"/>
      <c r="J321" s="1332"/>
      <c r="K321" s="1332"/>
      <c r="L321" s="1332"/>
      <c r="M321" s="1332"/>
      <c r="N321" s="1332"/>
      <c r="O321" s="1332"/>
      <c r="P321" s="1332"/>
      <c r="Q321" s="1332"/>
      <c r="R321" s="1332"/>
    </row>
    <row r="322" customFormat="false" ht="12.75" hidden="false" customHeight="false" outlineLevel="0" collapsed="false">
      <c r="A322" s="1332"/>
      <c r="B322" s="1332"/>
      <c r="C322" s="1332"/>
      <c r="D322" s="1332"/>
      <c r="E322" s="1332"/>
      <c r="F322" s="1332"/>
      <c r="G322" s="1332"/>
      <c r="H322" s="1332"/>
      <c r="I322" s="1332"/>
      <c r="J322" s="1332"/>
      <c r="K322" s="1332"/>
      <c r="L322" s="1332"/>
      <c r="M322" s="1332"/>
      <c r="N322" s="1332"/>
      <c r="O322" s="1332"/>
      <c r="P322" s="1332"/>
      <c r="Q322" s="1332"/>
      <c r="R322" s="1332"/>
    </row>
    <row r="323" customFormat="false" ht="12.75" hidden="false" customHeight="false" outlineLevel="0" collapsed="false">
      <c r="A323" s="1332"/>
      <c r="B323" s="1332"/>
      <c r="C323" s="1332"/>
      <c r="D323" s="1332"/>
      <c r="E323" s="1332"/>
      <c r="F323" s="1332"/>
      <c r="G323" s="1332"/>
      <c r="H323" s="1332"/>
      <c r="I323" s="1332"/>
      <c r="J323" s="1332"/>
      <c r="K323" s="1332"/>
      <c r="L323" s="1332"/>
      <c r="M323" s="1332"/>
      <c r="N323" s="1332"/>
      <c r="O323" s="1332"/>
      <c r="P323" s="1332"/>
      <c r="Q323" s="1332"/>
      <c r="R323" s="1332"/>
    </row>
    <row r="324" customFormat="false" ht="12.75" hidden="false" customHeight="false" outlineLevel="0" collapsed="false">
      <c r="A324" s="1332"/>
      <c r="B324" s="1332"/>
      <c r="C324" s="1332"/>
      <c r="D324" s="1332"/>
      <c r="E324" s="1332"/>
      <c r="F324" s="1332"/>
      <c r="G324" s="1332"/>
      <c r="H324" s="1332"/>
      <c r="I324" s="1332"/>
      <c r="J324" s="1332"/>
      <c r="K324" s="1332"/>
      <c r="L324" s="1332"/>
      <c r="M324" s="1332"/>
      <c r="N324" s="1332"/>
      <c r="O324" s="1332"/>
      <c r="P324" s="1332"/>
      <c r="Q324" s="1332"/>
      <c r="R324" s="1332"/>
    </row>
    <row r="325" customFormat="false" ht="12.75" hidden="false" customHeight="false" outlineLevel="0" collapsed="false">
      <c r="A325" s="1332"/>
      <c r="B325" s="1332"/>
      <c r="C325" s="1332"/>
      <c r="D325" s="1332"/>
      <c r="E325" s="1332"/>
      <c r="F325" s="1332"/>
      <c r="G325" s="1332"/>
      <c r="H325" s="1332"/>
      <c r="I325" s="1332"/>
      <c r="J325" s="1332"/>
      <c r="K325" s="1332"/>
      <c r="L325" s="1332"/>
      <c r="M325" s="1332"/>
      <c r="N325" s="1332"/>
      <c r="O325" s="1332"/>
      <c r="P325" s="1332"/>
      <c r="Q325" s="1332"/>
      <c r="R325" s="1332"/>
    </row>
    <row r="326" customFormat="false" ht="12.75" hidden="false" customHeight="false" outlineLevel="0" collapsed="false">
      <c r="A326" s="1332"/>
      <c r="B326" s="1332"/>
      <c r="C326" s="1332"/>
      <c r="D326" s="1332"/>
      <c r="E326" s="1332"/>
      <c r="F326" s="1332"/>
      <c r="G326" s="1332"/>
      <c r="H326" s="1332"/>
      <c r="I326" s="1332"/>
      <c r="J326" s="1332"/>
      <c r="K326" s="1332"/>
      <c r="L326" s="1332"/>
      <c r="M326" s="1332"/>
      <c r="N326" s="1332"/>
      <c r="O326" s="1332"/>
      <c r="P326" s="1332"/>
      <c r="Q326" s="1332"/>
      <c r="R326" s="1332"/>
    </row>
    <row r="327" customFormat="false" ht="12.75" hidden="false" customHeight="false" outlineLevel="0" collapsed="false">
      <c r="A327" s="1332"/>
      <c r="B327" s="1332"/>
      <c r="C327" s="1332"/>
      <c r="D327" s="1332"/>
      <c r="E327" s="1332"/>
      <c r="F327" s="1332"/>
      <c r="G327" s="1332"/>
      <c r="H327" s="1332"/>
      <c r="I327" s="1332"/>
      <c r="J327" s="1332"/>
      <c r="K327" s="1332"/>
      <c r="L327" s="1332"/>
      <c r="M327" s="1332"/>
      <c r="N327" s="1332"/>
      <c r="O327" s="1332"/>
      <c r="P327" s="1332"/>
      <c r="Q327" s="1332"/>
      <c r="R327" s="1332"/>
    </row>
    <row r="328" customFormat="false" ht="12.75" hidden="false" customHeight="false" outlineLevel="0" collapsed="false">
      <c r="A328" s="1332"/>
      <c r="B328" s="1332"/>
      <c r="C328" s="1332"/>
      <c r="D328" s="1332"/>
      <c r="E328" s="1332"/>
      <c r="F328" s="1332"/>
      <c r="G328" s="1332"/>
      <c r="H328" s="1332"/>
      <c r="I328" s="1332"/>
      <c r="J328" s="1332"/>
      <c r="K328" s="1332"/>
      <c r="L328" s="1332"/>
      <c r="M328" s="1332"/>
      <c r="N328" s="1332"/>
      <c r="O328" s="1332"/>
      <c r="P328" s="1332"/>
      <c r="Q328" s="1332"/>
      <c r="R328" s="1332"/>
    </row>
    <row r="329" customFormat="false" ht="12.75" hidden="false" customHeight="false" outlineLevel="0" collapsed="false">
      <c r="A329" s="1332"/>
      <c r="B329" s="1332"/>
      <c r="C329" s="1332"/>
      <c r="D329" s="1332"/>
      <c r="E329" s="1332"/>
      <c r="F329" s="1332"/>
      <c r="G329" s="1332"/>
      <c r="H329" s="1332"/>
      <c r="I329" s="1332"/>
      <c r="J329" s="1332"/>
      <c r="K329" s="1332"/>
      <c r="L329" s="1332"/>
      <c r="M329" s="1332"/>
      <c r="N329" s="1332"/>
      <c r="O329" s="1332"/>
      <c r="P329" s="1332"/>
      <c r="Q329" s="1332"/>
      <c r="R329" s="1332"/>
    </row>
    <row r="330" customFormat="false" ht="12.75" hidden="false" customHeight="false" outlineLevel="0" collapsed="false">
      <c r="A330" s="1332"/>
      <c r="B330" s="1332"/>
      <c r="C330" s="1332"/>
      <c r="D330" s="1332"/>
      <c r="E330" s="1332"/>
      <c r="F330" s="1332"/>
      <c r="G330" s="1332"/>
      <c r="H330" s="1332"/>
      <c r="I330" s="1332"/>
      <c r="J330" s="1332"/>
      <c r="K330" s="1332"/>
      <c r="L330" s="1332"/>
      <c r="M330" s="1332"/>
      <c r="N330" s="1332"/>
      <c r="O330" s="1332"/>
      <c r="P330" s="1332"/>
      <c r="Q330" s="1332"/>
      <c r="R330" s="1332"/>
    </row>
    <row r="331" customFormat="false" ht="12.75" hidden="false" customHeight="false" outlineLevel="0" collapsed="false">
      <c r="A331" s="1332"/>
      <c r="B331" s="1332"/>
      <c r="C331" s="1332"/>
      <c r="D331" s="1332"/>
      <c r="E331" s="1332"/>
      <c r="F331" s="1332"/>
      <c r="G331" s="1332"/>
      <c r="H331" s="1332"/>
      <c r="I331" s="1332"/>
      <c r="J331" s="1332"/>
      <c r="K331" s="1332"/>
      <c r="L331" s="1332"/>
      <c r="M331" s="1332"/>
      <c r="N331" s="1332"/>
      <c r="O331" s="1332"/>
      <c r="P331" s="1332"/>
      <c r="Q331" s="1332"/>
      <c r="R331" s="1332"/>
    </row>
    <row r="332" customFormat="false" ht="12.75" hidden="false" customHeight="false" outlineLevel="0" collapsed="false">
      <c r="A332" s="1332"/>
      <c r="B332" s="1332"/>
      <c r="C332" s="1332"/>
      <c r="D332" s="1332"/>
      <c r="E332" s="1332"/>
      <c r="F332" s="1332"/>
      <c r="G332" s="1332"/>
      <c r="H332" s="1332"/>
      <c r="I332" s="1332"/>
      <c r="J332" s="1332"/>
      <c r="K332" s="1332"/>
      <c r="L332" s="1332"/>
      <c r="M332" s="1332"/>
      <c r="N332" s="1332"/>
      <c r="O332" s="1332"/>
      <c r="P332" s="1332"/>
      <c r="Q332" s="1332"/>
      <c r="R332" s="1332"/>
    </row>
    <row r="333" customFormat="false" ht="12.75" hidden="false" customHeight="false" outlineLevel="0" collapsed="false">
      <c r="A333" s="1332"/>
      <c r="B333" s="1332"/>
      <c r="C333" s="1332"/>
      <c r="D333" s="1332"/>
      <c r="E333" s="1332"/>
      <c r="F333" s="1332"/>
      <c r="G333" s="1332"/>
      <c r="H333" s="1332"/>
      <c r="I333" s="1332"/>
      <c r="J333" s="1332"/>
      <c r="K333" s="1332"/>
      <c r="L333" s="1332"/>
      <c r="M333" s="1332"/>
      <c r="N333" s="1332"/>
      <c r="O333" s="1332"/>
      <c r="P333" s="1332"/>
      <c r="Q333" s="1332"/>
      <c r="R333" s="1332"/>
    </row>
    <row r="334" customFormat="false" ht="12.75" hidden="false" customHeight="false" outlineLevel="0" collapsed="false">
      <c r="A334" s="1332"/>
      <c r="B334" s="1332"/>
      <c r="C334" s="1332"/>
      <c r="D334" s="1332"/>
      <c r="E334" s="1332"/>
      <c r="F334" s="1332"/>
      <c r="G334" s="1332"/>
      <c r="H334" s="1332"/>
      <c r="I334" s="1332"/>
      <c r="J334" s="1332"/>
      <c r="K334" s="1332"/>
      <c r="L334" s="1332"/>
      <c r="M334" s="1332"/>
      <c r="N334" s="1332"/>
      <c r="O334" s="1332"/>
      <c r="P334" s="1332"/>
      <c r="Q334" s="1332"/>
      <c r="R334" s="1332"/>
    </row>
    <row r="335" customFormat="false" ht="12.75" hidden="false" customHeight="false" outlineLevel="0" collapsed="false">
      <c r="A335" s="1332"/>
      <c r="B335" s="1332"/>
      <c r="C335" s="1332"/>
      <c r="D335" s="1332"/>
      <c r="E335" s="1332"/>
      <c r="F335" s="1332"/>
      <c r="G335" s="1332"/>
      <c r="H335" s="1332"/>
      <c r="I335" s="1332"/>
      <c r="J335" s="1332"/>
      <c r="K335" s="1332"/>
      <c r="L335" s="1332"/>
      <c r="M335" s="1332"/>
      <c r="N335" s="1332"/>
      <c r="O335" s="1332"/>
      <c r="P335" s="1332"/>
      <c r="Q335" s="1332"/>
      <c r="R335" s="1332"/>
    </row>
    <row r="336" customFormat="false" ht="12.75" hidden="false" customHeight="false" outlineLevel="0" collapsed="false">
      <c r="A336" s="1332"/>
      <c r="B336" s="1332"/>
      <c r="C336" s="1332"/>
      <c r="D336" s="1332"/>
      <c r="E336" s="1332"/>
      <c r="F336" s="1332"/>
      <c r="G336" s="1332"/>
      <c r="H336" s="1332"/>
      <c r="I336" s="1332"/>
      <c r="J336" s="1332"/>
      <c r="K336" s="1332"/>
      <c r="L336" s="1332"/>
      <c r="M336" s="1332"/>
      <c r="N336" s="1332"/>
      <c r="O336" s="1332"/>
      <c r="P336" s="1332"/>
      <c r="Q336" s="1332"/>
      <c r="R336" s="1332"/>
    </row>
    <row r="337" customFormat="false" ht="12.75" hidden="false" customHeight="false" outlineLevel="0" collapsed="false">
      <c r="A337" s="1332"/>
      <c r="B337" s="1332"/>
      <c r="C337" s="1332"/>
      <c r="D337" s="1332"/>
      <c r="E337" s="1332"/>
      <c r="F337" s="1332"/>
      <c r="G337" s="1332"/>
      <c r="H337" s="1332"/>
      <c r="I337" s="1332"/>
      <c r="J337" s="1332"/>
      <c r="K337" s="1332"/>
      <c r="L337" s="1332"/>
      <c r="M337" s="1332"/>
      <c r="N337" s="1332"/>
      <c r="O337" s="1332"/>
      <c r="P337" s="1332"/>
      <c r="Q337" s="1332"/>
      <c r="R337" s="1332"/>
    </row>
    <row r="338" customFormat="false" ht="12.75" hidden="false" customHeight="false" outlineLevel="0" collapsed="false">
      <c r="A338" s="1332"/>
      <c r="B338" s="1332"/>
      <c r="C338" s="1332"/>
      <c r="D338" s="1332"/>
      <c r="E338" s="1332"/>
      <c r="F338" s="1332"/>
      <c r="G338" s="1332"/>
      <c r="H338" s="1332"/>
      <c r="I338" s="1332"/>
      <c r="J338" s="1332"/>
      <c r="K338" s="1332"/>
      <c r="L338" s="1332"/>
      <c r="M338" s="1332"/>
      <c r="N338" s="1332"/>
      <c r="O338" s="1332"/>
      <c r="P338" s="1332"/>
      <c r="Q338" s="1332"/>
      <c r="R338" s="1332"/>
    </row>
    <row r="339" customFormat="false" ht="12.75" hidden="false" customHeight="false" outlineLevel="0" collapsed="false">
      <c r="A339" s="1332"/>
      <c r="B339" s="1332"/>
      <c r="C339" s="1332"/>
      <c r="D339" s="1332"/>
      <c r="E339" s="1332"/>
      <c r="F339" s="1332"/>
      <c r="G339" s="1332"/>
      <c r="H339" s="1332"/>
      <c r="I339" s="1332"/>
      <c r="J339" s="1332"/>
      <c r="K339" s="1332"/>
      <c r="L339" s="1332"/>
      <c r="M339" s="1332"/>
      <c r="N339" s="1332"/>
      <c r="O339" s="1332"/>
      <c r="P339" s="1332"/>
      <c r="Q339" s="1332"/>
      <c r="R339" s="1332"/>
    </row>
    <row r="340" customFormat="false" ht="12.75" hidden="false" customHeight="false" outlineLevel="0" collapsed="false">
      <c r="A340" s="1332"/>
      <c r="B340" s="1332"/>
      <c r="C340" s="1332"/>
      <c r="D340" s="1332"/>
      <c r="E340" s="1332"/>
      <c r="F340" s="1332"/>
      <c r="G340" s="1332"/>
      <c r="H340" s="1332"/>
      <c r="I340" s="1332"/>
      <c r="J340" s="1332"/>
      <c r="K340" s="1332"/>
      <c r="L340" s="1332"/>
      <c r="M340" s="1332"/>
      <c r="N340" s="1332"/>
      <c r="O340" s="1332"/>
      <c r="P340" s="1332"/>
      <c r="Q340" s="1332"/>
      <c r="R340" s="1332"/>
    </row>
    <row r="341" customFormat="false" ht="12.75" hidden="false" customHeight="false" outlineLevel="0" collapsed="false">
      <c r="A341" s="1332"/>
      <c r="B341" s="1332"/>
      <c r="C341" s="1332"/>
      <c r="D341" s="1332"/>
      <c r="E341" s="1332"/>
      <c r="F341" s="1332"/>
      <c r="G341" s="1332"/>
      <c r="H341" s="1332"/>
      <c r="I341" s="1332"/>
      <c r="J341" s="1332"/>
      <c r="K341" s="1332"/>
      <c r="L341" s="1332"/>
      <c r="M341" s="1332"/>
      <c r="N341" s="1332"/>
      <c r="O341" s="1332"/>
      <c r="P341" s="1332"/>
      <c r="Q341" s="1332"/>
      <c r="R341" s="1332"/>
    </row>
    <row r="342" customFormat="false" ht="12.75" hidden="false" customHeight="false" outlineLevel="0" collapsed="false">
      <c r="A342" s="1332"/>
      <c r="B342" s="1332"/>
      <c r="C342" s="1332"/>
      <c r="D342" s="1332"/>
      <c r="E342" s="1332"/>
      <c r="F342" s="1332"/>
      <c r="G342" s="1332"/>
      <c r="H342" s="1332"/>
      <c r="I342" s="1332"/>
      <c r="J342" s="1332"/>
      <c r="K342" s="1332"/>
      <c r="L342" s="1332"/>
      <c r="M342" s="1332"/>
      <c r="N342" s="1332"/>
      <c r="O342" s="1332"/>
      <c r="P342" s="1332"/>
      <c r="Q342" s="1332"/>
      <c r="R342" s="1332"/>
    </row>
    <row r="343" customFormat="false" ht="12.75" hidden="false" customHeight="false" outlineLevel="0" collapsed="false">
      <c r="A343" s="1332"/>
      <c r="B343" s="1332"/>
      <c r="C343" s="1332"/>
      <c r="D343" s="1332"/>
      <c r="E343" s="1332"/>
      <c r="F343" s="1332"/>
      <c r="G343" s="1332"/>
      <c r="H343" s="1332"/>
      <c r="I343" s="1332"/>
      <c r="J343" s="1332"/>
      <c r="K343" s="1332"/>
      <c r="L343" s="1332"/>
      <c r="M343" s="1332"/>
      <c r="N343" s="1332"/>
      <c r="O343" s="1332"/>
      <c r="P343" s="1332"/>
      <c r="Q343" s="1332"/>
      <c r="R343" s="1332"/>
    </row>
    <row r="344" customFormat="false" ht="12.75" hidden="false" customHeight="false" outlineLevel="0" collapsed="false">
      <c r="A344" s="1332"/>
      <c r="B344" s="1332"/>
      <c r="C344" s="1332"/>
      <c r="D344" s="1332"/>
      <c r="E344" s="1332"/>
      <c r="F344" s="1332"/>
      <c r="G344" s="1332"/>
      <c r="H344" s="1332"/>
      <c r="I344" s="1332"/>
      <c r="J344" s="1332"/>
      <c r="K344" s="1332"/>
      <c r="L344" s="1332"/>
      <c r="M344" s="1332"/>
      <c r="N344" s="1332"/>
      <c r="O344" s="1332"/>
      <c r="P344" s="1332"/>
      <c r="Q344" s="1332"/>
      <c r="R344" s="1332"/>
    </row>
    <row r="345" customFormat="false" ht="12.75" hidden="false" customHeight="false" outlineLevel="0" collapsed="false">
      <c r="A345" s="1332"/>
      <c r="B345" s="1332"/>
      <c r="C345" s="1332"/>
      <c r="D345" s="1332"/>
      <c r="E345" s="1332"/>
      <c r="F345" s="1332"/>
      <c r="G345" s="1332"/>
      <c r="H345" s="1332"/>
      <c r="I345" s="1332"/>
      <c r="J345" s="1332"/>
      <c r="K345" s="1332"/>
      <c r="L345" s="1332"/>
      <c r="M345" s="1332"/>
      <c r="N345" s="1332"/>
      <c r="O345" s="1332"/>
      <c r="P345" s="1332"/>
      <c r="Q345" s="1332"/>
      <c r="R345" s="1332"/>
    </row>
    <row r="346" customFormat="false" ht="12.75" hidden="false" customHeight="false" outlineLevel="0" collapsed="false">
      <c r="A346" s="1332"/>
      <c r="B346" s="1332"/>
      <c r="C346" s="1332"/>
      <c r="D346" s="1332"/>
      <c r="E346" s="1332"/>
      <c r="F346" s="1332"/>
      <c r="G346" s="1332"/>
      <c r="H346" s="1332"/>
      <c r="I346" s="1332"/>
      <c r="J346" s="1332"/>
      <c r="K346" s="1332"/>
      <c r="L346" s="1332"/>
      <c r="M346" s="1332"/>
      <c r="N346" s="1332"/>
      <c r="O346" s="1332"/>
      <c r="P346" s="1332"/>
      <c r="Q346" s="1332"/>
      <c r="R346" s="1332"/>
    </row>
    <row r="347" customFormat="false" ht="12.75" hidden="false" customHeight="false" outlineLevel="0" collapsed="false">
      <c r="A347" s="1332"/>
      <c r="B347" s="1332"/>
      <c r="C347" s="1332"/>
      <c r="D347" s="1332"/>
      <c r="E347" s="1332"/>
      <c r="F347" s="1332"/>
      <c r="G347" s="1332"/>
      <c r="H347" s="1332"/>
      <c r="I347" s="1332"/>
      <c r="J347" s="1332"/>
      <c r="K347" s="1332"/>
      <c r="L347" s="1332"/>
      <c r="M347" s="1332"/>
      <c r="N347" s="1332"/>
      <c r="O347" s="1332"/>
      <c r="P347" s="1332"/>
      <c r="Q347" s="1332"/>
      <c r="R347" s="1332"/>
    </row>
    <row r="348" customFormat="false" ht="12.75" hidden="false" customHeight="false" outlineLevel="0" collapsed="false">
      <c r="A348" s="1332"/>
      <c r="B348" s="1332"/>
      <c r="C348" s="1332"/>
      <c r="D348" s="1332"/>
      <c r="E348" s="1332"/>
      <c r="F348" s="1332"/>
      <c r="G348" s="1332"/>
      <c r="H348" s="1332"/>
      <c r="I348" s="1332"/>
      <c r="J348" s="1332"/>
      <c r="K348" s="1332"/>
      <c r="L348" s="1332"/>
      <c r="M348" s="1332"/>
      <c r="N348" s="1332"/>
      <c r="O348" s="1332"/>
      <c r="P348" s="1332"/>
      <c r="Q348" s="1332"/>
      <c r="R348" s="1332"/>
    </row>
    <row r="349" customFormat="false" ht="12.75" hidden="false" customHeight="false" outlineLevel="0" collapsed="false">
      <c r="A349" s="1332"/>
      <c r="B349" s="1332"/>
      <c r="C349" s="1332"/>
      <c r="D349" s="1332"/>
      <c r="E349" s="1332"/>
      <c r="F349" s="1332"/>
      <c r="G349" s="1332"/>
      <c r="H349" s="1332"/>
      <c r="I349" s="1332"/>
      <c r="J349" s="1332"/>
      <c r="K349" s="1332"/>
      <c r="L349" s="1332"/>
      <c r="M349" s="1332"/>
      <c r="N349" s="1332"/>
      <c r="O349" s="1332"/>
      <c r="P349" s="1332"/>
      <c r="Q349" s="1332"/>
      <c r="R349" s="1332"/>
    </row>
    <row r="350" customFormat="false" ht="12.75" hidden="false" customHeight="false" outlineLevel="0" collapsed="false">
      <c r="A350" s="1332"/>
      <c r="B350" s="1332"/>
      <c r="C350" s="1332"/>
      <c r="D350" s="1332"/>
      <c r="E350" s="1332"/>
      <c r="F350" s="1332"/>
      <c r="G350" s="1332"/>
      <c r="H350" s="1332"/>
      <c r="I350" s="1332"/>
      <c r="J350" s="1332"/>
      <c r="K350" s="1332"/>
      <c r="L350" s="1332"/>
      <c r="M350" s="1332"/>
      <c r="N350" s="1332"/>
      <c r="O350" s="1332"/>
      <c r="P350" s="1332"/>
      <c r="Q350" s="1332"/>
      <c r="R350" s="1332"/>
    </row>
    <row r="351" customFormat="false" ht="12.75" hidden="false" customHeight="false" outlineLevel="0" collapsed="false">
      <c r="A351" s="1332"/>
      <c r="B351" s="1332"/>
      <c r="C351" s="1332"/>
      <c r="D351" s="1332"/>
      <c r="E351" s="1332"/>
      <c r="F351" s="1332"/>
      <c r="G351" s="1332"/>
      <c r="H351" s="1332"/>
      <c r="I351" s="1332"/>
      <c r="J351" s="1332"/>
      <c r="K351" s="1332"/>
      <c r="L351" s="1332"/>
      <c r="M351" s="1332"/>
      <c r="N351" s="1332"/>
      <c r="O351" s="1332"/>
      <c r="P351" s="1332"/>
      <c r="Q351" s="1332"/>
      <c r="R351" s="1332"/>
    </row>
    <row r="352" customFormat="false" ht="12.75" hidden="false" customHeight="false" outlineLevel="0" collapsed="false">
      <c r="A352" s="1332"/>
      <c r="B352" s="1332"/>
      <c r="C352" s="1332"/>
      <c r="D352" s="1332"/>
      <c r="E352" s="1332"/>
      <c r="F352" s="1332"/>
      <c r="G352" s="1332"/>
      <c r="H352" s="1332"/>
      <c r="I352" s="1332"/>
      <c r="J352" s="1332"/>
      <c r="K352" s="1332"/>
      <c r="L352" s="1332"/>
      <c r="M352" s="1332"/>
      <c r="N352" s="1332"/>
      <c r="O352" s="1332"/>
      <c r="P352" s="1332"/>
      <c r="Q352" s="1332"/>
      <c r="R352" s="1332"/>
    </row>
    <row r="353" customFormat="false" ht="12.75" hidden="false" customHeight="false" outlineLevel="0" collapsed="false">
      <c r="A353" s="1332"/>
      <c r="B353" s="1332"/>
      <c r="C353" s="1332"/>
      <c r="D353" s="1332"/>
      <c r="E353" s="1332"/>
      <c r="F353" s="1332"/>
      <c r="G353" s="1332"/>
      <c r="H353" s="1332"/>
      <c r="I353" s="1332"/>
      <c r="J353" s="1332"/>
      <c r="K353" s="1332"/>
      <c r="L353" s="1332"/>
      <c r="M353" s="1332"/>
      <c r="N353" s="1332"/>
      <c r="O353" s="1332"/>
      <c r="P353" s="1332"/>
      <c r="Q353" s="1332"/>
      <c r="R353" s="1332"/>
    </row>
    <row r="354" customFormat="false" ht="12.75" hidden="false" customHeight="false" outlineLevel="0" collapsed="false">
      <c r="A354" s="1332"/>
      <c r="B354" s="1332"/>
      <c r="C354" s="1332"/>
      <c r="D354" s="1332"/>
      <c r="E354" s="1332"/>
      <c r="F354" s="1332"/>
      <c r="G354" s="1332"/>
      <c r="H354" s="1332"/>
      <c r="I354" s="1332"/>
      <c r="J354" s="1332"/>
      <c r="K354" s="1332"/>
      <c r="L354" s="1332"/>
      <c r="M354" s="1332"/>
      <c r="N354" s="1332"/>
      <c r="O354" s="1332"/>
      <c r="P354" s="1332"/>
      <c r="Q354" s="1332"/>
      <c r="R354" s="1332"/>
    </row>
    <row r="355" customFormat="false" ht="12.75" hidden="false" customHeight="false" outlineLevel="0" collapsed="false">
      <c r="A355" s="1332"/>
      <c r="B355" s="1332"/>
      <c r="C355" s="1332"/>
      <c r="D355" s="1332"/>
      <c r="E355" s="1332"/>
      <c r="F355" s="1332"/>
      <c r="G355" s="1332"/>
      <c r="H355" s="1332"/>
      <c r="I355" s="1332"/>
      <c r="J355" s="1332"/>
      <c r="K355" s="1332"/>
      <c r="L355" s="1332"/>
      <c r="M355" s="1332"/>
      <c r="N355" s="1332"/>
      <c r="O355" s="1332"/>
      <c r="P355" s="1332"/>
      <c r="Q355" s="1332"/>
      <c r="R355" s="1332"/>
    </row>
    <row r="356" customFormat="false" ht="12.75" hidden="false" customHeight="false" outlineLevel="0" collapsed="false">
      <c r="A356" s="1332"/>
      <c r="B356" s="1332"/>
      <c r="C356" s="1332"/>
      <c r="D356" s="1332"/>
      <c r="E356" s="1332"/>
      <c r="F356" s="1332"/>
      <c r="G356" s="1332"/>
      <c r="H356" s="1332"/>
      <c r="I356" s="1332"/>
      <c r="J356" s="1332"/>
      <c r="K356" s="1332"/>
      <c r="L356" s="1332"/>
      <c r="M356" s="1332"/>
      <c r="N356" s="1332"/>
      <c r="O356" s="1332"/>
      <c r="P356" s="1332"/>
      <c r="Q356" s="1332"/>
      <c r="R356" s="1332"/>
    </row>
    <row r="357" customFormat="false" ht="12.75" hidden="false" customHeight="false" outlineLevel="0" collapsed="false">
      <c r="A357" s="1332"/>
      <c r="B357" s="1332"/>
      <c r="C357" s="1332"/>
      <c r="D357" s="1332"/>
      <c r="E357" s="1332"/>
      <c r="F357" s="1332"/>
      <c r="G357" s="1332"/>
      <c r="H357" s="1332"/>
      <c r="I357" s="1332"/>
      <c r="J357" s="1332"/>
      <c r="K357" s="1332"/>
      <c r="L357" s="1332"/>
      <c r="M357" s="1332"/>
      <c r="N357" s="1332"/>
      <c r="O357" s="1332"/>
      <c r="P357" s="1332"/>
      <c r="Q357" s="1332"/>
      <c r="R357" s="1332"/>
    </row>
    <row r="358" customFormat="false" ht="12.75" hidden="false" customHeight="false" outlineLevel="0" collapsed="false">
      <c r="A358" s="1332"/>
      <c r="B358" s="1332"/>
      <c r="C358" s="1332"/>
      <c r="D358" s="1332"/>
      <c r="E358" s="1332"/>
      <c r="F358" s="1332"/>
      <c r="G358" s="1332"/>
      <c r="H358" s="1332"/>
      <c r="I358" s="1332"/>
      <c r="J358" s="1332"/>
      <c r="K358" s="1332"/>
      <c r="L358" s="1332"/>
      <c r="M358" s="1332"/>
      <c r="N358" s="1332"/>
      <c r="O358" s="1332"/>
      <c r="P358" s="1332"/>
      <c r="Q358" s="1332"/>
      <c r="R358" s="1332"/>
    </row>
    <row r="359" customFormat="false" ht="12.75" hidden="false" customHeight="false" outlineLevel="0" collapsed="false">
      <c r="A359" s="1332"/>
      <c r="B359" s="1332"/>
      <c r="C359" s="1332"/>
      <c r="D359" s="1332"/>
      <c r="E359" s="1332"/>
      <c r="F359" s="1332"/>
      <c r="G359" s="1332"/>
      <c r="H359" s="1332"/>
      <c r="I359" s="1332"/>
      <c r="J359" s="1332"/>
      <c r="K359" s="1332"/>
      <c r="L359" s="1332"/>
      <c r="M359" s="1332"/>
      <c r="N359" s="1332"/>
      <c r="O359" s="1332"/>
      <c r="P359" s="1332"/>
      <c r="Q359" s="1332"/>
      <c r="R359" s="1332"/>
    </row>
    <row r="360" customFormat="false" ht="12.75" hidden="false" customHeight="false" outlineLevel="0" collapsed="false">
      <c r="A360" s="1332"/>
      <c r="B360" s="1332"/>
      <c r="C360" s="1332"/>
      <c r="D360" s="1332"/>
      <c r="E360" s="1332"/>
      <c r="F360" s="1332"/>
      <c r="G360" s="1332"/>
      <c r="H360" s="1332"/>
      <c r="I360" s="1332"/>
      <c r="J360" s="1332"/>
      <c r="K360" s="1332"/>
      <c r="L360" s="1332"/>
      <c r="M360" s="1332"/>
      <c r="N360" s="1332"/>
      <c r="O360" s="1332"/>
      <c r="P360" s="1332"/>
      <c r="Q360" s="1332"/>
      <c r="R360" s="1332"/>
    </row>
    <row r="361" customFormat="false" ht="12.75" hidden="false" customHeight="false" outlineLevel="0" collapsed="false">
      <c r="A361" s="1332"/>
      <c r="B361" s="1332"/>
      <c r="C361" s="1332"/>
      <c r="D361" s="1332"/>
      <c r="E361" s="1332"/>
      <c r="F361" s="1332"/>
      <c r="G361" s="1332"/>
      <c r="H361" s="1332"/>
      <c r="I361" s="1332"/>
      <c r="J361" s="1332"/>
      <c r="K361" s="1332"/>
      <c r="L361" s="1332"/>
      <c r="M361" s="1332"/>
      <c r="N361" s="1332"/>
      <c r="O361" s="1332"/>
      <c r="P361" s="1332"/>
      <c r="Q361" s="1332"/>
      <c r="R361" s="1332"/>
    </row>
    <row r="362" customFormat="false" ht="12.75" hidden="false" customHeight="false" outlineLevel="0" collapsed="false">
      <c r="A362" s="1332"/>
      <c r="B362" s="1332"/>
      <c r="C362" s="1332"/>
      <c r="D362" s="1332"/>
      <c r="E362" s="1332"/>
      <c r="F362" s="1332"/>
      <c r="G362" s="1332"/>
      <c r="H362" s="1332"/>
      <c r="I362" s="1332"/>
      <c r="J362" s="1332"/>
      <c r="K362" s="1332"/>
      <c r="L362" s="1332"/>
      <c r="M362" s="1332"/>
      <c r="N362" s="1332"/>
      <c r="O362" s="1332"/>
      <c r="P362" s="1332"/>
      <c r="Q362" s="1332"/>
      <c r="R362" s="1332"/>
    </row>
    <row r="363" customFormat="false" ht="12.75" hidden="false" customHeight="false" outlineLevel="0" collapsed="false">
      <c r="A363" s="1332"/>
      <c r="B363" s="1332"/>
      <c r="C363" s="1332"/>
      <c r="D363" s="1332"/>
      <c r="E363" s="1332"/>
      <c r="F363" s="1332"/>
      <c r="G363" s="1332"/>
      <c r="H363" s="1332"/>
      <c r="I363" s="1332"/>
      <c r="J363" s="1332"/>
      <c r="K363" s="1332"/>
      <c r="L363" s="1332"/>
      <c r="M363" s="1332"/>
      <c r="N363" s="1332"/>
      <c r="O363" s="1332"/>
      <c r="P363" s="1332"/>
      <c r="Q363" s="1332"/>
      <c r="R363" s="1332"/>
    </row>
    <row r="364" customFormat="false" ht="12.75" hidden="false" customHeight="false" outlineLevel="0" collapsed="false">
      <c r="A364" s="1332"/>
      <c r="B364" s="1332"/>
      <c r="C364" s="1332"/>
      <c r="D364" s="1332"/>
      <c r="E364" s="1332"/>
      <c r="F364" s="1332"/>
      <c r="G364" s="1332"/>
      <c r="H364" s="1332"/>
      <c r="I364" s="1332"/>
      <c r="J364" s="1332"/>
      <c r="K364" s="1332"/>
      <c r="L364" s="1332"/>
      <c r="M364" s="1332"/>
      <c r="N364" s="1332"/>
      <c r="O364" s="1332"/>
      <c r="P364" s="1332"/>
      <c r="Q364" s="1332"/>
      <c r="R364" s="1332"/>
    </row>
    <row r="365" customFormat="false" ht="12.75" hidden="false" customHeight="false" outlineLevel="0" collapsed="false">
      <c r="A365" s="1332"/>
      <c r="B365" s="1332"/>
      <c r="C365" s="1332"/>
      <c r="D365" s="1332"/>
      <c r="E365" s="1332"/>
      <c r="F365" s="1332"/>
      <c r="G365" s="1332"/>
      <c r="H365" s="1332"/>
      <c r="I365" s="1332"/>
      <c r="J365" s="1332"/>
      <c r="K365" s="1332"/>
      <c r="L365" s="1332"/>
      <c r="M365" s="1332"/>
      <c r="N365" s="1332"/>
      <c r="O365" s="1332"/>
      <c r="P365" s="1332"/>
      <c r="Q365" s="1332"/>
      <c r="R365" s="1332"/>
    </row>
    <row r="366" customFormat="false" ht="12.75" hidden="false" customHeight="false" outlineLevel="0" collapsed="false">
      <c r="A366" s="1332"/>
      <c r="B366" s="1332"/>
      <c r="C366" s="1332"/>
      <c r="D366" s="1332"/>
      <c r="E366" s="1332"/>
      <c r="F366" s="1332"/>
      <c r="G366" s="1332"/>
      <c r="H366" s="1332"/>
      <c r="I366" s="1332"/>
      <c r="J366" s="1332"/>
      <c r="K366" s="1332"/>
      <c r="L366" s="1332"/>
      <c r="M366" s="1332"/>
      <c r="N366" s="1332"/>
      <c r="O366" s="1332"/>
      <c r="P366" s="1332"/>
      <c r="Q366" s="1332"/>
      <c r="R366" s="1332"/>
    </row>
    <row r="367" customFormat="false" ht="12.75" hidden="false" customHeight="false" outlineLevel="0" collapsed="false">
      <c r="A367" s="1332"/>
      <c r="B367" s="1332"/>
      <c r="C367" s="1332"/>
      <c r="D367" s="1332"/>
      <c r="E367" s="1332"/>
      <c r="F367" s="1332"/>
      <c r="G367" s="1332"/>
      <c r="H367" s="1332"/>
      <c r="I367" s="1332"/>
      <c r="J367" s="1332"/>
      <c r="K367" s="1332"/>
      <c r="L367" s="1332"/>
      <c r="M367" s="1332"/>
      <c r="N367" s="1332"/>
      <c r="O367" s="1332"/>
      <c r="P367" s="1332"/>
      <c r="Q367" s="1332"/>
      <c r="R367" s="1332"/>
    </row>
    <row r="368" customFormat="false" ht="12.75" hidden="false" customHeight="false" outlineLevel="0" collapsed="false">
      <c r="A368" s="1332"/>
      <c r="B368" s="1332"/>
      <c r="C368" s="1332"/>
      <c r="D368" s="1332"/>
      <c r="E368" s="1332"/>
      <c r="F368" s="1332"/>
      <c r="G368" s="1332"/>
      <c r="H368" s="1332"/>
      <c r="I368" s="1332"/>
      <c r="J368" s="1332"/>
      <c r="K368" s="1332"/>
      <c r="L368" s="1332"/>
      <c r="M368" s="1332"/>
      <c r="N368" s="1332"/>
      <c r="O368" s="1332"/>
      <c r="P368" s="1332"/>
      <c r="Q368" s="1332"/>
      <c r="R368" s="1332"/>
    </row>
    <row r="369" customFormat="false" ht="12.75" hidden="false" customHeight="false" outlineLevel="0" collapsed="false">
      <c r="A369" s="1332"/>
      <c r="B369" s="1332"/>
      <c r="C369" s="1332"/>
      <c r="D369" s="1332"/>
      <c r="E369" s="1332"/>
      <c r="F369" s="1332"/>
      <c r="G369" s="1332"/>
      <c r="H369" s="1332"/>
      <c r="I369" s="1332"/>
      <c r="J369" s="1332"/>
      <c r="K369" s="1332"/>
      <c r="L369" s="1332"/>
      <c r="M369" s="1332"/>
      <c r="N369" s="1332"/>
      <c r="O369" s="1332"/>
      <c r="P369" s="1332"/>
      <c r="Q369" s="1332"/>
      <c r="R369" s="1332"/>
    </row>
    <row r="370" customFormat="false" ht="12.75" hidden="false" customHeight="false" outlineLevel="0" collapsed="false">
      <c r="A370" s="1332"/>
      <c r="B370" s="1332"/>
      <c r="C370" s="1332"/>
      <c r="D370" s="1332"/>
      <c r="E370" s="1332"/>
      <c r="F370" s="1332"/>
      <c r="G370" s="1332"/>
      <c r="H370" s="1332"/>
      <c r="I370" s="1332"/>
      <c r="J370" s="1332"/>
      <c r="K370" s="1332"/>
      <c r="L370" s="1332"/>
      <c r="M370" s="1332"/>
      <c r="N370" s="1332"/>
      <c r="O370" s="1332"/>
      <c r="P370" s="1332"/>
      <c r="Q370" s="1332"/>
      <c r="R370" s="1332"/>
    </row>
    <row r="371" customFormat="false" ht="12.75" hidden="false" customHeight="false" outlineLevel="0" collapsed="false">
      <c r="A371" s="1332"/>
      <c r="B371" s="1332"/>
      <c r="C371" s="1332"/>
      <c r="D371" s="1332"/>
      <c r="E371" s="1332"/>
      <c r="F371" s="1332"/>
      <c r="G371" s="1332"/>
      <c r="H371" s="1332"/>
      <c r="I371" s="1332"/>
      <c r="J371" s="1332"/>
      <c r="K371" s="1332"/>
      <c r="L371" s="1332"/>
      <c r="M371" s="1332"/>
      <c r="N371" s="1332"/>
      <c r="O371" s="1332"/>
      <c r="P371" s="1332"/>
      <c r="Q371" s="1332"/>
      <c r="R371" s="1332"/>
    </row>
    <row r="372" customFormat="false" ht="12.75" hidden="false" customHeight="false" outlineLevel="0" collapsed="false">
      <c r="A372" s="1332"/>
      <c r="B372" s="1332"/>
      <c r="C372" s="1332"/>
      <c r="D372" s="1332"/>
      <c r="E372" s="1332"/>
      <c r="F372" s="1332"/>
      <c r="G372" s="1332"/>
      <c r="H372" s="1332"/>
      <c r="I372" s="1332"/>
      <c r="J372" s="1332"/>
      <c r="K372" s="1332"/>
      <c r="L372" s="1332"/>
      <c r="M372" s="1332"/>
      <c r="N372" s="1332"/>
      <c r="O372" s="1332"/>
      <c r="P372" s="1332"/>
      <c r="Q372" s="1332"/>
      <c r="R372" s="1332"/>
    </row>
    <row r="373" customFormat="false" ht="12.75" hidden="false" customHeight="false" outlineLevel="0" collapsed="false">
      <c r="A373" s="1332"/>
      <c r="B373" s="1332"/>
      <c r="C373" s="1332"/>
      <c r="D373" s="1332"/>
      <c r="E373" s="1332"/>
      <c r="F373" s="1332"/>
      <c r="G373" s="1332"/>
      <c r="H373" s="1332"/>
      <c r="I373" s="1332"/>
      <c r="J373" s="1332"/>
      <c r="K373" s="1332"/>
      <c r="L373" s="1332"/>
      <c r="M373" s="1332"/>
      <c r="N373" s="1332"/>
      <c r="O373" s="1332"/>
      <c r="P373" s="1332"/>
      <c r="Q373" s="1332"/>
      <c r="R373" s="1332"/>
    </row>
    <row r="374" customFormat="false" ht="12.75" hidden="false" customHeight="false" outlineLevel="0" collapsed="false">
      <c r="A374" s="1332"/>
      <c r="B374" s="1332"/>
      <c r="C374" s="1332"/>
      <c r="D374" s="1332"/>
      <c r="E374" s="1332"/>
      <c r="F374" s="1332"/>
      <c r="G374" s="1332"/>
      <c r="H374" s="1332"/>
      <c r="I374" s="1332"/>
      <c r="J374" s="1332"/>
      <c r="K374" s="1332"/>
      <c r="L374" s="1332"/>
      <c r="M374" s="1332"/>
      <c r="N374" s="1332"/>
      <c r="O374" s="1332"/>
      <c r="P374" s="1332"/>
      <c r="Q374" s="1332"/>
      <c r="R374" s="1332"/>
    </row>
    <row r="375" customFormat="false" ht="12.75" hidden="false" customHeight="false" outlineLevel="0" collapsed="false">
      <c r="A375" s="1332"/>
      <c r="B375" s="1332"/>
      <c r="C375" s="1332"/>
      <c r="D375" s="1332"/>
      <c r="E375" s="1332"/>
      <c r="F375" s="1332"/>
      <c r="G375" s="1332"/>
      <c r="H375" s="1332"/>
      <c r="I375" s="1332"/>
      <c r="J375" s="1332"/>
      <c r="K375" s="1332"/>
      <c r="L375" s="1332"/>
      <c r="M375" s="1332"/>
      <c r="N375" s="1332"/>
      <c r="O375" s="1332"/>
      <c r="P375" s="1332"/>
      <c r="Q375" s="1332"/>
      <c r="R375" s="1332"/>
    </row>
    <row r="376" customFormat="false" ht="12.75" hidden="false" customHeight="false" outlineLevel="0" collapsed="false">
      <c r="A376" s="1332"/>
      <c r="B376" s="1332"/>
      <c r="C376" s="1332"/>
      <c r="D376" s="1332"/>
      <c r="E376" s="1332"/>
      <c r="F376" s="1332"/>
      <c r="G376" s="1332"/>
      <c r="H376" s="1332"/>
      <c r="I376" s="1332"/>
      <c r="J376" s="1332"/>
      <c r="K376" s="1332"/>
      <c r="L376" s="1332"/>
      <c r="M376" s="1332"/>
      <c r="N376" s="1332"/>
      <c r="O376" s="1332"/>
      <c r="P376" s="1332"/>
      <c r="Q376" s="1332"/>
      <c r="R376" s="1332"/>
    </row>
    <row r="377" customFormat="false" ht="12.75" hidden="false" customHeight="false" outlineLevel="0" collapsed="false">
      <c r="A377" s="1332"/>
      <c r="B377" s="1332"/>
      <c r="C377" s="1332"/>
      <c r="D377" s="1332"/>
      <c r="E377" s="1332"/>
      <c r="F377" s="1332"/>
      <c r="G377" s="1332"/>
      <c r="H377" s="1332"/>
      <c r="I377" s="1332"/>
      <c r="J377" s="1332"/>
      <c r="K377" s="1332"/>
      <c r="L377" s="1332"/>
      <c r="M377" s="1332"/>
      <c r="N377" s="1332"/>
      <c r="O377" s="1332"/>
      <c r="P377" s="1332"/>
      <c r="Q377" s="1332"/>
      <c r="R377" s="1332"/>
    </row>
    <row r="378" customFormat="false" ht="12.75" hidden="false" customHeight="false" outlineLevel="0" collapsed="false">
      <c r="A378" s="1332"/>
      <c r="B378" s="1332"/>
      <c r="C378" s="1332"/>
      <c r="D378" s="1332"/>
      <c r="E378" s="1332"/>
      <c r="F378" s="1332"/>
      <c r="G378" s="1332"/>
      <c r="H378" s="1332"/>
      <c r="I378" s="1332"/>
      <c r="J378" s="1332"/>
      <c r="K378" s="1332"/>
      <c r="L378" s="1332"/>
      <c r="M378" s="1332"/>
      <c r="N378" s="1332"/>
      <c r="O378" s="1332"/>
      <c r="P378" s="1332"/>
      <c r="Q378" s="1332"/>
      <c r="R378" s="1332"/>
    </row>
    <row r="379" customFormat="false" ht="12.75" hidden="false" customHeight="false" outlineLevel="0" collapsed="false">
      <c r="A379" s="1332"/>
      <c r="B379" s="1332"/>
      <c r="C379" s="1332"/>
      <c r="D379" s="1332"/>
      <c r="E379" s="1332"/>
      <c r="F379" s="1332"/>
      <c r="G379" s="1332"/>
      <c r="H379" s="1332"/>
      <c r="I379" s="1332"/>
      <c r="J379" s="1332"/>
      <c r="K379" s="1332"/>
      <c r="L379" s="1332"/>
      <c r="M379" s="1332"/>
      <c r="N379" s="1332"/>
      <c r="O379" s="1332"/>
      <c r="P379" s="1332"/>
      <c r="Q379" s="1332"/>
      <c r="R379" s="1332"/>
    </row>
    <row r="380" customFormat="false" ht="12.75" hidden="false" customHeight="false" outlineLevel="0" collapsed="false">
      <c r="A380" s="1332"/>
      <c r="B380" s="1332"/>
      <c r="C380" s="1332"/>
      <c r="D380" s="1332"/>
      <c r="E380" s="1332"/>
      <c r="F380" s="1332"/>
      <c r="G380" s="1332"/>
      <c r="H380" s="1332"/>
      <c r="I380" s="1332"/>
      <c r="J380" s="1332"/>
      <c r="K380" s="1332"/>
      <c r="L380" s="1332"/>
      <c r="M380" s="1332"/>
      <c r="N380" s="1332"/>
      <c r="O380" s="1332"/>
      <c r="P380" s="1332"/>
      <c r="Q380" s="1332"/>
      <c r="R380" s="1332"/>
    </row>
    <row r="381" customFormat="false" ht="12.75" hidden="false" customHeight="false" outlineLevel="0" collapsed="false">
      <c r="A381" s="1332"/>
      <c r="B381" s="1332"/>
      <c r="C381" s="1332"/>
      <c r="D381" s="1332"/>
      <c r="E381" s="1332"/>
      <c r="F381" s="1332"/>
      <c r="G381" s="1332"/>
      <c r="H381" s="1332"/>
      <c r="I381" s="1332"/>
      <c r="J381" s="1332"/>
      <c r="K381" s="1332"/>
      <c r="L381" s="1332"/>
      <c r="M381" s="1332"/>
      <c r="N381" s="1332"/>
      <c r="O381" s="1332"/>
      <c r="P381" s="1332"/>
      <c r="Q381" s="1332"/>
      <c r="R381" s="1332"/>
    </row>
    <row r="382" customFormat="false" ht="12.75" hidden="false" customHeight="false" outlineLevel="0" collapsed="false">
      <c r="A382" s="1332"/>
      <c r="B382" s="1332"/>
      <c r="C382" s="1332"/>
      <c r="D382" s="1332"/>
      <c r="E382" s="1332"/>
      <c r="F382" s="1332"/>
      <c r="G382" s="1332"/>
      <c r="H382" s="1332"/>
      <c r="I382" s="1332"/>
      <c r="J382" s="1332"/>
      <c r="K382" s="1332"/>
      <c r="L382" s="1332"/>
      <c r="M382" s="1332"/>
      <c r="N382" s="1332"/>
      <c r="O382" s="1332"/>
      <c r="P382" s="1332"/>
      <c r="Q382" s="1332"/>
      <c r="R382" s="1332"/>
    </row>
    <row r="383" customFormat="false" ht="12.75" hidden="false" customHeight="false" outlineLevel="0" collapsed="false">
      <c r="A383" s="1332"/>
      <c r="B383" s="1332"/>
      <c r="C383" s="1332"/>
      <c r="D383" s="1332"/>
      <c r="E383" s="1332"/>
      <c r="F383" s="1332"/>
      <c r="G383" s="1332"/>
      <c r="H383" s="1332"/>
      <c r="I383" s="1332"/>
      <c r="J383" s="1332"/>
      <c r="K383" s="1332"/>
      <c r="L383" s="1332"/>
      <c r="M383" s="1332"/>
      <c r="N383" s="1332"/>
      <c r="O383" s="1332"/>
      <c r="P383" s="1332"/>
      <c r="Q383" s="1332"/>
      <c r="R383" s="1332"/>
    </row>
    <row r="384" customFormat="false" ht="12.75" hidden="false" customHeight="false" outlineLevel="0" collapsed="false">
      <c r="A384" s="1332"/>
      <c r="B384" s="1332"/>
      <c r="C384" s="1332"/>
      <c r="D384" s="1332"/>
      <c r="E384" s="1332"/>
      <c r="F384" s="1332"/>
      <c r="G384" s="1332"/>
      <c r="H384" s="1332"/>
      <c r="I384" s="1332"/>
      <c r="J384" s="1332"/>
      <c r="K384" s="1332"/>
      <c r="L384" s="1332"/>
      <c r="M384" s="1332"/>
      <c r="N384" s="1332"/>
      <c r="O384" s="1332"/>
      <c r="P384" s="1332"/>
      <c r="Q384" s="1332"/>
      <c r="R384" s="1332"/>
    </row>
    <row r="385" customFormat="false" ht="12.75" hidden="false" customHeight="false" outlineLevel="0" collapsed="false">
      <c r="A385" s="1332"/>
      <c r="B385" s="1332"/>
      <c r="C385" s="1332"/>
      <c r="D385" s="1332"/>
      <c r="E385" s="1332"/>
      <c r="F385" s="1332"/>
      <c r="G385" s="1332"/>
      <c r="H385" s="1332"/>
      <c r="I385" s="1332"/>
      <c r="J385" s="1332"/>
      <c r="K385" s="1332"/>
      <c r="L385" s="1332"/>
      <c r="M385" s="1332"/>
      <c r="N385" s="1332"/>
      <c r="O385" s="1332"/>
      <c r="P385" s="1332"/>
      <c r="Q385" s="1332"/>
      <c r="R385" s="1332"/>
    </row>
    <row r="386" customFormat="false" ht="12.75" hidden="false" customHeight="false" outlineLevel="0" collapsed="false">
      <c r="A386" s="1332"/>
      <c r="B386" s="1332"/>
      <c r="C386" s="1332"/>
      <c r="D386" s="1332"/>
      <c r="E386" s="1332"/>
      <c r="F386" s="1332"/>
      <c r="G386" s="1332"/>
      <c r="H386" s="1332"/>
      <c r="I386" s="1332"/>
      <c r="J386" s="1332"/>
      <c r="K386" s="1332"/>
      <c r="L386" s="1332"/>
      <c r="M386" s="1332"/>
      <c r="N386" s="1332"/>
      <c r="O386" s="1332"/>
      <c r="P386" s="1332"/>
      <c r="Q386" s="1332"/>
      <c r="R386" s="1332"/>
    </row>
    <row r="387" customFormat="false" ht="12.75" hidden="false" customHeight="false" outlineLevel="0" collapsed="false">
      <c r="A387" s="1332"/>
      <c r="B387" s="1332"/>
      <c r="C387" s="1332"/>
      <c r="D387" s="1332"/>
      <c r="E387" s="1332"/>
      <c r="F387" s="1332"/>
      <c r="G387" s="1332"/>
      <c r="H387" s="1332"/>
      <c r="I387" s="1332"/>
      <c r="J387" s="1332"/>
      <c r="K387" s="1332"/>
      <c r="L387" s="1332"/>
      <c r="M387" s="1332"/>
      <c r="N387" s="1332"/>
      <c r="O387" s="1332"/>
      <c r="P387" s="1332"/>
      <c r="Q387" s="1332"/>
      <c r="R387" s="1332"/>
    </row>
    <row r="388" customFormat="false" ht="12.75" hidden="false" customHeight="false" outlineLevel="0" collapsed="false">
      <c r="A388" s="1332"/>
      <c r="B388" s="1332"/>
      <c r="C388" s="1332"/>
      <c r="D388" s="1332"/>
      <c r="E388" s="1332"/>
      <c r="F388" s="1332"/>
      <c r="G388" s="1332"/>
      <c r="H388" s="1332"/>
      <c r="I388" s="1332"/>
      <c r="J388" s="1332"/>
      <c r="K388" s="1332"/>
      <c r="L388" s="1332"/>
      <c r="M388" s="1332"/>
      <c r="N388" s="1332"/>
      <c r="O388" s="1332"/>
      <c r="P388" s="1332"/>
      <c r="Q388" s="1332"/>
      <c r="R388" s="1332"/>
    </row>
    <row r="389" customFormat="false" ht="12.75" hidden="false" customHeight="false" outlineLevel="0" collapsed="false">
      <c r="A389" s="1332"/>
      <c r="B389" s="1332"/>
      <c r="C389" s="1332"/>
      <c r="D389" s="1332"/>
      <c r="E389" s="1332"/>
      <c r="F389" s="1332"/>
      <c r="G389" s="1332"/>
      <c r="H389" s="1332"/>
      <c r="I389" s="1332"/>
      <c r="J389" s="1332"/>
      <c r="K389" s="1332"/>
      <c r="L389" s="1332"/>
      <c r="M389" s="1332"/>
      <c r="N389" s="1332"/>
      <c r="O389" s="1332"/>
      <c r="P389" s="1332"/>
      <c r="Q389" s="1332"/>
      <c r="R389" s="1332"/>
    </row>
    <row r="390" customFormat="false" ht="12.75" hidden="false" customHeight="false" outlineLevel="0" collapsed="false">
      <c r="A390" s="1332"/>
      <c r="B390" s="1332"/>
      <c r="C390" s="1332"/>
      <c r="D390" s="1332"/>
      <c r="E390" s="1332"/>
      <c r="F390" s="1332"/>
      <c r="G390" s="1332"/>
      <c r="H390" s="1332"/>
      <c r="I390" s="1332"/>
      <c r="J390" s="1332"/>
      <c r="K390" s="1332"/>
      <c r="L390" s="1332"/>
      <c r="M390" s="1332"/>
      <c r="N390" s="1332"/>
      <c r="O390" s="1332"/>
      <c r="P390" s="1332"/>
      <c r="Q390" s="1332"/>
      <c r="R390" s="1332"/>
    </row>
    <row r="391" customFormat="false" ht="12.75" hidden="false" customHeight="false" outlineLevel="0" collapsed="false">
      <c r="A391" s="1332"/>
      <c r="B391" s="1332"/>
      <c r="C391" s="1332"/>
      <c r="D391" s="1332"/>
      <c r="E391" s="1332"/>
      <c r="F391" s="1332"/>
      <c r="G391" s="1332"/>
      <c r="H391" s="1332"/>
      <c r="I391" s="1332"/>
      <c r="J391" s="1332"/>
      <c r="K391" s="1332"/>
      <c r="L391" s="1332"/>
      <c r="M391" s="1332"/>
      <c r="N391" s="1332"/>
      <c r="O391" s="1332"/>
      <c r="P391" s="1332"/>
      <c r="Q391" s="1332"/>
      <c r="R391" s="1332"/>
    </row>
    <row r="392" customFormat="false" ht="12.75" hidden="false" customHeight="false" outlineLevel="0" collapsed="false">
      <c r="A392" s="1332"/>
      <c r="B392" s="1332"/>
      <c r="C392" s="1332"/>
      <c r="D392" s="1332"/>
      <c r="E392" s="1332"/>
      <c r="F392" s="1332"/>
      <c r="G392" s="1332"/>
      <c r="H392" s="1332"/>
      <c r="I392" s="1332"/>
      <c r="J392" s="1332"/>
      <c r="K392" s="1332"/>
      <c r="L392" s="1332"/>
      <c r="M392" s="1332"/>
      <c r="N392" s="1332"/>
      <c r="O392" s="1332"/>
      <c r="P392" s="1332"/>
      <c r="Q392" s="1332"/>
      <c r="R392" s="1332"/>
    </row>
    <row r="393" customFormat="false" ht="12.75" hidden="false" customHeight="false" outlineLevel="0" collapsed="false">
      <c r="A393" s="1332"/>
      <c r="B393" s="1332"/>
      <c r="C393" s="1332"/>
      <c r="D393" s="1332"/>
      <c r="E393" s="1332"/>
      <c r="F393" s="1332"/>
      <c r="G393" s="1332"/>
      <c r="H393" s="1332"/>
      <c r="I393" s="1332"/>
      <c r="J393" s="1332"/>
      <c r="K393" s="1332"/>
      <c r="L393" s="1332"/>
      <c r="M393" s="1332"/>
      <c r="N393" s="1332"/>
      <c r="O393" s="1332"/>
      <c r="P393" s="1332"/>
      <c r="Q393" s="1332"/>
      <c r="R393" s="1332"/>
    </row>
    <row r="394" customFormat="false" ht="12.75" hidden="false" customHeight="false" outlineLevel="0" collapsed="false">
      <c r="A394" s="1332"/>
      <c r="B394" s="1332"/>
      <c r="C394" s="1332"/>
      <c r="D394" s="1332"/>
      <c r="E394" s="1332"/>
      <c r="F394" s="1332"/>
      <c r="G394" s="1332"/>
      <c r="H394" s="1332"/>
      <c r="I394" s="1332"/>
      <c r="J394" s="1332"/>
      <c r="K394" s="1332"/>
      <c r="L394" s="1332"/>
      <c r="M394" s="1332"/>
      <c r="N394" s="1332"/>
      <c r="O394" s="1332"/>
      <c r="P394" s="1332"/>
      <c r="Q394" s="1332"/>
      <c r="R394" s="1332"/>
    </row>
    <row r="395" customFormat="false" ht="12.75" hidden="false" customHeight="false" outlineLevel="0" collapsed="false">
      <c r="A395" s="1332"/>
      <c r="B395" s="1332"/>
      <c r="C395" s="1332"/>
      <c r="D395" s="1332"/>
      <c r="E395" s="1332"/>
      <c r="F395" s="1332"/>
      <c r="G395" s="1332"/>
      <c r="H395" s="1332"/>
      <c r="I395" s="1332"/>
      <c r="J395" s="1332"/>
      <c r="K395" s="1332"/>
      <c r="L395" s="1332"/>
      <c r="M395" s="1332"/>
      <c r="N395" s="1332"/>
      <c r="O395" s="1332"/>
      <c r="P395" s="1332"/>
      <c r="Q395" s="1332"/>
      <c r="R395" s="1332"/>
    </row>
    <row r="396" customFormat="false" ht="12.75" hidden="false" customHeight="false" outlineLevel="0" collapsed="false">
      <c r="A396" s="1332"/>
      <c r="B396" s="1332"/>
      <c r="C396" s="1332"/>
      <c r="D396" s="1332"/>
      <c r="E396" s="1332"/>
      <c r="F396" s="1332"/>
      <c r="G396" s="1332"/>
      <c r="H396" s="1332"/>
      <c r="I396" s="1332"/>
      <c r="J396" s="1332"/>
      <c r="K396" s="1332"/>
      <c r="L396" s="1332"/>
      <c r="M396" s="1332"/>
      <c r="N396" s="1332"/>
      <c r="O396" s="1332"/>
      <c r="P396" s="1332"/>
      <c r="Q396" s="1332"/>
      <c r="R396" s="1332"/>
    </row>
    <row r="397" customFormat="false" ht="12.75" hidden="false" customHeight="false" outlineLevel="0" collapsed="false">
      <c r="A397" s="1332"/>
      <c r="B397" s="1332"/>
      <c r="C397" s="1332"/>
      <c r="D397" s="1332"/>
      <c r="E397" s="1332"/>
      <c r="F397" s="1332"/>
      <c r="G397" s="1332"/>
      <c r="H397" s="1332"/>
      <c r="I397" s="1332"/>
      <c r="J397" s="1332"/>
      <c r="K397" s="1332"/>
      <c r="L397" s="1332"/>
      <c r="M397" s="1332"/>
      <c r="N397" s="1332"/>
      <c r="O397" s="1332"/>
      <c r="P397" s="1332"/>
      <c r="Q397" s="1332"/>
      <c r="R397" s="1332"/>
    </row>
    <row r="398" customFormat="false" ht="12.75" hidden="false" customHeight="false" outlineLevel="0" collapsed="false">
      <c r="A398" s="1332"/>
      <c r="B398" s="1332"/>
      <c r="C398" s="1332"/>
      <c r="D398" s="1332"/>
      <c r="E398" s="1332"/>
      <c r="F398" s="1332"/>
      <c r="G398" s="1332"/>
      <c r="H398" s="1332"/>
      <c r="I398" s="1332"/>
      <c r="J398" s="1332"/>
      <c r="K398" s="1332"/>
      <c r="L398" s="1332"/>
      <c r="M398" s="1332"/>
      <c r="N398" s="1332"/>
      <c r="O398" s="1332"/>
      <c r="P398" s="1332"/>
      <c r="Q398" s="1332"/>
      <c r="R398" s="1332"/>
    </row>
    <row r="399" customFormat="false" ht="12.75" hidden="false" customHeight="false" outlineLevel="0" collapsed="false">
      <c r="A399" s="1332"/>
      <c r="B399" s="1332"/>
      <c r="C399" s="1332"/>
      <c r="D399" s="1332"/>
      <c r="E399" s="1332"/>
      <c r="F399" s="1332"/>
      <c r="G399" s="1332"/>
      <c r="H399" s="1332"/>
      <c r="I399" s="1332"/>
      <c r="J399" s="1332"/>
      <c r="K399" s="1332"/>
      <c r="L399" s="1332"/>
      <c r="M399" s="1332"/>
      <c r="N399" s="1332"/>
      <c r="O399" s="1332"/>
      <c r="P399" s="1332"/>
      <c r="Q399" s="1332"/>
      <c r="R399" s="1332"/>
    </row>
    <row r="400" customFormat="false" ht="12.75" hidden="false" customHeight="false" outlineLevel="0" collapsed="false">
      <c r="A400" s="1332"/>
      <c r="B400" s="1332"/>
      <c r="C400" s="1332"/>
      <c r="D400" s="1332"/>
      <c r="E400" s="1332"/>
      <c r="F400" s="1332"/>
      <c r="G400" s="1332"/>
      <c r="H400" s="1332"/>
      <c r="I400" s="1332"/>
      <c r="J400" s="1332"/>
      <c r="K400" s="1332"/>
      <c r="L400" s="1332"/>
      <c r="M400" s="1332"/>
      <c r="N400" s="1332"/>
      <c r="O400" s="1332"/>
      <c r="P400" s="1332"/>
      <c r="Q400" s="1332"/>
      <c r="R400" s="1332"/>
    </row>
    <row r="401" customFormat="false" ht="12.75" hidden="false" customHeight="false" outlineLevel="0" collapsed="false">
      <c r="A401" s="1332"/>
      <c r="B401" s="1332"/>
      <c r="C401" s="1332"/>
      <c r="D401" s="1332"/>
      <c r="E401" s="1332"/>
      <c r="F401" s="1332"/>
      <c r="G401" s="1332"/>
      <c r="H401" s="1332"/>
      <c r="I401" s="1332"/>
      <c r="J401" s="1332"/>
      <c r="K401" s="1332"/>
      <c r="L401" s="1332"/>
      <c r="M401" s="1332"/>
      <c r="N401" s="1332"/>
      <c r="O401" s="1332"/>
      <c r="P401" s="1332"/>
      <c r="Q401" s="1332"/>
      <c r="R401" s="1332"/>
    </row>
    <row r="402" customFormat="false" ht="12.75" hidden="false" customHeight="false" outlineLevel="0" collapsed="false">
      <c r="A402" s="1332"/>
      <c r="B402" s="1332"/>
      <c r="C402" s="1332"/>
      <c r="D402" s="1332"/>
      <c r="E402" s="1332"/>
      <c r="F402" s="1332"/>
      <c r="G402" s="1332"/>
      <c r="H402" s="1332"/>
      <c r="I402" s="1332"/>
      <c r="J402" s="1332"/>
      <c r="K402" s="1332"/>
      <c r="L402" s="1332"/>
      <c r="M402" s="1332"/>
      <c r="N402" s="1332"/>
      <c r="O402" s="1332"/>
      <c r="P402" s="1332"/>
      <c r="Q402" s="1332"/>
      <c r="R402" s="1332"/>
    </row>
    <row r="403" customFormat="false" ht="12.75" hidden="false" customHeight="false" outlineLevel="0" collapsed="false">
      <c r="A403" s="1332"/>
      <c r="B403" s="1332"/>
      <c r="C403" s="1332"/>
      <c r="D403" s="1332"/>
      <c r="E403" s="1332"/>
      <c r="F403" s="1332"/>
      <c r="G403" s="1332"/>
      <c r="H403" s="1332"/>
      <c r="I403" s="1332"/>
      <c r="J403" s="1332"/>
      <c r="K403" s="1332"/>
      <c r="L403" s="1332"/>
      <c r="M403" s="1332"/>
      <c r="N403" s="1332"/>
      <c r="O403" s="1332"/>
      <c r="P403" s="1332"/>
      <c r="Q403" s="1332"/>
      <c r="R403" s="1332"/>
    </row>
    <row r="404" customFormat="false" ht="12.75" hidden="false" customHeight="false" outlineLevel="0" collapsed="false">
      <c r="A404" s="1332"/>
      <c r="B404" s="1332"/>
      <c r="C404" s="1332"/>
      <c r="D404" s="1332"/>
      <c r="E404" s="1332"/>
      <c r="F404" s="1332"/>
      <c r="G404" s="1332"/>
      <c r="H404" s="1332"/>
      <c r="I404" s="1332"/>
      <c r="J404" s="1332"/>
      <c r="K404" s="1332"/>
      <c r="L404" s="1332"/>
      <c r="M404" s="1332"/>
      <c r="N404" s="1332"/>
      <c r="O404" s="1332"/>
      <c r="P404" s="1332"/>
      <c r="Q404" s="1332"/>
      <c r="R404" s="1332"/>
    </row>
    <row r="405" customFormat="false" ht="12.75" hidden="false" customHeight="false" outlineLevel="0" collapsed="false">
      <c r="A405" s="1332"/>
      <c r="B405" s="1332"/>
      <c r="C405" s="1332"/>
      <c r="D405" s="1332"/>
      <c r="E405" s="1332"/>
      <c r="F405" s="1332"/>
      <c r="G405" s="1332"/>
      <c r="H405" s="1332"/>
      <c r="I405" s="1332"/>
      <c r="J405" s="1332"/>
      <c r="K405" s="1332"/>
      <c r="L405" s="1332"/>
      <c r="M405" s="1332"/>
      <c r="N405" s="1332"/>
      <c r="O405" s="1332"/>
      <c r="P405" s="1332"/>
      <c r="Q405" s="1332"/>
      <c r="R405" s="1332"/>
    </row>
    <row r="406" customFormat="false" ht="12.75" hidden="false" customHeight="false" outlineLevel="0" collapsed="false">
      <c r="A406" s="1332"/>
      <c r="B406" s="1332"/>
      <c r="C406" s="1332"/>
      <c r="D406" s="1332"/>
      <c r="E406" s="1332"/>
      <c r="F406" s="1332"/>
      <c r="G406" s="1332"/>
      <c r="H406" s="1332"/>
      <c r="I406" s="1332"/>
      <c r="J406" s="1332"/>
      <c r="K406" s="1332"/>
      <c r="L406" s="1332"/>
      <c r="M406" s="1332"/>
      <c r="N406" s="1332"/>
      <c r="O406" s="1332"/>
      <c r="P406" s="1332"/>
      <c r="Q406" s="1332"/>
      <c r="R406" s="1332"/>
    </row>
    <row r="407" customFormat="false" ht="12.75" hidden="false" customHeight="false" outlineLevel="0" collapsed="false">
      <c r="A407" s="1332"/>
      <c r="B407" s="1332"/>
      <c r="C407" s="1332"/>
      <c r="D407" s="1332"/>
      <c r="E407" s="1332"/>
      <c r="F407" s="1332"/>
      <c r="G407" s="1332"/>
      <c r="H407" s="1332"/>
      <c r="I407" s="1332"/>
      <c r="J407" s="1332"/>
      <c r="K407" s="1332"/>
      <c r="L407" s="1332"/>
      <c r="M407" s="1332"/>
      <c r="N407" s="1332"/>
      <c r="O407" s="1332"/>
      <c r="P407" s="1332"/>
      <c r="Q407" s="1332"/>
      <c r="R407" s="1332"/>
    </row>
    <row r="408" customFormat="false" ht="12.75" hidden="false" customHeight="false" outlineLevel="0" collapsed="false">
      <c r="A408" s="1332"/>
      <c r="B408" s="1332"/>
      <c r="C408" s="1332"/>
      <c r="D408" s="1332"/>
      <c r="E408" s="1332"/>
      <c r="F408" s="1332"/>
      <c r="G408" s="1332"/>
      <c r="H408" s="1332"/>
      <c r="I408" s="1332"/>
      <c r="J408" s="1332"/>
      <c r="K408" s="1332"/>
      <c r="L408" s="1332"/>
      <c r="M408" s="1332"/>
      <c r="N408" s="1332"/>
      <c r="O408" s="1332"/>
      <c r="P408" s="1332"/>
      <c r="Q408" s="1332"/>
      <c r="R408" s="1332"/>
    </row>
    <row r="409" customFormat="false" ht="12.75" hidden="false" customHeight="false" outlineLevel="0" collapsed="false">
      <c r="A409" s="1332"/>
      <c r="B409" s="1332"/>
      <c r="C409" s="1332"/>
      <c r="D409" s="1332"/>
      <c r="E409" s="1332"/>
      <c r="F409" s="1332"/>
      <c r="G409" s="1332"/>
      <c r="H409" s="1332"/>
      <c r="I409" s="1332"/>
      <c r="J409" s="1332"/>
      <c r="K409" s="1332"/>
      <c r="L409" s="1332"/>
      <c r="M409" s="1332"/>
      <c r="N409" s="1332"/>
      <c r="O409" s="1332"/>
      <c r="P409" s="1332"/>
      <c r="Q409" s="1332"/>
      <c r="R409" s="1332"/>
    </row>
    <row r="410" customFormat="false" ht="12.75" hidden="false" customHeight="false" outlineLevel="0" collapsed="false">
      <c r="A410" s="1332"/>
      <c r="B410" s="1332"/>
      <c r="C410" s="1332"/>
      <c r="D410" s="1332"/>
      <c r="E410" s="1332"/>
      <c r="F410" s="1332"/>
      <c r="G410" s="1332"/>
      <c r="H410" s="1332"/>
      <c r="I410" s="1332"/>
      <c r="J410" s="1332"/>
      <c r="K410" s="1332"/>
      <c r="L410" s="1332"/>
      <c r="M410" s="1332"/>
      <c r="N410" s="1332"/>
      <c r="O410" s="1332"/>
      <c r="P410" s="1332"/>
      <c r="Q410" s="1332"/>
      <c r="R410" s="1332"/>
    </row>
    <row r="411" customFormat="false" ht="12.75" hidden="false" customHeight="false" outlineLevel="0" collapsed="false">
      <c r="A411" s="1332"/>
      <c r="B411" s="1332"/>
      <c r="C411" s="1332"/>
      <c r="D411" s="1332"/>
      <c r="E411" s="1332"/>
      <c r="F411" s="1332"/>
      <c r="G411" s="1332"/>
      <c r="H411" s="1332"/>
      <c r="I411" s="1332"/>
      <c r="J411" s="1332"/>
      <c r="K411" s="1332"/>
      <c r="L411" s="1332"/>
      <c r="M411" s="1332"/>
      <c r="N411" s="1332"/>
      <c r="O411" s="1332"/>
      <c r="P411" s="1332"/>
      <c r="Q411" s="1332"/>
      <c r="R411" s="1332"/>
    </row>
    <row r="412" customFormat="false" ht="12.75" hidden="false" customHeight="false" outlineLevel="0" collapsed="false">
      <c r="A412" s="1332"/>
      <c r="B412" s="1332"/>
      <c r="C412" s="1332"/>
      <c r="D412" s="1332"/>
      <c r="E412" s="1332"/>
      <c r="F412" s="1332"/>
      <c r="G412" s="1332"/>
      <c r="H412" s="1332"/>
      <c r="I412" s="1332"/>
      <c r="J412" s="1332"/>
      <c r="K412" s="1332"/>
      <c r="L412" s="1332"/>
      <c r="M412" s="1332"/>
      <c r="N412" s="1332"/>
      <c r="O412" s="1332"/>
      <c r="P412" s="1332"/>
      <c r="Q412" s="1332"/>
      <c r="R412" s="1332"/>
    </row>
    <row r="413" customFormat="false" ht="12.75" hidden="false" customHeight="false" outlineLevel="0" collapsed="false">
      <c r="A413" s="1332"/>
      <c r="B413" s="1332"/>
      <c r="C413" s="1332"/>
      <c r="D413" s="1332"/>
      <c r="E413" s="1332"/>
      <c r="F413" s="1332"/>
      <c r="G413" s="1332"/>
      <c r="H413" s="1332"/>
      <c r="I413" s="1332"/>
      <c r="J413" s="1332"/>
      <c r="K413" s="1332"/>
      <c r="L413" s="1332"/>
      <c r="M413" s="1332"/>
      <c r="N413" s="1332"/>
      <c r="O413" s="1332"/>
      <c r="P413" s="1332"/>
      <c r="Q413" s="1332"/>
      <c r="R413" s="1332"/>
    </row>
    <row r="414" customFormat="false" ht="12.75" hidden="false" customHeight="false" outlineLevel="0" collapsed="false">
      <c r="A414" s="1332"/>
      <c r="B414" s="1332"/>
      <c r="C414" s="1332"/>
      <c r="D414" s="1332"/>
      <c r="E414" s="1332"/>
      <c r="F414" s="1332"/>
      <c r="G414" s="1332"/>
      <c r="H414" s="1332"/>
      <c r="I414" s="1332"/>
      <c r="J414" s="1332"/>
      <c r="K414" s="1332"/>
      <c r="L414" s="1332"/>
      <c r="M414" s="1332"/>
      <c r="N414" s="1332"/>
      <c r="O414" s="1332"/>
      <c r="P414" s="1332"/>
      <c r="Q414" s="1332"/>
      <c r="R414" s="1332"/>
    </row>
    <row r="415" customFormat="false" ht="12.75" hidden="false" customHeight="false" outlineLevel="0" collapsed="false">
      <c r="A415" s="1332"/>
      <c r="B415" s="1332"/>
      <c r="C415" s="1332"/>
      <c r="D415" s="1332"/>
      <c r="E415" s="1332"/>
      <c r="F415" s="1332"/>
      <c r="G415" s="1332"/>
      <c r="H415" s="1332"/>
      <c r="I415" s="1332"/>
      <c r="J415" s="1332"/>
      <c r="K415" s="1332"/>
      <c r="L415" s="1332"/>
      <c r="M415" s="1332"/>
      <c r="N415" s="1332"/>
      <c r="O415" s="1332"/>
      <c r="P415" s="1332"/>
      <c r="Q415" s="1332"/>
      <c r="R415" s="1332"/>
    </row>
    <row r="416" customFormat="false" ht="12.75" hidden="false" customHeight="false" outlineLevel="0" collapsed="false">
      <c r="A416" s="1332"/>
      <c r="B416" s="1332"/>
      <c r="C416" s="1332"/>
      <c r="D416" s="1332"/>
      <c r="E416" s="1332"/>
      <c r="F416" s="1332"/>
      <c r="G416" s="1332"/>
      <c r="H416" s="1332"/>
      <c r="I416" s="1332"/>
      <c r="J416" s="1332"/>
      <c r="K416" s="1332"/>
      <c r="L416" s="1332"/>
      <c r="M416" s="1332"/>
      <c r="N416" s="1332"/>
      <c r="O416" s="1332"/>
      <c r="P416" s="1332"/>
      <c r="Q416" s="1332"/>
      <c r="R416" s="1332"/>
    </row>
    <row r="417" customFormat="false" ht="12.75" hidden="false" customHeight="false" outlineLevel="0" collapsed="false">
      <c r="A417" s="1332"/>
      <c r="B417" s="1332"/>
      <c r="C417" s="1332"/>
      <c r="D417" s="1332"/>
      <c r="E417" s="1332"/>
      <c r="F417" s="1332"/>
      <c r="G417" s="1332"/>
      <c r="H417" s="1332"/>
      <c r="I417" s="1332"/>
      <c r="J417" s="1332"/>
      <c r="K417" s="1332"/>
      <c r="L417" s="1332"/>
      <c r="M417" s="1332"/>
      <c r="N417" s="1332"/>
      <c r="O417" s="1332"/>
      <c r="P417" s="1332"/>
      <c r="Q417" s="1332"/>
      <c r="R417" s="1332"/>
    </row>
    <row r="418" customFormat="false" ht="12.75" hidden="false" customHeight="false" outlineLevel="0" collapsed="false">
      <c r="A418" s="1332"/>
      <c r="B418" s="1332"/>
      <c r="C418" s="1332"/>
      <c r="D418" s="1332"/>
      <c r="E418" s="1332"/>
      <c r="F418" s="1332"/>
      <c r="G418" s="1332"/>
      <c r="H418" s="1332"/>
      <c r="I418" s="1332"/>
      <c r="J418" s="1332"/>
      <c r="K418" s="1332"/>
      <c r="L418" s="1332"/>
      <c r="M418" s="1332"/>
      <c r="N418" s="1332"/>
      <c r="O418" s="1332"/>
      <c r="P418" s="1332"/>
      <c r="Q418" s="1332"/>
      <c r="R418" s="1332"/>
    </row>
    <row r="419" customFormat="false" ht="12.75" hidden="false" customHeight="false" outlineLevel="0" collapsed="false">
      <c r="A419" s="1332"/>
      <c r="B419" s="1332"/>
      <c r="C419" s="1332"/>
      <c r="D419" s="1332"/>
      <c r="E419" s="1332"/>
      <c r="F419" s="1332"/>
      <c r="G419" s="1332"/>
      <c r="H419" s="1332"/>
      <c r="I419" s="1332"/>
      <c r="J419" s="1332"/>
      <c r="K419" s="1332"/>
      <c r="L419" s="1332"/>
      <c r="M419" s="1332"/>
      <c r="N419" s="1332"/>
      <c r="O419" s="1332"/>
      <c r="P419" s="1332"/>
      <c r="Q419" s="1332"/>
      <c r="R419" s="1332"/>
    </row>
    <row r="420" customFormat="false" ht="12.75" hidden="false" customHeight="false" outlineLevel="0" collapsed="false">
      <c r="A420" s="1332"/>
      <c r="B420" s="1332"/>
      <c r="C420" s="1332"/>
      <c r="D420" s="1332"/>
      <c r="E420" s="1332"/>
      <c r="F420" s="1332"/>
      <c r="G420" s="1332"/>
      <c r="H420" s="1332"/>
      <c r="I420" s="1332"/>
      <c r="J420" s="1332"/>
      <c r="K420" s="1332"/>
      <c r="L420" s="1332"/>
      <c r="M420" s="1332"/>
      <c r="N420" s="1332"/>
      <c r="O420" s="1332"/>
      <c r="P420" s="1332"/>
      <c r="Q420" s="1332"/>
      <c r="R420" s="1332"/>
    </row>
    <row r="421" customFormat="false" ht="12.75" hidden="false" customHeight="false" outlineLevel="0" collapsed="false">
      <c r="A421" s="1332"/>
      <c r="B421" s="1332"/>
      <c r="C421" s="1332"/>
      <c r="D421" s="1332"/>
      <c r="E421" s="1332"/>
      <c r="F421" s="1332"/>
      <c r="G421" s="1332"/>
      <c r="H421" s="1332"/>
      <c r="I421" s="1332"/>
      <c r="J421" s="1332"/>
      <c r="K421" s="1332"/>
      <c r="L421" s="1332"/>
      <c r="M421" s="1332"/>
      <c r="N421" s="1332"/>
      <c r="O421" s="1332"/>
      <c r="P421" s="1332"/>
      <c r="Q421" s="1332"/>
      <c r="R421" s="1332"/>
    </row>
    <row r="422" customFormat="false" ht="12.75" hidden="false" customHeight="false" outlineLevel="0" collapsed="false">
      <c r="A422" s="1332"/>
      <c r="B422" s="1332"/>
      <c r="C422" s="1332"/>
      <c r="D422" s="1332"/>
      <c r="E422" s="1332"/>
      <c r="F422" s="1332"/>
      <c r="G422" s="1332"/>
      <c r="H422" s="1332"/>
      <c r="I422" s="1332"/>
      <c r="J422" s="1332"/>
      <c r="K422" s="1332"/>
      <c r="L422" s="1332"/>
      <c r="M422" s="1332"/>
      <c r="N422" s="1332"/>
      <c r="O422" s="1332"/>
      <c r="P422" s="1332"/>
      <c r="Q422" s="1332"/>
      <c r="R422" s="1332"/>
    </row>
    <row r="423" customFormat="false" ht="12.75" hidden="false" customHeight="false" outlineLevel="0" collapsed="false">
      <c r="A423" s="1332"/>
      <c r="B423" s="1332"/>
      <c r="C423" s="1332"/>
      <c r="D423" s="1332"/>
      <c r="E423" s="1332"/>
      <c r="F423" s="1332"/>
      <c r="G423" s="1332"/>
      <c r="H423" s="1332"/>
      <c r="I423" s="1332"/>
      <c r="J423" s="1332"/>
      <c r="K423" s="1332"/>
      <c r="L423" s="1332"/>
      <c r="M423" s="1332"/>
      <c r="N423" s="1332"/>
      <c r="O423" s="1332"/>
      <c r="P423" s="1332"/>
      <c r="Q423" s="1332"/>
      <c r="R423" s="1332"/>
    </row>
    <row r="424" customFormat="false" ht="12.75" hidden="false" customHeight="false" outlineLevel="0" collapsed="false">
      <c r="A424" s="1332"/>
      <c r="B424" s="1332"/>
      <c r="C424" s="1332"/>
      <c r="D424" s="1332"/>
      <c r="E424" s="1332"/>
      <c r="F424" s="1332"/>
      <c r="G424" s="1332"/>
      <c r="H424" s="1332"/>
      <c r="I424" s="1332"/>
      <c r="J424" s="1332"/>
      <c r="K424" s="1332"/>
      <c r="L424" s="1332"/>
      <c r="M424" s="1332"/>
      <c r="N424" s="1332"/>
      <c r="O424" s="1332"/>
      <c r="P424" s="1332"/>
      <c r="Q424" s="1332"/>
      <c r="R424" s="1332"/>
    </row>
    <row r="425" customFormat="false" ht="12.75" hidden="false" customHeight="false" outlineLevel="0" collapsed="false">
      <c r="A425" s="1332"/>
      <c r="B425" s="1332"/>
      <c r="C425" s="1332"/>
      <c r="D425" s="1332"/>
      <c r="E425" s="1332"/>
      <c r="F425" s="1332"/>
      <c r="G425" s="1332"/>
      <c r="H425" s="1332"/>
      <c r="I425" s="1332"/>
      <c r="J425" s="1332"/>
      <c r="K425" s="1332"/>
      <c r="L425" s="1332"/>
      <c r="M425" s="1332"/>
      <c r="N425" s="1332"/>
      <c r="O425" s="1332"/>
      <c r="P425" s="1332"/>
      <c r="Q425" s="1332"/>
      <c r="R425" s="1332"/>
    </row>
    <row r="426" customFormat="false" ht="12.75" hidden="false" customHeight="false" outlineLevel="0" collapsed="false">
      <c r="A426" s="1332"/>
      <c r="B426" s="1332"/>
      <c r="C426" s="1332"/>
      <c r="D426" s="1332"/>
      <c r="E426" s="1332"/>
      <c r="F426" s="1332"/>
      <c r="G426" s="1332"/>
      <c r="H426" s="1332"/>
      <c r="I426" s="1332"/>
      <c r="J426" s="1332"/>
      <c r="K426" s="1332"/>
      <c r="L426" s="1332"/>
      <c r="M426" s="1332"/>
      <c r="N426" s="1332"/>
      <c r="O426" s="1332"/>
      <c r="P426" s="1332"/>
      <c r="Q426" s="1332"/>
      <c r="R426" s="1332"/>
    </row>
    <row r="427" customFormat="false" ht="12.75" hidden="false" customHeight="false" outlineLevel="0" collapsed="false">
      <c r="A427" s="1332"/>
      <c r="B427" s="1332"/>
      <c r="C427" s="1332"/>
      <c r="D427" s="1332"/>
      <c r="E427" s="1332"/>
      <c r="F427" s="1332"/>
      <c r="G427" s="1332"/>
      <c r="H427" s="1332"/>
      <c r="I427" s="1332"/>
      <c r="J427" s="1332"/>
      <c r="K427" s="1332"/>
      <c r="L427" s="1332"/>
      <c r="M427" s="1332"/>
      <c r="N427" s="1332"/>
      <c r="O427" s="1332"/>
      <c r="P427" s="1332"/>
      <c r="Q427" s="1332"/>
      <c r="R427" s="1332"/>
    </row>
    <row r="428" customFormat="false" ht="12.75" hidden="false" customHeight="false" outlineLevel="0" collapsed="false">
      <c r="A428" s="1332"/>
      <c r="B428" s="1332"/>
      <c r="C428" s="1332"/>
      <c r="D428" s="1332"/>
      <c r="E428" s="1332"/>
      <c r="F428" s="1332"/>
      <c r="G428" s="1332"/>
      <c r="H428" s="1332"/>
      <c r="I428" s="1332"/>
      <c r="J428" s="1332"/>
      <c r="K428" s="1332"/>
      <c r="L428" s="1332"/>
      <c r="M428" s="1332"/>
      <c r="N428" s="1332"/>
      <c r="O428" s="1332"/>
      <c r="P428" s="1332"/>
      <c r="Q428" s="1332"/>
      <c r="R428" s="1332"/>
    </row>
    <row r="429" customFormat="false" ht="12.75" hidden="false" customHeight="false" outlineLevel="0" collapsed="false">
      <c r="A429" s="1332"/>
      <c r="B429" s="1332"/>
      <c r="C429" s="1332"/>
      <c r="D429" s="1332"/>
      <c r="E429" s="1332"/>
      <c r="F429" s="1332"/>
      <c r="G429" s="1332"/>
      <c r="H429" s="1332"/>
      <c r="I429" s="1332"/>
      <c r="J429" s="1332"/>
      <c r="K429" s="1332"/>
      <c r="L429" s="1332"/>
      <c r="M429" s="1332"/>
      <c r="N429" s="1332"/>
      <c r="O429" s="1332"/>
      <c r="P429" s="1332"/>
      <c r="Q429" s="1332"/>
      <c r="R429" s="1332"/>
    </row>
    <row r="430" customFormat="false" ht="12.75" hidden="false" customHeight="false" outlineLevel="0" collapsed="false">
      <c r="A430" s="1332"/>
      <c r="B430" s="1332"/>
      <c r="C430" s="1332"/>
      <c r="D430" s="1332"/>
      <c r="E430" s="1332"/>
      <c r="F430" s="1332"/>
      <c r="G430" s="1332"/>
      <c r="H430" s="1332"/>
      <c r="I430" s="1332"/>
      <c r="J430" s="1332"/>
      <c r="K430" s="1332"/>
      <c r="L430" s="1332"/>
      <c r="M430" s="1332"/>
      <c r="N430" s="1332"/>
      <c r="O430" s="1332"/>
      <c r="P430" s="1332"/>
      <c r="Q430" s="1332"/>
      <c r="R430" s="1332"/>
    </row>
    <row r="431" customFormat="false" ht="12.75" hidden="false" customHeight="false" outlineLevel="0" collapsed="false">
      <c r="A431" s="1332"/>
      <c r="B431" s="1332"/>
      <c r="C431" s="1332"/>
      <c r="D431" s="1332"/>
      <c r="E431" s="1332"/>
      <c r="F431" s="1332"/>
      <c r="G431" s="1332"/>
      <c r="H431" s="1332"/>
      <c r="I431" s="1332"/>
      <c r="J431" s="1332"/>
      <c r="K431" s="1332"/>
      <c r="L431" s="1332"/>
      <c r="M431" s="1332"/>
      <c r="N431" s="1332"/>
      <c r="O431" s="1332"/>
      <c r="P431" s="1332"/>
      <c r="Q431" s="1332"/>
      <c r="R431" s="1332"/>
    </row>
    <row r="432" customFormat="false" ht="12.75" hidden="false" customHeight="false" outlineLevel="0" collapsed="false">
      <c r="A432" s="1332"/>
      <c r="B432" s="1332"/>
      <c r="C432" s="1332"/>
      <c r="D432" s="1332"/>
      <c r="E432" s="1332"/>
      <c r="F432" s="1332"/>
      <c r="G432" s="1332"/>
      <c r="H432" s="1332"/>
      <c r="I432" s="1332"/>
      <c r="J432" s="1332"/>
      <c r="K432" s="1332"/>
      <c r="L432" s="1332"/>
      <c r="M432" s="1332"/>
      <c r="N432" s="1332"/>
      <c r="O432" s="1332"/>
      <c r="P432" s="1332"/>
      <c r="Q432" s="1332"/>
      <c r="R432" s="1332"/>
    </row>
    <row r="433" customFormat="false" ht="12.75" hidden="false" customHeight="false" outlineLevel="0" collapsed="false">
      <c r="A433" s="1332"/>
      <c r="B433" s="1332"/>
      <c r="C433" s="1332"/>
      <c r="D433" s="1332"/>
      <c r="E433" s="1332"/>
      <c r="F433" s="1332"/>
      <c r="G433" s="1332"/>
      <c r="H433" s="1332"/>
      <c r="I433" s="1332"/>
      <c r="J433" s="1332"/>
      <c r="K433" s="1332"/>
      <c r="L433" s="1332"/>
      <c r="M433" s="1332"/>
      <c r="N433" s="1332"/>
      <c r="O433" s="1332"/>
      <c r="P433" s="1332"/>
      <c r="Q433" s="1332"/>
      <c r="R433" s="1332"/>
    </row>
    <row r="434" customFormat="false" ht="12.75" hidden="false" customHeight="false" outlineLevel="0" collapsed="false">
      <c r="A434" s="1332"/>
      <c r="B434" s="1332"/>
      <c r="C434" s="1332"/>
      <c r="D434" s="1332"/>
      <c r="E434" s="1332"/>
      <c r="F434" s="1332"/>
      <c r="G434" s="1332"/>
      <c r="H434" s="1332"/>
      <c r="I434" s="1332"/>
      <c r="J434" s="1332"/>
      <c r="K434" s="1332"/>
      <c r="L434" s="1332"/>
      <c r="M434" s="1332"/>
      <c r="N434" s="1332"/>
      <c r="O434" s="1332"/>
      <c r="P434" s="1332"/>
      <c r="Q434" s="1332"/>
      <c r="R434" s="1332"/>
    </row>
    <row r="435" customFormat="false" ht="12.75" hidden="false" customHeight="false" outlineLevel="0" collapsed="false">
      <c r="A435" s="1332"/>
      <c r="B435" s="1332"/>
      <c r="C435" s="1332"/>
      <c r="D435" s="1332"/>
      <c r="E435" s="1332"/>
      <c r="F435" s="1332"/>
      <c r="G435" s="1332"/>
      <c r="H435" s="1332"/>
      <c r="I435" s="1332"/>
      <c r="J435" s="1332"/>
      <c r="K435" s="1332"/>
      <c r="L435" s="1332"/>
      <c r="M435" s="1332"/>
      <c r="N435" s="1332"/>
      <c r="O435" s="1332"/>
      <c r="P435" s="1332"/>
      <c r="Q435" s="1332"/>
      <c r="R435" s="1332"/>
    </row>
    <row r="436" customFormat="false" ht="12.75" hidden="false" customHeight="false" outlineLevel="0" collapsed="false">
      <c r="A436" s="1332"/>
      <c r="B436" s="1332"/>
      <c r="C436" s="1332"/>
      <c r="D436" s="1332"/>
      <c r="E436" s="1332"/>
      <c r="F436" s="1332"/>
      <c r="G436" s="1332"/>
      <c r="H436" s="1332"/>
      <c r="I436" s="1332"/>
      <c r="J436" s="1332"/>
      <c r="K436" s="1332"/>
      <c r="L436" s="1332"/>
      <c r="M436" s="1332"/>
      <c r="N436" s="1332"/>
      <c r="O436" s="1332"/>
      <c r="P436" s="1332"/>
      <c r="Q436" s="1332"/>
      <c r="R436" s="1332"/>
    </row>
    <row r="437" customFormat="false" ht="12.75" hidden="false" customHeight="false" outlineLevel="0" collapsed="false">
      <c r="A437" s="1332"/>
      <c r="B437" s="1332"/>
      <c r="C437" s="1332"/>
      <c r="D437" s="1332"/>
      <c r="E437" s="1332"/>
      <c r="F437" s="1332"/>
      <c r="G437" s="1332"/>
      <c r="H437" s="1332"/>
      <c r="I437" s="1332"/>
      <c r="J437" s="1332"/>
      <c r="K437" s="1332"/>
      <c r="L437" s="1332"/>
      <c r="M437" s="1332"/>
      <c r="N437" s="1332"/>
      <c r="O437" s="1332"/>
      <c r="P437" s="1332"/>
      <c r="Q437" s="1332"/>
      <c r="R437" s="1332"/>
    </row>
    <row r="438" customFormat="false" ht="12.75" hidden="false" customHeight="false" outlineLevel="0" collapsed="false">
      <c r="A438" s="1332"/>
      <c r="B438" s="1332"/>
      <c r="C438" s="1332"/>
      <c r="D438" s="1332"/>
      <c r="E438" s="1332"/>
      <c r="F438" s="1332"/>
      <c r="G438" s="1332"/>
      <c r="H438" s="1332"/>
      <c r="I438" s="1332"/>
      <c r="J438" s="1332"/>
      <c r="K438" s="1332"/>
      <c r="L438" s="1332"/>
      <c r="M438" s="1332"/>
      <c r="N438" s="1332"/>
      <c r="O438" s="1332"/>
      <c r="P438" s="1332"/>
      <c r="Q438" s="1332"/>
      <c r="R438" s="1332"/>
    </row>
    <row r="439" customFormat="false" ht="12.75" hidden="false" customHeight="false" outlineLevel="0" collapsed="false">
      <c r="A439" s="1332"/>
      <c r="B439" s="1332"/>
      <c r="C439" s="1332"/>
      <c r="D439" s="1332"/>
      <c r="E439" s="1332"/>
      <c r="F439" s="1332"/>
      <c r="G439" s="1332"/>
      <c r="H439" s="1332"/>
      <c r="I439" s="1332"/>
      <c r="J439" s="1332"/>
      <c r="K439" s="1332"/>
      <c r="L439" s="1332"/>
      <c r="M439" s="1332"/>
      <c r="N439" s="1332"/>
      <c r="O439" s="1332"/>
      <c r="P439" s="1332"/>
      <c r="Q439" s="1332"/>
      <c r="R439" s="1332"/>
    </row>
    <row r="440" customFormat="false" ht="12.75" hidden="false" customHeight="false" outlineLevel="0" collapsed="false">
      <c r="A440" s="1332"/>
      <c r="B440" s="1332"/>
      <c r="C440" s="1332"/>
      <c r="D440" s="1332"/>
      <c r="E440" s="1332"/>
      <c r="F440" s="1332"/>
      <c r="G440" s="1332"/>
      <c r="H440" s="1332"/>
      <c r="I440" s="1332"/>
      <c r="J440" s="1332"/>
      <c r="K440" s="1332"/>
      <c r="L440" s="1332"/>
      <c r="M440" s="1332"/>
      <c r="N440" s="1332"/>
      <c r="O440" s="1332"/>
      <c r="P440" s="1332"/>
      <c r="Q440" s="1332"/>
      <c r="R440" s="1332"/>
    </row>
    <row r="441" customFormat="false" ht="12.75" hidden="false" customHeight="false" outlineLevel="0" collapsed="false">
      <c r="A441" s="1332"/>
      <c r="B441" s="1332"/>
      <c r="C441" s="1332"/>
      <c r="D441" s="1332"/>
      <c r="E441" s="1332"/>
      <c r="F441" s="1332"/>
      <c r="G441" s="1332"/>
      <c r="H441" s="1332"/>
      <c r="I441" s="1332"/>
      <c r="J441" s="1332"/>
      <c r="K441" s="1332"/>
      <c r="L441" s="1332"/>
      <c r="M441" s="1332"/>
      <c r="N441" s="1332"/>
      <c r="O441" s="1332"/>
      <c r="P441" s="1332"/>
      <c r="Q441" s="1332"/>
      <c r="R441" s="1332"/>
    </row>
    <row r="442" customFormat="false" ht="12.75" hidden="false" customHeight="false" outlineLevel="0" collapsed="false">
      <c r="A442" s="1332"/>
      <c r="B442" s="1332"/>
      <c r="C442" s="1332"/>
      <c r="D442" s="1332"/>
      <c r="E442" s="1332"/>
      <c r="F442" s="1332"/>
      <c r="G442" s="1332"/>
      <c r="H442" s="1332"/>
      <c r="I442" s="1332"/>
      <c r="J442" s="1332"/>
      <c r="K442" s="1332"/>
      <c r="L442" s="1332"/>
      <c r="M442" s="1332"/>
      <c r="N442" s="1332"/>
      <c r="O442" s="1332"/>
      <c r="P442" s="1332"/>
      <c r="Q442" s="1332"/>
      <c r="R442" s="1332"/>
    </row>
    <row r="443" customFormat="false" ht="12.75" hidden="false" customHeight="false" outlineLevel="0" collapsed="false">
      <c r="A443" s="1332"/>
      <c r="B443" s="1332"/>
      <c r="C443" s="1332"/>
      <c r="D443" s="1332"/>
      <c r="E443" s="1332"/>
      <c r="F443" s="1332"/>
      <c r="G443" s="1332"/>
      <c r="H443" s="1332"/>
      <c r="I443" s="1332"/>
      <c r="J443" s="1332"/>
      <c r="K443" s="1332"/>
      <c r="L443" s="1332"/>
      <c r="M443" s="1332"/>
      <c r="N443" s="1332"/>
      <c r="O443" s="1332"/>
      <c r="P443" s="1332"/>
      <c r="Q443" s="1332"/>
      <c r="R443" s="1332"/>
    </row>
    <row r="444" customFormat="false" ht="12.75" hidden="false" customHeight="false" outlineLevel="0" collapsed="false">
      <c r="A444" s="1332"/>
      <c r="B444" s="1332"/>
      <c r="C444" s="1332"/>
      <c r="D444" s="1332"/>
      <c r="E444" s="1332"/>
      <c r="F444" s="1332"/>
      <c r="G444" s="1332"/>
      <c r="H444" s="1332"/>
      <c r="I444" s="1332"/>
      <c r="J444" s="1332"/>
      <c r="K444" s="1332"/>
      <c r="L444" s="1332"/>
      <c r="M444" s="1332"/>
      <c r="N444" s="1332"/>
      <c r="O444" s="1332"/>
      <c r="P444" s="1332"/>
      <c r="Q444" s="1332"/>
      <c r="R444" s="1332"/>
    </row>
    <row r="445" customFormat="false" ht="12.75" hidden="false" customHeight="false" outlineLevel="0" collapsed="false">
      <c r="A445" s="1332"/>
      <c r="B445" s="1332"/>
      <c r="C445" s="1332"/>
      <c r="D445" s="1332"/>
      <c r="E445" s="1332"/>
      <c r="F445" s="1332"/>
      <c r="G445" s="1332"/>
      <c r="H445" s="1332"/>
      <c r="I445" s="1332"/>
      <c r="J445" s="1332"/>
      <c r="K445" s="1332"/>
      <c r="L445" s="1332"/>
      <c r="M445" s="1332"/>
      <c r="N445" s="1332"/>
      <c r="O445" s="1332"/>
      <c r="P445" s="1332"/>
      <c r="Q445" s="1332"/>
      <c r="R445" s="1332"/>
    </row>
    <row r="446" customFormat="false" ht="12.75" hidden="false" customHeight="false" outlineLevel="0" collapsed="false">
      <c r="A446" s="1332"/>
      <c r="B446" s="1332"/>
      <c r="C446" s="1332"/>
      <c r="D446" s="1332"/>
      <c r="E446" s="1332"/>
      <c r="F446" s="1332"/>
      <c r="G446" s="1332"/>
      <c r="H446" s="1332"/>
      <c r="I446" s="1332"/>
      <c r="J446" s="1332"/>
      <c r="K446" s="1332"/>
      <c r="L446" s="1332"/>
      <c r="M446" s="1332"/>
      <c r="N446" s="1332"/>
      <c r="O446" s="1332"/>
      <c r="P446" s="1332"/>
      <c r="Q446" s="1332"/>
      <c r="R446" s="1332"/>
    </row>
    <row r="447" customFormat="false" ht="12.75" hidden="false" customHeight="false" outlineLevel="0" collapsed="false">
      <c r="A447" s="1332"/>
      <c r="B447" s="1332"/>
      <c r="C447" s="1332"/>
      <c r="D447" s="1332"/>
      <c r="E447" s="1332"/>
      <c r="F447" s="1332"/>
      <c r="G447" s="1332"/>
      <c r="H447" s="1332"/>
      <c r="I447" s="1332"/>
      <c r="J447" s="1332"/>
      <c r="K447" s="1332"/>
      <c r="L447" s="1332"/>
      <c r="M447" s="1332"/>
      <c r="N447" s="1332"/>
      <c r="O447" s="1332"/>
      <c r="P447" s="1332"/>
      <c r="Q447" s="1332"/>
      <c r="R447" s="1332"/>
    </row>
    <row r="448" customFormat="false" ht="12.75" hidden="false" customHeight="false" outlineLevel="0" collapsed="false">
      <c r="A448" s="1332"/>
      <c r="B448" s="1332"/>
      <c r="C448" s="1332"/>
      <c r="D448" s="1332"/>
      <c r="E448" s="1332"/>
      <c r="F448" s="1332"/>
      <c r="G448" s="1332"/>
      <c r="H448" s="1332"/>
      <c r="I448" s="1332"/>
      <c r="J448" s="1332"/>
      <c r="K448" s="1332"/>
      <c r="L448" s="1332"/>
      <c r="M448" s="1332"/>
      <c r="N448" s="1332"/>
      <c r="O448" s="1332"/>
      <c r="P448" s="1332"/>
      <c r="Q448" s="1332"/>
      <c r="R448" s="1332"/>
    </row>
    <row r="449" customFormat="false" ht="12.75" hidden="false" customHeight="false" outlineLevel="0" collapsed="false">
      <c r="A449" s="1332"/>
      <c r="B449" s="1332"/>
      <c r="C449" s="1332"/>
      <c r="D449" s="1332"/>
      <c r="E449" s="1332"/>
      <c r="F449" s="1332"/>
      <c r="G449" s="1332"/>
      <c r="H449" s="1332"/>
      <c r="I449" s="1332"/>
      <c r="J449" s="1332"/>
      <c r="K449" s="1332"/>
      <c r="L449" s="1332"/>
      <c r="M449" s="1332"/>
      <c r="N449" s="1332"/>
      <c r="O449" s="1332"/>
      <c r="P449" s="1332"/>
      <c r="Q449" s="1332"/>
      <c r="R449" s="1332"/>
    </row>
    <row r="450" customFormat="false" ht="12.75" hidden="false" customHeight="false" outlineLevel="0" collapsed="false">
      <c r="A450" s="1332"/>
      <c r="B450" s="1332"/>
      <c r="C450" s="1332"/>
      <c r="D450" s="1332"/>
      <c r="E450" s="1332"/>
      <c r="F450" s="1332"/>
      <c r="G450" s="1332"/>
      <c r="H450" s="1332"/>
      <c r="I450" s="1332"/>
      <c r="J450" s="1332"/>
      <c r="K450" s="1332"/>
      <c r="L450" s="1332"/>
      <c r="M450" s="1332"/>
      <c r="N450" s="1332"/>
      <c r="O450" s="1332"/>
      <c r="P450" s="1332"/>
      <c r="Q450" s="1332"/>
      <c r="R450" s="1332"/>
    </row>
    <row r="451" customFormat="false" ht="12.75" hidden="false" customHeight="false" outlineLevel="0" collapsed="false">
      <c r="A451" s="1332"/>
      <c r="B451" s="1332"/>
      <c r="C451" s="1332"/>
      <c r="D451" s="1332"/>
      <c r="E451" s="1332"/>
      <c r="F451" s="1332"/>
      <c r="G451" s="1332"/>
      <c r="H451" s="1332"/>
      <c r="I451" s="1332"/>
      <c r="J451" s="1332"/>
      <c r="K451" s="1332"/>
      <c r="L451" s="1332"/>
      <c r="M451" s="1332"/>
      <c r="N451" s="1332"/>
      <c r="O451" s="1332"/>
      <c r="P451" s="1332"/>
      <c r="Q451" s="1332"/>
      <c r="R451" s="1332"/>
    </row>
    <row r="452" customFormat="false" ht="12.75" hidden="false" customHeight="false" outlineLevel="0" collapsed="false">
      <c r="A452" s="1332"/>
      <c r="B452" s="1332"/>
      <c r="C452" s="1332"/>
      <c r="D452" s="1332"/>
      <c r="E452" s="1332"/>
      <c r="F452" s="1332"/>
      <c r="G452" s="1332"/>
      <c r="H452" s="1332"/>
      <c r="I452" s="1332"/>
      <c r="J452" s="1332"/>
      <c r="K452" s="1332"/>
      <c r="L452" s="1332"/>
      <c r="M452" s="1332"/>
      <c r="N452" s="1332"/>
      <c r="O452" s="1332"/>
      <c r="P452" s="1332"/>
      <c r="Q452" s="1332"/>
      <c r="R452" s="1332"/>
    </row>
    <row r="453" customFormat="false" ht="12.75" hidden="false" customHeight="false" outlineLevel="0" collapsed="false">
      <c r="A453" s="1332"/>
      <c r="B453" s="1332"/>
      <c r="C453" s="1332"/>
      <c r="D453" s="1332"/>
      <c r="E453" s="1332"/>
      <c r="F453" s="1332"/>
      <c r="G453" s="1332"/>
      <c r="H453" s="1332"/>
      <c r="I453" s="1332"/>
      <c r="J453" s="1332"/>
      <c r="K453" s="1332"/>
      <c r="L453" s="1332"/>
      <c r="M453" s="1332"/>
      <c r="N453" s="1332"/>
      <c r="O453" s="1332"/>
      <c r="P453" s="1332"/>
      <c r="Q453" s="1332"/>
      <c r="R453" s="1332"/>
    </row>
    <row r="454" customFormat="false" ht="12.75" hidden="false" customHeight="false" outlineLevel="0" collapsed="false">
      <c r="A454" s="1332"/>
      <c r="B454" s="1332"/>
      <c r="C454" s="1332"/>
      <c r="D454" s="1332"/>
      <c r="E454" s="1332"/>
      <c r="F454" s="1332"/>
      <c r="G454" s="1332"/>
      <c r="H454" s="1332"/>
      <c r="I454" s="1332"/>
      <c r="J454" s="1332"/>
      <c r="K454" s="1332"/>
      <c r="L454" s="1332"/>
      <c r="M454" s="1332"/>
      <c r="N454" s="1332"/>
      <c r="O454" s="1332"/>
      <c r="P454" s="1332"/>
      <c r="Q454" s="1332"/>
      <c r="R454" s="1332"/>
    </row>
    <row r="455" customFormat="false" ht="12.75" hidden="false" customHeight="false" outlineLevel="0" collapsed="false">
      <c r="A455" s="1332"/>
      <c r="B455" s="1332"/>
      <c r="C455" s="1332"/>
      <c r="D455" s="1332"/>
      <c r="E455" s="1332"/>
      <c r="F455" s="1332"/>
      <c r="G455" s="1332"/>
      <c r="H455" s="1332"/>
      <c r="I455" s="1332"/>
      <c r="J455" s="1332"/>
      <c r="K455" s="1332"/>
      <c r="L455" s="1332"/>
      <c r="M455" s="1332"/>
      <c r="N455" s="1332"/>
      <c r="O455" s="1332"/>
      <c r="P455" s="1332"/>
      <c r="Q455" s="1332"/>
      <c r="R455" s="1332"/>
    </row>
    <row r="456" customFormat="false" ht="12.75" hidden="false" customHeight="false" outlineLevel="0" collapsed="false">
      <c r="A456" s="1332"/>
      <c r="B456" s="1332"/>
      <c r="C456" s="1332"/>
      <c r="D456" s="1332"/>
      <c r="E456" s="1332"/>
      <c r="F456" s="1332"/>
      <c r="G456" s="1332"/>
      <c r="H456" s="1332"/>
      <c r="I456" s="1332"/>
      <c r="J456" s="1332"/>
      <c r="K456" s="1332"/>
      <c r="L456" s="1332"/>
      <c r="M456" s="1332"/>
      <c r="N456" s="1332"/>
      <c r="O456" s="1332"/>
      <c r="P456" s="1332"/>
      <c r="Q456" s="1332"/>
      <c r="R456" s="1332"/>
    </row>
    <row r="457" customFormat="false" ht="12.75" hidden="false" customHeight="false" outlineLevel="0" collapsed="false">
      <c r="A457" s="1332"/>
      <c r="B457" s="1332"/>
      <c r="C457" s="1332"/>
      <c r="D457" s="1332"/>
      <c r="E457" s="1332"/>
      <c r="F457" s="1332"/>
      <c r="G457" s="1332"/>
      <c r="H457" s="1332"/>
      <c r="I457" s="1332"/>
      <c r="J457" s="1332"/>
      <c r="K457" s="1332"/>
      <c r="L457" s="1332"/>
      <c r="M457" s="1332"/>
      <c r="N457" s="1332"/>
      <c r="O457" s="1332"/>
      <c r="P457" s="1332"/>
      <c r="Q457" s="1332"/>
      <c r="R457" s="1332"/>
    </row>
    <row r="458" customFormat="false" ht="12.75" hidden="false" customHeight="false" outlineLevel="0" collapsed="false">
      <c r="A458" s="1332"/>
      <c r="B458" s="1332"/>
      <c r="C458" s="1332"/>
      <c r="D458" s="1332"/>
      <c r="E458" s="1332"/>
      <c r="F458" s="1332"/>
      <c r="G458" s="1332"/>
      <c r="H458" s="1332"/>
      <c r="I458" s="1332"/>
      <c r="J458" s="1332"/>
      <c r="K458" s="1332"/>
      <c r="L458" s="1332"/>
      <c r="M458" s="1332"/>
      <c r="N458" s="1332"/>
      <c r="O458" s="1332"/>
      <c r="P458" s="1332"/>
      <c r="Q458" s="1332"/>
      <c r="R458" s="1332"/>
    </row>
    <row r="459" customFormat="false" ht="12.75" hidden="false" customHeight="false" outlineLevel="0" collapsed="false">
      <c r="A459" s="1332"/>
      <c r="B459" s="1332"/>
      <c r="C459" s="1332"/>
      <c r="D459" s="1332"/>
      <c r="E459" s="1332"/>
      <c r="F459" s="1332"/>
      <c r="G459" s="1332"/>
      <c r="H459" s="1332"/>
      <c r="I459" s="1332"/>
      <c r="J459" s="1332"/>
      <c r="K459" s="1332"/>
      <c r="L459" s="1332"/>
      <c r="M459" s="1332"/>
      <c r="N459" s="1332"/>
      <c r="O459" s="1332"/>
      <c r="P459" s="1332"/>
      <c r="Q459" s="1332"/>
      <c r="R459" s="1332"/>
    </row>
    <row r="460" customFormat="false" ht="12.75" hidden="false" customHeight="false" outlineLevel="0" collapsed="false">
      <c r="A460" s="1332"/>
      <c r="B460" s="1332"/>
      <c r="C460" s="1332"/>
      <c r="D460" s="1332"/>
      <c r="E460" s="1332"/>
      <c r="F460" s="1332"/>
      <c r="G460" s="1332"/>
      <c r="H460" s="1332"/>
      <c r="I460" s="1332"/>
      <c r="J460" s="1332"/>
      <c r="K460" s="1332"/>
      <c r="L460" s="1332"/>
      <c r="M460" s="1332"/>
      <c r="N460" s="1332"/>
      <c r="O460" s="1332"/>
      <c r="P460" s="1332"/>
      <c r="Q460" s="1332"/>
      <c r="R460" s="1332"/>
    </row>
    <row r="461" customFormat="false" ht="12.75" hidden="false" customHeight="false" outlineLevel="0" collapsed="false">
      <c r="A461" s="1332"/>
      <c r="B461" s="1332"/>
      <c r="C461" s="1332"/>
      <c r="D461" s="1332"/>
      <c r="E461" s="1332"/>
      <c r="F461" s="1332"/>
      <c r="G461" s="1332"/>
      <c r="H461" s="1332"/>
      <c r="I461" s="1332"/>
      <c r="J461" s="1332"/>
      <c r="K461" s="1332"/>
      <c r="L461" s="1332"/>
      <c r="M461" s="1332"/>
      <c r="N461" s="1332"/>
      <c r="O461" s="1332"/>
      <c r="P461" s="1332"/>
      <c r="Q461" s="1332"/>
      <c r="R461" s="1332"/>
    </row>
    <row r="462" customFormat="false" ht="12.75" hidden="false" customHeight="false" outlineLevel="0" collapsed="false">
      <c r="A462" s="1332"/>
      <c r="B462" s="1332"/>
      <c r="C462" s="1332"/>
      <c r="D462" s="1332"/>
      <c r="E462" s="1332"/>
      <c r="F462" s="1332"/>
      <c r="G462" s="1332"/>
      <c r="H462" s="1332"/>
      <c r="I462" s="1332"/>
      <c r="J462" s="1332"/>
      <c r="K462" s="1332"/>
      <c r="L462" s="1332"/>
      <c r="M462" s="1332"/>
      <c r="N462" s="1332"/>
      <c r="O462" s="1332"/>
      <c r="P462" s="1332"/>
      <c r="Q462" s="1332"/>
      <c r="R462" s="1332"/>
    </row>
    <row r="463" customFormat="false" ht="12.75" hidden="false" customHeight="false" outlineLevel="0" collapsed="false">
      <c r="A463" s="1332"/>
      <c r="B463" s="1332"/>
      <c r="C463" s="1332"/>
      <c r="D463" s="1332"/>
      <c r="E463" s="1332"/>
      <c r="F463" s="1332"/>
      <c r="G463" s="1332"/>
      <c r="H463" s="1332"/>
      <c r="I463" s="1332"/>
      <c r="J463" s="1332"/>
      <c r="K463" s="1332"/>
      <c r="L463" s="1332"/>
      <c r="M463" s="1332"/>
      <c r="N463" s="1332"/>
      <c r="O463" s="1332"/>
      <c r="P463" s="1332"/>
      <c r="Q463" s="1332"/>
      <c r="R463" s="1332"/>
    </row>
    <row r="464" customFormat="false" ht="12.75" hidden="false" customHeight="false" outlineLevel="0" collapsed="false">
      <c r="A464" s="1332"/>
      <c r="B464" s="1332"/>
      <c r="C464" s="1332"/>
      <c r="D464" s="1332"/>
      <c r="E464" s="1332"/>
      <c r="F464" s="1332"/>
      <c r="G464" s="1332"/>
      <c r="H464" s="1332"/>
      <c r="I464" s="1332"/>
      <c r="J464" s="1332"/>
      <c r="K464" s="1332"/>
      <c r="L464" s="1332"/>
      <c r="M464" s="1332"/>
      <c r="N464" s="1332"/>
      <c r="O464" s="1332"/>
      <c r="P464" s="1332"/>
      <c r="Q464" s="1332"/>
      <c r="R464" s="1332"/>
    </row>
    <row r="465" customFormat="false" ht="12.75" hidden="false" customHeight="false" outlineLevel="0" collapsed="false">
      <c r="A465" s="1332"/>
      <c r="B465" s="1332"/>
      <c r="C465" s="1332"/>
      <c r="D465" s="1332"/>
      <c r="E465" s="1332"/>
      <c r="F465" s="1332"/>
      <c r="G465" s="1332"/>
      <c r="H465" s="1332"/>
      <c r="I465" s="1332"/>
      <c r="J465" s="1332"/>
      <c r="K465" s="1332"/>
      <c r="L465" s="1332"/>
      <c r="M465" s="1332"/>
      <c r="N465" s="1332"/>
      <c r="O465" s="1332"/>
      <c r="P465" s="1332"/>
      <c r="Q465" s="1332"/>
      <c r="R465" s="1332"/>
    </row>
    <row r="466" customFormat="false" ht="12.75" hidden="false" customHeight="false" outlineLevel="0" collapsed="false">
      <c r="A466" s="1332"/>
      <c r="B466" s="1332"/>
      <c r="C466" s="1332"/>
      <c r="D466" s="1332"/>
      <c r="E466" s="1332"/>
      <c r="F466" s="1332"/>
      <c r="G466" s="1332"/>
      <c r="H466" s="1332"/>
      <c r="I466" s="1332"/>
      <c r="J466" s="1332"/>
      <c r="K466" s="1332"/>
      <c r="L466" s="1332"/>
      <c r="M466" s="1332"/>
      <c r="N466" s="1332"/>
      <c r="O466" s="1332"/>
      <c r="P466" s="1332"/>
      <c r="Q466" s="1332"/>
      <c r="R466" s="1332"/>
    </row>
    <row r="467" customFormat="false" ht="12.75" hidden="false" customHeight="false" outlineLevel="0" collapsed="false">
      <c r="A467" s="1332"/>
      <c r="B467" s="1332"/>
      <c r="C467" s="1332"/>
      <c r="D467" s="1332"/>
      <c r="E467" s="1332"/>
      <c r="F467" s="1332"/>
      <c r="G467" s="1332"/>
      <c r="H467" s="1332"/>
      <c r="I467" s="1332"/>
      <c r="J467" s="1332"/>
      <c r="K467" s="1332"/>
      <c r="L467" s="1332"/>
      <c r="M467" s="1332"/>
      <c r="N467" s="1332"/>
      <c r="O467" s="1332"/>
      <c r="P467" s="1332"/>
      <c r="Q467" s="1332"/>
      <c r="R467" s="1332"/>
    </row>
    <row r="468" customFormat="false" ht="12.75" hidden="false" customHeight="false" outlineLevel="0" collapsed="false">
      <c r="A468" s="1332"/>
      <c r="B468" s="1332"/>
      <c r="C468" s="1332"/>
      <c r="D468" s="1332"/>
      <c r="E468" s="1332"/>
      <c r="F468" s="1332"/>
      <c r="G468" s="1332"/>
      <c r="H468" s="1332"/>
      <c r="I468" s="1332"/>
      <c r="J468" s="1332"/>
      <c r="K468" s="1332"/>
      <c r="L468" s="1332"/>
      <c r="M468" s="1332"/>
      <c r="N468" s="1332"/>
      <c r="O468" s="1332"/>
      <c r="P468" s="1332"/>
      <c r="Q468" s="1332"/>
      <c r="R468" s="1332"/>
    </row>
    <row r="469" customFormat="false" ht="12.75" hidden="false" customHeight="false" outlineLevel="0" collapsed="false">
      <c r="A469" s="1332"/>
      <c r="B469" s="1332"/>
      <c r="C469" s="1332"/>
      <c r="D469" s="1332"/>
      <c r="E469" s="1332"/>
      <c r="F469" s="1332"/>
      <c r="G469" s="1332"/>
      <c r="H469" s="1332"/>
      <c r="I469" s="1332"/>
      <c r="J469" s="1332"/>
      <c r="K469" s="1332"/>
      <c r="L469" s="1332"/>
      <c r="M469" s="1332"/>
      <c r="N469" s="1332"/>
      <c r="O469" s="1332"/>
      <c r="P469" s="1332"/>
      <c r="Q469" s="1332"/>
      <c r="R469" s="1332"/>
    </row>
    <row r="470" customFormat="false" ht="12.75" hidden="false" customHeight="false" outlineLevel="0" collapsed="false">
      <c r="A470" s="1332"/>
      <c r="B470" s="1332"/>
      <c r="C470" s="1332"/>
      <c r="D470" s="1332"/>
      <c r="E470" s="1332"/>
      <c r="F470" s="1332"/>
      <c r="G470" s="1332"/>
      <c r="H470" s="1332"/>
      <c r="I470" s="1332"/>
      <c r="J470" s="1332"/>
      <c r="K470" s="1332"/>
      <c r="L470" s="1332"/>
      <c r="M470" s="1332"/>
      <c r="N470" s="1332"/>
      <c r="O470" s="1332"/>
      <c r="P470" s="1332"/>
      <c r="Q470" s="1332"/>
      <c r="R470" s="1332"/>
    </row>
    <row r="471" customFormat="false" ht="12.75" hidden="false" customHeight="false" outlineLevel="0" collapsed="false">
      <c r="A471" s="1332"/>
      <c r="B471" s="1332"/>
      <c r="C471" s="1332"/>
      <c r="D471" s="1332"/>
      <c r="E471" s="1332"/>
      <c r="F471" s="1332"/>
      <c r="G471" s="1332"/>
      <c r="H471" s="1332"/>
      <c r="I471" s="1332"/>
      <c r="J471" s="1332"/>
      <c r="K471" s="1332"/>
      <c r="L471" s="1332"/>
      <c r="M471" s="1332"/>
      <c r="N471" s="1332"/>
      <c r="O471" s="1332"/>
      <c r="P471" s="1332"/>
      <c r="Q471" s="1332"/>
      <c r="R471" s="1332"/>
    </row>
    <row r="472" customFormat="false" ht="12.75" hidden="false" customHeight="false" outlineLevel="0" collapsed="false">
      <c r="A472" s="1332"/>
      <c r="B472" s="1332"/>
      <c r="C472" s="1332"/>
      <c r="D472" s="1332"/>
      <c r="E472" s="1332"/>
      <c r="F472" s="1332"/>
      <c r="G472" s="1332"/>
      <c r="H472" s="1332"/>
      <c r="I472" s="1332"/>
      <c r="J472" s="1332"/>
      <c r="K472" s="1332"/>
      <c r="L472" s="1332"/>
      <c r="M472" s="1332"/>
      <c r="N472" s="1332"/>
      <c r="O472" s="1332"/>
      <c r="P472" s="1332"/>
      <c r="Q472" s="1332"/>
      <c r="R472" s="1332"/>
    </row>
    <row r="473" customFormat="false" ht="12.75" hidden="false" customHeight="false" outlineLevel="0" collapsed="false">
      <c r="A473" s="1332"/>
      <c r="B473" s="1332"/>
      <c r="C473" s="1332"/>
      <c r="D473" s="1332"/>
      <c r="E473" s="1332"/>
      <c r="F473" s="1332"/>
      <c r="G473" s="1332"/>
      <c r="H473" s="1332"/>
      <c r="I473" s="1332"/>
      <c r="J473" s="1332"/>
      <c r="K473" s="1332"/>
      <c r="L473" s="1332"/>
      <c r="M473" s="1332"/>
      <c r="N473" s="1332"/>
      <c r="O473" s="1332"/>
      <c r="P473" s="1332"/>
      <c r="Q473" s="1332"/>
      <c r="R473" s="1332"/>
    </row>
    <row r="474" customFormat="false" ht="12.75" hidden="false" customHeight="false" outlineLevel="0" collapsed="false">
      <c r="A474" s="1332"/>
      <c r="B474" s="1332"/>
      <c r="C474" s="1332"/>
      <c r="D474" s="1332"/>
      <c r="E474" s="1332"/>
      <c r="F474" s="1332"/>
      <c r="G474" s="1332"/>
      <c r="H474" s="1332"/>
      <c r="I474" s="1332"/>
      <c r="J474" s="1332"/>
      <c r="K474" s="1332"/>
      <c r="L474" s="1332"/>
      <c r="M474" s="1332"/>
      <c r="N474" s="1332"/>
      <c r="O474" s="1332"/>
      <c r="P474" s="1332"/>
      <c r="Q474" s="1332"/>
      <c r="R474" s="1332"/>
    </row>
    <row r="475" customFormat="false" ht="12.75" hidden="false" customHeight="false" outlineLevel="0" collapsed="false">
      <c r="A475" s="1332"/>
      <c r="B475" s="1332"/>
      <c r="C475" s="1332"/>
      <c r="D475" s="1332"/>
      <c r="E475" s="1332"/>
      <c r="F475" s="1332"/>
      <c r="G475" s="1332"/>
      <c r="H475" s="1332"/>
      <c r="I475" s="1332"/>
      <c r="J475" s="1332"/>
      <c r="K475" s="1332"/>
      <c r="L475" s="1332"/>
      <c r="M475" s="1332"/>
      <c r="N475" s="1332"/>
      <c r="O475" s="1332"/>
      <c r="P475" s="1332"/>
      <c r="Q475" s="1332"/>
      <c r="R475" s="1332"/>
    </row>
    <row r="476" customFormat="false" ht="12.75" hidden="false" customHeight="false" outlineLevel="0" collapsed="false">
      <c r="A476" s="1332"/>
      <c r="B476" s="1332"/>
      <c r="C476" s="1332"/>
      <c r="D476" s="1332"/>
      <c r="E476" s="1332"/>
      <c r="F476" s="1332"/>
      <c r="G476" s="1332"/>
      <c r="H476" s="1332"/>
      <c r="I476" s="1332"/>
      <c r="J476" s="1332"/>
      <c r="K476" s="1332"/>
      <c r="L476" s="1332"/>
      <c r="M476" s="1332"/>
      <c r="N476" s="1332"/>
      <c r="O476" s="1332"/>
      <c r="P476" s="1332"/>
      <c r="Q476" s="1332"/>
      <c r="R476" s="1332"/>
    </row>
    <row r="477" customFormat="false" ht="12.75" hidden="false" customHeight="false" outlineLevel="0" collapsed="false">
      <c r="A477" s="1332"/>
      <c r="B477" s="1332"/>
      <c r="C477" s="1332"/>
      <c r="D477" s="1332"/>
      <c r="E477" s="1332"/>
      <c r="F477" s="1332"/>
      <c r="G477" s="1332"/>
      <c r="H477" s="1332"/>
      <c r="I477" s="1332"/>
      <c r="J477" s="1332"/>
      <c r="K477" s="1332"/>
      <c r="L477" s="1332"/>
      <c r="M477" s="1332"/>
      <c r="N477" s="1332"/>
      <c r="O477" s="1332"/>
      <c r="P477" s="1332"/>
      <c r="Q477" s="1332"/>
      <c r="R477" s="1332"/>
    </row>
    <row r="478" customFormat="false" ht="12.75" hidden="false" customHeight="false" outlineLevel="0" collapsed="false">
      <c r="A478" s="1332"/>
      <c r="B478" s="1332"/>
      <c r="C478" s="1332"/>
      <c r="D478" s="1332"/>
      <c r="E478" s="1332"/>
      <c r="F478" s="1332"/>
      <c r="G478" s="1332"/>
      <c r="H478" s="1332"/>
      <c r="I478" s="1332"/>
      <c r="J478" s="1332"/>
      <c r="K478" s="1332"/>
      <c r="L478" s="1332"/>
      <c r="M478" s="1332"/>
      <c r="N478" s="1332"/>
      <c r="O478" s="1332"/>
      <c r="P478" s="1332"/>
      <c r="Q478" s="1332"/>
      <c r="R478" s="1332"/>
    </row>
    <row r="479" customFormat="false" ht="12.75" hidden="false" customHeight="false" outlineLevel="0" collapsed="false">
      <c r="A479" s="1332"/>
      <c r="B479" s="1332"/>
      <c r="C479" s="1332"/>
      <c r="D479" s="1332"/>
      <c r="E479" s="1332"/>
      <c r="F479" s="1332"/>
      <c r="G479" s="1332"/>
      <c r="H479" s="1332"/>
      <c r="I479" s="1332"/>
      <c r="J479" s="1332"/>
      <c r="K479" s="1332"/>
      <c r="L479" s="1332"/>
      <c r="M479" s="1332"/>
      <c r="N479" s="1332"/>
      <c r="O479" s="1332"/>
      <c r="P479" s="1332"/>
      <c r="Q479" s="1332"/>
      <c r="R479" s="1332"/>
    </row>
    <row r="480" customFormat="false" ht="12.75" hidden="false" customHeight="false" outlineLevel="0" collapsed="false">
      <c r="A480" s="1332"/>
      <c r="B480" s="1332"/>
      <c r="C480" s="1332"/>
      <c r="D480" s="1332"/>
      <c r="E480" s="1332"/>
      <c r="F480" s="1332"/>
      <c r="G480" s="1332"/>
      <c r="H480" s="1332"/>
      <c r="I480" s="1332"/>
      <c r="J480" s="1332"/>
      <c r="K480" s="1332"/>
      <c r="L480" s="1332"/>
      <c r="M480" s="1332"/>
      <c r="N480" s="1332"/>
      <c r="O480" s="1332"/>
      <c r="P480" s="1332"/>
      <c r="Q480" s="1332"/>
      <c r="R480" s="1332"/>
    </row>
    <row r="481" customFormat="false" ht="12.75" hidden="false" customHeight="false" outlineLevel="0" collapsed="false">
      <c r="A481" s="1332"/>
      <c r="B481" s="1332"/>
      <c r="C481" s="1332"/>
      <c r="D481" s="1332"/>
      <c r="E481" s="1332"/>
      <c r="F481" s="1332"/>
      <c r="G481" s="1332"/>
      <c r="H481" s="1332"/>
      <c r="I481" s="1332"/>
      <c r="J481" s="1332"/>
      <c r="K481" s="1332"/>
      <c r="L481" s="1332"/>
      <c r="M481" s="1332"/>
      <c r="N481" s="1332"/>
      <c r="O481" s="1332"/>
      <c r="P481" s="1332"/>
      <c r="Q481" s="1332"/>
      <c r="R481" s="1332"/>
    </row>
    <row r="482" customFormat="false" ht="12.75" hidden="false" customHeight="false" outlineLevel="0" collapsed="false">
      <c r="A482" s="1332"/>
      <c r="B482" s="1332"/>
      <c r="C482" s="1332"/>
      <c r="D482" s="1332"/>
      <c r="E482" s="1332"/>
      <c r="F482" s="1332"/>
      <c r="G482" s="1332"/>
      <c r="H482" s="1332"/>
      <c r="I482" s="1332"/>
      <c r="J482" s="1332"/>
      <c r="K482" s="1332"/>
      <c r="L482" s="1332"/>
      <c r="M482" s="1332"/>
      <c r="N482" s="1332"/>
      <c r="O482" s="1332"/>
      <c r="P482" s="1332"/>
      <c r="Q482" s="1332"/>
      <c r="R482" s="1332"/>
    </row>
    <row r="483" customFormat="false" ht="12.75" hidden="false" customHeight="false" outlineLevel="0" collapsed="false">
      <c r="A483" s="1332"/>
      <c r="B483" s="1332"/>
      <c r="C483" s="1332"/>
      <c r="D483" s="1332"/>
      <c r="E483" s="1332"/>
      <c r="F483" s="1332"/>
      <c r="G483" s="1332"/>
      <c r="H483" s="1332"/>
      <c r="I483" s="1332"/>
      <c r="J483" s="1332"/>
      <c r="K483" s="1332"/>
      <c r="L483" s="1332"/>
      <c r="M483" s="1332"/>
      <c r="N483" s="1332"/>
      <c r="O483" s="1332"/>
      <c r="P483" s="1332"/>
      <c r="Q483" s="1332"/>
      <c r="R483" s="1332"/>
    </row>
    <row r="484" customFormat="false" ht="12.75" hidden="false" customHeight="false" outlineLevel="0" collapsed="false">
      <c r="A484" s="1332"/>
      <c r="B484" s="1332"/>
      <c r="C484" s="1332"/>
      <c r="D484" s="1332"/>
      <c r="E484" s="1332"/>
      <c r="F484" s="1332"/>
      <c r="G484" s="1332"/>
      <c r="H484" s="1332"/>
      <c r="I484" s="1332"/>
      <c r="J484" s="1332"/>
      <c r="K484" s="1332"/>
      <c r="L484" s="1332"/>
      <c r="M484" s="1332"/>
      <c r="N484" s="1332"/>
      <c r="O484" s="1332"/>
      <c r="P484" s="1332"/>
      <c r="Q484" s="1332"/>
      <c r="R484" s="1332"/>
    </row>
    <row r="485" customFormat="false" ht="12.75" hidden="false" customHeight="false" outlineLevel="0" collapsed="false">
      <c r="A485" s="1332"/>
      <c r="B485" s="1332"/>
      <c r="C485" s="1332"/>
      <c r="D485" s="1332"/>
      <c r="E485" s="1332"/>
      <c r="F485" s="1332"/>
      <c r="G485" s="1332"/>
      <c r="H485" s="1332"/>
      <c r="I485" s="1332"/>
      <c r="J485" s="1332"/>
      <c r="K485" s="1332"/>
      <c r="L485" s="1332"/>
      <c r="M485" s="1332"/>
      <c r="N485" s="1332"/>
      <c r="O485" s="1332"/>
      <c r="P485" s="1332"/>
      <c r="Q485" s="1332"/>
      <c r="R485" s="1332"/>
    </row>
    <row r="486" customFormat="false" ht="12.75" hidden="false" customHeight="false" outlineLevel="0" collapsed="false">
      <c r="A486" s="1332"/>
      <c r="B486" s="1332"/>
      <c r="C486" s="1332"/>
      <c r="D486" s="1332"/>
      <c r="E486" s="1332"/>
      <c r="F486" s="1332"/>
      <c r="G486" s="1332"/>
      <c r="H486" s="1332"/>
      <c r="I486" s="1332"/>
      <c r="J486" s="1332"/>
      <c r="K486" s="1332"/>
      <c r="L486" s="1332"/>
      <c r="M486" s="1332"/>
      <c r="N486" s="1332"/>
      <c r="O486" s="1332"/>
      <c r="P486" s="1332"/>
      <c r="Q486" s="1332"/>
      <c r="R486" s="1332"/>
    </row>
    <row r="487" customFormat="false" ht="12.75" hidden="false" customHeight="false" outlineLevel="0" collapsed="false">
      <c r="A487" s="1332"/>
      <c r="B487" s="1332"/>
      <c r="C487" s="1332"/>
      <c r="D487" s="1332"/>
      <c r="E487" s="1332"/>
      <c r="F487" s="1332"/>
      <c r="G487" s="1332"/>
      <c r="H487" s="1332"/>
      <c r="I487" s="1332"/>
      <c r="J487" s="1332"/>
      <c r="K487" s="1332"/>
      <c r="L487" s="1332"/>
      <c r="M487" s="1332"/>
      <c r="N487" s="1332"/>
      <c r="O487" s="1332"/>
      <c r="P487" s="1332"/>
      <c r="Q487" s="1332"/>
      <c r="R487" s="1332"/>
    </row>
    <row r="488" customFormat="false" ht="12.75" hidden="false" customHeight="false" outlineLevel="0" collapsed="false">
      <c r="A488" s="1332"/>
      <c r="B488" s="1332"/>
      <c r="C488" s="1332"/>
      <c r="D488" s="1332"/>
      <c r="E488" s="1332"/>
      <c r="F488" s="1332"/>
      <c r="G488" s="1332"/>
      <c r="H488" s="1332"/>
      <c r="I488" s="1332"/>
      <c r="J488" s="1332"/>
      <c r="K488" s="1332"/>
      <c r="L488" s="1332"/>
      <c r="M488" s="1332"/>
      <c r="N488" s="1332"/>
      <c r="O488" s="1332"/>
      <c r="P488" s="1332"/>
      <c r="Q488" s="1332"/>
      <c r="R488" s="1332"/>
    </row>
    <row r="489" customFormat="false" ht="12.75" hidden="false" customHeight="false" outlineLevel="0" collapsed="false">
      <c r="A489" s="1332"/>
      <c r="B489" s="1332"/>
      <c r="C489" s="1332"/>
      <c r="D489" s="1332"/>
      <c r="E489" s="1332"/>
      <c r="F489" s="1332"/>
      <c r="G489" s="1332"/>
      <c r="H489" s="1332"/>
      <c r="I489" s="1332"/>
      <c r="J489" s="1332"/>
      <c r="K489" s="1332"/>
      <c r="L489" s="1332"/>
      <c r="M489" s="1332"/>
      <c r="N489" s="1332"/>
      <c r="O489" s="1332"/>
      <c r="P489" s="1332"/>
      <c r="Q489" s="1332"/>
      <c r="R489" s="1332"/>
    </row>
    <row r="490" customFormat="false" ht="12.75" hidden="false" customHeight="false" outlineLevel="0" collapsed="false">
      <c r="A490" s="1332"/>
      <c r="B490" s="1332"/>
      <c r="C490" s="1332"/>
      <c r="D490" s="1332"/>
      <c r="E490" s="1332"/>
      <c r="F490" s="1332"/>
      <c r="G490" s="1332"/>
      <c r="H490" s="1332"/>
      <c r="I490" s="1332"/>
      <c r="J490" s="1332"/>
      <c r="K490" s="1332"/>
      <c r="L490" s="1332"/>
      <c r="M490" s="1332"/>
      <c r="N490" s="1332"/>
      <c r="O490" s="1332"/>
      <c r="P490" s="1332"/>
      <c r="Q490" s="1332"/>
      <c r="R490" s="1332"/>
    </row>
    <row r="491" customFormat="false" ht="12.75" hidden="false" customHeight="false" outlineLevel="0" collapsed="false">
      <c r="A491" s="1332"/>
      <c r="B491" s="1332"/>
      <c r="C491" s="1332"/>
      <c r="D491" s="1332"/>
      <c r="E491" s="1332"/>
      <c r="F491" s="1332"/>
      <c r="G491" s="1332"/>
      <c r="H491" s="1332"/>
      <c r="I491" s="1332"/>
      <c r="J491" s="1332"/>
      <c r="K491" s="1332"/>
      <c r="L491" s="1332"/>
      <c r="M491" s="1332"/>
      <c r="N491" s="1332"/>
      <c r="O491" s="1332"/>
      <c r="P491" s="1332"/>
      <c r="Q491" s="1332"/>
      <c r="R491" s="1332"/>
    </row>
    <row r="492" customFormat="false" ht="12.75" hidden="false" customHeight="false" outlineLevel="0" collapsed="false">
      <c r="A492" s="1332"/>
      <c r="B492" s="1332"/>
      <c r="C492" s="1332"/>
      <c r="D492" s="1332"/>
      <c r="E492" s="1332"/>
      <c r="F492" s="1332"/>
      <c r="G492" s="1332"/>
      <c r="H492" s="1332"/>
      <c r="I492" s="1332"/>
      <c r="J492" s="1332"/>
      <c r="K492" s="1332"/>
      <c r="L492" s="1332"/>
      <c r="M492" s="1332"/>
      <c r="N492" s="1332"/>
      <c r="O492" s="1332"/>
      <c r="P492" s="1332"/>
      <c r="Q492" s="1332"/>
      <c r="R492" s="1332"/>
    </row>
    <row r="493" customFormat="false" ht="12.75" hidden="false" customHeight="false" outlineLevel="0" collapsed="false">
      <c r="A493" s="1332"/>
      <c r="B493" s="1332"/>
      <c r="C493" s="1332"/>
      <c r="D493" s="1332"/>
      <c r="E493" s="1332"/>
      <c r="F493" s="1332"/>
      <c r="G493" s="1332"/>
      <c r="H493" s="1332"/>
      <c r="I493" s="1332"/>
      <c r="J493" s="1332"/>
      <c r="K493" s="1332"/>
      <c r="L493" s="1332"/>
      <c r="M493" s="1332"/>
      <c r="N493" s="1332"/>
      <c r="O493" s="1332"/>
      <c r="P493" s="1332"/>
      <c r="Q493" s="1332"/>
      <c r="R493" s="1332"/>
    </row>
    <row r="494" customFormat="false" ht="12.75" hidden="false" customHeight="false" outlineLevel="0" collapsed="false">
      <c r="A494" s="1332"/>
      <c r="B494" s="1332"/>
      <c r="C494" s="1332"/>
      <c r="D494" s="1332"/>
      <c r="E494" s="1332"/>
      <c r="F494" s="1332"/>
      <c r="G494" s="1332"/>
      <c r="H494" s="1332"/>
      <c r="I494" s="1332"/>
      <c r="J494" s="1332"/>
      <c r="K494" s="1332"/>
      <c r="L494" s="1332"/>
      <c r="M494" s="1332"/>
      <c r="N494" s="1332"/>
      <c r="O494" s="1332"/>
      <c r="P494" s="1332"/>
      <c r="Q494" s="1332"/>
      <c r="R494" s="1332"/>
    </row>
    <row r="495" customFormat="false" ht="12.75" hidden="false" customHeight="false" outlineLevel="0" collapsed="false">
      <c r="A495" s="1332"/>
      <c r="B495" s="1332"/>
      <c r="C495" s="1332"/>
      <c r="D495" s="1332"/>
      <c r="E495" s="1332"/>
      <c r="F495" s="1332"/>
      <c r="G495" s="1332"/>
      <c r="H495" s="1332"/>
      <c r="I495" s="1332"/>
      <c r="J495" s="1332"/>
      <c r="K495" s="1332"/>
      <c r="L495" s="1332"/>
      <c r="M495" s="1332"/>
      <c r="N495" s="1332"/>
      <c r="O495" s="1332"/>
      <c r="P495" s="1332"/>
      <c r="Q495" s="1332"/>
      <c r="R495" s="1332"/>
    </row>
    <row r="496" customFormat="false" ht="12.75" hidden="false" customHeight="false" outlineLevel="0" collapsed="false">
      <c r="A496" s="1332"/>
      <c r="B496" s="1332"/>
      <c r="C496" s="1332"/>
      <c r="D496" s="1332"/>
      <c r="E496" s="1332"/>
      <c r="F496" s="1332"/>
      <c r="G496" s="1332"/>
      <c r="H496" s="1332"/>
      <c r="I496" s="1332"/>
      <c r="J496" s="1332"/>
      <c r="K496" s="1332"/>
      <c r="L496" s="1332"/>
      <c r="M496" s="1332"/>
      <c r="N496" s="1332"/>
      <c r="O496" s="1332"/>
      <c r="P496" s="1332"/>
      <c r="Q496" s="1332"/>
      <c r="R496" s="1332"/>
    </row>
    <row r="497" customFormat="false" ht="12.75" hidden="false" customHeight="false" outlineLevel="0" collapsed="false">
      <c r="A497" s="1332"/>
      <c r="B497" s="1332"/>
      <c r="C497" s="1332"/>
      <c r="D497" s="1332"/>
      <c r="E497" s="1332"/>
      <c r="F497" s="1332"/>
      <c r="G497" s="1332"/>
      <c r="H497" s="1332"/>
      <c r="I497" s="1332"/>
      <c r="J497" s="1332"/>
      <c r="K497" s="1332"/>
      <c r="L497" s="1332"/>
      <c r="M497" s="1332"/>
      <c r="N497" s="1332"/>
      <c r="O497" s="1332"/>
      <c r="P497" s="1332"/>
      <c r="Q497" s="1332"/>
      <c r="R497" s="1332"/>
    </row>
    <row r="498" customFormat="false" ht="12.75" hidden="false" customHeight="false" outlineLevel="0" collapsed="false">
      <c r="A498" s="1332"/>
      <c r="B498" s="1332"/>
      <c r="C498" s="1332"/>
      <c r="D498" s="1332"/>
      <c r="E498" s="1332"/>
      <c r="F498" s="1332"/>
      <c r="G498" s="1332"/>
      <c r="H498" s="1332"/>
      <c r="I498" s="1332"/>
      <c r="J498" s="1332"/>
      <c r="K498" s="1332"/>
      <c r="L498" s="1332"/>
      <c r="M498" s="1332"/>
      <c r="N498" s="1332"/>
      <c r="O498" s="1332"/>
      <c r="P498" s="1332"/>
      <c r="Q498" s="1332"/>
      <c r="R498" s="1332"/>
    </row>
    <row r="499" customFormat="false" ht="12.75" hidden="false" customHeight="false" outlineLevel="0" collapsed="false">
      <c r="A499" s="1332"/>
      <c r="B499" s="1332"/>
      <c r="C499" s="1332"/>
      <c r="D499" s="1332"/>
      <c r="E499" s="1332"/>
      <c r="F499" s="1332"/>
      <c r="G499" s="1332"/>
      <c r="H499" s="1332"/>
      <c r="I499" s="1332"/>
      <c r="J499" s="1332"/>
      <c r="K499" s="1332"/>
      <c r="L499" s="1332"/>
      <c r="M499" s="1332"/>
      <c r="N499" s="1332"/>
      <c r="O499" s="1332"/>
      <c r="P499" s="1332"/>
      <c r="Q499" s="1332"/>
      <c r="R499" s="1332"/>
    </row>
    <row r="500" customFormat="false" ht="12.75" hidden="false" customHeight="false" outlineLevel="0" collapsed="false">
      <c r="A500" s="1332"/>
      <c r="B500" s="1332"/>
      <c r="C500" s="1332"/>
      <c r="D500" s="1332"/>
      <c r="E500" s="1332"/>
      <c r="F500" s="1332"/>
      <c r="G500" s="1332"/>
      <c r="H500" s="1332"/>
      <c r="I500" s="1332"/>
      <c r="J500" s="1332"/>
      <c r="K500" s="1332"/>
      <c r="L500" s="1332"/>
      <c r="M500" s="1332"/>
      <c r="N500" s="1332"/>
      <c r="O500" s="1332"/>
      <c r="P500" s="1332"/>
      <c r="Q500" s="1332"/>
      <c r="R500" s="1332"/>
    </row>
    <row r="501" customFormat="false" ht="12.75" hidden="false" customHeight="false" outlineLevel="0" collapsed="false">
      <c r="A501" s="1332"/>
      <c r="B501" s="1332"/>
      <c r="C501" s="1332"/>
      <c r="D501" s="1332"/>
      <c r="E501" s="1332"/>
      <c r="F501" s="1332"/>
      <c r="G501" s="1332"/>
      <c r="H501" s="1332"/>
      <c r="I501" s="1332"/>
      <c r="J501" s="1332"/>
      <c r="K501" s="1332"/>
      <c r="L501" s="1332"/>
      <c r="M501" s="1332"/>
      <c r="N501" s="1332"/>
      <c r="O501" s="1332"/>
      <c r="P501" s="1332"/>
      <c r="Q501" s="1332"/>
      <c r="R501" s="1332"/>
    </row>
    <row r="502" customFormat="false" ht="12.75" hidden="false" customHeight="false" outlineLevel="0" collapsed="false">
      <c r="A502" s="1332"/>
      <c r="B502" s="1332"/>
      <c r="C502" s="1332"/>
      <c r="D502" s="1332"/>
      <c r="E502" s="1332"/>
      <c r="F502" s="1332"/>
      <c r="G502" s="1332"/>
      <c r="H502" s="1332"/>
      <c r="I502" s="1332"/>
      <c r="J502" s="1332"/>
      <c r="K502" s="1332"/>
      <c r="L502" s="1332"/>
      <c r="M502" s="1332"/>
      <c r="N502" s="1332"/>
      <c r="O502" s="1332"/>
      <c r="P502" s="1332"/>
      <c r="Q502" s="1332"/>
      <c r="R502" s="1332"/>
    </row>
    <row r="503" customFormat="false" ht="12.75" hidden="false" customHeight="false" outlineLevel="0" collapsed="false">
      <c r="A503" s="1332"/>
      <c r="B503" s="1332"/>
      <c r="C503" s="1332"/>
      <c r="D503" s="1332"/>
      <c r="E503" s="1332"/>
      <c r="F503" s="1332"/>
      <c r="G503" s="1332"/>
      <c r="H503" s="1332"/>
      <c r="I503" s="1332"/>
      <c r="J503" s="1332"/>
      <c r="K503" s="1332"/>
      <c r="L503" s="1332"/>
      <c r="M503" s="1332"/>
      <c r="N503" s="1332"/>
      <c r="O503" s="1332"/>
      <c r="P503" s="1332"/>
      <c r="Q503" s="1332"/>
      <c r="R503" s="1332"/>
    </row>
    <row r="504" customFormat="false" ht="12.75" hidden="false" customHeight="false" outlineLevel="0" collapsed="false">
      <c r="A504" s="1332"/>
      <c r="B504" s="1332"/>
      <c r="C504" s="1332"/>
      <c r="D504" s="1332"/>
      <c r="E504" s="1332"/>
      <c r="F504" s="1332"/>
      <c r="G504" s="1332"/>
      <c r="H504" s="1332"/>
      <c r="I504" s="1332"/>
      <c r="J504" s="1332"/>
      <c r="K504" s="1332"/>
      <c r="L504" s="1332"/>
      <c r="M504" s="1332"/>
      <c r="N504" s="1332"/>
      <c r="O504" s="1332"/>
      <c r="P504" s="1332"/>
      <c r="Q504" s="1332"/>
      <c r="R504" s="1332"/>
    </row>
    <row r="505" customFormat="false" ht="12.75" hidden="false" customHeight="false" outlineLevel="0" collapsed="false">
      <c r="A505" s="1332"/>
      <c r="B505" s="1332"/>
      <c r="C505" s="1332"/>
      <c r="D505" s="1332"/>
      <c r="E505" s="1332"/>
      <c r="F505" s="1332"/>
      <c r="G505" s="1332"/>
      <c r="H505" s="1332"/>
      <c r="I505" s="1332"/>
      <c r="J505" s="1332"/>
      <c r="K505" s="1332"/>
      <c r="L505" s="1332"/>
      <c r="M505" s="1332"/>
      <c r="N505" s="1332"/>
      <c r="O505" s="1332"/>
      <c r="P505" s="1332"/>
      <c r="Q505" s="1332"/>
      <c r="R505" s="1332"/>
    </row>
    <row r="506" customFormat="false" ht="12.75" hidden="false" customHeight="false" outlineLevel="0" collapsed="false">
      <c r="A506" s="1332"/>
      <c r="B506" s="1332"/>
      <c r="C506" s="1332"/>
      <c r="D506" s="1332"/>
      <c r="E506" s="1332"/>
      <c r="F506" s="1332"/>
      <c r="G506" s="1332"/>
      <c r="H506" s="1332"/>
      <c r="I506" s="1332"/>
      <c r="J506" s="1332"/>
      <c r="K506" s="1332"/>
      <c r="L506" s="1332"/>
      <c r="M506" s="1332"/>
      <c r="N506" s="1332"/>
      <c r="O506" s="1332"/>
      <c r="P506" s="1332"/>
      <c r="Q506" s="1332"/>
      <c r="R506" s="1332"/>
    </row>
    <row r="507" customFormat="false" ht="12.75" hidden="false" customHeight="false" outlineLevel="0" collapsed="false">
      <c r="A507" s="1332"/>
      <c r="B507" s="1332"/>
      <c r="C507" s="1332"/>
      <c r="D507" s="1332"/>
      <c r="E507" s="1332"/>
      <c r="F507" s="1332"/>
      <c r="G507" s="1332"/>
      <c r="H507" s="1332"/>
      <c r="I507" s="1332"/>
      <c r="J507" s="1332"/>
      <c r="K507" s="1332"/>
      <c r="L507" s="1332"/>
      <c r="M507" s="1332"/>
      <c r="N507" s="1332"/>
      <c r="O507" s="1332"/>
      <c r="P507" s="1332"/>
      <c r="Q507" s="1332"/>
      <c r="R507" s="1332"/>
    </row>
    <row r="508" customFormat="false" ht="12.75" hidden="false" customHeight="false" outlineLevel="0" collapsed="false">
      <c r="A508" s="1332"/>
      <c r="B508" s="1332"/>
      <c r="C508" s="1332"/>
      <c r="D508" s="1332"/>
      <c r="E508" s="1332"/>
      <c r="F508" s="1332"/>
      <c r="G508" s="1332"/>
      <c r="H508" s="1332"/>
      <c r="I508" s="1332"/>
      <c r="J508" s="1332"/>
      <c r="K508" s="1332"/>
      <c r="L508" s="1332"/>
      <c r="M508" s="1332"/>
      <c r="N508" s="1332"/>
      <c r="O508" s="1332"/>
      <c r="P508" s="1332"/>
      <c r="Q508" s="1332"/>
      <c r="R508" s="1332"/>
    </row>
    <row r="509" customFormat="false" ht="12.75" hidden="false" customHeight="false" outlineLevel="0" collapsed="false">
      <c r="A509" s="1332"/>
      <c r="B509" s="1332"/>
      <c r="C509" s="1332"/>
      <c r="D509" s="1332"/>
      <c r="E509" s="1332"/>
      <c r="F509" s="1332"/>
      <c r="G509" s="1332"/>
      <c r="H509" s="1332"/>
      <c r="I509" s="1332"/>
      <c r="J509" s="1332"/>
      <c r="K509" s="1332"/>
      <c r="L509" s="1332"/>
      <c r="M509" s="1332"/>
      <c r="N509" s="1332"/>
      <c r="O509" s="1332"/>
      <c r="P509" s="1332"/>
      <c r="Q509" s="1332"/>
      <c r="R509" s="1332"/>
    </row>
    <row r="510" customFormat="false" ht="12.75" hidden="false" customHeight="false" outlineLevel="0" collapsed="false">
      <c r="A510" s="1332"/>
      <c r="B510" s="1332"/>
      <c r="C510" s="1332"/>
      <c r="D510" s="1332"/>
      <c r="E510" s="1332"/>
      <c r="F510" s="1332"/>
      <c r="G510" s="1332"/>
      <c r="H510" s="1332"/>
      <c r="I510" s="1332"/>
      <c r="J510" s="1332"/>
      <c r="K510" s="1332"/>
      <c r="L510" s="1332"/>
      <c r="M510" s="1332"/>
      <c r="N510" s="1332"/>
      <c r="O510" s="1332"/>
      <c r="P510" s="1332"/>
      <c r="Q510" s="1332"/>
      <c r="R510" s="1332"/>
    </row>
    <row r="511" customFormat="false" ht="12.75" hidden="false" customHeight="false" outlineLevel="0" collapsed="false">
      <c r="A511" s="1332"/>
      <c r="B511" s="1332"/>
      <c r="C511" s="1332"/>
      <c r="D511" s="1332"/>
      <c r="E511" s="1332"/>
      <c r="F511" s="1332"/>
      <c r="G511" s="1332"/>
      <c r="H511" s="1332"/>
      <c r="I511" s="1332"/>
      <c r="J511" s="1332"/>
      <c r="K511" s="1332"/>
      <c r="L511" s="1332"/>
      <c r="M511" s="1332"/>
      <c r="N511" s="1332"/>
      <c r="O511" s="1332"/>
      <c r="P511" s="1332"/>
      <c r="Q511" s="1332"/>
      <c r="R511" s="1332"/>
    </row>
    <row r="512" customFormat="false" ht="12.75" hidden="false" customHeight="false" outlineLevel="0" collapsed="false">
      <c r="A512" s="1332"/>
      <c r="B512" s="1332"/>
      <c r="C512" s="1332"/>
      <c r="D512" s="1332"/>
      <c r="E512" s="1332"/>
      <c r="F512" s="1332"/>
      <c r="G512" s="1332"/>
      <c r="H512" s="1332"/>
      <c r="I512" s="1332"/>
      <c r="J512" s="1332"/>
      <c r="K512" s="1332"/>
      <c r="L512" s="1332"/>
      <c r="M512" s="1332"/>
      <c r="N512" s="1332"/>
      <c r="O512" s="1332"/>
      <c r="P512" s="1332"/>
      <c r="Q512" s="1332"/>
      <c r="R512" s="1332"/>
    </row>
    <row r="513" customFormat="false" ht="12.75" hidden="false" customHeight="false" outlineLevel="0" collapsed="false">
      <c r="A513" s="1332"/>
      <c r="B513" s="1332"/>
      <c r="C513" s="1332"/>
      <c r="D513" s="1332"/>
      <c r="E513" s="1332"/>
      <c r="F513" s="1332"/>
      <c r="G513" s="1332"/>
      <c r="H513" s="1332"/>
      <c r="I513" s="1332"/>
      <c r="J513" s="1332"/>
      <c r="K513" s="1332"/>
      <c r="L513" s="1332"/>
      <c r="M513" s="1332"/>
      <c r="N513" s="1332"/>
      <c r="O513" s="1332"/>
      <c r="P513" s="1332"/>
      <c r="Q513" s="1332"/>
      <c r="R513" s="1332"/>
    </row>
    <row r="514" customFormat="false" ht="12.75" hidden="false" customHeight="false" outlineLevel="0" collapsed="false">
      <c r="A514" s="1332"/>
      <c r="B514" s="1332"/>
      <c r="C514" s="1332"/>
      <c r="D514" s="1332"/>
      <c r="E514" s="1332"/>
      <c r="F514" s="1332"/>
      <c r="G514" s="1332"/>
      <c r="H514" s="1332"/>
      <c r="I514" s="1332"/>
      <c r="J514" s="1332"/>
      <c r="K514" s="1332"/>
      <c r="L514" s="1332"/>
      <c r="M514" s="1332"/>
      <c r="N514" s="1332"/>
      <c r="O514" s="1332"/>
      <c r="P514" s="1332"/>
      <c r="Q514" s="1332"/>
      <c r="R514" s="1332"/>
    </row>
    <row r="515" customFormat="false" ht="12.75" hidden="false" customHeight="false" outlineLevel="0" collapsed="false">
      <c r="A515" s="1332"/>
      <c r="B515" s="1332"/>
      <c r="C515" s="1332"/>
      <c r="D515" s="1332"/>
      <c r="E515" s="1332"/>
      <c r="F515" s="1332"/>
      <c r="G515" s="1332"/>
      <c r="H515" s="1332"/>
      <c r="I515" s="1332"/>
      <c r="J515" s="1332"/>
      <c r="K515" s="1332"/>
      <c r="L515" s="1332"/>
      <c r="M515" s="1332"/>
      <c r="N515" s="1332"/>
      <c r="O515" s="1332"/>
      <c r="P515" s="1332"/>
      <c r="Q515" s="1332"/>
      <c r="R515" s="1332"/>
    </row>
    <row r="516" customFormat="false" ht="12.75" hidden="false" customHeight="false" outlineLevel="0" collapsed="false">
      <c r="A516" s="1332"/>
      <c r="B516" s="1332"/>
      <c r="C516" s="1332"/>
      <c r="D516" s="1332"/>
      <c r="E516" s="1332"/>
      <c r="F516" s="1332"/>
      <c r="G516" s="1332"/>
      <c r="H516" s="1332"/>
      <c r="I516" s="1332"/>
      <c r="J516" s="1332"/>
      <c r="K516" s="1332"/>
      <c r="L516" s="1332"/>
      <c r="M516" s="1332"/>
      <c r="N516" s="1332"/>
      <c r="O516" s="1332"/>
      <c r="P516" s="1332"/>
      <c r="Q516" s="1332"/>
      <c r="R516" s="1332"/>
    </row>
    <row r="517" customFormat="false" ht="12.75" hidden="false" customHeight="false" outlineLevel="0" collapsed="false">
      <c r="A517" s="1332"/>
      <c r="B517" s="1332"/>
      <c r="C517" s="1332"/>
      <c r="D517" s="1332"/>
      <c r="E517" s="1332"/>
      <c r="F517" s="1332"/>
      <c r="G517" s="1332"/>
      <c r="H517" s="1332"/>
      <c r="I517" s="1332"/>
      <c r="J517" s="1332"/>
      <c r="K517" s="1332"/>
      <c r="L517" s="1332"/>
      <c r="M517" s="1332"/>
      <c r="N517" s="1332"/>
      <c r="O517" s="1332"/>
      <c r="P517" s="1332"/>
      <c r="Q517" s="1332"/>
      <c r="R517" s="1332"/>
    </row>
    <row r="518" customFormat="false" ht="12.75" hidden="false" customHeight="false" outlineLevel="0" collapsed="false">
      <c r="A518" s="1332"/>
      <c r="B518" s="1332"/>
      <c r="C518" s="1332"/>
      <c r="D518" s="1332"/>
      <c r="E518" s="1332"/>
      <c r="F518" s="1332"/>
      <c r="G518" s="1332"/>
      <c r="H518" s="1332"/>
      <c r="I518" s="1332"/>
      <c r="J518" s="1332"/>
      <c r="K518" s="1332"/>
      <c r="L518" s="1332"/>
      <c r="M518" s="1332"/>
      <c r="N518" s="1332"/>
      <c r="O518" s="1332"/>
      <c r="P518" s="1332"/>
      <c r="Q518" s="1332"/>
      <c r="R518" s="1332"/>
    </row>
    <row r="519" customFormat="false" ht="12.75" hidden="false" customHeight="false" outlineLevel="0" collapsed="false">
      <c r="A519" s="1332"/>
      <c r="B519" s="1332"/>
      <c r="C519" s="1332"/>
      <c r="D519" s="1332"/>
      <c r="E519" s="1332"/>
      <c r="F519" s="1332"/>
      <c r="G519" s="1332"/>
      <c r="H519" s="1332"/>
      <c r="I519" s="1332"/>
      <c r="J519" s="1332"/>
      <c r="K519" s="1332"/>
      <c r="L519" s="1332"/>
      <c r="M519" s="1332"/>
      <c r="N519" s="1332"/>
      <c r="O519" s="1332"/>
      <c r="P519" s="1332"/>
      <c r="Q519" s="1332"/>
      <c r="R519" s="1332"/>
    </row>
    <row r="520" customFormat="false" ht="12.75" hidden="false" customHeight="false" outlineLevel="0" collapsed="false">
      <c r="A520" s="1332"/>
      <c r="B520" s="1332"/>
      <c r="C520" s="1332"/>
      <c r="D520" s="1332"/>
      <c r="E520" s="1332"/>
      <c r="F520" s="1332"/>
      <c r="G520" s="1332"/>
      <c r="H520" s="1332"/>
      <c r="I520" s="1332"/>
      <c r="J520" s="1332"/>
      <c r="K520" s="1332"/>
      <c r="L520" s="1332"/>
      <c r="M520" s="1332"/>
      <c r="N520" s="1332"/>
      <c r="O520" s="1332"/>
      <c r="P520" s="1332"/>
      <c r="Q520" s="1332"/>
      <c r="R520" s="1332"/>
    </row>
    <row r="521" customFormat="false" ht="12.75" hidden="false" customHeight="false" outlineLevel="0" collapsed="false">
      <c r="A521" s="1332"/>
      <c r="B521" s="1332"/>
      <c r="C521" s="1332"/>
      <c r="D521" s="1332"/>
      <c r="E521" s="1332"/>
      <c r="F521" s="1332"/>
      <c r="G521" s="1332"/>
      <c r="H521" s="1332"/>
      <c r="I521" s="1332"/>
      <c r="J521" s="1332"/>
      <c r="K521" s="1332"/>
      <c r="L521" s="1332"/>
      <c r="M521" s="1332"/>
      <c r="N521" s="1332"/>
      <c r="O521" s="1332"/>
      <c r="P521" s="1332"/>
      <c r="Q521" s="1332"/>
      <c r="R521" s="1332"/>
    </row>
    <row r="522" customFormat="false" ht="12.75" hidden="false" customHeight="false" outlineLevel="0" collapsed="false">
      <c r="A522" s="1332"/>
      <c r="B522" s="1332"/>
      <c r="C522" s="1332"/>
      <c r="D522" s="1332"/>
      <c r="E522" s="1332"/>
      <c r="F522" s="1332"/>
      <c r="G522" s="1332"/>
      <c r="H522" s="1332"/>
      <c r="I522" s="1332"/>
      <c r="J522" s="1332"/>
      <c r="K522" s="1332"/>
      <c r="L522" s="1332"/>
      <c r="M522" s="1332"/>
      <c r="N522" s="1332"/>
      <c r="O522" s="1332"/>
      <c r="P522" s="1332"/>
      <c r="Q522" s="1332"/>
      <c r="R522" s="1332"/>
    </row>
    <row r="523" customFormat="false" ht="12.75" hidden="false" customHeight="false" outlineLevel="0" collapsed="false">
      <c r="A523" s="1332"/>
      <c r="B523" s="1332"/>
      <c r="C523" s="1332"/>
      <c r="D523" s="1332"/>
      <c r="E523" s="1332"/>
      <c r="F523" s="1332"/>
      <c r="G523" s="1332"/>
      <c r="H523" s="1332"/>
      <c r="I523" s="1332"/>
      <c r="J523" s="1332"/>
      <c r="K523" s="1332"/>
      <c r="L523" s="1332"/>
      <c r="M523" s="1332"/>
      <c r="N523" s="1332"/>
      <c r="O523" s="1332"/>
      <c r="P523" s="1332"/>
      <c r="Q523" s="1332"/>
      <c r="R523" s="1332"/>
    </row>
    <row r="524" customFormat="false" ht="12.75" hidden="false" customHeight="false" outlineLevel="0" collapsed="false">
      <c r="A524" s="1332"/>
      <c r="B524" s="1332"/>
      <c r="C524" s="1332"/>
      <c r="D524" s="1332"/>
      <c r="E524" s="1332"/>
      <c r="F524" s="1332"/>
      <c r="G524" s="1332"/>
      <c r="H524" s="1332"/>
      <c r="I524" s="1332"/>
      <c r="J524" s="1332"/>
      <c r="K524" s="1332"/>
      <c r="L524" s="1332"/>
      <c r="M524" s="1332"/>
      <c r="N524" s="1332"/>
      <c r="O524" s="1332"/>
      <c r="P524" s="1332"/>
      <c r="Q524" s="1332"/>
      <c r="R524" s="1332"/>
    </row>
    <row r="525" customFormat="false" ht="12.75" hidden="false" customHeight="false" outlineLevel="0" collapsed="false">
      <c r="A525" s="1332"/>
      <c r="B525" s="1332"/>
      <c r="C525" s="1332"/>
      <c r="D525" s="1332"/>
      <c r="E525" s="1332"/>
      <c r="F525" s="1332"/>
      <c r="G525" s="1332"/>
      <c r="H525" s="1332"/>
      <c r="I525" s="1332"/>
      <c r="J525" s="1332"/>
      <c r="K525" s="1332"/>
      <c r="L525" s="1332"/>
      <c r="M525" s="1332"/>
      <c r="N525" s="1332"/>
      <c r="O525" s="1332"/>
      <c r="P525" s="1332"/>
      <c r="Q525" s="1332"/>
      <c r="R525" s="1332"/>
    </row>
    <row r="526" customFormat="false" ht="12.75" hidden="false" customHeight="false" outlineLevel="0" collapsed="false">
      <c r="A526" s="1332"/>
      <c r="B526" s="1332"/>
      <c r="C526" s="1332"/>
      <c r="D526" s="1332"/>
      <c r="E526" s="1332"/>
      <c r="F526" s="1332"/>
      <c r="G526" s="1332"/>
      <c r="H526" s="1332"/>
      <c r="I526" s="1332"/>
      <c r="J526" s="1332"/>
      <c r="K526" s="1332"/>
      <c r="L526" s="1332"/>
      <c r="M526" s="1332"/>
      <c r="N526" s="1332"/>
      <c r="O526" s="1332"/>
      <c r="P526" s="1332"/>
      <c r="Q526" s="1332"/>
      <c r="R526" s="1332"/>
    </row>
    <row r="527" customFormat="false" ht="12.75" hidden="false" customHeight="false" outlineLevel="0" collapsed="false">
      <c r="A527" s="1332"/>
      <c r="B527" s="1332"/>
      <c r="C527" s="1332"/>
      <c r="D527" s="1332"/>
      <c r="E527" s="1332"/>
      <c r="F527" s="1332"/>
      <c r="G527" s="1332"/>
      <c r="H527" s="1332"/>
      <c r="I527" s="1332"/>
      <c r="J527" s="1332"/>
      <c r="K527" s="1332"/>
      <c r="L527" s="1332"/>
      <c r="M527" s="1332"/>
      <c r="N527" s="1332"/>
      <c r="O527" s="1332"/>
      <c r="P527" s="1332"/>
      <c r="Q527" s="1332"/>
      <c r="R527" s="1332"/>
    </row>
    <row r="528" customFormat="false" ht="12.75" hidden="false" customHeight="false" outlineLevel="0" collapsed="false">
      <c r="A528" s="1332"/>
      <c r="B528" s="1332"/>
      <c r="C528" s="1332"/>
      <c r="D528" s="1332"/>
      <c r="E528" s="1332"/>
      <c r="F528" s="1332"/>
      <c r="G528" s="1332"/>
      <c r="H528" s="1332"/>
      <c r="I528" s="1332"/>
      <c r="J528" s="1332"/>
      <c r="K528" s="1332"/>
      <c r="L528" s="1332"/>
      <c r="M528" s="1332"/>
      <c r="N528" s="1332"/>
      <c r="O528" s="1332"/>
      <c r="P528" s="1332"/>
      <c r="Q528" s="1332"/>
      <c r="R528" s="1332"/>
    </row>
    <row r="529" customFormat="false" ht="12.75" hidden="false" customHeight="false" outlineLevel="0" collapsed="false">
      <c r="A529" s="1332"/>
      <c r="B529" s="1332"/>
      <c r="C529" s="1332"/>
      <c r="D529" s="1332"/>
      <c r="E529" s="1332"/>
      <c r="F529" s="1332"/>
      <c r="G529" s="1332"/>
      <c r="H529" s="1332"/>
      <c r="I529" s="1332"/>
      <c r="J529" s="1332"/>
      <c r="K529" s="1332"/>
      <c r="L529" s="1332"/>
      <c r="M529" s="1332"/>
      <c r="N529" s="1332"/>
      <c r="O529" s="1332"/>
      <c r="P529" s="1332"/>
      <c r="Q529" s="1332"/>
      <c r="R529" s="1332"/>
    </row>
    <row r="530" customFormat="false" ht="12.75" hidden="false" customHeight="false" outlineLevel="0" collapsed="false">
      <c r="A530" s="1332"/>
      <c r="B530" s="1332"/>
      <c r="C530" s="1332"/>
      <c r="D530" s="1332"/>
      <c r="E530" s="1332"/>
      <c r="F530" s="1332"/>
      <c r="G530" s="1332"/>
      <c r="H530" s="1332"/>
      <c r="I530" s="1332"/>
      <c r="J530" s="1332"/>
      <c r="K530" s="1332"/>
      <c r="L530" s="1332"/>
      <c r="M530" s="1332"/>
      <c r="N530" s="1332"/>
      <c r="O530" s="1332"/>
      <c r="P530" s="1332"/>
      <c r="Q530" s="1332"/>
      <c r="R530" s="1332"/>
    </row>
    <row r="531" customFormat="false" ht="12.75" hidden="false" customHeight="false" outlineLevel="0" collapsed="false">
      <c r="A531" s="1332"/>
      <c r="B531" s="1332"/>
      <c r="C531" s="1332"/>
      <c r="D531" s="1332"/>
      <c r="E531" s="1332"/>
      <c r="F531" s="1332"/>
      <c r="G531" s="1332"/>
      <c r="H531" s="1332"/>
      <c r="I531" s="1332"/>
      <c r="J531" s="1332"/>
      <c r="K531" s="1332"/>
      <c r="L531" s="1332"/>
      <c r="M531" s="1332"/>
      <c r="N531" s="1332"/>
      <c r="O531" s="1332"/>
      <c r="P531" s="1332"/>
      <c r="Q531" s="1332"/>
      <c r="R531" s="1332"/>
    </row>
    <row r="532" customFormat="false" ht="12.75" hidden="false" customHeight="false" outlineLevel="0" collapsed="false">
      <c r="A532" s="1332"/>
      <c r="B532" s="1332"/>
      <c r="C532" s="1332"/>
      <c r="D532" s="1332"/>
      <c r="E532" s="1332"/>
      <c r="F532" s="1332"/>
      <c r="G532" s="1332"/>
      <c r="H532" s="1332"/>
      <c r="I532" s="1332"/>
      <c r="J532" s="1332"/>
      <c r="K532" s="1332"/>
      <c r="L532" s="1332"/>
      <c r="M532" s="1332"/>
      <c r="N532" s="1332"/>
      <c r="O532" s="1332"/>
      <c r="P532" s="1332"/>
      <c r="Q532" s="1332"/>
      <c r="R532" s="1332"/>
    </row>
    <row r="533" customFormat="false" ht="12.75" hidden="false" customHeight="false" outlineLevel="0" collapsed="false">
      <c r="A533" s="1332"/>
      <c r="B533" s="1332"/>
      <c r="C533" s="1332"/>
      <c r="D533" s="1332"/>
      <c r="E533" s="1332"/>
      <c r="F533" s="1332"/>
      <c r="G533" s="1332"/>
      <c r="H533" s="1332"/>
      <c r="I533" s="1332"/>
      <c r="J533" s="1332"/>
      <c r="K533" s="1332"/>
      <c r="L533" s="1332"/>
      <c r="M533" s="1332"/>
      <c r="N533" s="1332"/>
      <c r="O533" s="1332"/>
      <c r="P533" s="1332"/>
      <c r="Q533" s="1332"/>
      <c r="R533" s="1332"/>
    </row>
    <row r="534" customFormat="false" ht="12.75" hidden="false" customHeight="false" outlineLevel="0" collapsed="false">
      <c r="A534" s="1332"/>
      <c r="B534" s="1332"/>
      <c r="C534" s="1332"/>
      <c r="D534" s="1332"/>
      <c r="E534" s="1332"/>
      <c r="F534" s="1332"/>
      <c r="G534" s="1332"/>
      <c r="H534" s="1332"/>
      <c r="I534" s="1332"/>
      <c r="J534" s="1332"/>
      <c r="K534" s="1332"/>
      <c r="L534" s="1332"/>
      <c r="M534" s="1332"/>
      <c r="N534" s="1332"/>
      <c r="O534" s="1332"/>
      <c r="P534" s="1332"/>
      <c r="Q534" s="1332"/>
      <c r="R534" s="1332"/>
    </row>
    <row r="535" customFormat="false" ht="12.75" hidden="false" customHeight="false" outlineLevel="0" collapsed="false">
      <c r="A535" s="1332"/>
      <c r="B535" s="1332"/>
      <c r="C535" s="1332"/>
      <c r="D535" s="1332"/>
      <c r="E535" s="1332"/>
      <c r="F535" s="1332"/>
      <c r="G535" s="1332"/>
      <c r="H535" s="1332"/>
      <c r="I535" s="1332"/>
      <c r="J535" s="1332"/>
      <c r="K535" s="1332"/>
      <c r="L535" s="1332"/>
      <c r="M535" s="1332"/>
      <c r="N535" s="1332"/>
      <c r="O535" s="1332"/>
      <c r="P535" s="1332"/>
      <c r="Q535" s="1332"/>
      <c r="R535" s="1332"/>
    </row>
    <row r="536" customFormat="false" ht="12.75" hidden="false" customHeight="false" outlineLevel="0" collapsed="false">
      <c r="A536" s="1332"/>
      <c r="B536" s="1332"/>
      <c r="C536" s="1332"/>
      <c r="D536" s="1332"/>
      <c r="E536" s="1332"/>
      <c r="F536" s="1332"/>
      <c r="G536" s="1332"/>
      <c r="H536" s="1332"/>
      <c r="I536" s="1332"/>
      <c r="J536" s="1332"/>
      <c r="K536" s="1332"/>
      <c r="L536" s="1332"/>
      <c r="M536" s="1332"/>
      <c r="N536" s="1332"/>
      <c r="O536" s="1332"/>
      <c r="P536" s="1332"/>
      <c r="Q536" s="1332"/>
      <c r="R536" s="1332"/>
    </row>
    <row r="537" customFormat="false" ht="12.75" hidden="false" customHeight="false" outlineLevel="0" collapsed="false">
      <c r="A537" s="1332"/>
      <c r="B537" s="1332"/>
      <c r="C537" s="1332"/>
      <c r="D537" s="1332"/>
      <c r="E537" s="1332"/>
      <c r="F537" s="1332"/>
      <c r="G537" s="1332"/>
      <c r="H537" s="1332"/>
      <c r="I537" s="1332"/>
      <c r="J537" s="1332"/>
      <c r="K537" s="1332"/>
      <c r="L537" s="1332"/>
      <c r="M537" s="1332"/>
      <c r="N537" s="1332"/>
      <c r="O537" s="1332"/>
      <c r="P537" s="1332"/>
      <c r="Q537" s="1332"/>
      <c r="R537" s="1332"/>
    </row>
    <row r="538" customFormat="false" ht="12.75" hidden="false" customHeight="false" outlineLevel="0" collapsed="false">
      <c r="A538" s="1332"/>
      <c r="B538" s="1332"/>
      <c r="C538" s="1332"/>
      <c r="D538" s="1332"/>
      <c r="E538" s="1332"/>
      <c r="F538" s="1332"/>
      <c r="G538" s="1332"/>
      <c r="H538" s="1332"/>
      <c r="I538" s="1332"/>
      <c r="J538" s="1332"/>
      <c r="K538" s="1332"/>
      <c r="L538" s="1332"/>
      <c r="M538" s="1332"/>
      <c r="N538" s="1332"/>
      <c r="O538" s="1332"/>
      <c r="P538" s="1332"/>
      <c r="Q538" s="1332"/>
      <c r="R538" s="1332"/>
    </row>
    <row r="539" customFormat="false" ht="12.75" hidden="false" customHeight="false" outlineLevel="0" collapsed="false">
      <c r="A539" s="1332"/>
      <c r="B539" s="1332"/>
      <c r="C539" s="1332"/>
      <c r="D539" s="1332"/>
      <c r="E539" s="1332"/>
      <c r="F539" s="1332"/>
      <c r="G539" s="1332"/>
      <c r="H539" s="1332"/>
      <c r="I539" s="1332"/>
      <c r="J539" s="1332"/>
      <c r="K539" s="1332"/>
      <c r="L539" s="1332"/>
      <c r="M539" s="1332"/>
      <c r="N539" s="1332"/>
      <c r="O539" s="1332"/>
      <c r="P539" s="1332"/>
      <c r="Q539" s="1332"/>
      <c r="R539" s="1332"/>
    </row>
    <row r="540" customFormat="false" ht="12.75" hidden="false" customHeight="false" outlineLevel="0" collapsed="false">
      <c r="A540" s="1332"/>
      <c r="B540" s="1332"/>
      <c r="C540" s="1332"/>
      <c r="D540" s="1332"/>
      <c r="E540" s="1332"/>
      <c r="F540" s="1332"/>
      <c r="G540" s="1332"/>
      <c r="H540" s="1332"/>
      <c r="I540" s="1332"/>
      <c r="J540" s="1332"/>
      <c r="K540" s="1332"/>
      <c r="L540" s="1332"/>
      <c r="M540" s="1332"/>
      <c r="N540" s="1332"/>
      <c r="O540" s="1332"/>
      <c r="P540" s="1332"/>
      <c r="Q540" s="1332"/>
      <c r="R540" s="1332"/>
    </row>
    <row r="541" customFormat="false" ht="12.75" hidden="false" customHeight="false" outlineLevel="0" collapsed="false">
      <c r="A541" s="1332"/>
      <c r="B541" s="1332"/>
      <c r="C541" s="1332"/>
      <c r="D541" s="1332"/>
      <c r="E541" s="1332"/>
      <c r="F541" s="1332"/>
      <c r="G541" s="1332"/>
      <c r="H541" s="1332"/>
      <c r="I541" s="1332"/>
      <c r="J541" s="1332"/>
      <c r="K541" s="1332"/>
      <c r="L541" s="1332"/>
      <c r="M541" s="1332"/>
      <c r="N541" s="1332"/>
      <c r="O541" s="1332"/>
      <c r="P541" s="1332"/>
      <c r="Q541" s="1332"/>
      <c r="R541" s="1332"/>
    </row>
    <row r="542" customFormat="false" ht="12.75" hidden="false" customHeight="false" outlineLevel="0" collapsed="false">
      <c r="A542" s="1332"/>
      <c r="B542" s="1332"/>
      <c r="C542" s="1332"/>
      <c r="D542" s="1332"/>
      <c r="E542" s="1332"/>
      <c r="F542" s="1332"/>
      <c r="G542" s="1332"/>
      <c r="H542" s="1332"/>
      <c r="I542" s="1332"/>
      <c r="J542" s="1332"/>
      <c r="K542" s="1332"/>
      <c r="L542" s="1332"/>
      <c r="M542" s="1332"/>
      <c r="N542" s="1332"/>
      <c r="O542" s="1332"/>
      <c r="P542" s="1332"/>
      <c r="Q542" s="1332"/>
      <c r="R542" s="1332"/>
    </row>
    <row r="543" customFormat="false" ht="12.75" hidden="false" customHeight="false" outlineLevel="0" collapsed="false">
      <c r="A543" s="1332"/>
      <c r="B543" s="1332"/>
      <c r="C543" s="1332"/>
      <c r="D543" s="1332"/>
      <c r="E543" s="1332"/>
      <c r="F543" s="1332"/>
      <c r="G543" s="1332"/>
      <c r="H543" s="1332"/>
      <c r="I543" s="1332"/>
      <c r="J543" s="1332"/>
      <c r="K543" s="1332"/>
      <c r="L543" s="1332"/>
      <c r="M543" s="1332"/>
      <c r="N543" s="1332"/>
      <c r="O543" s="1332"/>
      <c r="P543" s="1332"/>
      <c r="Q543" s="1332"/>
      <c r="R543" s="1332"/>
    </row>
    <row r="544" customFormat="false" ht="12.75" hidden="false" customHeight="false" outlineLevel="0" collapsed="false">
      <c r="A544" s="1332"/>
      <c r="B544" s="1332"/>
      <c r="C544" s="1332"/>
      <c r="D544" s="1332"/>
      <c r="E544" s="1332"/>
      <c r="F544" s="1332"/>
      <c r="G544" s="1332"/>
      <c r="H544" s="1332"/>
      <c r="I544" s="1332"/>
      <c r="J544" s="1332"/>
      <c r="K544" s="1332"/>
      <c r="L544" s="1332"/>
      <c r="M544" s="1332"/>
      <c r="N544" s="1332"/>
      <c r="O544" s="1332"/>
      <c r="P544" s="1332"/>
      <c r="Q544" s="1332"/>
      <c r="R544" s="1332"/>
    </row>
    <row r="545" customFormat="false" ht="12.75" hidden="false" customHeight="false" outlineLevel="0" collapsed="false">
      <c r="A545" s="1332"/>
      <c r="B545" s="1332"/>
      <c r="C545" s="1332"/>
      <c r="D545" s="1332"/>
      <c r="E545" s="1332"/>
      <c r="F545" s="1332"/>
      <c r="G545" s="1332"/>
      <c r="H545" s="1332"/>
      <c r="I545" s="1332"/>
      <c r="J545" s="1332"/>
      <c r="K545" s="1332"/>
      <c r="L545" s="1332"/>
      <c r="M545" s="1332"/>
      <c r="N545" s="1332"/>
      <c r="O545" s="1332"/>
      <c r="P545" s="1332"/>
      <c r="Q545" s="1332"/>
      <c r="R545" s="1332"/>
    </row>
    <row r="546" customFormat="false" ht="12.75" hidden="false" customHeight="false" outlineLevel="0" collapsed="false">
      <c r="A546" s="1332"/>
      <c r="B546" s="1332"/>
      <c r="C546" s="1332"/>
      <c r="D546" s="1332"/>
      <c r="E546" s="1332"/>
      <c r="F546" s="1332"/>
      <c r="G546" s="1332"/>
      <c r="H546" s="1332"/>
      <c r="I546" s="1332"/>
      <c r="J546" s="1332"/>
      <c r="K546" s="1332"/>
      <c r="L546" s="1332"/>
      <c r="M546" s="1332"/>
      <c r="N546" s="1332"/>
      <c r="O546" s="1332"/>
      <c r="P546" s="1332"/>
      <c r="Q546" s="1332"/>
      <c r="R546" s="1332"/>
    </row>
    <row r="547" customFormat="false" ht="12.75" hidden="false" customHeight="false" outlineLevel="0" collapsed="false">
      <c r="A547" s="1332"/>
      <c r="B547" s="1332"/>
      <c r="C547" s="1332"/>
      <c r="D547" s="1332"/>
      <c r="E547" s="1332"/>
      <c r="F547" s="1332"/>
      <c r="G547" s="1332"/>
      <c r="H547" s="1332"/>
      <c r="I547" s="1332"/>
      <c r="J547" s="1332"/>
      <c r="K547" s="1332"/>
      <c r="L547" s="1332"/>
      <c r="M547" s="1332"/>
      <c r="N547" s="1332"/>
      <c r="O547" s="1332"/>
      <c r="P547" s="1332"/>
      <c r="Q547" s="1332"/>
      <c r="R547" s="1332"/>
    </row>
    <row r="548" customFormat="false" ht="12.75" hidden="false" customHeight="false" outlineLevel="0" collapsed="false">
      <c r="A548" s="1332"/>
      <c r="B548" s="1332"/>
      <c r="C548" s="1332"/>
      <c r="D548" s="1332"/>
      <c r="E548" s="1332"/>
      <c r="F548" s="1332"/>
      <c r="G548" s="1332"/>
      <c r="H548" s="1332"/>
      <c r="I548" s="1332"/>
      <c r="J548" s="1332"/>
      <c r="K548" s="1332"/>
      <c r="L548" s="1332"/>
      <c r="M548" s="1332"/>
      <c r="N548" s="1332"/>
      <c r="O548" s="1332"/>
      <c r="P548" s="1332"/>
      <c r="Q548" s="1332"/>
      <c r="R548" s="1332"/>
    </row>
    <row r="549" customFormat="false" ht="12.75" hidden="false" customHeight="false" outlineLevel="0" collapsed="false">
      <c r="A549" s="1332"/>
      <c r="B549" s="1332"/>
      <c r="C549" s="1332"/>
      <c r="D549" s="1332"/>
      <c r="E549" s="1332"/>
      <c r="F549" s="1332"/>
      <c r="G549" s="1332"/>
      <c r="H549" s="1332"/>
      <c r="I549" s="1332"/>
      <c r="J549" s="1332"/>
      <c r="K549" s="1332"/>
      <c r="L549" s="1332"/>
      <c r="M549" s="1332"/>
      <c r="N549" s="1332"/>
      <c r="O549" s="1332"/>
      <c r="P549" s="1332"/>
      <c r="Q549" s="1332"/>
      <c r="R549" s="1332"/>
    </row>
    <row r="550" customFormat="false" ht="12.75" hidden="false" customHeight="false" outlineLevel="0" collapsed="false">
      <c r="A550" s="1332"/>
      <c r="B550" s="1332"/>
      <c r="C550" s="1332"/>
      <c r="D550" s="1332"/>
      <c r="E550" s="1332"/>
      <c r="F550" s="1332"/>
      <c r="G550" s="1332"/>
      <c r="H550" s="1332"/>
      <c r="I550" s="1332"/>
      <c r="J550" s="1332"/>
      <c r="K550" s="1332"/>
      <c r="L550" s="1332"/>
      <c r="M550" s="1332"/>
      <c r="N550" s="1332"/>
      <c r="O550" s="1332"/>
      <c r="P550" s="1332"/>
      <c r="Q550" s="1332"/>
      <c r="R550" s="1332"/>
    </row>
    <row r="551" customFormat="false" ht="12.75" hidden="false" customHeight="false" outlineLevel="0" collapsed="false">
      <c r="A551" s="1332"/>
      <c r="B551" s="1332"/>
      <c r="C551" s="1332"/>
      <c r="D551" s="1332"/>
      <c r="E551" s="1332"/>
      <c r="F551" s="1332"/>
      <c r="G551" s="1332"/>
      <c r="H551" s="1332"/>
      <c r="I551" s="1332"/>
      <c r="J551" s="1332"/>
      <c r="K551" s="1332"/>
      <c r="L551" s="1332"/>
      <c r="M551" s="1332"/>
      <c r="N551" s="1332"/>
      <c r="O551" s="1332"/>
      <c r="P551" s="1332"/>
      <c r="Q551" s="1332"/>
      <c r="R551" s="1332"/>
    </row>
    <row r="552" customFormat="false" ht="12.75" hidden="false" customHeight="false" outlineLevel="0" collapsed="false">
      <c r="A552" s="1332"/>
      <c r="B552" s="1332"/>
      <c r="C552" s="1332"/>
      <c r="D552" s="1332"/>
      <c r="E552" s="1332"/>
      <c r="F552" s="1332"/>
      <c r="G552" s="1332"/>
      <c r="H552" s="1332"/>
      <c r="I552" s="1332"/>
      <c r="J552" s="1332"/>
      <c r="K552" s="1332"/>
      <c r="L552" s="1332"/>
      <c r="M552" s="1332"/>
      <c r="N552" s="1332"/>
      <c r="O552" s="1332"/>
      <c r="P552" s="1332"/>
      <c r="Q552" s="1332"/>
      <c r="R552" s="1332"/>
    </row>
    <row r="553" customFormat="false" ht="12.75" hidden="false" customHeight="false" outlineLevel="0" collapsed="false">
      <c r="A553" s="1332"/>
      <c r="B553" s="1332"/>
      <c r="C553" s="1332"/>
      <c r="D553" s="1332"/>
      <c r="E553" s="1332"/>
      <c r="F553" s="1332"/>
      <c r="G553" s="1332"/>
      <c r="H553" s="1332"/>
      <c r="I553" s="1332"/>
      <c r="J553" s="1332"/>
      <c r="K553" s="1332"/>
      <c r="L553" s="1332"/>
      <c r="M553" s="1332"/>
      <c r="N553" s="1332"/>
      <c r="O553" s="1332"/>
      <c r="P553" s="1332"/>
      <c r="Q553" s="1332"/>
      <c r="R553" s="1332"/>
    </row>
    <row r="554" customFormat="false" ht="12.75" hidden="false" customHeight="false" outlineLevel="0" collapsed="false">
      <c r="A554" s="1332"/>
      <c r="B554" s="1332"/>
      <c r="C554" s="1332"/>
      <c r="D554" s="1332"/>
      <c r="E554" s="1332"/>
      <c r="F554" s="1332"/>
      <c r="G554" s="1332"/>
      <c r="H554" s="1332"/>
      <c r="I554" s="1332"/>
      <c r="J554" s="1332"/>
      <c r="K554" s="1332"/>
      <c r="L554" s="1332"/>
      <c r="M554" s="1332"/>
      <c r="N554" s="1332"/>
      <c r="O554" s="1332"/>
      <c r="P554" s="1332"/>
      <c r="Q554" s="1332"/>
      <c r="R554" s="1332"/>
    </row>
    <row r="555" customFormat="false" ht="12.75" hidden="false" customHeight="false" outlineLevel="0" collapsed="false">
      <c r="A555" s="1332"/>
      <c r="B555" s="1332"/>
      <c r="C555" s="1332"/>
      <c r="D555" s="1332"/>
      <c r="E555" s="1332"/>
      <c r="F555" s="1332"/>
      <c r="G555" s="1332"/>
      <c r="H555" s="1332"/>
      <c r="I555" s="1332"/>
      <c r="J555" s="1332"/>
      <c r="K555" s="1332"/>
      <c r="L555" s="1332"/>
      <c r="M555" s="1332"/>
      <c r="N555" s="1332"/>
      <c r="O555" s="1332"/>
      <c r="P555" s="1332"/>
      <c r="Q555" s="1332"/>
      <c r="R555" s="1332"/>
    </row>
    <row r="556" customFormat="false" ht="12.75" hidden="false" customHeight="false" outlineLevel="0" collapsed="false">
      <c r="A556" s="1332"/>
      <c r="B556" s="1332"/>
      <c r="C556" s="1332"/>
      <c r="D556" s="1332"/>
      <c r="E556" s="1332"/>
      <c r="F556" s="1332"/>
      <c r="G556" s="1332"/>
      <c r="H556" s="1332"/>
      <c r="I556" s="1332"/>
      <c r="J556" s="1332"/>
      <c r="K556" s="1332"/>
      <c r="L556" s="1332"/>
      <c r="M556" s="1332"/>
      <c r="N556" s="1332"/>
      <c r="O556" s="1332"/>
      <c r="P556" s="1332"/>
      <c r="Q556" s="1332"/>
      <c r="R556" s="1332"/>
    </row>
    <row r="557" customFormat="false" ht="12.75" hidden="false" customHeight="false" outlineLevel="0" collapsed="false">
      <c r="A557" s="1332"/>
      <c r="B557" s="1332"/>
      <c r="C557" s="1332"/>
      <c r="D557" s="1332"/>
      <c r="E557" s="1332"/>
      <c r="F557" s="1332"/>
      <c r="G557" s="1332"/>
      <c r="H557" s="1332"/>
      <c r="I557" s="1332"/>
      <c r="J557" s="1332"/>
      <c r="K557" s="1332"/>
      <c r="L557" s="1332"/>
      <c r="M557" s="1332"/>
      <c r="N557" s="1332"/>
      <c r="O557" s="1332"/>
      <c r="P557" s="1332"/>
      <c r="Q557" s="1332"/>
      <c r="R557" s="1332"/>
    </row>
    <row r="558" customFormat="false" ht="12.75" hidden="false" customHeight="false" outlineLevel="0" collapsed="false">
      <c r="A558" s="1332"/>
      <c r="B558" s="1332"/>
      <c r="C558" s="1332"/>
      <c r="D558" s="1332"/>
      <c r="E558" s="1332"/>
      <c r="F558" s="1332"/>
      <c r="G558" s="1332"/>
      <c r="H558" s="1332"/>
      <c r="I558" s="1332"/>
      <c r="J558" s="1332"/>
      <c r="K558" s="1332"/>
      <c r="L558" s="1332"/>
      <c r="M558" s="1332"/>
      <c r="N558" s="1332"/>
      <c r="O558" s="1332"/>
      <c r="P558" s="1332"/>
      <c r="Q558" s="1332"/>
      <c r="R558" s="1332"/>
    </row>
    <row r="559" customFormat="false" ht="12.75" hidden="false" customHeight="false" outlineLevel="0" collapsed="false">
      <c r="A559" s="1332"/>
      <c r="B559" s="1332"/>
      <c r="C559" s="1332"/>
      <c r="D559" s="1332"/>
      <c r="E559" s="1332"/>
      <c r="F559" s="1332"/>
      <c r="G559" s="1332"/>
      <c r="H559" s="1332"/>
      <c r="I559" s="1332"/>
      <c r="J559" s="1332"/>
      <c r="K559" s="1332"/>
      <c r="L559" s="1332"/>
      <c r="M559" s="1332"/>
      <c r="N559" s="1332"/>
      <c r="O559" s="1332"/>
      <c r="P559" s="1332"/>
      <c r="Q559" s="1332"/>
      <c r="R559" s="1332"/>
    </row>
    <row r="560" customFormat="false" ht="12.75" hidden="false" customHeight="false" outlineLevel="0" collapsed="false">
      <c r="A560" s="1332"/>
      <c r="B560" s="1332"/>
      <c r="C560" s="1332"/>
      <c r="D560" s="1332"/>
      <c r="E560" s="1332"/>
      <c r="F560" s="1332"/>
      <c r="G560" s="1332"/>
      <c r="H560" s="1332"/>
      <c r="I560" s="1332"/>
      <c r="J560" s="1332"/>
      <c r="K560" s="1332"/>
      <c r="L560" s="1332"/>
      <c r="M560" s="1332"/>
      <c r="N560" s="1332"/>
      <c r="O560" s="1332"/>
      <c r="P560" s="1332"/>
      <c r="Q560" s="1332"/>
      <c r="R560" s="1332"/>
    </row>
    <row r="561" customFormat="false" ht="12.75" hidden="false" customHeight="false" outlineLevel="0" collapsed="false">
      <c r="A561" s="1332"/>
      <c r="B561" s="1332"/>
      <c r="C561" s="1332"/>
      <c r="D561" s="1332"/>
      <c r="E561" s="1332"/>
      <c r="F561" s="1332"/>
      <c r="G561" s="1332"/>
      <c r="H561" s="1332"/>
      <c r="I561" s="1332"/>
      <c r="J561" s="1332"/>
      <c r="K561" s="1332"/>
      <c r="L561" s="1332"/>
      <c r="M561" s="1332"/>
      <c r="N561" s="1332"/>
      <c r="O561" s="1332"/>
      <c r="P561" s="1332"/>
      <c r="Q561" s="1332"/>
      <c r="R561" s="1332"/>
    </row>
    <row r="562" customFormat="false" ht="12.75" hidden="false" customHeight="false" outlineLevel="0" collapsed="false">
      <c r="A562" s="1332"/>
      <c r="B562" s="1332"/>
      <c r="C562" s="1332"/>
      <c r="D562" s="1332"/>
      <c r="E562" s="1332"/>
      <c r="F562" s="1332"/>
      <c r="G562" s="1332"/>
      <c r="H562" s="1332"/>
      <c r="I562" s="1332"/>
      <c r="J562" s="1332"/>
      <c r="K562" s="1332"/>
      <c r="L562" s="1332"/>
      <c r="M562" s="1332"/>
      <c r="N562" s="1332"/>
      <c r="O562" s="1332"/>
      <c r="P562" s="1332"/>
      <c r="Q562" s="1332"/>
      <c r="R562" s="1332"/>
    </row>
    <row r="563" customFormat="false" ht="12.75" hidden="false" customHeight="false" outlineLevel="0" collapsed="false">
      <c r="A563" s="1332"/>
      <c r="B563" s="1332"/>
      <c r="C563" s="1332"/>
      <c r="D563" s="1332"/>
      <c r="E563" s="1332"/>
      <c r="F563" s="1332"/>
      <c r="G563" s="1332"/>
      <c r="H563" s="1332"/>
      <c r="I563" s="1332"/>
      <c r="J563" s="1332"/>
      <c r="K563" s="1332"/>
      <c r="L563" s="1332"/>
      <c r="M563" s="1332"/>
      <c r="N563" s="1332"/>
      <c r="O563" s="1332"/>
      <c r="P563" s="1332"/>
      <c r="Q563" s="1332"/>
      <c r="R563" s="1332"/>
    </row>
    <row r="564" customFormat="false" ht="12.75" hidden="false" customHeight="false" outlineLevel="0" collapsed="false">
      <c r="A564" s="1332"/>
      <c r="B564" s="1332"/>
      <c r="C564" s="1332"/>
      <c r="D564" s="1332"/>
      <c r="E564" s="1332"/>
      <c r="F564" s="1332"/>
      <c r="G564" s="1332"/>
      <c r="H564" s="1332"/>
      <c r="I564" s="1332"/>
      <c r="J564" s="1332"/>
      <c r="K564" s="1332"/>
      <c r="L564" s="1332"/>
      <c r="M564" s="1332"/>
      <c r="N564" s="1332"/>
      <c r="O564" s="1332"/>
      <c r="P564" s="1332"/>
      <c r="Q564" s="1332"/>
      <c r="R564" s="1332"/>
    </row>
    <row r="565" customFormat="false" ht="12.75" hidden="false" customHeight="false" outlineLevel="0" collapsed="false">
      <c r="A565" s="1332"/>
      <c r="B565" s="1332"/>
      <c r="C565" s="1332"/>
      <c r="D565" s="1332"/>
      <c r="E565" s="1332"/>
      <c r="F565" s="1332"/>
      <c r="G565" s="1332"/>
      <c r="H565" s="1332"/>
      <c r="I565" s="1332"/>
      <c r="J565" s="1332"/>
      <c r="K565" s="1332"/>
      <c r="L565" s="1332"/>
      <c r="M565" s="1332"/>
      <c r="N565" s="1332"/>
      <c r="O565" s="1332"/>
      <c r="P565" s="1332"/>
      <c r="Q565" s="1332"/>
      <c r="R565" s="1332"/>
    </row>
    <row r="566" customFormat="false" ht="12.75" hidden="false" customHeight="false" outlineLevel="0" collapsed="false">
      <c r="A566" s="1332"/>
      <c r="B566" s="1332"/>
      <c r="C566" s="1332"/>
      <c r="D566" s="1332"/>
      <c r="E566" s="1332"/>
      <c r="F566" s="1332"/>
      <c r="G566" s="1332"/>
      <c r="H566" s="1332"/>
      <c r="I566" s="1332"/>
      <c r="J566" s="1332"/>
      <c r="K566" s="1332"/>
      <c r="L566" s="1332"/>
      <c r="M566" s="1332"/>
      <c r="N566" s="1332"/>
      <c r="O566" s="1332"/>
      <c r="P566" s="1332"/>
      <c r="Q566" s="1332"/>
      <c r="R566" s="1332"/>
    </row>
    <row r="567" customFormat="false" ht="12.75" hidden="false" customHeight="false" outlineLevel="0" collapsed="false">
      <c r="A567" s="1332"/>
      <c r="B567" s="1332"/>
      <c r="C567" s="1332"/>
      <c r="D567" s="1332"/>
      <c r="E567" s="1332"/>
      <c r="F567" s="1332"/>
      <c r="G567" s="1332"/>
      <c r="H567" s="1332"/>
      <c r="I567" s="1332"/>
      <c r="J567" s="1332"/>
      <c r="K567" s="1332"/>
      <c r="L567" s="1332"/>
      <c r="M567" s="1332"/>
      <c r="N567" s="1332"/>
      <c r="O567" s="1332"/>
      <c r="P567" s="1332"/>
      <c r="Q567" s="1332"/>
      <c r="R567" s="1332"/>
    </row>
    <row r="568" customFormat="false" ht="12.75" hidden="false" customHeight="false" outlineLevel="0" collapsed="false">
      <c r="A568" s="1332"/>
      <c r="B568" s="1332"/>
      <c r="C568" s="1332"/>
      <c r="D568" s="1332"/>
      <c r="E568" s="1332"/>
      <c r="F568" s="1332"/>
      <c r="G568" s="1332"/>
      <c r="H568" s="1332"/>
      <c r="I568" s="1332"/>
      <c r="J568" s="1332"/>
      <c r="K568" s="1332"/>
      <c r="L568" s="1332"/>
      <c r="M568" s="1332"/>
      <c r="N568" s="1332"/>
      <c r="O568" s="1332"/>
      <c r="P568" s="1332"/>
      <c r="Q568" s="1332"/>
      <c r="R568" s="1332"/>
    </row>
    <row r="569" customFormat="false" ht="12.75" hidden="false" customHeight="false" outlineLevel="0" collapsed="false">
      <c r="A569" s="1332"/>
      <c r="B569" s="1332"/>
      <c r="C569" s="1332"/>
      <c r="D569" s="1332"/>
      <c r="E569" s="1332"/>
      <c r="F569" s="1332"/>
      <c r="G569" s="1332"/>
      <c r="H569" s="1332"/>
      <c r="I569" s="1332"/>
      <c r="J569" s="1332"/>
      <c r="K569" s="1332"/>
      <c r="L569" s="1332"/>
      <c r="M569" s="1332"/>
      <c r="N569" s="1332"/>
      <c r="O569" s="1332"/>
      <c r="P569" s="1332"/>
      <c r="Q569" s="1332"/>
      <c r="R569" s="1332"/>
    </row>
    <row r="570" customFormat="false" ht="12.75" hidden="false" customHeight="false" outlineLevel="0" collapsed="false">
      <c r="A570" s="1332"/>
      <c r="B570" s="1332"/>
      <c r="C570" s="1332"/>
      <c r="D570" s="1332"/>
      <c r="E570" s="1332"/>
      <c r="F570" s="1332"/>
      <c r="G570" s="1332"/>
      <c r="H570" s="1332"/>
      <c r="I570" s="1332"/>
      <c r="J570" s="1332"/>
      <c r="K570" s="1332"/>
      <c r="L570" s="1332"/>
      <c r="M570" s="1332"/>
      <c r="N570" s="1332"/>
      <c r="O570" s="1332"/>
      <c r="P570" s="1332"/>
      <c r="Q570" s="1332"/>
      <c r="R570" s="1332"/>
    </row>
    <row r="571" customFormat="false" ht="12.75" hidden="false" customHeight="false" outlineLevel="0" collapsed="false">
      <c r="A571" s="1332"/>
      <c r="B571" s="1332"/>
      <c r="C571" s="1332"/>
      <c r="D571" s="1332"/>
      <c r="E571" s="1332"/>
      <c r="F571" s="1332"/>
      <c r="G571" s="1332"/>
      <c r="H571" s="1332"/>
      <c r="I571" s="1332"/>
      <c r="J571" s="1332"/>
      <c r="K571" s="1332"/>
      <c r="L571" s="1332"/>
      <c r="M571" s="1332"/>
      <c r="N571" s="1332"/>
      <c r="O571" s="1332"/>
      <c r="P571" s="1332"/>
      <c r="Q571" s="1332"/>
      <c r="R571" s="1332"/>
    </row>
    <row r="572" customFormat="false" ht="12.75" hidden="false" customHeight="false" outlineLevel="0" collapsed="false">
      <c r="A572" s="1332"/>
      <c r="B572" s="1332"/>
      <c r="C572" s="1332"/>
      <c r="D572" s="1332"/>
      <c r="E572" s="1332"/>
      <c r="F572" s="1332"/>
      <c r="G572" s="1332"/>
      <c r="H572" s="1332"/>
      <c r="I572" s="1332"/>
      <c r="J572" s="1332"/>
      <c r="K572" s="1332"/>
      <c r="L572" s="1332"/>
      <c r="M572" s="1332"/>
      <c r="N572" s="1332"/>
      <c r="O572" s="1332"/>
      <c r="P572" s="1332"/>
      <c r="Q572" s="1332"/>
      <c r="R572" s="1332"/>
    </row>
    <row r="573" customFormat="false" ht="12.75" hidden="false" customHeight="false" outlineLevel="0" collapsed="false">
      <c r="A573" s="1332"/>
      <c r="B573" s="1332"/>
      <c r="C573" s="1332"/>
      <c r="D573" s="1332"/>
      <c r="E573" s="1332"/>
      <c r="F573" s="1332"/>
      <c r="G573" s="1332"/>
      <c r="H573" s="1332"/>
      <c r="I573" s="1332"/>
      <c r="J573" s="1332"/>
      <c r="K573" s="1332"/>
      <c r="L573" s="1332"/>
      <c r="M573" s="1332"/>
      <c r="N573" s="1332"/>
      <c r="O573" s="1332"/>
      <c r="P573" s="1332"/>
      <c r="Q573" s="1332"/>
      <c r="R573" s="1332"/>
    </row>
    <row r="574" customFormat="false" ht="12.75" hidden="false" customHeight="false" outlineLevel="0" collapsed="false">
      <c r="A574" s="1332"/>
      <c r="B574" s="1332"/>
      <c r="C574" s="1332"/>
      <c r="D574" s="1332"/>
      <c r="E574" s="1332"/>
      <c r="F574" s="1332"/>
      <c r="G574" s="1332"/>
      <c r="H574" s="1332"/>
      <c r="I574" s="1332"/>
      <c r="J574" s="1332"/>
      <c r="K574" s="1332"/>
      <c r="L574" s="1332"/>
      <c r="M574" s="1332"/>
      <c r="N574" s="1332"/>
      <c r="O574" s="1332"/>
      <c r="P574" s="1332"/>
      <c r="Q574" s="1332"/>
      <c r="R574" s="1332"/>
    </row>
    <row r="575" customFormat="false" ht="12.75" hidden="false" customHeight="false" outlineLevel="0" collapsed="false">
      <c r="A575" s="1332"/>
      <c r="B575" s="1332"/>
      <c r="C575" s="1332"/>
      <c r="D575" s="1332"/>
      <c r="E575" s="1332"/>
      <c r="F575" s="1332"/>
      <c r="G575" s="1332"/>
      <c r="H575" s="1332"/>
      <c r="I575" s="1332"/>
      <c r="J575" s="1332"/>
      <c r="K575" s="1332"/>
      <c r="L575" s="1332"/>
      <c r="M575" s="1332"/>
      <c r="N575" s="1332"/>
      <c r="O575" s="1332"/>
      <c r="P575" s="1332"/>
      <c r="Q575" s="1332"/>
      <c r="R575" s="1332"/>
    </row>
    <row r="576" customFormat="false" ht="12.75" hidden="false" customHeight="false" outlineLevel="0" collapsed="false">
      <c r="A576" s="1332"/>
      <c r="B576" s="1332"/>
      <c r="C576" s="1332"/>
      <c r="D576" s="1332"/>
      <c r="E576" s="1332"/>
      <c r="F576" s="1332"/>
      <c r="G576" s="1332"/>
      <c r="H576" s="1332"/>
      <c r="I576" s="1332"/>
      <c r="J576" s="1332"/>
      <c r="K576" s="1332"/>
      <c r="L576" s="1332"/>
      <c r="M576" s="1332"/>
      <c r="N576" s="1332"/>
      <c r="O576" s="1332"/>
      <c r="P576" s="1332"/>
      <c r="Q576" s="1332"/>
      <c r="R576" s="1332"/>
    </row>
    <row r="577" customFormat="false" ht="12.75" hidden="false" customHeight="false" outlineLevel="0" collapsed="false">
      <c r="A577" s="1332"/>
      <c r="B577" s="1332"/>
      <c r="C577" s="1332"/>
      <c r="D577" s="1332"/>
      <c r="E577" s="1332"/>
      <c r="F577" s="1332"/>
      <c r="G577" s="1332"/>
      <c r="H577" s="1332"/>
      <c r="I577" s="1332"/>
      <c r="J577" s="1332"/>
      <c r="K577" s="1332"/>
      <c r="L577" s="1332"/>
      <c r="M577" s="1332"/>
      <c r="N577" s="1332"/>
      <c r="O577" s="1332"/>
      <c r="P577" s="1332"/>
      <c r="Q577" s="1332"/>
      <c r="R577" s="1332"/>
    </row>
    <row r="578" customFormat="false" ht="12.75" hidden="false" customHeight="false" outlineLevel="0" collapsed="false">
      <c r="A578" s="1332"/>
      <c r="B578" s="1332"/>
      <c r="C578" s="1332"/>
      <c r="D578" s="1332"/>
      <c r="E578" s="1332"/>
      <c r="F578" s="1332"/>
      <c r="G578" s="1332"/>
      <c r="H578" s="1332"/>
      <c r="I578" s="1332"/>
      <c r="J578" s="1332"/>
      <c r="K578" s="1332"/>
      <c r="L578" s="1332"/>
      <c r="M578" s="1332"/>
      <c r="N578" s="1332"/>
      <c r="O578" s="1332"/>
      <c r="P578" s="1332"/>
      <c r="Q578" s="1332"/>
      <c r="R578" s="1332"/>
    </row>
    <row r="579" customFormat="false" ht="12.75" hidden="false" customHeight="false" outlineLevel="0" collapsed="false">
      <c r="A579" s="1332"/>
      <c r="B579" s="1332"/>
      <c r="C579" s="1332"/>
      <c r="D579" s="1332"/>
      <c r="E579" s="1332"/>
      <c r="F579" s="1332"/>
      <c r="G579" s="1332"/>
      <c r="H579" s="1332"/>
      <c r="I579" s="1332"/>
      <c r="J579" s="1332"/>
      <c r="K579" s="1332"/>
      <c r="L579" s="1332"/>
      <c r="M579" s="1332"/>
      <c r="N579" s="1332"/>
      <c r="O579" s="1332"/>
      <c r="P579" s="1332"/>
      <c r="Q579" s="1332"/>
      <c r="R579" s="1332"/>
    </row>
    <row r="580" customFormat="false" ht="12.75" hidden="false" customHeight="false" outlineLevel="0" collapsed="false">
      <c r="A580" s="1332"/>
      <c r="B580" s="1332"/>
      <c r="C580" s="1332"/>
      <c r="D580" s="1332"/>
      <c r="E580" s="1332"/>
      <c r="F580" s="1332"/>
      <c r="G580" s="1332"/>
      <c r="H580" s="1332"/>
      <c r="I580" s="1332"/>
      <c r="J580" s="1332"/>
      <c r="K580" s="1332"/>
      <c r="L580" s="1332"/>
      <c r="M580" s="1332"/>
      <c r="N580" s="1332"/>
      <c r="O580" s="1332"/>
      <c r="P580" s="1332"/>
      <c r="Q580" s="1332"/>
      <c r="R580" s="1332"/>
    </row>
    <row r="581" customFormat="false" ht="12.75" hidden="false" customHeight="false" outlineLevel="0" collapsed="false">
      <c r="A581" s="1332"/>
      <c r="B581" s="1332"/>
      <c r="C581" s="1332"/>
      <c r="D581" s="1332"/>
      <c r="E581" s="1332"/>
      <c r="F581" s="1332"/>
      <c r="G581" s="1332"/>
      <c r="H581" s="1332"/>
      <c r="I581" s="1332"/>
      <c r="J581" s="1332"/>
      <c r="K581" s="1332"/>
      <c r="L581" s="1332"/>
      <c r="M581" s="1332"/>
      <c r="N581" s="1332"/>
      <c r="O581" s="1332"/>
      <c r="P581" s="1332"/>
      <c r="Q581" s="1332"/>
      <c r="R581" s="1332"/>
    </row>
    <row r="582" customFormat="false" ht="12.75" hidden="false" customHeight="false" outlineLevel="0" collapsed="false">
      <c r="A582" s="1332"/>
      <c r="B582" s="1332"/>
      <c r="C582" s="1332"/>
      <c r="D582" s="1332"/>
      <c r="E582" s="1332"/>
      <c r="F582" s="1332"/>
      <c r="G582" s="1332"/>
      <c r="H582" s="1332"/>
      <c r="I582" s="1332"/>
      <c r="J582" s="1332"/>
      <c r="K582" s="1332"/>
      <c r="L582" s="1332"/>
      <c r="M582" s="1332"/>
      <c r="N582" s="1332"/>
      <c r="O582" s="1332"/>
      <c r="P582" s="1332"/>
      <c r="Q582" s="1332"/>
      <c r="R582" s="1332"/>
    </row>
    <row r="583" customFormat="false" ht="12.75" hidden="false" customHeight="false" outlineLevel="0" collapsed="false">
      <c r="A583" s="1332"/>
      <c r="B583" s="1332"/>
      <c r="C583" s="1332"/>
      <c r="D583" s="1332"/>
      <c r="E583" s="1332"/>
      <c r="F583" s="1332"/>
      <c r="G583" s="1332"/>
      <c r="H583" s="1332"/>
      <c r="I583" s="1332"/>
      <c r="J583" s="1332"/>
      <c r="K583" s="1332"/>
      <c r="L583" s="1332"/>
      <c r="M583" s="1332"/>
      <c r="N583" s="1332"/>
      <c r="O583" s="1332"/>
      <c r="P583" s="1332"/>
      <c r="Q583" s="1332"/>
      <c r="R583" s="1332"/>
    </row>
    <row r="584" customFormat="false" ht="12.75" hidden="false" customHeight="false" outlineLevel="0" collapsed="false">
      <c r="A584" s="1332"/>
      <c r="B584" s="1332"/>
      <c r="C584" s="1332"/>
      <c r="D584" s="1332"/>
      <c r="E584" s="1332"/>
      <c r="F584" s="1332"/>
      <c r="G584" s="1332"/>
      <c r="H584" s="1332"/>
      <c r="I584" s="1332"/>
      <c r="J584" s="1332"/>
      <c r="K584" s="1332"/>
      <c r="L584" s="1332"/>
      <c r="M584" s="1332"/>
      <c r="N584" s="1332"/>
      <c r="O584" s="1332"/>
      <c r="P584" s="1332"/>
      <c r="Q584" s="1332"/>
      <c r="R584" s="1332"/>
    </row>
    <row r="585" customFormat="false" ht="12.75" hidden="false" customHeight="false" outlineLevel="0" collapsed="false">
      <c r="A585" s="1332"/>
      <c r="B585" s="1332"/>
      <c r="C585" s="1332"/>
      <c r="D585" s="1332"/>
      <c r="E585" s="1332"/>
      <c r="F585" s="1332"/>
      <c r="G585" s="1332"/>
      <c r="H585" s="1332"/>
      <c r="I585" s="1332"/>
      <c r="J585" s="1332"/>
      <c r="K585" s="1332"/>
      <c r="L585" s="1332"/>
      <c r="M585" s="1332"/>
      <c r="N585" s="1332"/>
      <c r="O585" s="1332"/>
      <c r="P585" s="1332"/>
      <c r="Q585" s="1332"/>
      <c r="R585" s="1332"/>
    </row>
    <row r="586" customFormat="false" ht="12.75" hidden="false" customHeight="false" outlineLevel="0" collapsed="false">
      <c r="A586" s="1332"/>
      <c r="B586" s="1332"/>
      <c r="C586" s="1332"/>
      <c r="D586" s="1332"/>
      <c r="E586" s="1332"/>
      <c r="F586" s="1332"/>
      <c r="G586" s="1332"/>
      <c r="H586" s="1332"/>
      <c r="I586" s="1332"/>
      <c r="J586" s="1332"/>
      <c r="K586" s="1332"/>
      <c r="L586" s="1332"/>
      <c r="M586" s="1332"/>
      <c r="N586" s="1332"/>
      <c r="O586" s="1332"/>
      <c r="P586" s="1332"/>
      <c r="Q586" s="1332"/>
      <c r="R586" s="1332"/>
    </row>
    <row r="587" customFormat="false" ht="12.75" hidden="false" customHeight="false" outlineLevel="0" collapsed="false">
      <c r="A587" s="1332"/>
      <c r="B587" s="1332"/>
      <c r="C587" s="1332"/>
      <c r="D587" s="1332"/>
      <c r="E587" s="1332"/>
      <c r="F587" s="1332"/>
      <c r="G587" s="1332"/>
      <c r="H587" s="1332"/>
      <c r="I587" s="1332"/>
      <c r="J587" s="1332"/>
      <c r="K587" s="1332"/>
      <c r="L587" s="1332"/>
      <c r="M587" s="1332"/>
      <c r="N587" s="1332"/>
      <c r="O587" s="1332"/>
      <c r="P587" s="1332"/>
      <c r="Q587" s="1332"/>
      <c r="R587" s="1332"/>
    </row>
    <row r="588" customFormat="false" ht="12.75" hidden="false" customHeight="false" outlineLevel="0" collapsed="false">
      <c r="A588" s="1332"/>
      <c r="B588" s="1332"/>
      <c r="C588" s="1332"/>
      <c r="D588" s="1332"/>
      <c r="E588" s="1332"/>
      <c r="F588" s="1332"/>
      <c r="G588" s="1332"/>
      <c r="H588" s="1332"/>
      <c r="I588" s="1332"/>
      <c r="J588" s="1332"/>
      <c r="K588" s="1332"/>
      <c r="L588" s="1332"/>
      <c r="M588" s="1332"/>
      <c r="N588" s="1332"/>
      <c r="O588" s="1332"/>
      <c r="P588" s="1332"/>
      <c r="Q588" s="1332"/>
      <c r="R588" s="1332"/>
    </row>
    <row r="589" customFormat="false" ht="12.75" hidden="false" customHeight="false" outlineLevel="0" collapsed="false">
      <c r="A589" s="1332"/>
      <c r="B589" s="1332"/>
      <c r="C589" s="1332"/>
      <c r="D589" s="1332"/>
      <c r="E589" s="1332"/>
      <c r="F589" s="1332"/>
      <c r="G589" s="1332"/>
      <c r="H589" s="1332"/>
      <c r="I589" s="1332"/>
      <c r="J589" s="1332"/>
      <c r="K589" s="1332"/>
      <c r="L589" s="1332"/>
      <c r="M589" s="1332"/>
      <c r="N589" s="1332"/>
      <c r="O589" s="1332"/>
      <c r="P589" s="1332"/>
      <c r="Q589" s="1332"/>
      <c r="R589" s="1332"/>
    </row>
    <row r="590" customFormat="false" ht="12.75" hidden="false" customHeight="false" outlineLevel="0" collapsed="false">
      <c r="A590" s="1332"/>
      <c r="B590" s="1332"/>
      <c r="C590" s="1332"/>
      <c r="D590" s="1332"/>
      <c r="E590" s="1332"/>
      <c r="F590" s="1332"/>
      <c r="G590" s="1332"/>
      <c r="H590" s="1332"/>
      <c r="I590" s="1332"/>
      <c r="J590" s="1332"/>
      <c r="K590" s="1332"/>
      <c r="L590" s="1332"/>
      <c r="M590" s="1332"/>
      <c r="N590" s="1332"/>
      <c r="O590" s="1332"/>
      <c r="P590" s="1332"/>
      <c r="Q590" s="1332"/>
      <c r="R590" s="1332"/>
    </row>
    <row r="591" customFormat="false" ht="12.75" hidden="false" customHeight="false" outlineLevel="0" collapsed="false">
      <c r="A591" s="1332"/>
      <c r="B591" s="1332"/>
      <c r="C591" s="1332"/>
      <c r="D591" s="1332"/>
      <c r="E591" s="1332"/>
      <c r="F591" s="1332"/>
      <c r="G591" s="1332"/>
      <c r="H591" s="1332"/>
      <c r="I591" s="1332"/>
      <c r="J591" s="1332"/>
      <c r="K591" s="1332"/>
      <c r="L591" s="1332"/>
      <c r="M591" s="1332"/>
      <c r="N591" s="1332"/>
      <c r="O591" s="1332"/>
      <c r="P591" s="1332"/>
      <c r="Q591" s="1332"/>
      <c r="R591" s="1332"/>
    </row>
    <row r="592" customFormat="false" ht="12.75" hidden="false" customHeight="false" outlineLevel="0" collapsed="false">
      <c r="A592" s="1332"/>
      <c r="B592" s="1332"/>
      <c r="C592" s="1332"/>
      <c r="D592" s="1332"/>
      <c r="E592" s="1332"/>
      <c r="F592" s="1332"/>
      <c r="G592" s="1332"/>
      <c r="H592" s="1332"/>
      <c r="I592" s="1332"/>
      <c r="J592" s="1332"/>
      <c r="K592" s="1332"/>
      <c r="L592" s="1332"/>
      <c r="M592" s="1332"/>
      <c r="N592" s="1332"/>
      <c r="O592" s="1332"/>
      <c r="P592" s="1332"/>
      <c r="Q592" s="1332"/>
      <c r="R592" s="1332"/>
    </row>
    <row r="593" customFormat="false" ht="12.75" hidden="false" customHeight="false" outlineLevel="0" collapsed="false">
      <c r="A593" s="1332"/>
      <c r="B593" s="1332"/>
      <c r="C593" s="1332"/>
      <c r="D593" s="1332"/>
      <c r="E593" s="1332"/>
      <c r="F593" s="1332"/>
      <c r="G593" s="1332"/>
      <c r="H593" s="1332"/>
      <c r="I593" s="1332"/>
      <c r="J593" s="1332"/>
      <c r="K593" s="1332"/>
      <c r="L593" s="1332"/>
      <c r="M593" s="1332"/>
      <c r="N593" s="1332"/>
      <c r="O593" s="1332"/>
      <c r="P593" s="1332"/>
      <c r="Q593" s="1332"/>
      <c r="R593" s="1332"/>
    </row>
    <row r="594" customFormat="false" ht="12.75" hidden="false" customHeight="false" outlineLevel="0" collapsed="false">
      <c r="A594" s="1332"/>
      <c r="B594" s="1332"/>
      <c r="C594" s="1332"/>
      <c r="D594" s="1332"/>
      <c r="E594" s="1332"/>
      <c r="F594" s="1332"/>
      <c r="G594" s="1332"/>
      <c r="H594" s="1332"/>
      <c r="I594" s="1332"/>
      <c r="J594" s="1332"/>
      <c r="K594" s="1332"/>
      <c r="L594" s="1332"/>
      <c r="M594" s="1332"/>
      <c r="N594" s="1332"/>
      <c r="O594" s="1332"/>
      <c r="P594" s="1332"/>
      <c r="Q594" s="1332"/>
      <c r="R594" s="1332"/>
    </row>
    <row r="595" customFormat="false" ht="12.75" hidden="false" customHeight="false" outlineLevel="0" collapsed="false">
      <c r="A595" s="1332"/>
      <c r="B595" s="1332"/>
      <c r="C595" s="1332"/>
      <c r="D595" s="1332"/>
      <c r="E595" s="1332"/>
      <c r="F595" s="1332"/>
      <c r="G595" s="1332"/>
      <c r="H595" s="1332"/>
      <c r="I595" s="1332"/>
      <c r="J595" s="1332"/>
      <c r="K595" s="1332"/>
      <c r="L595" s="1332"/>
      <c r="M595" s="1332"/>
      <c r="N595" s="1332"/>
      <c r="O595" s="1332"/>
      <c r="P595" s="1332"/>
      <c r="Q595" s="1332"/>
      <c r="R595" s="1332"/>
    </row>
    <row r="596" customFormat="false" ht="12.75" hidden="false" customHeight="false" outlineLevel="0" collapsed="false">
      <c r="A596" s="1332"/>
      <c r="B596" s="1332"/>
      <c r="C596" s="1332"/>
      <c r="D596" s="1332"/>
      <c r="E596" s="1332"/>
      <c r="F596" s="1332"/>
      <c r="G596" s="1332"/>
      <c r="H596" s="1332"/>
      <c r="I596" s="1332"/>
      <c r="J596" s="1332"/>
      <c r="K596" s="1332"/>
      <c r="L596" s="1332"/>
      <c r="M596" s="1332"/>
      <c r="N596" s="1332"/>
      <c r="O596" s="1332"/>
      <c r="P596" s="1332"/>
      <c r="Q596" s="1332"/>
      <c r="R596" s="1332"/>
    </row>
    <row r="597" customFormat="false" ht="12.75" hidden="false" customHeight="false" outlineLevel="0" collapsed="false">
      <c r="A597" s="1332"/>
      <c r="B597" s="1332"/>
      <c r="C597" s="1332"/>
      <c r="D597" s="1332"/>
      <c r="E597" s="1332"/>
      <c r="F597" s="1332"/>
      <c r="G597" s="1332"/>
      <c r="H597" s="1332"/>
      <c r="I597" s="1332"/>
      <c r="J597" s="1332"/>
      <c r="K597" s="1332"/>
      <c r="L597" s="1332"/>
      <c r="M597" s="1332"/>
      <c r="N597" s="1332"/>
      <c r="O597" s="1332"/>
      <c r="P597" s="1332"/>
      <c r="Q597" s="1332"/>
      <c r="R597" s="1332"/>
    </row>
    <row r="598" customFormat="false" ht="12.75" hidden="false" customHeight="false" outlineLevel="0" collapsed="false">
      <c r="A598" s="1332"/>
      <c r="B598" s="1332"/>
      <c r="C598" s="1332"/>
      <c r="D598" s="1332"/>
      <c r="E598" s="1332"/>
      <c r="F598" s="1332"/>
      <c r="G598" s="1332"/>
      <c r="H598" s="1332"/>
      <c r="I598" s="1332"/>
      <c r="J598" s="1332"/>
      <c r="K598" s="1332"/>
      <c r="L598" s="1332"/>
      <c r="M598" s="1332"/>
      <c r="N598" s="1332"/>
      <c r="O598" s="1332"/>
      <c r="P598" s="1332"/>
      <c r="Q598" s="1332"/>
      <c r="R598" s="1332"/>
    </row>
    <row r="599" customFormat="false" ht="12.75" hidden="false" customHeight="false" outlineLevel="0" collapsed="false">
      <c r="A599" s="1332"/>
      <c r="B599" s="1332"/>
      <c r="C599" s="1332"/>
      <c r="D599" s="1332"/>
      <c r="E599" s="1332"/>
      <c r="F599" s="1332"/>
      <c r="G599" s="1332"/>
      <c r="H599" s="1332"/>
      <c r="I599" s="1332"/>
      <c r="J599" s="1332"/>
      <c r="K599" s="1332"/>
      <c r="L599" s="1332"/>
      <c r="M599" s="1332"/>
      <c r="N599" s="1332"/>
      <c r="O599" s="1332"/>
      <c r="P599" s="1332"/>
      <c r="Q599" s="1332"/>
      <c r="R599" s="1332"/>
    </row>
    <row r="600" customFormat="false" ht="12.75" hidden="false" customHeight="false" outlineLevel="0" collapsed="false">
      <c r="A600" s="1332"/>
      <c r="B600" s="1332"/>
      <c r="C600" s="1332"/>
      <c r="D600" s="1332"/>
      <c r="E600" s="1332"/>
      <c r="F600" s="1332"/>
      <c r="G600" s="1332"/>
      <c r="H600" s="1332"/>
      <c r="I600" s="1332"/>
      <c r="J600" s="1332"/>
      <c r="K600" s="1332"/>
      <c r="L600" s="1332"/>
      <c r="M600" s="1332"/>
      <c r="N600" s="1332"/>
      <c r="O600" s="1332"/>
      <c r="P600" s="1332"/>
      <c r="Q600" s="1332"/>
      <c r="R600" s="1332"/>
    </row>
    <row r="601" customFormat="false" ht="12.75" hidden="false" customHeight="false" outlineLevel="0" collapsed="false">
      <c r="A601" s="1332"/>
      <c r="B601" s="1332"/>
      <c r="C601" s="1332"/>
      <c r="D601" s="1332"/>
      <c r="E601" s="1332"/>
      <c r="F601" s="1332"/>
      <c r="G601" s="1332"/>
      <c r="H601" s="1332"/>
      <c r="I601" s="1332"/>
      <c r="J601" s="1332"/>
      <c r="K601" s="1332"/>
      <c r="L601" s="1332"/>
      <c r="M601" s="1332"/>
      <c r="N601" s="1332"/>
      <c r="O601" s="1332"/>
      <c r="P601" s="1332"/>
      <c r="Q601" s="1332"/>
      <c r="R601" s="1332"/>
    </row>
    <row r="602" customFormat="false" ht="12.75" hidden="false" customHeight="false" outlineLevel="0" collapsed="false">
      <c r="A602" s="1332"/>
      <c r="B602" s="1332"/>
      <c r="C602" s="1332"/>
      <c r="D602" s="1332"/>
      <c r="E602" s="1332"/>
      <c r="F602" s="1332"/>
      <c r="G602" s="1332"/>
      <c r="H602" s="1332"/>
      <c r="I602" s="1332"/>
      <c r="J602" s="1332"/>
      <c r="K602" s="1332"/>
      <c r="L602" s="1332"/>
      <c r="M602" s="1332"/>
      <c r="N602" s="1332"/>
      <c r="O602" s="1332"/>
      <c r="P602" s="1332"/>
      <c r="Q602" s="1332"/>
      <c r="R602" s="1332"/>
    </row>
    <row r="603" customFormat="false" ht="12.75" hidden="false" customHeight="false" outlineLevel="0" collapsed="false">
      <c r="A603" s="1332"/>
      <c r="B603" s="1332"/>
      <c r="C603" s="1332"/>
      <c r="D603" s="1332"/>
      <c r="E603" s="1332"/>
      <c r="F603" s="1332"/>
      <c r="G603" s="1332"/>
      <c r="H603" s="1332"/>
      <c r="I603" s="1332"/>
      <c r="J603" s="1332"/>
      <c r="K603" s="1332"/>
      <c r="L603" s="1332"/>
      <c r="M603" s="1332"/>
      <c r="N603" s="1332"/>
      <c r="O603" s="1332"/>
      <c r="P603" s="1332"/>
      <c r="Q603" s="1332"/>
      <c r="R603" s="1332"/>
    </row>
    <row r="604" customFormat="false" ht="12.75" hidden="false" customHeight="false" outlineLevel="0" collapsed="false">
      <c r="A604" s="1332"/>
      <c r="B604" s="1332"/>
      <c r="C604" s="1332"/>
      <c r="D604" s="1332"/>
      <c r="E604" s="1332"/>
      <c r="F604" s="1332"/>
      <c r="G604" s="1332"/>
      <c r="H604" s="1332"/>
      <c r="I604" s="1332"/>
      <c r="J604" s="1332"/>
      <c r="K604" s="1332"/>
      <c r="L604" s="1332"/>
      <c r="M604" s="1332"/>
      <c r="N604" s="1332"/>
      <c r="O604" s="1332"/>
      <c r="P604" s="1332"/>
      <c r="Q604" s="1332"/>
      <c r="R604" s="1332"/>
    </row>
    <row r="605" customFormat="false" ht="12.75" hidden="false" customHeight="false" outlineLevel="0" collapsed="false">
      <c r="A605" s="1332"/>
      <c r="B605" s="1332"/>
      <c r="C605" s="1332"/>
      <c r="D605" s="1332"/>
      <c r="E605" s="1332"/>
      <c r="F605" s="1332"/>
      <c r="G605" s="1332"/>
      <c r="H605" s="1332"/>
      <c r="I605" s="1332"/>
      <c r="J605" s="1332"/>
      <c r="K605" s="1332"/>
      <c r="L605" s="1332"/>
      <c r="M605" s="1332"/>
      <c r="N605" s="1332"/>
      <c r="O605" s="1332"/>
      <c r="P605" s="1332"/>
      <c r="Q605" s="1332"/>
      <c r="R605" s="1332"/>
    </row>
    <row r="606" customFormat="false" ht="12.75" hidden="false" customHeight="false" outlineLevel="0" collapsed="false">
      <c r="A606" s="1332"/>
      <c r="B606" s="1332"/>
      <c r="C606" s="1332"/>
      <c r="D606" s="1332"/>
      <c r="E606" s="1332"/>
      <c r="F606" s="1332"/>
      <c r="G606" s="1332"/>
      <c r="H606" s="1332"/>
      <c r="I606" s="1332"/>
      <c r="J606" s="1332"/>
      <c r="K606" s="1332"/>
      <c r="L606" s="1332"/>
      <c r="M606" s="1332"/>
      <c r="N606" s="1332"/>
      <c r="O606" s="1332"/>
      <c r="P606" s="1332"/>
      <c r="Q606" s="1332"/>
      <c r="R606" s="1332"/>
    </row>
    <row r="607" customFormat="false" ht="12.75" hidden="false" customHeight="false" outlineLevel="0" collapsed="false">
      <c r="A607" s="1332"/>
      <c r="B607" s="1332"/>
      <c r="C607" s="1332"/>
      <c r="D607" s="1332"/>
      <c r="E607" s="1332"/>
      <c r="F607" s="1332"/>
      <c r="G607" s="1332"/>
      <c r="H607" s="1332"/>
      <c r="I607" s="1332"/>
      <c r="J607" s="1332"/>
      <c r="K607" s="1332"/>
      <c r="L607" s="1332"/>
      <c r="M607" s="1332"/>
      <c r="N607" s="1332"/>
      <c r="O607" s="1332"/>
      <c r="P607" s="1332"/>
      <c r="Q607" s="1332"/>
      <c r="R607" s="1332"/>
    </row>
    <row r="608" customFormat="false" ht="12.75" hidden="false" customHeight="false" outlineLevel="0" collapsed="false">
      <c r="A608" s="1332"/>
      <c r="B608" s="1332"/>
      <c r="C608" s="1332"/>
      <c r="D608" s="1332"/>
      <c r="E608" s="1332"/>
      <c r="F608" s="1332"/>
      <c r="G608" s="1332"/>
      <c r="H608" s="1332"/>
      <c r="I608" s="1332"/>
      <c r="J608" s="1332"/>
      <c r="K608" s="1332"/>
      <c r="L608" s="1332"/>
      <c r="M608" s="1332"/>
      <c r="N608" s="1332"/>
      <c r="O608" s="1332"/>
      <c r="P608" s="1332"/>
      <c r="Q608" s="1332"/>
      <c r="R608" s="1332"/>
    </row>
    <row r="609" customFormat="false" ht="12.75" hidden="false" customHeight="false" outlineLevel="0" collapsed="false">
      <c r="A609" s="1332"/>
      <c r="B609" s="1332"/>
      <c r="C609" s="1332"/>
      <c r="D609" s="1332"/>
      <c r="E609" s="1332"/>
      <c r="F609" s="1332"/>
      <c r="G609" s="1332"/>
      <c r="H609" s="1332"/>
      <c r="I609" s="1332"/>
      <c r="J609" s="1332"/>
      <c r="K609" s="1332"/>
      <c r="L609" s="1332"/>
      <c r="M609" s="1332"/>
      <c r="N609" s="1332"/>
      <c r="O609" s="1332"/>
      <c r="P609" s="1332"/>
      <c r="Q609" s="1332"/>
      <c r="R609" s="1332"/>
    </row>
    <row r="610" customFormat="false" ht="12.75" hidden="false" customHeight="false" outlineLevel="0" collapsed="false">
      <c r="A610" s="1332"/>
      <c r="B610" s="1332"/>
      <c r="C610" s="1332"/>
      <c r="D610" s="1332"/>
      <c r="E610" s="1332"/>
      <c r="F610" s="1332"/>
      <c r="G610" s="1332"/>
      <c r="H610" s="1332"/>
      <c r="I610" s="1332"/>
      <c r="J610" s="1332"/>
      <c r="K610" s="1332"/>
      <c r="L610" s="1332"/>
      <c r="M610" s="1332"/>
      <c r="N610" s="1332"/>
      <c r="O610" s="1332"/>
      <c r="P610" s="1332"/>
      <c r="Q610" s="1332"/>
      <c r="R610" s="1332"/>
    </row>
    <row r="611" customFormat="false" ht="12.75" hidden="false" customHeight="false" outlineLevel="0" collapsed="false">
      <c r="A611" s="1332"/>
      <c r="B611" s="1332"/>
      <c r="C611" s="1332"/>
      <c r="D611" s="1332"/>
      <c r="E611" s="1332"/>
      <c r="F611" s="1332"/>
      <c r="G611" s="1332"/>
      <c r="H611" s="1332"/>
      <c r="I611" s="1332"/>
      <c r="J611" s="1332"/>
      <c r="K611" s="1332"/>
      <c r="L611" s="1332"/>
      <c r="M611" s="1332"/>
      <c r="N611" s="1332"/>
      <c r="O611" s="1332"/>
      <c r="P611" s="1332"/>
      <c r="Q611" s="1332"/>
      <c r="R611" s="1332"/>
    </row>
    <row r="612" customFormat="false" ht="12.75" hidden="false" customHeight="false" outlineLevel="0" collapsed="false">
      <c r="A612" s="1332"/>
      <c r="B612" s="1332"/>
      <c r="C612" s="1332"/>
      <c r="D612" s="1332"/>
      <c r="E612" s="1332"/>
      <c r="F612" s="1332"/>
      <c r="G612" s="1332"/>
      <c r="H612" s="1332"/>
      <c r="I612" s="1332"/>
      <c r="J612" s="1332"/>
      <c r="K612" s="1332"/>
      <c r="L612" s="1332"/>
      <c r="M612" s="1332"/>
      <c r="N612" s="1332"/>
      <c r="O612" s="1332"/>
      <c r="P612" s="1332"/>
      <c r="Q612" s="1332"/>
      <c r="R612" s="1332"/>
    </row>
    <row r="613" customFormat="false" ht="12.75" hidden="false" customHeight="false" outlineLevel="0" collapsed="false">
      <c r="A613" s="1332"/>
      <c r="B613" s="1332"/>
      <c r="C613" s="1332"/>
      <c r="D613" s="1332"/>
      <c r="E613" s="1332"/>
      <c r="F613" s="1332"/>
      <c r="G613" s="1332"/>
      <c r="H613" s="1332"/>
      <c r="I613" s="1332"/>
      <c r="J613" s="1332"/>
      <c r="K613" s="1332"/>
      <c r="L613" s="1332"/>
      <c r="M613" s="1332"/>
      <c r="N613" s="1332"/>
      <c r="O613" s="1332"/>
      <c r="P613" s="1332"/>
      <c r="Q613" s="1332"/>
      <c r="R613" s="1332"/>
    </row>
    <row r="614" customFormat="false" ht="12.75" hidden="false" customHeight="false" outlineLevel="0" collapsed="false">
      <c r="A614" s="1332"/>
      <c r="B614" s="1332"/>
      <c r="C614" s="1332"/>
      <c r="D614" s="1332"/>
      <c r="E614" s="1332"/>
      <c r="F614" s="1332"/>
      <c r="G614" s="1332"/>
      <c r="H614" s="1332"/>
      <c r="I614" s="1332"/>
      <c r="J614" s="1332"/>
      <c r="K614" s="1332"/>
      <c r="L614" s="1332"/>
      <c r="M614" s="1332"/>
      <c r="N614" s="1332"/>
      <c r="O614" s="1332"/>
      <c r="P614" s="1332"/>
      <c r="Q614" s="1332"/>
      <c r="R614" s="1332"/>
    </row>
    <row r="615" customFormat="false" ht="12.75" hidden="false" customHeight="false" outlineLevel="0" collapsed="false">
      <c r="A615" s="1332"/>
      <c r="B615" s="1332"/>
      <c r="C615" s="1332"/>
      <c r="D615" s="1332"/>
      <c r="E615" s="1332"/>
      <c r="F615" s="1332"/>
      <c r="G615" s="1332"/>
      <c r="H615" s="1332"/>
      <c r="I615" s="1332"/>
      <c r="J615" s="1332"/>
      <c r="K615" s="1332"/>
      <c r="L615" s="1332"/>
      <c r="M615" s="1332"/>
      <c r="N615" s="1332"/>
      <c r="O615" s="1332"/>
      <c r="P615" s="1332"/>
      <c r="Q615" s="1332"/>
      <c r="R615" s="1332"/>
    </row>
    <row r="616" customFormat="false" ht="12.75" hidden="false" customHeight="false" outlineLevel="0" collapsed="false">
      <c r="A616" s="1332"/>
      <c r="B616" s="1332"/>
      <c r="C616" s="1332"/>
      <c r="D616" s="1332"/>
      <c r="E616" s="1332"/>
      <c r="F616" s="1332"/>
      <c r="G616" s="1332"/>
      <c r="H616" s="1332"/>
      <c r="I616" s="1332"/>
      <c r="J616" s="1332"/>
      <c r="K616" s="1332"/>
      <c r="L616" s="1332"/>
      <c r="M616" s="1332"/>
      <c r="N616" s="1332"/>
      <c r="O616" s="1332"/>
      <c r="P616" s="1332"/>
      <c r="Q616" s="1332"/>
      <c r="R616" s="1332"/>
    </row>
    <row r="617" customFormat="false" ht="12.75" hidden="false" customHeight="false" outlineLevel="0" collapsed="false">
      <c r="A617" s="1332"/>
      <c r="B617" s="1332"/>
      <c r="C617" s="1332"/>
      <c r="D617" s="1332"/>
      <c r="E617" s="1332"/>
      <c r="F617" s="1332"/>
      <c r="G617" s="1332"/>
      <c r="H617" s="1332"/>
      <c r="I617" s="1332"/>
      <c r="J617" s="1332"/>
      <c r="K617" s="1332"/>
      <c r="L617" s="1332"/>
      <c r="M617" s="1332"/>
      <c r="N617" s="1332"/>
      <c r="O617" s="1332"/>
      <c r="P617" s="1332"/>
      <c r="Q617" s="1332"/>
      <c r="R617" s="1332"/>
    </row>
    <row r="618" customFormat="false" ht="12.75" hidden="false" customHeight="false" outlineLevel="0" collapsed="false">
      <c r="A618" s="1332"/>
      <c r="B618" s="1332"/>
      <c r="C618" s="1332"/>
      <c r="D618" s="1332"/>
      <c r="E618" s="1332"/>
      <c r="F618" s="1332"/>
      <c r="G618" s="1332"/>
      <c r="H618" s="1332"/>
      <c r="I618" s="1332"/>
      <c r="J618" s="1332"/>
      <c r="K618" s="1332"/>
      <c r="L618" s="1332"/>
      <c r="M618" s="1332"/>
      <c r="N618" s="1332"/>
      <c r="O618" s="1332"/>
      <c r="P618" s="1332"/>
      <c r="Q618" s="1332"/>
      <c r="R618" s="1332"/>
    </row>
    <row r="619" customFormat="false" ht="12.75" hidden="false" customHeight="false" outlineLevel="0" collapsed="false">
      <c r="A619" s="1332"/>
      <c r="B619" s="1332"/>
      <c r="C619" s="1332"/>
      <c r="D619" s="1332"/>
      <c r="E619" s="1332"/>
      <c r="F619" s="1332"/>
      <c r="G619" s="1332"/>
      <c r="H619" s="1332"/>
      <c r="I619" s="1332"/>
      <c r="J619" s="1332"/>
      <c r="K619" s="1332"/>
      <c r="L619" s="1332"/>
      <c r="M619" s="1332"/>
      <c r="N619" s="1332"/>
      <c r="O619" s="1332"/>
      <c r="P619" s="1332"/>
      <c r="Q619" s="1332"/>
      <c r="R619" s="1332"/>
    </row>
    <row r="620" customFormat="false" ht="12.75" hidden="false" customHeight="false" outlineLevel="0" collapsed="false">
      <c r="A620" s="1332"/>
      <c r="B620" s="1332"/>
      <c r="C620" s="1332"/>
      <c r="D620" s="1332"/>
      <c r="E620" s="1332"/>
      <c r="F620" s="1332"/>
      <c r="G620" s="1332"/>
      <c r="H620" s="1332"/>
      <c r="I620" s="1332"/>
      <c r="J620" s="1332"/>
      <c r="K620" s="1332"/>
      <c r="L620" s="1332"/>
      <c r="M620" s="1332"/>
      <c r="N620" s="1332"/>
      <c r="O620" s="1332"/>
      <c r="P620" s="1332"/>
      <c r="Q620" s="1332"/>
      <c r="R620" s="1332"/>
    </row>
    <row r="621" customFormat="false" ht="12.75" hidden="false" customHeight="false" outlineLevel="0" collapsed="false">
      <c r="A621" s="1332"/>
      <c r="B621" s="1332"/>
      <c r="C621" s="1332"/>
      <c r="D621" s="1332"/>
      <c r="E621" s="1332"/>
      <c r="F621" s="1332"/>
      <c r="G621" s="1332"/>
      <c r="H621" s="1332"/>
      <c r="I621" s="1332"/>
      <c r="J621" s="1332"/>
      <c r="K621" s="1332"/>
      <c r="L621" s="1332"/>
      <c r="M621" s="1332"/>
      <c r="N621" s="1332"/>
      <c r="O621" s="1332"/>
      <c r="P621" s="1332"/>
      <c r="Q621" s="1332"/>
      <c r="R621" s="1332"/>
    </row>
    <row r="622" customFormat="false" ht="12.75" hidden="false" customHeight="false" outlineLevel="0" collapsed="false">
      <c r="A622" s="1332"/>
      <c r="B622" s="1332"/>
      <c r="C622" s="1332"/>
      <c r="D622" s="1332"/>
      <c r="E622" s="1332"/>
      <c r="F622" s="1332"/>
      <c r="G622" s="1332"/>
      <c r="H622" s="1332"/>
      <c r="I622" s="1332"/>
      <c r="J622" s="1332"/>
      <c r="K622" s="1332"/>
      <c r="L622" s="1332"/>
      <c r="M622" s="1332"/>
      <c r="N622" s="1332"/>
      <c r="O622" s="1332"/>
      <c r="P622" s="1332"/>
      <c r="Q622" s="1332"/>
      <c r="R622" s="1332"/>
    </row>
    <row r="623" customFormat="false" ht="12.75" hidden="false" customHeight="false" outlineLevel="0" collapsed="false">
      <c r="A623" s="1332"/>
      <c r="B623" s="1332"/>
      <c r="C623" s="1332"/>
      <c r="D623" s="1332"/>
      <c r="E623" s="1332"/>
      <c r="F623" s="1332"/>
      <c r="G623" s="1332"/>
      <c r="H623" s="1332"/>
      <c r="I623" s="1332"/>
      <c r="J623" s="1332"/>
      <c r="K623" s="1332"/>
      <c r="L623" s="1332"/>
      <c r="M623" s="1332"/>
      <c r="N623" s="1332"/>
      <c r="O623" s="1332"/>
      <c r="P623" s="1332"/>
      <c r="Q623" s="1332"/>
      <c r="R623" s="1332"/>
    </row>
    <row r="624" customFormat="false" ht="12.75" hidden="false" customHeight="false" outlineLevel="0" collapsed="false">
      <c r="A624" s="1332"/>
      <c r="B624" s="1332"/>
      <c r="C624" s="1332"/>
      <c r="D624" s="1332"/>
      <c r="E624" s="1332"/>
      <c r="F624" s="1332"/>
      <c r="G624" s="1332"/>
      <c r="H624" s="1332"/>
      <c r="I624" s="1332"/>
      <c r="J624" s="1332"/>
      <c r="K624" s="1332"/>
      <c r="L624" s="1332"/>
      <c r="M624" s="1332"/>
      <c r="N624" s="1332"/>
      <c r="O624" s="1332"/>
      <c r="P624" s="1332"/>
      <c r="Q624" s="1332"/>
      <c r="R624" s="1332"/>
    </row>
    <row r="625" customFormat="false" ht="12.75" hidden="false" customHeight="false" outlineLevel="0" collapsed="false">
      <c r="A625" s="1332"/>
      <c r="B625" s="1332"/>
      <c r="C625" s="1332"/>
      <c r="D625" s="1332"/>
      <c r="E625" s="1332"/>
      <c r="F625" s="1332"/>
      <c r="G625" s="1332"/>
      <c r="H625" s="1332"/>
      <c r="I625" s="1332"/>
      <c r="J625" s="1332"/>
      <c r="K625" s="1332"/>
      <c r="L625" s="1332"/>
      <c r="M625" s="1332"/>
      <c r="N625" s="1332"/>
      <c r="O625" s="1332"/>
      <c r="P625" s="1332"/>
      <c r="Q625" s="1332"/>
      <c r="R625" s="1332"/>
    </row>
    <row r="626" customFormat="false" ht="12.75" hidden="false" customHeight="false" outlineLevel="0" collapsed="false">
      <c r="A626" s="1332"/>
      <c r="B626" s="1332"/>
      <c r="C626" s="1332"/>
      <c r="D626" s="1332"/>
      <c r="E626" s="1332"/>
      <c r="F626" s="1332"/>
      <c r="G626" s="1332"/>
      <c r="H626" s="1332"/>
      <c r="I626" s="1332"/>
      <c r="J626" s="1332"/>
      <c r="K626" s="1332"/>
      <c r="L626" s="1332"/>
      <c r="M626" s="1332"/>
      <c r="N626" s="1332"/>
      <c r="O626" s="1332"/>
      <c r="P626" s="1332"/>
      <c r="Q626" s="1332"/>
      <c r="R626" s="1332"/>
    </row>
    <row r="627" customFormat="false" ht="12.75" hidden="false" customHeight="false" outlineLevel="0" collapsed="false">
      <c r="A627" s="1332"/>
      <c r="B627" s="1332"/>
      <c r="C627" s="1332"/>
      <c r="D627" s="1332"/>
      <c r="E627" s="1332"/>
      <c r="F627" s="1332"/>
      <c r="G627" s="1332"/>
      <c r="H627" s="1332"/>
      <c r="I627" s="1332"/>
      <c r="J627" s="1332"/>
      <c r="K627" s="1332"/>
      <c r="L627" s="1332"/>
      <c r="M627" s="1332"/>
      <c r="N627" s="1332"/>
      <c r="O627" s="1332"/>
      <c r="P627" s="1332"/>
      <c r="Q627" s="1332"/>
      <c r="R627" s="1332"/>
    </row>
    <row r="628" customFormat="false" ht="12.75" hidden="false" customHeight="false" outlineLevel="0" collapsed="false">
      <c r="A628" s="1332"/>
      <c r="B628" s="1332"/>
      <c r="C628" s="1332"/>
      <c r="D628" s="1332"/>
      <c r="E628" s="1332"/>
      <c r="F628" s="1332"/>
      <c r="G628" s="1332"/>
      <c r="H628" s="1332"/>
      <c r="I628" s="1332"/>
      <c r="J628" s="1332"/>
      <c r="K628" s="1332"/>
      <c r="L628" s="1332"/>
      <c r="M628" s="1332"/>
      <c r="N628" s="1332"/>
      <c r="O628" s="1332"/>
      <c r="P628" s="1332"/>
      <c r="Q628" s="1332"/>
      <c r="R628" s="1332"/>
    </row>
    <row r="629" customFormat="false" ht="12.75" hidden="false" customHeight="false" outlineLevel="0" collapsed="false">
      <c r="A629" s="1332"/>
      <c r="B629" s="1332"/>
      <c r="C629" s="1332"/>
      <c r="D629" s="1332"/>
      <c r="E629" s="1332"/>
      <c r="F629" s="1332"/>
      <c r="G629" s="1332"/>
      <c r="H629" s="1332"/>
      <c r="I629" s="1332"/>
      <c r="J629" s="1332"/>
      <c r="K629" s="1332"/>
      <c r="L629" s="1332"/>
      <c r="M629" s="1332"/>
      <c r="N629" s="1332"/>
      <c r="O629" s="1332"/>
      <c r="P629" s="1332"/>
      <c r="Q629" s="1332"/>
      <c r="R629" s="1332"/>
    </row>
    <row r="630" customFormat="false" ht="12.75" hidden="false" customHeight="false" outlineLevel="0" collapsed="false">
      <c r="A630" s="1332"/>
      <c r="B630" s="1332"/>
      <c r="C630" s="1332"/>
      <c r="D630" s="1332"/>
      <c r="E630" s="1332"/>
      <c r="F630" s="1332"/>
      <c r="G630" s="1332"/>
      <c r="H630" s="1332"/>
      <c r="I630" s="1332"/>
      <c r="J630" s="1332"/>
      <c r="K630" s="1332"/>
      <c r="L630" s="1332"/>
      <c r="M630" s="1332"/>
      <c r="N630" s="1332"/>
      <c r="O630" s="1332"/>
      <c r="P630" s="1332"/>
      <c r="Q630" s="1332"/>
      <c r="R630" s="1332"/>
    </row>
    <row r="631" customFormat="false" ht="12.75" hidden="false" customHeight="false" outlineLevel="0" collapsed="false">
      <c r="A631" s="1332"/>
      <c r="B631" s="1332"/>
      <c r="C631" s="1332"/>
      <c r="D631" s="1332"/>
      <c r="E631" s="1332"/>
      <c r="F631" s="1332"/>
      <c r="G631" s="1332"/>
      <c r="H631" s="1332"/>
      <c r="I631" s="1332"/>
      <c r="J631" s="1332"/>
      <c r="K631" s="1332"/>
      <c r="L631" s="1332"/>
      <c r="M631" s="1332"/>
      <c r="N631" s="1332"/>
      <c r="O631" s="1332"/>
      <c r="P631" s="1332"/>
      <c r="Q631" s="1332"/>
      <c r="R631" s="1332"/>
    </row>
    <row r="632" customFormat="false" ht="12.75" hidden="false" customHeight="false" outlineLevel="0" collapsed="false">
      <c r="A632" s="1332"/>
      <c r="B632" s="1332"/>
      <c r="C632" s="1332"/>
      <c r="D632" s="1332"/>
      <c r="E632" s="1332"/>
      <c r="F632" s="1332"/>
      <c r="G632" s="1332"/>
      <c r="H632" s="1332"/>
      <c r="I632" s="1332"/>
      <c r="J632" s="1332"/>
      <c r="K632" s="1332"/>
      <c r="L632" s="1332"/>
      <c r="M632" s="1332"/>
      <c r="N632" s="1332"/>
      <c r="O632" s="1332"/>
      <c r="P632" s="1332"/>
      <c r="Q632" s="1332"/>
      <c r="R632" s="1332"/>
    </row>
    <row r="633" customFormat="false" ht="12.75" hidden="false" customHeight="false" outlineLevel="0" collapsed="false">
      <c r="A633" s="1332"/>
      <c r="B633" s="1332"/>
      <c r="C633" s="1332"/>
      <c r="D633" s="1332"/>
      <c r="E633" s="1332"/>
      <c r="F633" s="1332"/>
      <c r="G633" s="1332"/>
      <c r="H633" s="1332"/>
      <c r="I633" s="1332"/>
      <c r="J633" s="1332"/>
      <c r="K633" s="1332"/>
      <c r="L633" s="1332"/>
      <c r="M633" s="1332"/>
      <c r="N633" s="1332"/>
      <c r="O633" s="1332"/>
      <c r="P633" s="1332"/>
      <c r="Q633" s="1332"/>
      <c r="R633" s="1332"/>
    </row>
    <row r="634" customFormat="false" ht="12.75" hidden="false" customHeight="false" outlineLevel="0" collapsed="false">
      <c r="A634" s="1332"/>
      <c r="B634" s="1332"/>
      <c r="C634" s="1332"/>
      <c r="D634" s="1332"/>
      <c r="E634" s="1332"/>
      <c r="F634" s="1332"/>
      <c r="G634" s="1332"/>
      <c r="H634" s="1332"/>
      <c r="I634" s="1332"/>
      <c r="J634" s="1332"/>
      <c r="K634" s="1332"/>
      <c r="L634" s="1332"/>
      <c r="M634" s="1332"/>
      <c r="N634" s="1332"/>
      <c r="O634" s="1332"/>
      <c r="P634" s="1332"/>
      <c r="Q634" s="1332"/>
      <c r="R634" s="1332"/>
    </row>
    <row r="635" customFormat="false" ht="12.75" hidden="false" customHeight="false" outlineLevel="0" collapsed="false">
      <c r="A635" s="1332"/>
      <c r="B635" s="1332"/>
      <c r="C635" s="1332"/>
      <c r="D635" s="1332"/>
      <c r="E635" s="1332"/>
      <c r="F635" s="1332"/>
      <c r="G635" s="1332"/>
      <c r="H635" s="1332"/>
      <c r="I635" s="1332"/>
      <c r="J635" s="1332"/>
      <c r="K635" s="1332"/>
      <c r="L635" s="1332"/>
      <c r="M635" s="1332"/>
      <c r="N635" s="1332"/>
      <c r="O635" s="1332"/>
      <c r="P635" s="1332"/>
      <c r="Q635" s="1332"/>
      <c r="R635" s="1332"/>
    </row>
    <row r="636" customFormat="false" ht="12.75" hidden="false" customHeight="false" outlineLevel="0" collapsed="false">
      <c r="A636" s="1332"/>
      <c r="B636" s="1332"/>
      <c r="C636" s="1332"/>
      <c r="D636" s="1332"/>
      <c r="E636" s="1332"/>
      <c r="F636" s="1332"/>
      <c r="G636" s="1332"/>
      <c r="H636" s="1332"/>
      <c r="I636" s="1332"/>
      <c r="J636" s="1332"/>
      <c r="K636" s="1332"/>
      <c r="L636" s="1332"/>
      <c r="M636" s="1332"/>
      <c r="N636" s="1332"/>
      <c r="O636" s="1332"/>
      <c r="P636" s="1332"/>
      <c r="Q636" s="1332"/>
      <c r="R636" s="1332"/>
    </row>
    <row r="637" customFormat="false" ht="12.75" hidden="false" customHeight="false" outlineLevel="0" collapsed="false">
      <c r="A637" s="1332"/>
      <c r="B637" s="1332"/>
      <c r="C637" s="1332"/>
      <c r="D637" s="1332"/>
      <c r="E637" s="1332"/>
      <c r="F637" s="1332"/>
      <c r="G637" s="1332"/>
      <c r="H637" s="1332"/>
      <c r="I637" s="1332"/>
      <c r="J637" s="1332"/>
      <c r="K637" s="1332"/>
      <c r="L637" s="1332"/>
      <c r="M637" s="1332"/>
      <c r="N637" s="1332"/>
      <c r="O637" s="1332"/>
      <c r="P637" s="1332"/>
      <c r="Q637" s="1332"/>
      <c r="R637" s="1332"/>
    </row>
    <row r="638" customFormat="false" ht="12.75" hidden="false" customHeight="false" outlineLevel="0" collapsed="false">
      <c r="A638" s="1332"/>
      <c r="B638" s="1332"/>
      <c r="C638" s="1332"/>
      <c r="D638" s="1332"/>
      <c r="E638" s="1332"/>
      <c r="F638" s="1332"/>
      <c r="G638" s="1332"/>
      <c r="H638" s="1332"/>
      <c r="I638" s="1332"/>
      <c r="J638" s="1332"/>
      <c r="K638" s="1332"/>
      <c r="L638" s="1332"/>
      <c r="M638" s="1332"/>
      <c r="N638" s="1332"/>
      <c r="O638" s="1332"/>
      <c r="P638" s="1332"/>
      <c r="Q638" s="1332"/>
      <c r="R638" s="1332"/>
    </row>
    <row r="639" customFormat="false" ht="12.75" hidden="false" customHeight="false" outlineLevel="0" collapsed="false">
      <c r="A639" s="1332"/>
      <c r="B639" s="1332"/>
      <c r="C639" s="1332"/>
      <c r="D639" s="1332"/>
      <c r="E639" s="1332"/>
      <c r="F639" s="1332"/>
      <c r="G639" s="1332"/>
      <c r="H639" s="1332"/>
      <c r="I639" s="1332"/>
      <c r="J639" s="1332"/>
      <c r="K639" s="1332"/>
      <c r="L639" s="1332"/>
      <c r="M639" s="1332"/>
      <c r="N639" s="1332"/>
      <c r="O639" s="1332"/>
      <c r="P639" s="1332"/>
      <c r="Q639" s="1332"/>
      <c r="R639" s="1332"/>
    </row>
    <row r="640" customFormat="false" ht="12.75" hidden="false" customHeight="false" outlineLevel="0" collapsed="false">
      <c r="A640" s="1332"/>
      <c r="B640" s="1332"/>
      <c r="C640" s="1332"/>
      <c r="D640" s="1332"/>
      <c r="E640" s="1332"/>
      <c r="F640" s="1332"/>
      <c r="G640" s="1332"/>
      <c r="H640" s="1332"/>
      <c r="I640" s="1332"/>
      <c r="J640" s="1332"/>
      <c r="K640" s="1332"/>
      <c r="L640" s="1332"/>
      <c r="M640" s="1332"/>
      <c r="N640" s="1332"/>
      <c r="O640" s="1332"/>
      <c r="P640" s="1332"/>
      <c r="Q640" s="1332"/>
      <c r="R640" s="1332"/>
    </row>
    <row r="641" customFormat="false" ht="12.75" hidden="false" customHeight="false" outlineLevel="0" collapsed="false">
      <c r="A641" s="1332"/>
      <c r="B641" s="1332"/>
      <c r="C641" s="1332"/>
      <c r="D641" s="1332"/>
      <c r="E641" s="1332"/>
      <c r="F641" s="1332"/>
      <c r="G641" s="1332"/>
      <c r="H641" s="1332"/>
      <c r="I641" s="1332"/>
      <c r="J641" s="1332"/>
      <c r="K641" s="1332"/>
      <c r="L641" s="1332"/>
      <c r="M641" s="1332"/>
      <c r="N641" s="1332"/>
      <c r="O641" s="1332"/>
      <c r="P641" s="1332"/>
      <c r="Q641" s="1332"/>
      <c r="R641" s="1332"/>
    </row>
    <row r="642" customFormat="false" ht="12.75" hidden="false" customHeight="false" outlineLevel="0" collapsed="false">
      <c r="A642" s="1332"/>
      <c r="B642" s="1332"/>
      <c r="C642" s="1332"/>
      <c r="D642" s="1332"/>
      <c r="E642" s="1332"/>
      <c r="F642" s="1332"/>
      <c r="G642" s="1332"/>
      <c r="H642" s="1332"/>
      <c r="I642" s="1332"/>
      <c r="J642" s="1332"/>
      <c r="K642" s="1332"/>
      <c r="L642" s="1332"/>
      <c r="M642" s="1332"/>
      <c r="N642" s="1332"/>
      <c r="O642" s="1332"/>
      <c r="P642" s="1332"/>
      <c r="Q642" s="1332"/>
      <c r="R642" s="1332"/>
    </row>
    <row r="643" customFormat="false" ht="12.75" hidden="false" customHeight="false" outlineLevel="0" collapsed="false">
      <c r="A643" s="1332"/>
      <c r="B643" s="1332"/>
      <c r="C643" s="1332"/>
      <c r="D643" s="1332"/>
      <c r="E643" s="1332"/>
      <c r="F643" s="1332"/>
      <c r="G643" s="1332"/>
      <c r="H643" s="1332"/>
      <c r="I643" s="1332"/>
      <c r="J643" s="1332"/>
      <c r="K643" s="1332"/>
      <c r="L643" s="1332"/>
      <c r="M643" s="1332"/>
      <c r="N643" s="1332"/>
      <c r="O643" s="1332"/>
      <c r="P643" s="1332"/>
      <c r="Q643" s="1332"/>
      <c r="R643" s="1332"/>
    </row>
    <row r="644" customFormat="false" ht="12.75" hidden="false" customHeight="false" outlineLevel="0" collapsed="false">
      <c r="A644" s="1332"/>
      <c r="B644" s="1332"/>
      <c r="C644" s="1332"/>
      <c r="D644" s="1332"/>
      <c r="E644" s="1332"/>
      <c r="F644" s="1332"/>
      <c r="G644" s="1332"/>
      <c r="H644" s="1332"/>
      <c r="I644" s="1332"/>
      <c r="J644" s="1332"/>
      <c r="K644" s="1332"/>
      <c r="L644" s="1332"/>
      <c r="M644" s="1332"/>
      <c r="N644" s="1332"/>
      <c r="O644" s="1332"/>
      <c r="P644" s="1332"/>
      <c r="Q644" s="1332"/>
      <c r="R644" s="1332"/>
    </row>
    <row r="645" customFormat="false" ht="12.75" hidden="false" customHeight="false" outlineLevel="0" collapsed="false">
      <c r="A645" s="1332"/>
      <c r="B645" s="1332"/>
      <c r="C645" s="1332"/>
      <c r="D645" s="1332"/>
      <c r="E645" s="1332"/>
      <c r="F645" s="1332"/>
      <c r="G645" s="1332"/>
      <c r="H645" s="1332"/>
      <c r="I645" s="1332"/>
      <c r="J645" s="1332"/>
      <c r="K645" s="1332"/>
      <c r="L645" s="1332"/>
      <c r="M645" s="1332"/>
      <c r="N645" s="1332"/>
      <c r="O645" s="1332"/>
      <c r="P645" s="1332"/>
      <c r="Q645" s="1332"/>
      <c r="R645" s="1332"/>
    </row>
    <row r="646" customFormat="false" ht="12.75" hidden="false" customHeight="false" outlineLevel="0" collapsed="false">
      <c r="A646" s="1332"/>
      <c r="B646" s="1332"/>
      <c r="C646" s="1332"/>
      <c r="D646" s="1332"/>
      <c r="E646" s="1332"/>
      <c r="F646" s="1332"/>
      <c r="G646" s="1332"/>
      <c r="H646" s="1332"/>
      <c r="I646" s="1332"/>
      <c r="J646" s="1332"/>
      <c r="K646" s="1332"/>
      <c r="L646" s="1332"/>
      <c r="M646" s="1332"/>
      <c r="N646" s="1332"/>
      <c r="O646" s="1332"/>
      <c r="P646" s="1332"/>
      <c r="Q646" s="1332"/>
      <c r="R646" s="1332"/>
    </row>
    <row r="647" customFormat="false" ht="12.75" hidden="false" customHeight="false" outlineLevel="0" collapsed="false">
      <c r="A647" s="1332"/>
      <c r="B647" s="1332"/>
      <c r="C647" s="1332"/>
      <c r="D647" s="1332"/>
      <c r="E647" s="1332"/>
      <c r="F647" s="1332"/>
      <c r="G647" s="1332"/>
      <c r="H647" s="1332"/>
      <c r="I647" s="1332"/>
      <c r="J647" s="1332"/>
      <c r="K647" s="1332"/>
      <c r="L647" s="1332"/>
      <c r="M647" s="1332"/>
      <c r="N647" s="1332"/>
      <c r="O647" s="1332"/>
      <c r="P647" s="1332"/>
      <c r="Q647" s="1332"/>
      <c r="R647" s="1332"/>
    </row>
    <row r="648" customFormat="false" ht="12.75" hidden="false" customHeight="false" outlineLevel="0" collapsed="false">
      <c r="A648" s="1332"/>
      <c r="B648" s="1332"/>
      <c r="C648" s="1332"/>
      <c r="D648" s="1332"/>
      <c r="E648" s="1332"/>
      <c r="F648" s="1332"/>
      <c r="G648" s="1332"/>
      <c r="H648" s="1332"/>
      <c r="I648" s="1332"/>
      <c r="J648" s="1332"/>
      <c r="K648" s="1332"/>
      <c r="L648" s="1332"/>
      <c r="M648" s="1332"/>
      <c r="N648" s="1332"/>
      <c r="O648" s="1332"/>
      <c r="P648" s="1332"/>
      <c r="Q648" s="1332"/>
      <c r="R648" s="1332"/>
    </row>
    <row r="649" customFormat="false" ht="12.75" hidden="false" customHeight="false" outlineLevel="0" collapsed="false">
      <c r="A649" s="1332"/>
      <c r="B649" s="1332"/>
      <c r="C649" s="1332"/>
      <c r="D649" s="1332"/>
      <c r="E649" s="1332"/>
      <c r="F649" s="1332"/>
      <c r="G649" s="1332"/>
      <c r="H649" s="1332"/>
      <c r="I649" s="1332"/>
      <c r="J649" s="1332"/>
      <c r="K649" s="1332"/>
      <c r="L649" s="1332"/>
      <c r="M649" s="1332"/>
      <c r="N649" s="1332"/>
      <c r="O649" s="1332"/>
      <c r="P649" s="1332"/>
      <c r="Q649" s="1332"/>
      <c r="R649" s="1332"/>
    </row>
    <row r="650" customFormat="false" ht="12.75" hidden="false" customHeight="false" outlineLevel="0" collapsed="false">
      <c r="A650" s="1332"/>
      <c r="B650" s="1332"/>
      <c r="C650" s="1332"/>
      <c r="D650" s="1332"/>
      <c r="E650" s="1332"/>
      <c r="F650" s="1332"/>
      <c r="G650" s="1332"/>
      <c r="H650" s="1332"/>
      <c r="I650" s="1332"/>
      <c r="J650" s="1332"/>
      <c r="K650" s="1332"/>
      <c r="L650" s="1332"/>
      <c r="M650" s="1332"/>
      <c r="N650" s="1332"/>
      <c r="O650" s="1332"/>
      <c r="P650" s="1332"/>
      <c r="Q650" s="1332"/>
      <c r="R650" s="1332"/>
    </row>
    <row r="651" customFormat="false" ht="12.75" hidden="false" customHeight="false" outlineLevel="0" collapsed="false">
      <c r="A651" s="1332"/>
      <c r="B651" s="1332"/>
      <c r="C651" s="1332"/>
      <c r="D651" s="1332"/>
      <c r="E651" s="1332"/>
      <c r="F651" s="1332"/>
      <c r="G651" s="1332"/>
      <c r="H651" s="1332"/>
      <c r="I651" s="1332"/>
      <c r="J651" s="1332"/>
      <c r="K651" s="1332"/>
      <c r="L651" s="1332"/>
      <c r="M651" s="1332"/>
      <c r="N651" s="1332"/>
      <c r="O651" s="1332"/>
      <c r="P651" s="1332"/>
      <c r="Q651" s="1332"/>
      <c r="R651" s="1332"/>
    </row>
    <row r="652" customFormat="false" ht="12.75" hidden="false" customHeight="false" outlineLevel="0" collapsed="false">
      <c r="A652" s="1332"/>
      <c r="B652" s="1332"/>
      <c r="C652" s="1332"/>
      <c r="D652" s="1332"/>
      <c r="E652" s="1332"/>
      <c r="F652" s="1332"/>
      <c r="G652" s="1332"/>
      <c r="H652" s="1332"/>
      <c r="I652" s="1332"/>
      <c r="J652" s="1332"/>
      <c r="K652" s="1332"/>
      <c r="L652" s="1332"/>
      <c r="M652" s="1332"/>
      <c r="N652" s="1332"/>
      <c r="O652" s="1332"/>
      <c r="P652" s="1332"/>
      <c r="Q652" s="1332"/>
      <c r="R652" s="1332"/>
    </row>
    <row r="653" customFormat="false" ht="12.75" hidden="false" customHeight="false" outlineLevel="0" collapsed="false">
      <c r="A653" s="1332"/>
      <c r="B653" s="1332"/>
      <c r="C653" s="1332"/>
      <c r="D653" s="1332"/>
      <c r="E653" s="1332"/>
      <c r="F653" s="1332"/>
      <c r="G653" s="1332"/>
      <c r="H653" s="1332"/>
      <c r="I653" s="1332"/>
      <c r="J653" s="1332"/>
      <c r="K653" s="1332"/>
      <c r="L653" s="1332"/>
      <c r="M653" s="1332"/>
      <c r="N653" s="1332"/>
      <c r="O653" s="1332"/>
      <c r="P653" s="1332"/>
      <c r="Q653" s="1332"/>
      <c r="R653" s="1332"/>
    </row>
    <row r="654" customFormat="false" ht="12.75" hidden="false" customHeight="false" outlineLevel="0" collapsed="false">
      <c r="A654" s="1332"/>
      <c r="B654" s="1332"/>
      <c r="C654" s="1332"/>
      <c r="D654" s="1332"/>
      <c r="E654" s="1332"/>
      <c r="F654" s="1332"/>
      <c r="G654" s="1332"/>
      <c r="H654" s="1332"/>
      <c r="I654" s="1332"/>
      <c r="J654" s="1332"/>
      <c r="K654" s="1332"/>
      <c r="L654" s="1332"/>
      <c r="M654" s="1332"/>
      <c r="N654" s="1332"/>
      <c r="O654" s="1332"/>
      <c r="P654" s="1332"/>
      <c r="Q654" s="1332"/>
      <c r="R654" s="1332"/>
    </row>
    <row r="655" customFormat="false" ht="12.75" hidden="false" customHeight="false" outlineLevel="0" collapsed="false">
      <c r="A655" s="1332"/>
      <c r="B655" s="1332"/>
      <c r="C655" s="1332"/>
      <c r="D655" s="1332"/>
      <c r="E655" s="1332"/>
      <c r="F655" s="1332"/>
      <c r="G655" s="1332"/>
      <c r="H655" s="1332"/>
      <c r="I655" s="1332"/>
      <c r="J655" s="1332"/>
      <c r="K655" s="1332"/>
      <c r="L655" s="1332"/>
      <c r="M655" s="1332"/>
      <c r="N655" s="1332"/>
      <c r="O655" s="1332"/>
      <c r="P655" s="1332"/>
      <c r="Q655" s="1332"/>
      <c r="R655" s="1332"/>
    </row>
    <row r="656" customFormat="false" ht="12.75" hidden="false" customHeight="false" outlineLevel="0" collapsed="false">
      <c r="A656" s="1332"/>
      <c r="B656" s="1332"/>
      <c r="C656" s="1332"/>
      <c r="D656" s="1332"/>
      <c r="E656" s="1332"/>
      <c r="F656" s="1332"/>
      <c r="G656" s="1332"/>
      <c r="H656" s="1332"/>
      <c r="I656" s="1332"/>
      <c r="J656" s="1332"/>
      <c r="K656" s="1332"/>
      <c r="L656" s="1332"/>
      <c r="M656" s="1332"/>
      <c r="N656" s="1332"/>
      <c r="O656" s="1332"/>
      <c r="P656" s="1332"/>
      <c r="Q656" s="1332"/>
      <c r="R656" s="1332"/>
    </row>
    <row r="657" customFormat="false" ht="12.75" hidden="false" customHeight="false" outlineLevel="0" collapsed="false">
      <c r="A657" s="1332"/>
      <c r="B657" s="1332"/>
      <c r="C657" s="1332"/>
      <c r="D657" s="1332"/>
      <c r="E657" s="1332"/>
      <c r="F657" s="1332"/>
      <c r="G657" s="1332"/>
      <c r="H657" s="1332"/>
      <c r="I657" s="1332"/>
      <c r="J657" s="1332"/>
      <c r="K657" s="1332"/>
      <c r="L657" s="1332"/>
      <c r="M657" s="1332"/>
      <c r="N657" s="1332"/>
      <c r="O657" s="1332"/>
      <c r="P657" s="1332"/>
      <c r="Q657" s="1332"/>
      <c r="R657" s="1332"/>
    </row>
    <row r="658" customFormat="false" ht="12.75" hidden="false" customHeight="false" outlineLevel="0" collapsed="false">
      <c r="A658" s="1332"/>
      <c r="B658" s="1332"/>
      <c r="C658" s="1332"/>
      <c r="D658" s="1332"/>
      <c r="E658" s="1332"/>
      <c r="F658" s="1332"/>
      <c r="G658" s="1332"/>
      <c r="H658" s="1332"/>
      <c r="I658" s="1332"/>
      <c r="J658" s="1332"/>
      <c r="K658" s="1332"/>
      <c r="L658" s="1332"/>
      <c r="M658" s="1332"/>
      <c r="N658" s="1332"/>
      <c r="O658" s="1332"/>
      <c r="P658" s="1332"/>
      <c r="Q658" s="1332"/>
      <c r="R658" s="1332"/>
    </row>
    <row r="659" customFormat="false" ht="12.75" hidden="false" customHeight="false" outlineLevel="0" collapsed="false">
      <c r="A659" s="1332"/>
      <c r="B659" s="1332"/>
      <c r="C659" s="1332"/>
      <c r="D659" s="1332"/>
      <c r="E659" s="1332"/>
      <c r="F659" s="1332"/>
      <c r="G659" s="1332"/>
      <c r="H659" s="1332"/>
      <c r="I659" s="1332"/>
      <c r="J659" s="1332"/>
      <c r="K659" s="1332"/>
      <c r="L659" s="1332"/>
      <c r="M659" s="1332"/>
      <c r="N659" s="1332"/>
      <c r="O659" s="1332"/>
      <c r="P659" s="1332"/>
      <c r="Q659" s="1332"/>
      <c r="R659" s="1332"/>
    </row>
    <row r="660" customFormat="false" ht="12.75" hidden="false" customHeight="false" outlineLevel="0" collapsed="false">
      <c r="A660" s="1332"/>
      <c r="B660" s="1332"/>
      <c r="C660" s="1332"/>
      <c r="D660" s="1332"/>
      <c r="E660" s="1332"/>
      <c r="F660" s="1332"/>
      <c r="G660" s="1332"/>
      <c r="H660" s="1332"/>
      <c r="I660" s="1332"/>
      <c r="J660" s="1332"/>
      <c r="K660" s="1332"/>
      <c r="L660" s="1332"/>
      <c r="M660" s="1332"/>
      <c r="N660" s="1332"/>
      <c r="O660" s="1332"/>
      <c r="P660" s="1332"/>
      <c r="Q660" s="1332"/>
      <c r="R660" s="1332"/>
    </row>
    <row r="661" customFormat="false" ht="12.75" hidden="false" customHeight="false" outlineLevel="0" collapsed="false">
      <c r="A661" s="1332"/>
      <c r="B661" s="1332"/>
      <c r="C661" s="1332"/>
      <c r="D661" s="1332"/>
      <c r="E661" s="1332"/>
      <c r="F661" s="1332"/>
      <c r="G661" s="1332"/>
      <c r="H661" s="1332"/>
      <c r="I661" s="1332"/>
      <c r="J661" s="1332"/>
      <c r="K661" s="1332"/>
      <c r="L661" s="1332"/>
      <c r="M661" s="1332"/>
      <c r="N661" s="1332"/>
      <c r="O661" s="1332"/>
      <c r="P661" s="1332"/>
      <c r="Q661" s="1332"/>
      <c r="R661" s="1332"/>
    </row>
    <row r="662" customFormat="false" ht="12.75" hidden="false" customHeight="false" outlineLevel="0" collapsed="false">
      <c r="A662" s="1332"/>
      <c r="B662" s="1332"/>
      <c r="C662" s="1332"/>
      <c r="D662" s="1332"/>
      <c r="E662" s="1332"/>
      <c r="F662" s="1332"/>
      <c r="G662" s="1332"/>
      <c r="H662" s="1332"/>
      <c r="I662" s="1332"/>
      <c r="J662" s="1332"/>
      <c r="K662" s="1332"/>
      <c r="L662" s="1332"/>
      <c r="M662" s="1332"/>
      <c r="N662" s="1332"/>
      <c r="O662" s="1332"/>
      <c r="P662" s="1332"/>
      <c r="Q662" s="1332"/>
      <c r="R662" s="1332"/>
    </row>
    <row r="663" customFormat="false" ht="12.75" hidden="false" customHeight="false" outlineLevel="0" collapsed="false">
      <c r="A663" s="1332"/>
      <c r="B663" s="1332"/>
      <c r="C663" s="1332"/>
      <c r="D663" s="1332"/>
      <c r="E663" s="1332"/>
      <c r="F663" s="1332"/>
      <c r="G663" s="1332"/>
      <c r="H663" s="1332"/>
      <c r="I663" s="1332"/>
      <c r="J663" s="1332"/>
      <c r="K663" s="1332"/>
      <c r="L663" s="1332"/>
      <c r="M663" s="1332"/>
      <c r="N663" s="1332"/>
      <c r="O663" s="1332"/>
      <c r="P663" s="1332"/>
      <c r="Q663" s="1332"/>
      <c r="R663" s="1332"/>
    </row>
    <row r="664" customFormat="false" ht="12.75" hidden="false" customHeight="false" outlineLevel="0" collapsed="false">
      <c r="A664" s="1332"/>
      <c r="B664" s="1332"/>
      <c r="C664" s="1332"/>
      <c r="D664" s="1332"/>
      <c r="E664" s="1332"/>
      <c r="F664" s="1332"/>
      <c r="G664" s="1332"/>
      <c r="H664" s="1332"/>
      <c r="I664" s="1332"/>
      <c r="J664" s="1332"/>
      <c r="K664" s="1332"/>
      <c r="L664" s="1332"/>
      <c r="M664" s="1332"/>
      <c r="N664" s="1332"/>
      <c r="O664" s="1332"/>
      <c r="P664" s="1332"/>
      <c r="Q664" s="1332"/>
      <c r="R664" s="1332"/>
    </row>
    <row r="665" customFormat="false" ht="12.75" hidden="false" customHeight="false" outlineLevel="0" collapsed="false">
      <c r="A665" s="1332"/>
      <c r="B665" s="1332"/>
      <c r="C665" s="1332"/>
      <c r="D665" s="1332"/>
      <c r="E665" s="1332"/>
      <c r="F665" s="1332"/>
      <c r="G665" s="1332"/>
      <c r="H665" s="1332"/>
      <c r="I665" s="1332"/>
      <c r="J665" s="1332"/>
      <c r="K665" s="1332"/>
      <c r="L665" s="1332"/>
      <c r="M665" s="1332"/>
      <c r="N665" s="1332"/>
      <c r="O665" s="1332"/>
      <c r="P665" s="1332"/>
      <c r="Q665" s="1332"/>
      <c r="R665" s="1332"/>
    </row>
    <row r="666" customFormat="false" ht="12.75" hidden="false" customHeight="false" outlineLevel="0" collapsed="false">
      <c r="A666" s="1332"/>
      <c r="B666" s="1332"/>
      <c r="C666" s="1332"/>
      <c r="D666" s="1332"/>
      <c r="E666" s="1332"/>
      <c r="F666" s="1332"/>
      <c r="G666" s="1332"/>
      <c r="H666" s="1332"/>
      <c r="I666" s="1332"/>
      <c r="J666" s="1332"/>
      <c r="K666" s="1332"/>
      <c r="L666" s="1332"/>
      <c r="M666" s="1332"/>
      <c r="N666" s="1332"/>
      <c r="O666" s="1332"/>
      <c r="P666" s="1332"/>
      <c r="Q666" s="1332"/>
      <c r="R666" s="1332"/>
    </row>
    <row r="667" customFormat="false" ht="12.75" hidden="false" customHeight="false" outlineLevel="0" collapsed="false">
      <c r="A667" s="1332"/>
      <c r="B667" s="1332"/>
      <c r="C667" s="1332"/>
      <c r="D667" s="1332"/>
      <c r="E667" s="1332"/>
      <c r="F667" s="1332"/>
      <c r="G667" s="1332"/>
      <c r="H667" s="1332"/>
      <c r="I667" s="1332"/>
      <c r="J667" s="1332"/>
      <c r="K667" s="1332"/>
      <c r="L667" s="1332"/>
      <c r="M667" s="1332"/>
      <c r="N667" s="1332"/>
      <c r="O667" s="1332"/>
      <c r="P667" s="1332"/>
      <c r="Q667" s="1332"/>
      <c r="R667" s="1332"/>
    </row>
    <row r="668" customFormat="false" ht="12.75" hidden="false" customHeight="false" outlineLevel="0" collapsed="false">
      <c r="A668" s="1332"/>
      <c r="B668" s="1332"/>
      <c r="C668" s="1332"/>
      <c r="D668" s="1332"/>
      <c r="E668" s="1332"/>
      <c r="F668" s="1332"/>
      <c r="G668" s="1332"/>
      <c r="H668" s="1332"/>
      <c r="I668" s="1332"/>
      <c r="J668" s="1332"/>
      <c r="K668" s="1332"/>
      <c r="L668" s="1332"/>
      <c r="M668" s="1332"/>
      <c r="N668" s="1332"/>
      <c r="O668" s="1332"/>
      <c r="P668" s="1332"/>
      <c r="Q668" s="1332"/>
      <c r="R668" s="1332"/>
    </row>
    <row r="669" customFormat="false" ht="12.75" hidden="false" customHeight="false" outlineLevel="0" collapsed="false">
      <c r="A669" s="1332"/>
      <c r="B669" s="1332"/>
      <c r="C669" s="1332"/>
      <c r="D669" s="1332"/>
      <c r="E669" s="1332"/>
      <c r="F669" s="1332"/>
      <c r="G669" s="1332"/>
      <c r="H669" s="1332"/>
      <c r="I669" s="1332"/>
      <c r="J669" s="1332"/>
      <c r="K669" s="1332"/>
      <c r="L669" s="1332"/>
      <c r="M669" s="1332"/>
      <c r="N669" s="1332"/>
      <c r="O669" s="1332"/>
      <c r="P669" s="1332"/>
      <c r="Q669" s="1332"/>
      <c r="R669" s="1332"/>
    </row>
    <row r="670" customFormat="false" ht="12.75" hidden="false" customHeight="false" outlineLevel="0" collapsed="false">
      <c r="A670" s="1332"/>
      <c r="B670" s="1332"/>
      <c r="C670" s="1332"/>
      <c r="D670" s="1332"/>
      <c r="E670" s="1332"/>
      <c r="F670" s="1332"/>
      <c r="G670" s="1332"/>
      <c r="H670" s="1332"/>
      <c r="I670" s="1332"/>
      <c r="J670" s="1332"/>
      <c r="K670" s="1332"/>
      <c r="L670" s="1332"/>
      <c r="M670" s="1332"/>
      <c r="N670" s="1332"/>
      <c r="O670" s="1332"/>
      <c r="P670" s="1332"/>
      <c r="Q670" s="1332"/>
      <c r="R670" s="1332"/>
    </row>
    <row r="671" customFormat="false" ht="12.75" hidden="false" customHeight="false" outlineLevel="0" collapsed="false">
      <c r="A671" s="1332"/>
      <c r="B671" s="1332"/>
      <c r="C671" s="1332"/>
      <c r="D671" s="1332"/>
      <c r="E671" s="1332"/>
      <c r="F671" s="1332"/>
      <c r="G671" s="1332"/>
      <c r="H671" s="1332"/>
      <c r="I671" s="1332"/>
      <c r="J671" s="1332"/>
      <c r="K671" s="1332"/>
      <c r="L671" s="1332"/>
      <c r="M671" s="1332"/>
      <c r="N671" s="1332"/>
      <c r="O671" s="1332"/>
      <c r="P671" s="1332"/>
      <c r="Q671" s="1332"/>
      <c r="R671" s="1332"/>
    </row>
    <row r="672" customFormat="false" ht="12.75" hidden="false" customHeight="false" outlineLevel="0" collapsed="false">
      <c r="A672" s="1332"/>
      <c r="B672" s="1332"/>
      <c r="C672" s="1332"/>
      <c r="D672" s="1332"/>
      <c r="E672" s="1332"/>
      <c r="F672" s="1332"/>
      <c r="G672" s="1332"/>
      <c r="H672" s="1332"/>
      <c r="I672" s="1332"/>
      <c r="J672" s="1332"/>
      <c r="K672" s="1332"/>
      <c r="L672" s="1332"/>
      <c r="M672" s="1332"/>
      <c r="N672" s="1332"/>
      <c r="O672" s="1332"/>
      <c r="P672" s="1332"/>
      <c r="Q672" s="1332"/>
      <c r="R672" s="1332"/>
    </row>
    <row r="673" customFormat="false" ht="12.75" hidden="false" customHeight="false" outlineLevel="0" collapsed="false">
      <c r="A673" s="1332"/>
      <c r="B673" s="1332"/>
      <c r="C673" s="1332"/>
      <c r="D673" s="1332"/>
      <c r="E673" s="1332"/>
      <c r="F673" s="1332"/>
      <c r="G673" s="1332"/>
      <c r="H673" s="1332"/>
      <c r="I673" s="1332"/>
      <c r="J673" s="1332"/>
      <c r="K673" s="1332"/>
      <c r="L673" s="1332"/>
      <c r="M673" s="1332"/>
      <c r="N673" s="1332"/>
      <c r="O673" s="1332"/>
      <c r="P673" s="1332"/>
      <c r="Q673" s="1332"/>
      <c r="R673" s="1332"/>
    </row>
    <row r="674" customFormat="false" ht="12.75" hidden="false" customHeight="false" outlineLevel="0" collapsed="false">
      <c r="A674" s="1332"/>
      <c r="B674" s="1332"/>
      <c r="C674" s="1332"/>
      <c r="D674" s="1332"/>
      <c r="E674" s="1332"/>
      <c r="F674" s="1332"/>
      <c r="G674" s="1332"/>
      <c r="H674" s="1332"/>
      <c r="I674" s="1332"/>
      <c r="J674" s="1332"/>
      <c r="K674" s="1332"/>
      <c r="L674" s="1332"/>
      <c r="M674" s="1332"/>
      <c r="N674" s="1332"/>
      <c r="O674" s="1332"/>
      <c r="P674" s="1332"/>
      <c r="Q674" s="1332"/>
      <c r="R674" s="1332"/>
    </row>
    <row r="675" customFormat="false" ht="12.75" hidden="false" customHeight="false" outlineLevel="0" collapsed="false">
      <c r="A675" s="1332"/>
      <c r="B675" s="1332"/>
      <c r="C675" s="1332"/>
      <c r="D675" s="1332"/>
      <c r="E675" s="1332"/>
      <c r="F675" s="1332"/>
      <c r="G675" s="1332"/>
      <c r="H675" s="1332"/>
      <c r="I675" s="1332"/>
      <c r="J675" s="1332"/>
      <c r="K675" s="1332"/>
      <c r="L675" s="1332"/>
      <c r="M675" s="1332"/>
      <c r="N675" s="1332"/>
      <c r="O675" s="1332"/>
      <c r="P675" s="1332"/>
      <c r="Q675" s="1332"/>
      <c r="R675" s="1332"/>
    </row>
    <row r="676" customFormat="false" ht="12.75" hidden="false" customHeight="false" outlineLevel="0" collapsed="false">
      <c r="A676" s="1332"/>
      <c r="B676" s="1332"/>
      <c r="C676" s="1332"/>
      <c r="D676" s="1332"/>
      <c r="E676" s="1332"/>
      <c r="F676" s="1332"/>
      <c r="G676" s="1332"/>
      <c r="H676" s="1332"/>
      <c r="I676" s="1332"/>
      <c r="J676" s="1332"/>
      <c r="K676" s="1332"/>
      <c r="L676" s="1332"/>
      <c r="M676" s="1332"/>
      <c r="N676" s="1332"/>
      <c r="O676" s="1332"/>
      <c r="P676" s="1332"/>
      <c r="Q676" s="1332"/>
      <c r="R676" s="1332"/>
    </row>
    <row r="677" customFormat="false" ht="12.75" hidden="false" customHeight="false" outlineLevel="0" collapsed="false">
      <c r="A677" s="1332"/>
      <c r="B677" s="1332"/>
      <c r="C677" s="1332"/>
      <c r="D677" s="1332"/>
      <c r="E677" s="1332"/>
      <c r="F677" s="1332"/>
      <c r="G677" s="1332"/>
      <c r="H677" s="1332"/>
      <c r="I677" s="1332"/>
      <c r="J677" s="1332"/>
      <c r="K677" s="1332"/>
      <c r="L677" s="1332"/>
      <c r="M677" s="1332"/>
      <c r="N677" s="1332"/>
      <c r="O677" s="1332"/>
      <c r="P677" s="1332"/>
      <c r="Q677" s="1332"/>
      <c r="R677" s="1332"/>
    </row>
    <row r="678" customFormat="false" ht="12.75" hidden="false" customHeight="false" outlineLevel="0" collapsed="false">
      <c r="A678" s="1332"/>
      <c r="B678" s="1332"/>
      <c r="C678" s="1332"/>
      <c r="D678" s="1332"/>
      <c r="E678" s="1332"/>
      <c r="F678" s="1332"/>
      <c r="G678" s="1332"/>
      <c r="H678" s="1332"/>
      <c r="I678" s="1332"/>
      <c r="J678" s="1332"/>
      <c r="K678" s="1332"/>
      <c r="L678" s="1332"/>
      <c r="M678" s="1332"/>
      <c r="N678" s="1332"/>
      <c r="O678" s="1332"/>
      <c r="P678" s="1332"/>
      <c r="Q678" s="1332"/>
      <c r="R678" s="1332"/>
    </row>
    <row r="679" customFormat="false" ht="12.75" hidden="false" customHeight="false" outlineLevel="0" collapsed="false">
      <c r="A679" s="1332"/>
      <c r="B679" s="1332"/>
      <c r="C679" s="1332"/>
      <c r="D679" s="1332"/>
      <c r="E679" s="1332"/>
      <c r="F679" s="1332"/>
      <c r="G679" s="1332"/>
      <c r="H679" s="1332"/>
      <c r="I679" s="1332"/>
      <c r="J679" s="1332"/>
      <c r="K679" s="1332"/>
      <c r="L679" s="1332"/>
      <c r="M679" s="1332"/>
      <c r="N679" s="1332"/>
      <c r="O679" s="1332"/>
      <c r="P679" s="1332"/>
      <c r="Q679" s="1332"/>
      <c r="R679" s="1332"/>
    </row>
    <row r="680" customFormat="false" ht="12.75" hidden="false" customHeight="false" outlineLevel="0" collapsed="false">
      <c r="A680" s="1332"/>
      <c r="B680" s="1332"/>
      <c r="C680" s="1332"/>
      <c r="D680" s="1332"/>
      <c r="E680" s="1332"/>
      <c r="F680" s="1332"/>
      <c r="G680" s="1332"/>
      <c r="H680" s="1332"/>
      <c r="I680" s="1332"/>
      <c r="J680" s="1332"/>
      <c r="K680" s="1332"/>
      <c r="L680" s="1332"/>
      <c r="M680" s="1332"/>
      <c r="N680" s="1332"/>
      <c r="O680" s="1332"/>
      <c r="P680" s="1332"/>
      <c r="Q680" s="1332"/>
      <c r="R680" s="1332"/>
    </row>
    <row r="681" customFormat="false" ht="12.75" hidden="false" customHeight="false" outlineLevel="0" collapsed="false">
      <c r="A681" s="1332"/>
      <c r="B681" s="1332"/>
      <c r="C681" s="1332"/>
      <c r="D681" s="1332"/>
      <c r="E681" s="1332"/>
      <c r="F681" s="1332"/>
      <c r="G681" s="1332"/>
      <c r="H681" s="1332"/>
      <c r="I681" s="1332"/>
      <c r="J681" s="1332"/>
      <c r="K681" s="1332"/>
      <c r="L681" s="1332"/>
      <c r="M681" s="1332"/>
      <c r="N681" s="1332"/>
      <c r="O681" s="1332"/>
      <c r="P681" s="1332"/>
      <c r="Q681" s="1332"/>
      <c r="R681" s="1332"/>
    </row>
    <row r="682" customFormat="false" ht="12.75" hidden="false" customHeight="false" outlineLevel="0" collapsed="false">
      <c r="A682" s="1332"/>
      <c r="B682" s="1332"/>
      <c r="C682" s="1332"/>
      <c r="D682" s="1332"/>
      <c r="E682" s="1332"/>
      <c r="F682" s="1332"/>
      <c r="G682" s="1332"/>
      <c r="H682" s="1332"/>
      <c r="I682" s="1332"/>
      <c r="J682" s="1332"/>
      <c r="K682" s="1332"/>
      <c r="L682" s="1332"/>
      <c r="M682" s="1332"/>
      <c r="N682" s="1332"/>
      <c r="O682" s="1332"/>
      <c r="P682" s="1332"/>
      <c r="Q682" s="1332"/>
      <c r="R682" s="1332"/>
    </row>
    <row r="683" customFormat="false" ht="12.75" hidden="false" customHeight="false" outlineLevel="0" collapsed="false">
      <c r="A683" s="1332"/>
      <c r="B683" s="1332"/>
      <c r="C683" s="1332"/>
      <c r="D683" s="1332"/>
      <c r="E683" s="1332"/>
      <c r="F683" s="1332"/>
      <c r="G683" s="1332"/>
      <c r="H683" s="1332"/>
      <c r="I683" s="1332"/>
      <c r="J683" s="1332"/>
      <c r="K683" s="1332"/>
      <c r="L683" s="1332"/>
      <c r="M683" s="1332"/>
      <c r="N683" s="1332"/>
      <c r="O683" s="1332"/>
      <c r="P683" s="1332"/>
      <c r="Q683" s="1332"/>
      <c r="R683" s="1332"/>
    </row>
    <row r="684" customFormat="false" ht="12.75" hidden="false" customHeight="false" outlineLevel="0" collapsed="false">
      <c r="A684" s="1332"/>
      <c r="B684" s="1332"/>
      <c r="C684" s="1332"/>
      <c r="D684" s="1332"/>
      <c r="E684" s="1332"/>
      <c r="F684" s="1332"/>
      <c r="G684" s="1332"/>
      <c r="H684" s="1332"/>
      <c r="I684" s="1332"/>
      <c r="J684" s="1332"/>
      <c r="K684" s="1332"/>
      <c r="L684" s="1332"/>
      <c r="M684" s="1332"/>
      <c r="N684" s="1332"/>
      <c r="O684" s="1332"/>
      <c r="P684" s="1332"/>
      <c r="Q684" s="1332"/>
      <c r="R684" s="1332"/>
    </row>
    <row r="685" customFormat="false" ht="12.75" hidden="false" customHeight="false" outlineLevel="0" collapsed="false">
      <c r="A685" s="1332"/>
      <c r="B685" s="1332"/>
      <c r="C685" s="1332"/>
      <c r="D685" s="1332"/>
      <c r="E685" s="1332"/>
      <c r="F685" s="1332"/>
      <c r="G685" s="1332"/>
      <c r="H685" s="1332"/>
      <c r="I685" s="1332"/>
      <c r="J685" s="1332"/>
      <c r="K685" s="1332"/>
      <c r="L685" s="1332"/>
      <c r="M685" s="1332"/>
      <c r="N685" s="1332"/>
      <c r="O685" s="1332"/>
      <c r="P685" s="1332"/>
      <c r="Q685" s="1332"/>
      <c r="R685" s="1332"/>
    </row>
    <row r="686" customFormat="false" ht="12.75" hidden="false" customHeight="false" outlineLevel="0" collapsed="false">
      <c r="A686" s="1332"/>
      <c r="B686" s="1332"/>
      <c r="C686" s="1332"/>
      <c r="D686" s="1332"/>
      <c r="E686" s="1332"/>
      <c r="F686" s="1332"/>
      <c r="G686" s="1332"/>
      <c r="H686" s="1332"/>
      <c r="I686" s="1332"/>
      <c r="J686" s="1332"/>
      <c r="K686" s="1332"/>
      <c r="L686" s="1332"/>
      <c r="M686" s="1332"/>
      <c r="N686" s="1332"/>
      <c r="O686" s="1332"/>
      <c r="P686" s="1332"/>
      <c r="Q686" s="1332"/>
      <c r="R686" s="1332"/>
    </row>
    <row r="687" customFormat="false" ht="12.75" hidden="false" customHeight="false" outlineLevel="0" collapsed="false">
      <c r="A687" s="1332"/>
      <c r="B687" s="1332"/>
      <c r="C687" s="1332"/>
      <c r="D687" s="1332"/>
      <c r="E687" s="1332"/>
      <c r="F687" s="1332"/>
      <c r="G687" s="1332"/>
      <c r="H687" s="1332"/>
      <c r="I687" s="1332"/>
      <c r="J687" s="1332"/>
      <c r="K687" s="1332"/>
      <c r="L687" s="1332"/>
      <c r="M687" s="1332"/>
      <c r="N687" s="1332"/>
      <c r="O687" s="1332"/>
      <c r="P687" s="1332"/>
      <c r="Q687" s="1332"/>
      <c r="R687" s="1332"/>
    </row>
    <row r="688" customFormat="false" ht="12.75" hidden="false" customHeight="false" outlineLevel="0" collapsed="false">
      <c r="A688" s="1332"/>
      <c r="B688" s="1332"/>
      <c r="C688" s="1332"/>
      <c r="D688" s="1332"/>
      <c r="E688" s="1332"/>
      <c r="F688" s="1332"/>
      <c r="G688" s="1332"/>
      <c r="H688" s="1332"/>
      <c r="I688" s="1332"/>
      <c r="J688" s="1332"/>
      <c r="K688" s="1332"/>
      <c r="L688" s="1332"/>
      <c r="M688" s="1332"/>
      <c r="N688" s="1332"/>
      <c r="O688" s="1332"/>
      <c r="P688" s="1332"/>
      <c r="Q688" s="1332"/>
      <c r="R688" s="1332"/>
    </row>
    <row r="689" customFormat="false" ht="12.75" hidden="false" customHeight="false" outlineLevel="0" collapsed="false">
      <c r="A689" s="1332"/>
      <c r="B689" s="1332"/>
      <c r="C689" s="1332"/>
      <c r="D689" s="1332"/>
      <c r="E689" s="1332"/>
      <c r="F689" s="1332"/>
      <c r="G689" s="1332"/>
      <c r="H689" s="1332"/>
      <c r="I689" s="1332"/>
      <c r="J689" s="1332"/>
      <c r="K689" s="1332"/>
      <c r="L689" s="1332"/>
      <c r="M689" s="1332"/>
      <c r="N689" s="1332"/>
      <c r="O689" s="1332"/>
      <c r="P689" s="1332"/>
      <c r="Q689" s="1332"/>
      <c r="R689" s="1332"/>
    </row>
    <row r="690" customFormat="false" ht="12.75" hidden="false" customHeight="false" outlineLevel="0" collapsed="false">
      <c r="A690" s="1332"/>
      <c r="B690" s="1332"/>
      <c r="C690" s="1332"/>
      <c r="D690" s="1332"/>
      <c r="E690" s="1332"/>
      <c r="F690" s="1332"/>
      <c r="G690" s="1332"/>
      <c r="H690" s="1332"/>
      <c r="I690" s="1332"/>
      <c r="J690" s="1332"/>
      <c r="K690" s="1332"/>
      <c r="L690" s="1332"/>
      <c r="M690" s="1332"/>
      <c r="N690" s="1332"/>
      <c r="O690" s="1332"/>
      <c r="P690" s="1332"/>
      <c r="Q690" s="1332"/>
      <c r="R690" s="1332"/>
    </row>
    <row r="691" customFormat="false" ht="12.75" hidden="false" customHeight="false" outlineLevel="0" collapsed="false">
      <c r="A691" s="1332"/>
      <c r="B691" s="1332"/>
      <c r="C691" s="1332"/>
      <c r="D691" s="1332"/>
      <c r="E691" s="1332"/>
      <c r="F691" s="1332"/>
      <c r="G691" s="1332"/>
      <c r="H691" s="1332"/>
      <c r="I691" s="1332"/>
      <c r="J691" s="1332"/>
      <c r="K691" s="1332"/>
      <c r="L691" s="1332"/>
      <c r="M691" s="1332"/>
      <c r="N691" s="1332"/>
      <c r="O691" s="1332"/>
      <c r="P691" s="1332"/>
      <c r="Q691" s="1332"/>
      <c r="R691" s="1332"/>
    </row>
    <row r="692" customFormat="false" ht="12.75" hidden="false" customHeight="false" outlineLevel="0" collapsed="false">
      <c r="A692" s="1332"/>
      <c r="B692" s="1332"/>
      <c r="C692" s="1332"/>
      <c r="D692" s="1332"/>
      <c r="E692" s="1332"/>
      <c r="F692" s="1332"/>
      <c r="G692" s="1332"/>
      <c r="H692" s="1332"/>
      <c r="I692" s="1332"/>
      <c r="J692" s="1332"/>
      <c r="K692" s="1332"/>
      <c r="L692" s="1332"/>
      <c r="M692" s="1332"/>
      <c r="N692" s="1332"/>
      <c r="O692" s="1332"/>
      <c r="P692" s="1332"/>
      <c r="Q692" s="1332"/>
      <c r="R692" s="1332"/>
    </row>
    <row r="693" customFormat="false" ht="12.75" hidden="false" customHeight="false" outlineLevel="0" collapsed="false">
      <c r="A693" s="1332"/>
      <c r="B693" s="1332"/>
      <c r="C693" s="1332"/>
      <c r="D693" s="1332"/>
      <c r="E693" s="1332"/>
      <c r="F693" s="1332"/>
      <c r="G693" s="1332"/>
      <c r="H693" s="1332"/>
      <c r="I693" s="1332"/>
      <c r="J693" s="1332"/>
      <c r="K693" s="1332"/>
      <c r="L693" s="1332"/>
      <c r="M693" s="1332"/>
      <c r="N693" s="1332"/>
      <c r="O693" s="1332"/>
      <c r="P693" s="1332"/>
      <c r="Q693" s="1332"/>
      <c r="R693" s="1332"/>
    </row>
    <row r="694" customFormat="false" ht="12.75" hidden="false" customHeight="false" outlineLevel="0" collapsed="false">
      <c r="A694" s="1332"/>
      <c r="B694" s="1332"/>
      <c r="C694" s="1332"/>
      <c r="D694" s="1332"/>
      <c r="E694" s="1332"/>
      <c r="F694" s="1332"/>
      <c r="G694" s="1332"/>
      <c r="H694" s="1332"/>
      <c r="I694" s="1332"/>
      <c r="J694" s="1332"/>
      <c r="K694" s="1332"/>
      <c r="L694" s="1332"/>
      <c r="M694" s="1332"/>
      <c r="N694" s="1332"/>
      <c r="O694" s="1332"/>
      <c r="P694" s="1332"/>
      <c r="Q694" s="1332"/>
      <c r="R694" s="1332"/>
    </row>
    <row r="695" customFormat="false" ht="12.75" hidden="false" customHeight="false" outlineLevel="0" collapsed="false">
      <c r="A695" s="1332"/>
      <c r="B695" s="1332"/>
      <c r="C695" s="1332"/>
      <c r="D695" s="1332"/>
      <c r="E695" s="1332"/>
      <c r="F695" s="1332"/>
      <c r="G695" s="1332"/>
      <c r="H695" s="1332"/>
      <c r="I695" s="1332"/>
      <c r="J695" s="1332"/>
      <c r="K695" s="1332"/>
      <c r="L695" s="1332"/>
      <c r="M695" s="1332"/>
      <c r="N695" s="1332"/>
      <c r="O695" s="1332"/>
      <c r="P695" s="1332"/>
      <c r="Q695" s="1332"/>
      <c r="R695" s="1332"/>
    </row>
    <row r="696" customFormat="false" ht="12.75" hidden="false" customHeight="false" outlineLevel="0" collapsed="false">
      <c r="A696" s="1332"/>
      <c r="B696" s="1332"/>
      <c r="C696" s="1332"/>
      <c r="D696" s="1332"/>
      <c r="E696" s="1332"/>
      <c r="F696" s="1332"/>
      <c r="G696" s="1332"/>
      <c r="H696" s="1332"/>
      <c r="I696" s="1332"/>
      <c r="J696" s="1332"/>
      <c r="K696" s="1332"/>
      <c r="L696" s="1332"/>
      <c r="M696" s="1332"/>
      <c r="N696" s="1332"/>
      <c r="O696" s="1332"/>
      <c r="P696" s="1332"/>
      <c r="Q696" s="1332"/>
      <c r="R696" s="1332"/>
    </row>
    <row r="697" customFormat="false" ht="12.75" hidden="false" customHeight="false" outlineLevel="0" collapsed="false">
      <c r="A697" s="1332"/>
      <c r="B697" s="1332"/>
      <c r="C697" s="1332"/>
      <c r="D697" s="1332"/>
      <c r="E697" s="1332"/>
      <c r="F697" s="1332"/>
      <c r="G697" s="1332"/>
      <c r="H697" s="1332"/>
      <c r="I697" s="1332"/>
      <c r="J697" s="1332"/>
      <c r="K697" s="1332"/>
      <c r="L697" s="1332"/>
      <c r="M697" s="1332"/>
      <c r="N697" s="1332"/>
      <c r="O697" s="1332"/>
      <c r="P697" s="1332"/>
      <c r="Q697" s="1332"/>
      <c r="R697" s="1332"/>
    </row>
    <row r="698" customFormat="false" ht="12.75" hidden="false" customHeight="false" outlineLevel="0" collapsed="false">
      <c r="A698" s="1332"/>
      <c r="B698" s="1332"/>
      <c r="C698" s="1332"/>
      <c r="D698" s="1332"/>
      <c r="E698" s="1332"/>
      <c r="F698" s="1332"/>
      <c r="G698" s="1332"/>
      <c r="H698" s="1332"/>
      <c r="I698" s="1332"/>
      <c r="J698" s="1332"/>
      <c r="K698" s="1332"/>
      <c r="L698" s="1332"/>
      <c r="M698" s="1332"/>
      <c r="N698" s="1332"/>
      <c r="O698" s="1332"/>
      <c r="P698" s="1332"/>
      <c r="Q698" s="1332"/>
      <c r="R698" s="1332"/>
    </row>
    <row r="699" customFormat="false" ht="12.75" hidden="false" customHeight="false" outlineLevel="0" collapsed="false">
      <c r="A699" s="1332"/>
      <c r="B699" s="1332"/>
      <c r="C699" s="1332"/>
      <c r="D699" s="1332"/>
      <c r="E699" s="1332"/>
      <c r="F699" s="1332"/>
      <c r="G699" s="1332"/>
      <c r="H699" s="1332"/>
      <c r="I699" s="1332"/>
      <c r="J699" s="1332"/>
      <c r="K699" s="1332"/>
      <c r="L699" s="1332"/>
      <c r="M699" s="1332"/>
      <c r="N699" s="1332"/>
      <c r="O699" s="1332"/>
      <c r="P699" s="1332"/>
      <c r="Q699" s="1332"/>
      <c r="R699" s="1332"/>
    </row>
    <row r="700" customFormat="false" ht="12.75" hidden="false" customHeight="false" outlineLevel="0" collapsed="false">
      <c r="A700" s="1332"/>
      <c r="B700" s="1332"/>
      <c r="C700" s="1332"/>
      <c r="D700" s="1332"/>
      <c r="E700" s="1332"/>
      <c r="F700" s="1332"/>
      <c r="G700" s="1332"/>
      <c r="H700" s="1332"/>
      <c r="I700" s="1332"/>
      <c r="J700" s="1332"/>
      <c r="K700" s="1332"/>
      <c r="L700" s="1332"/>
      <c r="M700" s="1332"/>
      <c r="N700" s="1332"/>
      <c r="O700" s="1332"/>
      <c r="P700" s="1332"/>
      <c r="Q700" s="1332"/>
      <c r="R700" s="1332"/>
    </row>
    <row r="701" customFormat="false" ht="12.75" hidden="false" customHeight="false" outlineLevel="0" collapsed="false">
      <c r="A701" s="1332"/>
      <c r="B701" s="1332"/>
      <c r="C701" s="1332"/>
      <c r="D701" s="1332"/>
      <c r="E701" s="1332"/>
      <c r="F701" s="1332"/>
      <c r="G701" s="1332"/>
      <c r="H701" s="1332"/>
      <c r="I701" s="1332"/>
      <c r="J701" s="1332"/>
      <c r="K701" s="1332"/>
      <c r="L701" s="1332"/>
      <c r="M701" s="1332"/>
      <c r="N701" s="1332"/>
      <c r="O701" s="1332"/>
      <c r="P701" s="1332"/>
      <c r="Q701" s="1332"/>
      <c r="R701" s="1332"/>
    </row>
    <row r="702" customFormat="false" ht="12.75" hidden="false" customHeight="false" outlineLevel="0" collapsed="false">
      <c r="A702" s="1332"/>
      <c r="B702" s="1332"/>
      <c r="C702" s="1332"/>
      <c r="D702" s="1332"/>
      <c r="E702" s="1332"/>
      <c r="F702" s="1332"/>
      <c r="G702" s="1332"/>
      <c r="H702" s="1332"/>
      <c r="I702" s="1332"/>
      <c r="J702" s="1332"/>
      <c r="K702" s="1332"/>
      <c r="L702" s="1332"/>
      <c r="M702" s="1332"/>
      <c r="N702" s="1332"/>
      <c r="O702" s="1332"/>
      <c r="P702" s="1332"/>
      <c r="Q702" s="1332"/>
      <c r="R702" s="1332"/>
    </row>
    <row r="703" customFormat="false" ht="12.75" hidden="false" customHeight="false" outlineLevel="0" collapsed="false">
      <c r="A703" s="1332"/>
      <c r="B703" s="1332"/>
      <c r="C703" s="1332"/>
      <c r="D703" s="1332"/>
      <c r="E703" s="1332"/>
      <c r="F703" s="1332"/>
      <c r="G703" s="1332"/>
      <c r="H703" s="1332"/>
      <c r="I703" s="1332"/>
      <c r="J703" s="1332"/>
      <c r="K703" s="1332"/>
      <c r="L703" s="1332"/>
      <c r="M703" s="1332"/>
      <c r="N703" s="1332"/>
      <c r="O703" s="1332"/>
      <c r="P703" s="1332"/>
      <c r="Q703" s="1332"/>
      <c r="R703" s="1332"/>
    </row>
    <row r="704" customFormat="false" ht="12.75" hidden="false" customHeight="false" outlineLevel="0" collapsed="false">
      <c r="A704" s="1332"/>
      <c r="B704" s="1332"/>
      <c r="C704" s="1332"/>
      <c r="D704" s="1332"/>
      <c r="E704" s="1332"/>
      <c r="F704" s="1332"/>
      <c r="G704" s="1332"/>
      <c r="H704" s="1332"/>
      <c r="I704" s="1332"/>
      <c r="J704" s="1332"/>
      <c r="K704" s="1332"/>
      <c r="L704" s="1332"/>
      <c r="M704" s="1332"/>
      <c r="N704" s="1332"/>
      <c r="O704" s="1332"/>
      <c r="P704" s="1332"/>
      <c r="Q704" s="1332"/>
      <c r="R704" s="1332"/>
    </row>
    <row r="705" customFormat="false" ht="12.75" hidden="false" customHeight="false" outlineLevel="0" collapsed="false">
      <c r="A705" s="1332"/>
      <c r="B705" s="1332"/>
      <c r="C705" s="1332"/>
      <c r="D705" s="1332"/>
      <c r="E705" s="1332"/>
      <c r="F705" s="1332"/>
      <c r="G705" s="1332"/>
      <c r="H705" s="1332"/>
      <c r="I705" s="1332"/>
      <c r="J705" s="1332"/>
      <c r="K705" s="1332"/>
      <c r="L705" s="1332"/>
      <c r="M705" s="1332"/>
      <c r="N705" s="1332"/>
      <c r="O705" s="1332"/>
      <c r="P705" s="1332"/>
      <c r="Q705" s="1332"/>
      <c r="R705" s="1332"/>
    </row>
    <row r="706" customFormat="false" ht="12.75" hidden="false" customHeight="false" outlineLevel="0" collapsed="false">
      <c r="A706" s="1332"/>
      <c r="B706" s="1332"/>
      <c r="C706" s="1332"/>
      <c r="D706" s="1332"/>
      <c r="E706" s="1332"/>
      <c r="F706" s="1332"/>
      <c r="G706" s="1332"/>
      <c r="H706" s="1332"/>
      <c r="I706" s="1332"/>
      <c r="J706" s="1332"/>
      <c r="K706" s="1332"/>
      <c r="L706" s="1332"/>
      <c r="M706" s="1332"/>
      <c r="N706" s="1332"/>
      <c r="O706" s="1332"/>
      <c r="P706" s="1332"/>
      <c r="Q706" s="1332"/>
      <c r="R706" s="1332"/>
    </row>
    <row r="707" customFormat="false" ht="12.75" hidden="false" customHeight="false" outlineLevel="0" collapsed="false">
      <c r="A707" s="1332"/>
      <c r="B707" s="1332"/>
      <c r="C707" s="1332"/>
      <c r="D707" s="1332"/>
      <c r="E707" s="1332"/>
      <c r="F707" s="1332"/>
      <c r="G707" s="1332"/>
      <c r="H707" s="1332"/>
      <c r="I707" s="1332"/>
      <c r="J707" s="1332"/>
      <c r="K707" s="1332"/>
      <c r="L707" s="1332"/>
      <c r="M707" s="1332"/>
      <c r="N707" s="1332"/>
      <c r="O707" s="1332"/>
      <c r="P707" s="1332"/>
      <c r="Q707" s="1332"/>
      <c r="R707" s="1332"/>
    </row>
    <row r="708" customFormat="false" ht="12.75" hidden="false" customHeight="false" outlineLevel="0" collapsed="false">
      <c r="A708" s="1332"/>
      <c r="B708" s="1332"/>
      <c r="C708" s="1332"/>
      <c r="D708" s="1332"/>
      <c r="E708" s="1332"/>
      <c r="F708" s="1332"/>
      <c r="G708" s="1332"/>
      <c r="H708" s="1332"/>
      <c r="I708" s="1332"/>
      <c r="J708" s="1332"/>
      <c r="K708" s="1332"/>
      <c r="L708" s="1332"/>
      <c r="M708" s="1332"/>
      <c r="N708" s="1332"/>
      <c r="O708" s="1332"/>
      <c r="P708" s="1332"/>
      <c r="Q708" s="1332"/>
      <c r="R708" s="1332"/>
    </row>
    <row r="709" customFormat="false" ht="12.75" hidden="false" customHeight="false" outlineLevel="0" collapsed="false">
      <c r="A709" s="1332"/>
      <c r="B709" s="1332"/>
      <c r="C709" s="1332"/>
      <c r="D709" s="1332"/>
      <c r="E709" s="1332"/>
      <c r="F709" s="1332"/>
      <c r="G709" s="1332"/>
      <c r="H709" s="1332"/>
      <c r="I709" s="1332"/>
      <c r="J709" s="1332"/>
      <c r="K709" s="1332"/>
      <c r="L709" s="1332"/>
      <c r="M709" s="1332"/>
      <c r="N709" s="1332"/>
      <c r="O709" s="1332"/>
      <c r="P709" s="1332"/>
      <c r="Q709" s="1332"/>
      <c r="R709" s="1332"/>
    </row>
    <row r="710" customFormat="false" ht="12.75" hidden="false" customHeight="false" outlineLevel="0" collapsed="false">
      <c r="A710" s="1332"/>
      <c r="B710" s="1332"/>
      <c r="C710" s="1332"/>
      <c r="D710" s="1332"/>
      <c r="E710" s="1332"/>
      <c r="F710" s="1332"/>
      <c r="G710" s="1332"/>
      <c r="H710" s="1332"/>
      <c r="I710" s="1332"/>
      <c r="J710" s="1332"/>
      <c r="K710" s="1332"/>
      <c r="L710" s="1332"/>
      <c r="M710" s="1332"/>
      <c r="N710" s="1332"/>
      <c r="O710" s="1332"/>
      <c r="P710" s="1332"/>
      <c r="Q710" s="1332"/>
      <c r="R710" s="1332"/>
    </row>
    <row r="711" customFormat="false" ht="12.75" hidden="false" customHeight="false" outlineLevel="0" collapsed="false">
      <c r="A711" s="1332"/>
      <c r="B711" s="1332"/>
      <c r="C711" s="1332"/>
      <c r="D711" s="1332"/>
      <c r="E711" s="1332"/>
      <c r="F711" s="1332"/>
      <c r="G711" s="1332"/>
      <c r="H711" s="1332"/>
      <c r="I711" s="1332"/>
      <c r="J711" s="1332"/>
      <c r="K711" s="1332"/>
      <c r="L711" s="1332"/>
      <c r="M711" s="1332"/>
      <c r="N711" s="1332"/>
      <c r="O711" s="1332"/>
      <c r="P711" s="1332"/>
      <c r="Q711" s="1332"/>
      <c r="R711" s="1332"/>
    </row>
    <row r="712" customFormat="false" ht="12.75" hidden="false" customHeight="false" outlineLevel="0" collapsed="false">
      <c r="A712" s="1332"/>
      <c r="B712" s="1332"/>
      <c r="C712" s="1332"/>
      <c r="D712" s="1332"/>
      <c r="E712" s="1332"/>
      <c r="F712" s="1332"/>
      <c r="G712" s="1332"/>
      <c r="H712" s="1332"/>
      <c r="I712" s="1332"/>
      <c r="J712" s="1332"/>
      <c r="K712" s="1332"/>
      <c r="L712" s="1332"/>
      <c r="M712" s="1332"/>
      <c r="N712" s="1332"/>
      <c r="O712" s="1332"/>
      <c r="P712" s="1332"/>
      <c r="Q712" s="1332"/>
      <c r="R712" s="1332"/>
    </row>
    <row r="713" customFormat="false" ht="12.75" hidden="false" customHeight="false" outlineLevel="0" collapsed="false">
      <c r="A713" s="1332"/>
      <c r="B713" s="1332"/>
      <c r="C713" s="1332"/>
      <c r="D713" s="1332"/>
      <c r="E713" s="1332"/>
      <c r="F713" s="1332"/>
      <c r="G713" s="1332"/>
      <c r="H713" s="1332"/>
      <c r="I713" s="1332"/>
      <c r="J713" s="1332"/>
      <c r="K713" s="1332"/>
      <c r="L713" s="1332"/>
      <c r="M713" s="1332"/>
      <c r="N713" s="1332"/>
      <c r="O713" s="1332"/>
      <c r="P713" s="1332"/>
      <c r="Q713" s="1332"/>
      <c r="R713" s="1332"/>
    </row>
    <row r="714" customFormat="false" ht="12.75" hidden="false" customHeight="false" outlineLevel="0" collapsed="false">
      <c r="A714" s="1332"/>
      <c r="B714" s="1332"/>
      <c r="C714" s="1332"/>
      <c r="D714" s="1332"/>
      <c r="E714" s="1332"/>
      <c r="F714" s="1332"/>
      <c r="G714" s="1332"/>
      <c r="H714" s="1332"/>
      <c r="I714" s="1332"/>
      <c r="J714" s="1332"/>
      <c r="K714" s="1332"/>
      <c r="L714" s="1332"/>
      <c r="M714" s="1332"/>
      <c r="N714" s="1332"/>
      <c r="O714" s="1332"/>
      <c r="P714" s="1332"/>
      <c r="Q714" s="1332"/>
      <c r="R714" s="1332"/>
    </row>
    <row r="715" customFormat="false" ht="12.75" hidden="false" customHeight="false" outlineLevel="0" collapsed="false">
      <c r="A715" s="1332"/>
      <c r="B715" s="1332"/>
      <c r="C715" s="1332"/>
      <c r="D715" s="1332"/>
      <c r="E715" s="1332"/>
      <c r="F715" s="1332"/>
      <c r="G715" s="1332"/>
      <c r="H715" s="1332"/>
      <c r="I715" s="1332"/>
      <c r="J715" s="1332"/>
      <c r="K715" s="1332"/>
      <c r="L715" s="1332"/>
      <c r="M715" s="1332"/>
      <c r="N715" s="1332"/>
      <c r="O715" s="1332"/>
      <c r="P715" s="1332"/>
      <c r="Q715" s="1332"/>
      <c r="R715" s="1332"/>
    </row>
    <row r="716" customFormat="false" ht="12.75" hidden="false" customHeight="false" outlineLevel="0" collapsed="false">
      <c r="A716" s="1332"/>
      <c r="B716" s="1332"/>
      <c r="C716" s="1332"/>
      <c r="D716" s="1332"/>
      <c r="E716" s="1332"/>
      <c r="F716" s="1332"/>
      <c r="G716" s="1332"/>
      <c r="H716" s="1332"/>
      <c r="I716" s="1332"/>
      <c r="J716" s="1332"/>
      <c r="K716" s="1332"/>
      <c r="L716" s="1332"/>
      <c r="M716" s="1332"/>
      <c r="N716" s="1332"/>
      <c r="O716" s="1332"/>
      <c r="P716" s="1332"/>
      <c r="Q716" s="1332"/>
      <c r="R716" s="1332"/>
    </row>
    <row r="717" customFormat="false" ht="12.75" hidden="false" customHeight="false" outlineLevel="0" collapsed="false">
      <c r="A717" s="1332"/>
      <c r="B717" s="1332"/>
      <c r="C717" s="1332"/>
      <c r="D717" s="1332"/>
      <c r="E717" s="1332"/>
      <c r="F717" s="1332"/>
      <c r="G717" s="1332"/>
      <c r="H717" s="1332"/>
      <c r="I717" s="1332"/>
      <c r="J717" s="1332"/>
      <c r="K717" s="1332"/>
      <c r="L717" s="1332"/>
      <c r="M717" s="1332"/>
      <c r="N717" s="1332"/>
      <c r="O717" s="1332"/>
      <c r="P717" s="1332"/>
      <c r="Q717" s="1332"/>
      <c r="R717" s="1332"/>
    </row>
    <row r="718" customFormat="false" ht="12.75" hidden="false" customHeight="false" outlineLevel="0" collapsed="false">
      <c r="A718" s="1332"/>
      <c r="B718" s="1332"/>
      <c r="C718" s="1332"/>
      <c r="D718" s="1332"/>
      <c r="E718" s="1332"/>
      <c r="F718" s="1332"/>
      <c r="G718" s="1332"/>
      <c r="H718" s="1332"/>
      <c r="I718" s="1332"/>
      <c r="J718" s="1332"/>
      <c r="K718" s="1332"/>
      <c r="L718" s="1332"/>
      <c r="M718" s="1332"/>
      <c r="N718" s="1332"/>
      <c r="O718" s="1332"/>
      <c r="P718" s="1332"/>
      <c r="Q718" s="1332"/>
      <c r="R718" s="1332"/>
    </row>
    <row r="719" customFormat="false" ht="12.75" hidden="false" customHeight="false" outlineLevel="0" collapsed="false">
      <c r="A719" s="1332"/>
      <c r="B719" s="1332"/>
      <c r="C719" s="1332"/>
      <c r="D719" s="1332"/>
      <c r="E719" s="1332"/>
      <c r="F719" s="1332"/>
      <c r="G719" s="1332"/>
      <c r="H719" s="1332"/>
      <c r="I719" s="1332"/>
      <c r="J719" s="1332"/>
      <c r="K719" s="1332"/>
      <c r="L719" s="1332"/>
      <c r="M719" s="1332"/>
      <c r="N719" s="1332"/>
      <c r="O719" s="1332"/>
      <c r="P719" s="1332"/>
      <c r="Q719" s="1332"/>
      <c r="R719" s="1332"/>
    </row>
    <row r="720" customFormat="false" ht="12.75" hidden="false" customHeight="false" outlineLevel="0" collapsed="false">
      <c r="A720" s="1332"/>
      <c r="B720" s="1332"/>
      <c r="C720" s="1332"/>
      <c r="D720" s="1332"/>
      <c r="E720" s="1332"/>
      <c r="F720" s="1332"/>
      <c r="G720" s="1332"/>
      <c r="H720" s="1332"/>
      <c r="I720" s="1332"/>
      <c r="J720" s="1332"/>
      <c r="K720" s="1332"/>
      <c r="L720" s="1332"/>
      <c r="M720" s="1332"/>
      <c r="N720" s="1332"/>
      <c r="O720" s="1332"/>
      <c r="P720" s="1332"/>
      <c r="Q720" s="1332"/>
      <c r="R720" s="1332"/>
    </row>
    <row r="721" customFormat="false" ht="12.75" hidden="false" customHeight="false" outlineLevel="0" collapsed="false">
      <c r="A721" s="1332"/>
      <c r="B721" s="1332"/>
      <c r="C721" s="1332"/>
      <c r="D721" s="1332"/>
      <c r="E721" s="1332"/>
      <c r="F721" s="1332"/>
      <c r="G721" s="1332"/>
      <c r="H721" s="1332"/>
      <c r="I721" s="1332"/>
      <c r="J721" s="1332"/>
      <c r="K721" s="1332"/>
      <c r="L721" s="1332"/>
      <c r="M721" s="1332"/>
      <c r="N721" s="1332"/>
      <c r="O721" s="1332"/>
      <c r="P721" s="1332"/>
      <c r="Q721" s="1332"/>
      <c r="R721" s="1332"/>
    </row>
    <row r="722" customFormat="false" ht="12.75" hidden="false" customHeight="false" outlineLevel="0" collapsed="false">
      <c r="A722" s="1332"/>
      <c r="B722" s="1332"/>
      <c r="C722" s="1332"/>
      <c r="D722" s="1332"/>
      <c r="E722" s="1332"/>
      <c r="F722" s="1332"/>
      <c r="G722" s="1332"/>
      <c r="H722" s="1332"/>
      <c r="I722" s="1332"/>
      <c r="J722" s="1332"/>
      <c r="K722" s="1332"/>
      <c r="L722" s="1332"/>
      <c r="M722" s="1332"/>
      <c r="N722" s="1332"/>
      <c r="O722" s="1332"/>
      <c r="P722" s="1332"/>
      <c r="Q722" s="1332"/>
      <c r="R722" s="1332"/>
    </row>
    <row r="723" customFormat="false" ht="12.75" hidden="false" customHeight="false" outlineLevel="0" collapsed="false">
      <c r="A723" s="1332"/>
      <c r="B723" s="1332"/>
      <c r="C723" s="1332"/>
      <c r="D723" s="1332"/>
      <c r="E723" s="1332"/>
      <c r="F723" s="1332"/>
      <c r="G723" s="1332"/>
      <c r="H723" s="1332"/>
      <c r="I723" s="1332"/>
      <c r="J723" s="1332"/>
      <c r="K723" s="1332"/>
      <c r="L723" s="1332"/>
      <c r="M723" s="1332"/>
      <c r="N723" s="1332"/>
      <c r="O723" s="1332"/>
      <c r="P723" s="1332"/>
      <c r="Q723" s="1332"/>
      <c r="R723" s="1332"/>
    </row>
    <row r="724" customFormat="false" ht="12.75" hidden="false" customHeight="false" outlineLevel="0" collapsed="false">
      <c r="A724" s="1332"/>
      <c r="B724" s="1332"/>
      <c r="C724" s="1332"/>
      <c r="D724" s="1332"/>
      <c r="E724" s="1332"/>
      <c r="F724" s="1332"/>
      <c r="G724" s="1332"/>
      <c r="H724" s="1332"/>
      <c r="I724" s="1332"/>
      <c r="J724" s="1332"/>
      <c r="K724" s="1332"/>
      <c r="L724" s="1332"/>
      <c r="M724" s="1332"/>
      <c r="N724" s="1332"/>
      <c r="O724" s="1332"/>
      <c r="P724" s="1332"/>
      <c r="Q724" s="1332"/>
      <c r="R724" s="1332"/>
    </row>
    <row r="725" customFormat="false" ht="12.75" hidden="false" customHeight="false" outlineLevel="0" collapsed="false">
      <c r="A725" s="1332"/>
      <c r="B725" s="1332"/>
      <c r="C725" s="1332"/>
      <c r="D725" s="1332"/>
      <c r="E725" s="1332"/>
      <c r="F725" s="1332"/>
      <c r="G725" s="1332"/>
      <c r="H725" s="1332"/>
      <c r="I725" s="1332"/>
      <c r="J725" s="1332"/>
      <c r="K725" s="1332"/>
      <c r="L725" s="1332"/>
      <c r="M725" s="1332"/>
      <c r="N725" s="1332"/>
      <c r="O725" s="1332"/>
      <c r="P725" s="1332"/>
      <c r="Q725" s="1332"/>
      <c r="R725" s="1332"/>
    </row>
    <row r="726" customFormat="false" ht="12.75" hidden="false" customHeight="false" outlineLevel="0" collapsed="false">
      <c r="A726" s="1332"/>
      <c r="B726" s="1332"/>
      <c r="C726" s="1332"/>
      <c r="D726" s="1332"/>
      <c r="E726" s="1332"/>
      <c r="F726" s="1332"/>
      <c r="G726" s="1332"/>
      <c r="H726" s="1332"/>
      <c r="I726" s="1332"/>
      <c r="J726" s="1332"/>
      <c r="K726" s="1332"/>
      <c r="L726" s="1332"/>
      <c r="M726" s="1332"/>
      <c r="N726" s="1332"/>
      <c r="O726" s="1332"/>
      <c r="P726" s="1332"/>
      <c r="Q726" s="1332"/>
      <c r="R726" s="1332"/>
    </row>
    <row r="727" customFormat="false" ht="12.75" hidden="false" customHeight="false" outlineLevel="0" collapsed="false">
      <c r="A727" s="1332"/>
      <c r="B727" s="1332"/>
      <c r="C727" s="1332"/>
      <c r="D727" s="1332"/>
      <c r="E727" s="1332"/>
      <c r="F727" s="1332"/>
      <c r="G727" s="1332"/>
      <c r="H727" s="1332"/>
      <c r="I727" s="1332"/>
      <c r="J727" s="1332"/>
      <c r="K727" s="1332"/>
      <c r="L727" s="1332"/>
      <c r="M727" s="1332"/>
      <c r="N727" s="1332"/>
      <c r="O727" s="1332"/>
      <c r="P727" s="1332"/>
      <c r="Q727" s="1332"/>
      <c r="R727" s="1332"/>
    </row>
    <row r="728" customFormat="false" ht="12.75" hidden="false" customHeight="false" outlineLevel="0" collapsed="false">
      <c r="A728" s="1332"/>
      <c r="B728" s="1332"/>
      <c r="C728" s="1332"/>
      <c r="D728" s="1332"/>
      <c r="E728" s="1332"/>
      <c r="F728" s="1332"/>
      <c r="G728" s="1332"/>
      <c r="H728" s="1332"/>
      <c r="I728" s="1332"/>
      <c r="J728" s="1332"/>
      <c r="K728" s="1332"/>
      <c r="L728" s="1332"/>
      <c r="M728" s="1332"/>
      <c r="N728" s="1332"/>
      <c r="O728" s="1332"/>
      <c r="P728" s="1332"/>
      <c r="Q728" s="1332"/>
      <c r="R728" s="1332"/>
    </row>
    <row r="729" customFormat="false" ht="12.75" hidden="false" customHeight="false" outlineLevel="0" collapsed="false">
      <c r="A729" s="1332"/>
      <c r="B729" s="1332"/>
      <c r="C729" s="1332"/>
      <c r="D729" s="1332"/>
      <c r="E729" s="1332"/>
      <c r="F729" s="1332"/>
      <c r="G729" s="1332"/>
      <c r="H729" s="1332"/>
      <c r="I729" s="1332"/>
      <c r="J729" s="1332"/>
      <c r="K729" s="1332"/>
      <c r="L729" s="1332"/>
      <c r="M729" s="1332"/>
      <c r="N729" s="1332"/>
      <c r="O729" s="1332"/>
      <c r="P729" s="1332"/>
      <c r="Q729" s="1332"/>
      <c r="R729" s="1332"/>
    </row>
    <row r="730" customFormat="false" ht="12.75" hidden="false" customHeight="false" outlineLevel="0" collapsed="false">
      <c r="A730" s="1332"/>
      <c r="B730" s="1332"/>
      <c r="C730" s="1332"/>
      <c r="D730" s="1332"/>
      <c r="E730" s="1332"/>
      <c r="F730" s="1332"/>
      <c r="G730" s="1332"/>
      <c r="H730" s="1332"/>
      <c r="I730" s="1332"/>
      <c r="J730" s="1332"/>
      <c r="K730" s="1332"/>
      <c r="L730" s="1332"/>
      <c r="M730" s="1332"/>
      <c r="N730" s="1332"/>
      <c r="O730" s="1332"/>
      <c r="P730" s="1332"/>
      <c r="Q730" s="1332"/>
      <c r="R730" s="1332"/>
    </row>
    <row r="731" customFormat="false" ht="12.75" hidden="false" customHeight="false" outlineLevel="0" collapsed="false">
      <c r="A731" s="1332"/>
      <c r="B731" s="1332"/>
      <c r="C731" s="1332"/>
      <c r="D731" s="1332"/>
      <c r="E731" s="1332"/>
      <c r="F731" s="1332"/>
      <c r="G731" s="1332"/>
      <c r="H731" s="1332"/>
      <c r="I731" s="1332"/>
      <c r="J731" s="1332"/>
      <c r="K731" s="1332"/>
      <c r="L731" s="1332"/>
      <c r="M731" s="1332"/>
      <c r="N731" s="1332"/>
      <c r="O731" s="1332"/>
      <c r="P731" s="1332"/>
      <c r="Q731" s="1332"/>
      <c r="R731" s="1332"/>
    </row>
    <row r="732" customFormat="false" ht="12.75" hidden="false" customHeight="false" outlineLevel="0" collapsed="false">
      <c r="A732" s="1332"/>
      <c r="B732" s="1332"/>
      <c r="C732" s="1332"/>
      <c r="D732" s="1332"/>
      <c r="E732" s="1332"/>
      <c r="F732" s="1332"/>
      <c r="G732" s="1332"/>
      <c r="H732" s="1332"/>
      <c r="I732" s="1332"/>
      <c r="J732" s="1332"/>
      <c r="K732" s="1332"/>
      <c r="L732" s="1332"/>
      <c r="M732" s="1332"/>
      <c r="N732" s="1332"/>
      <c r="O732" s="1332"/>
      <c r="P732" s="1332"/>
      <c r="Q732" s="1332"/>
      <c r="R732" s="1332"/>
    </row>
    <row r="733" customFormat="false" ht="12.75" hidden="false" customHeight="false" outlineLevel="0" collapsed="false">
      <c r="A733" s="1332"/>
      <c r="B733" s="1332"/>
      <c r="C733" s="1332"/>
      <c r="D733" s="1332"/>
      <c r="E733" s="1332"/>
      <c r="F733" s="1332"/>
      <c r="G733" s="1332"/>
      <c r="H733" s="1332"/>
      <c r="I733" s="1332"/>
      <c r="J733" s="1332"/>
      <c r="K733" s="1332"/>
      <c r="L733" s="1332"/>
      <c r="M733" s="1332"/>
      <c r="N733" s="1332"/>
      <c r="O733" s="1332"/>
      <c r="P733" s="1332"/>
      <c r="Q733" s="1332"/>
      <c r="R733" s="1332"/>
    </row>
    <row r="734" customFormat="false" ht="12.75" hidden="false" customHeight="false" outlineLevel="0" collapsed="false">
      <c r="A734" s="1332"/>
      <c r="B734" s="1332"/>
      <c r="C734" s="1332"/>
      <c r="D734" s="1332"/>
      <c r="E734" s="1332"/>
      <c r="F734" s="1332"/>
      <c r="G734" s="1332"/>
      <c r="H734" s="1332"/>
      <c r="I734" s="1332"/>
      <c r="J734" s="1332"/>
      <c r="K734" s="1332"/>
      <c r="L734" s="1332"/>
      <c r="M734" s="1332"/>
      <c r="N734" s="1332"/>
      <c r="O734" s="1332"/>
      <c r="P734" s="1332"/>
      <c r="Q734" s="1332"/>
      <c r="R734" s="1332"/>
    </row>
    <row r="735" customFormat="false" ht="12.75" hidden="false" customHeight="false" outlineLevel="0" collapsed="false">
      <c r="A735" s="1332"/>
      <c r="B735" s="1332"/>
      <c r="C735" s="1332"/>
      <c r="D735" s="1332"/>
      <c r="E735" s="1332"/>
      <c r="F735" s="1332"/>
      <c r="G735" s="1332"/>
      <c r="H735" s="1332"/>
      <c r="I735" s="1332"/>
      <c r="J735" s="1332"/>
      <c r="K735" s="1332"/>
      <c r="L735" s="1332"/>
      <c r="M735" s="1332"/>
      <c r="N735" s="1332"/>
      <c r="O735" s="1332"/>
      <c r="P735" s="1332"/>
      <c r="Q735" s="1332"/>
      <c r="R735" s="1332"/>
    </row>
    <row r="736" customFormat="false" ht="12.75" hidden="false" customHeight="false" outlineLevel="0" collapsed="false">
      <c r="A736" s="1332"/>
      <c r="B736" s="1332"/>
      <c r="C736" s="1332"/>
      <c r="D736" s="1332"/>
      <c r="E736" s="1332"/>
      <c r="F736" s="1332"/>
      <c r="G736" s="1332"/>
      <c r="H736" s="1332"/>
      <c r="I736" s="1332"/>
      <c r="J736" s="1332"/>
      <c r="K736" s="1332"/>
      <c r="L736" s="1332"/>
      <c r="M736" s="1332"/>
      <c r="N736" s="1332"/>
      <c r="O736" s="1332"/>
      <c r="P736" s="1332"/>
      <c r="Q736" s="1332"/>
      <c r="R736" s="1332"/>
    </row>
    <row r="737" customFormat="false" ht="12.75" hidden="false" customHeight="false" outlineLevel="0" collapsed="false">
      <c r="A737" s="1332"/>
      <c r="B737" s="1332"/>
      <c r="C737" s="1332"/>
      <c r="D737" s="1332"/>
      <c r="E737" s="1332"/>
      <c r="F737" s="1332"/>
      <c r="G737" s="1332"/>
      <c r="H737" s="1332"/>
      <c r="I737" s="1332"/>
      <c r="J737" s="1332"/>
      <c r="K737" s="1332"/>
      <c r="L737" s="1332"/>
      <c r="M737" s="1332"/>
      <c r="N737" s="1332"/>
      <c r="O737" s="1332"/>
      <c r="P737" s="1332"/>
      <c r="Q737" s="1332"/>
      <c r="R737" s="1332"/>
    </row>
    <row r="738" customFormat="false" ht="12.75" hidden="false" customHeight="false" outlineLevel="0" collapsed="false">
      <c r="A738" s="1332"/>
      <c r="B738" s="1332"/>
      <c r="C738" s="1332"/>
      <c r="D738" s="1332"/>
      <c r="E738" s="1332"/>
      <c r="F738" s="1332"/>
      <c r="G738" s="1332"/>
      <c r="H738" s="1332"/>
      <c r="I738" s="1332"/>
      <c r="J738" s="1332"/>
      <c r="K738" s="1332"/>
      <c r="L738" s="1332"/>
      <c r="M738" s="1332"/>
      <c r="N738" s="1332"/>
      <c r="O738" s="1332"/>
      <c r="P738" s="1332"/>
      <c r="Q738" s="1332"/>
      <c r="R738" s="1332"/>
    </row>
    <row r="739" customFormat="false" ht="12.75" hidden="false" customHeight="false" outlineLevel="0" collapsed="false">
      <c r="A739" s="1332"/>
      <c r="B739" s="1332"/>
      <c r="C739" s="1332"/>
      <c r="D739" s="1332"/>
      <c r="E739" s="1332"/>
      <c r="F739" s="1332"/>
      <c r="G739" s="1332"/>
      <c r="H739" s="1332"/>
      <c r="I739" s="1332"/>
      <c r="J739" s="1332"/>
      <c r="K739" s="1332"/>
      <c r="L739" s="1332"/>
      <c r="M739" s="1332"/>
      <c r="N739" s="1332"/>
      <c r="O739" s="1332"/>
      <c r="P739" s="1332"/>
      <c r="Q739" s="1332"/>
      <c r="R739" s="1332"/>
    </row>
    <row r="740" customFormat="false" ht="12.75" hidden="false" customHeight="false" outlineLevel="0" collapsed="false">
      <c r="A740" s="1332"/>
      <c r="B740" s="1332"/>
      <c r="C740" s="1332"/>
      <c r="D740" s="1332"/>
      <c r="E740" s="1332"/>
      <c r="F740" s="1332"/>
      <c r="G740" s="1332"/>
      <c r="H740" s="1332"/>
      <c r="I740" s="1332"/>
      <c r="J740" s="1332"/>
      <c r="K740" s="1332"/>
      <c r="L740" s="1332"/>
      <c r="M740" s="1332"/>
      <c r="N740" s="1332"/>
      <c r="O740" s="1332"/>
      <c r="P740" s="1332"/>
      <c r="Q740" s="1332"/>
      <c r="R740" s="1332"/>
    </row>
    <row r="741" customFormat="false" ht="12.75" hidden="false" customHeight="false" outlineLevel="0" collapsed="false">
      <c r="A741" s="1332"/>
      <c r="B741" s="1332"/>
      <c r="C741" s="1332"/>
      <c r="D741" s="1332"/>
      <c r="E741" s="1332"/>
      <c r="F741" s="1332"/>
      <c r="G741" s="1332"/>
      <c r="H741" s="1332"/>
      <c r="I741" s="1332"/>
      <c r="J741" s="1332"/>
      <c r="K741" s="1332"/>
      <c r="L741" s="1332"/>
      <c r="M741" s="1332"/>
      <c r="N741" s="1332"/>
      <c r="O741" s="1332"/>
      <c r="P741" s="1332"/>
      <c r="Q741" s="1332"/>
      <c r="R741" s="1332"/>
    </row>
    <row r="742" customFormat="false" ht="12.75" hidden="false" customHeight="false" outlineLevel="0" collapsed="false">
      <c r="A742" s="1332"/>
      <c r="B742" s="1332"/>
      <c r="C742" s="1332"/>
      <c r="D742" s="1332"/>
      <c r="E742" s="1332"/>
      <c r="F742" s="1332"/>
      <c r="G742" s="1332"/>
      <c r="H742" s="1332"/>
      <c r="I742" s="1332"/>
      <c r="J742" s="1332"/>
      <c r="K742" s="1332"/>
      <c r="L742" s="1332"/>
      <c r="M742" s="1332"/>
      <c r="N742" s="1332"/>
      <c r="O742" s="1332"/>
      <c r="P742" s="1332"/>
      <c r="Q742" s="1332"/>
      <c r="R742" s="1332"/>
    </row>
    <row r="743" customFormat="false" ht="12.75" hidden="false" customHeight="false" outlineLevel="0" collapsed="false">
      <c r="A743" s="1332"/>
      <c r="B743" s="1332"/>
      <c r="C743" s="1332"/>
      <c r="D743" s="1332"/>
      <c r="E743" s="1332"/>
      <c r="F743" s="1332"/>
      <c r="G743" s="1332"/>
      <c r="H743" s="1332"/>
      <c r="I743" s="1332"/>
      <c r="J743" s="1332"/>
      <c r="K743" s="1332"/>
      <c r="L743" s="1332"/>
      <c r="M743" s="1332"/>
      <c r="N743" s="1332"/>
      <c r="O743" s="1332"/>
      <c r="P743" s="1332"/>
      <c r="Q743" s="1332"/>
      <c r="R743" s="1332"/>
    </row>
    <row r="744" customFormat="false" ht="12.75" hidden="false" customHeight="false" outlineLevel="0" collapsed="false">
      <c r="A744" s="1332"/>
      <c r="B744" s="1332"/>
      <c r="C744" s="1332"/>
      <c r="D744" s="1332"/>
      <c r="E744" s="1332"/>
      <c r="F744" s="1332"/>
      <c r="G744" s="1332"/>
      <c r="H744" s="1332"/>
      <c r="I744" s="1332"/>
      <c r="J744" s="1332"/>
      <c r="K744" s="1332"/>
      <c r="L744" s="1332"/>
      <c r="M744" s="1332"/>
      <c r="N744" s="1332"/>
      <c r="O744" s="1332"/>
      <c r="P744" s="1332"/>
      <c r="Q744" s="1332"/>
      <c r="R744" s="1332"/>
    </row>
    <row r="745" customFormat="false" ht="12.75" hidden="false" customHeight="false" outlineLevel="0" collapsed="false">
      <c r="A745" s="1332"/>
      <c r="B745" s="1332"/>
      <c r="C745" s="1332"/>
      <c r="D745" s="1332"/>
      <c r="E745" s="1332"/>
      <c r="F745" s="1332"/>
      <c r="G745" s="1332"/>
      <c r="H745" s="1332"/>
      <c r="I745" s="1332"/>
      <c r="J745" s="1332"/>
      <c r="K745" s="1332"/>
      <c r="L745" s="1332"/>
      <c r="M745" s="1332"/>
      <c r="N745" s="1332"/>
      <c r="O745" s="1332"/>
      <c r="P745" s="1332"/>
      <c r="Q745" s="1332"/>
      <c r="R745" s="1332"/>
    </row>
    <row r="746" customFormat="false" ht="12.75" hidden="false" customHeight="false" outlineLevel="0" collapsed="false">
      <c r="A746" s="1332"/>
      <c r="B746" s="1332"/>
      <c r="C746" s="1332"/>
      <c r="D746" s="1332"/>
      <c r="E746" s="1332"/>
      <c r="F746" s="1332"/>
      <c r="G746" s="1332"/>
      <c r="H746" s="1332"/>
      <c r="I746" s="1332"/>
      <c r="J746" s="1332"/>
      <c r="K746" s="1332"/>
      <c r="L746" s="1332"/>
      <c r="M746" s="1332"/>
      <c r="N746" s="1332"/>
      <c r="O746" s="1332"/>
      <c r="P746" s="1332"/>
      <c r="Q746" s="1332"/>
      <c r="R746" s="1332"/>
    </row>
    <row r="747" customFormat="false" ht="12.75" hidden="false" customHeight="false" outlineLevel="0" collapsed="false">
      <c r="A747" s="1332"/>
      <c r="B747" s="1332"/>
      <c r="C747" s="1332"/>
      <c r="D747" s="1332"/>
      <c r="E747" s="1332"/>
      <c r="F747" s="1332"/>
      <c r="G747" s="1332"/>
      <c r="H747" s="1332"/>
      <c r="I747" s="1332"/>
      <c r="J747" s="1332"/>
      <c r="K747" s="1332"/>
      <c r="L747" s="1332"/>
      <c r="M747" s="1332"/>
      <c r="N747" s="1332"/>
      <c r="O747" s="1332"/>
      <c r="P747" s="1332"/>
      <c r="Q747" s="1332"/>
      <c r="R747" s="1332"/>
    </row>
    <row r="748" customFormat="false" ht="12.75" hidden="false" customHeight="false" outlineLevel="0" collapsed="false">
      <c r="A748" s="1332"/>
      <c r="B748" s="1332"/>
      <c r="C748" s="1332"/>
      <c r="D748" s="1332"/>
      <c r="E748" s="1332"/>
      <c r="F748" s="1332"/>
      <c r="G748" s="1332"/>
      <c r="H748" s="1332"/>
      <c r="I748" s="1332"/>
      <c r="J748" s="1332"/>
      <c r="K748" s="1332"/>
      <c r="L748" s="1332"/>
      <c r="M748" s="1332"/>
      <c r="N748" s="1332"/>
      <c r="O748" s="1332"/>
      <c r="P748" s="1332"/>
      <c r="Q748" s="1332"/>
      <c r="R748" s="1332"/>
    </row>
    <row r="749" customFormat="false" ht="12.75" hidden="false" customHeight="false" outlineLevel="0" collapsed="false">
      <c r="A749" s="1332"/>
      <c r="B749" s="1332"/>
      <c r="C749" s="1332"/>
      <c r="D749" s="1332"/>
      <c r="E749" s="1332"/>
      <c r="F749" s="1332"/>
      <c r="G749" s="1332"/>
      <c r="H749" s="1332"/>
      <c r="I749" s="1332"/>
      <c r="J749" s="1332"/>
      <c r="K749" s="1332"/>
      <c r="L749" s="1332"/>
      <c r="M749" s="1332"/>
      <c r="N749" s="1332"/>
      <c r="O749" s="1332"/>
      <c r="P749" s="1332"/>
      <c r="Q749" s="1332"/>
      <c r="R749" s="1332"/>
    </row>
    <row r="750" customFormat="false" ht="12.75" hidden="false" customHeight="false" outlineLevel="0" collapsed="false">
      <c r="A750" s="1332"/>
      <c r="B750" s="1332"/>
      <c r="C750" s="1332"/>
      <c r="D750" s="1332"/>
      <c r="E750" s="1332"/>
      <c r="F750" s="1332"/>
      <c r="G750" s="1332"/>
      <c r="H750" s="1332"/>
      <c r="I750" s="1332"/>
      <c r="J750" s="1332"/>
      <c r="K750" s="1332"/>
      <c r="L750" s="1332"/>
      <c r="M750" s="1332"/>
      <c r="N750" s="1332"/>
      <c r="O750" s="1332"/>
      <c r="P750" s="1332"/>
      <c r="Q750" s="1332"/>
      <c r="R750" s="1332"/>
    </row>
    <row r="751" customFormat="false" ht="12.75" hidden="false" customHeight="false" outlineLevel="0" collapsed="false">
      <c r="A751" s="1332"/>
      <c r="B751" s="1332"/>
      <c r="C751" s="1332"/>
      <c r="D751" s="1332"/>
      <c r="E751" s="1332"/>
      <c r="F751" s="1332"/>
      <c r="G751" s="1332"/>
      <c r="H751" s="1332"/>
      <c r="I751" s="1332"/>
      <c r="J751" s="1332"/>
      <c r="K751" s="1332"/>
      <c r="L751" s="1332"/>
      <c r="M751" s="1332"/>
      <c r="N751" s="1332"/>
      <c r="O751" s="1332"/>
      <c r="P751" s="1332"/>
      <c r="Q751" s="1332"/>
      <c r="R751" s="1332"/>
    </row>
    <row r="752" customFormat="false" ht="12.75" hidden="false" customHeight="false" outlineLevel="0" collapsed="false">
      <c r="A752" s="1332"/>
      <c r="B752" s="1332"/>
      <c r="C752" s="1332"/>
      <c r="D752" s="1332"/>
      <c r="E752" s="1332"/>
      <c r="F752" s="1332"/>
      <c r="G752" s="1332"/>
      <c r="H752" s="1332"/>
      <c r="I752" s="1332"/>
      <c r="J752" s="1332"/>
      <c r="K752" s="1332"/>
      <c r="L752" s="1332"/>
      <c r="M752" s="1332"/>
      <c r="N752" s="1332"/>
      <c r="O752" s="1332"/>
      <c r="P752" s="1332"/>
      <c r="Q752" s="1332"/>
      <c r="R752" s="1332"/>
    </row>
    <row r="753" customFormat="false" ht="12.75" hidden="false" customHeight="false" outlineLevel="0" collapsed="false">
      <c r="A753" s="1332"/>
      <c r="B753" s="1332"/>
      <c r="C753" s="1332"/>
      <c r="D753" s="1332"/>
      <c r="E753" s="1332"/>
      <c r="F753" s="1332"/>
      <c r="G753" s="1332"/>
      <c r="H753" s="1332"/>
      <c r="I753" s="1332"/>
      <c r="J753" s="1332"/>
      <c r="K753" s="1332"/>
      <c r="L753" s="1332"/>
      <c r="M753" s="1332"/>
      <c r="N753" s="1332"/>
      <c r="O753" s="1332"/>
      <c r="P753" s="1332"/>
      <c r="Q753" s="1332"/>
      <c r="R753" s="1332"/>
    </row>
    <row r="754" customFormat="false" ht="12.75" hidden="false" customHeight="false" outlineLevel="0" collapsed="false">
      <c r="A754" s="1332"/>
      <c r="B754" s="1332"/>
      <c r="C754" s="1332"/>
      <c r="D754" s="1332"/>
      <c r="E754" s="1332"/>
      <c r="F754" s="1332"/>
      <c r="G754" s="1332"/>
      <c r="H754" s="1332"/>
      <c r="I754" s="1332"/>
      <c r="J754" s="1332"/>
      <c r="K754" s="1332"/>
      <c r="L754" s="1332"/>
      <c r="M754" s="1332"/>
      <c r="N754" s="1332"/>
      <c r="O754" s="1332"/>
      <c r="P754" s="1332"/>
      <c r="Q754" s="1332"/>
      <c r="R754" s="1332"/>
    </row>
    <row r="755" customFormat="false" ht="12.75" hidden="false" customHeight="false" outlineLevel="0" collapsed="false">
      <c r="A755" s="1332"/>
      <c r="B755" s="1332"/>
      <c r="C755" s="1332"/>
      <c r="D755" s="1332"/>
      <c r="E755" s="1332"/>
      <c r="F755" s="1332"/>
      <c r="G755" s="1332"/>
      <c r="H755" s="1332"/>
      <c r="I755" s="1332"/>
      <c r="J755" s="1332"/>
      <c r="K755" s="1332"/>
      <c r="L755" s="1332"/>
      <c r="M755" s="1332"/>
      <c r="N755" s="1332"/>
      <c r="O755" s="1332"/>
      <c r="P755" s="1332"/>
      <c r="Q755" s="1332"/>
      <c r="R755" s="1332"/>
    </row>
    <row r="756" customFormat="false" ht="12.75" hidden="false" customHeight="false" outlineLevel="0" collapsed="false">
      <c r="A756" s="1332"/>
      <c r="B756" s="1332"/>
      <c r="C756" s="1332"/>
      <c r="D756" s="1332"/>
      <c r="E756" s="1332"/>
      <c r="F756" s="1332"/>
      <c r="G756" s="1332"/>
      <c r="H756" s="1332"/>
      <c r="I756" s="1332"/>
      <c r="J756" s="1332"/>
      <c r="K756" s="1332"/>
      <c r="L756" s="1332"/>
      <c r="M756" s="1332"/>
      <c r="N756" s="1332"/>
      <c r="O756" s="1332"/>
      <c r="P756" s="1332"/>
      <c r="Q756" s="1332"/>
      <c r="R756" s="1332"/>
    </row>
    <row r="757" customFormat="false" ht="12.75" hidden="false" customHeight="false" outlineLevel="0" collapsed="false">
      <c r="A757" s="1332"/>
      <c r="B757" s="1332"/>
      <c r="C757" s="1332"/>
      <c r="D757" s="1332"/>
      <c r="E757" s="1332"/>
      <c r="F757" s="1332"/>
      <c r="G757" s="1332"/>
      <c r="H757" s="1332"/>
      <c r="I757" s="1332"/>
      <c r="J757" s="1332"/>
      <c r="K757" s="1332"/>
      <c r="L757" s="1332"/>
      <c r="M757" s="1332"/>
      <c r="N757" s="1332"/>
      <c r="O757" s="1332"/>
      <c r="P757" s="1332"/>
      <c r="Q757" s="1332"/>
      <c r="R757" s="1332"/>
    </row>
    <row r="758" customFormat="false" ht="12.75" hidden="false" customHeight="false" outlineLevel="0" collapsed="false">
      <c r="A758" s="1332"/>
      <c r="B758" s="1332"/>
      <c r="C758" s="1332"/>
      <c r="D758" s="1332"/>
      <c r="E758" s="1332"/>
      <c r="F758" s="1332"/>
      <c r="G758" s="1332"/>
      <c r="H758" s="1332"/>
      <c r="I758" s="1332"/>
      <c r="J758" s="1332"/>
      <c r="K758" s="1332"/>
      <c r="L758" s="1332"/>
      <c r="M758" s="1332"/>
      <c r="N758" s="1332"/>
      <c r="O758" s="1332"/>
      <c r="P758" s="1332"/>
      <c r="Q758" s="1332"/>
      <c r="R758" s="1332"/>
    </row>
    <row r="759" customFormat="false" ht="12.75" hidden="false" customHeight="false" outlineLevel="0" collapsed="false">
      <c r="A759" s="1332"/>
      <c r="B759" s="1332"/>
      <c r="C759" s="1332"/>
      <c r="D759" s="1332"/>
      <c r="E759" s="1332"/>
      <c r="F759" s="1332"/>
      <c r="G759" s="1332"/>
      <c r="H759" s="1332"/>
      <c r="I759" s="1332"/>
      <c r="J759" s="1332"/>
      <c r="K759" s="1332"/>
      <c r="L759" s="1332"/>
      <c r="M759" s="1332"/>
      <c r="N759" s="1332"/>
      <c r="O759" s="1332"/>
      <c r="P759" s="1332"/>
      <c r="Q759" s="1332"/>
      <c r="R759" s="1332"/>
    </row>
    <row r="760" customFormat="false" ht="12.75" hidden="false" customHeight="false" outlineLevel="0" collapsed="false">
      <c r="A760" s="1332"/>
      <c r="B760" s="1332"/>
      <c r="C760" s="1332"/>
      <c r="D760" s="1332"/>
      <c r="E760" s="1332"/>
      <c r="F760" s="1332"/>
      <c r="G760" s="1332"/>
      <c r="H760" s="1332"/>
      <c r="I760" s="1332"/>
      <c r="J760" s="1332"/>
      <c r="K760" s="1332"/>
      <c r="L760" s="1332"/>
      <c r="M760" s="1332"/>
      <c r="N760" s="1332"/>
      <c r="O760" s="1332"/>
      <c r="P760" s="1332"/>
      <c r="Q760" s="1332"/>
      <c r="R760" s="1332"/>
    </row>
    <row r="761" customFormat="false" ht="12.75" hidden="false" customHeight="false" outlineLevel="0" collapsed="false">
      <c r="A761" s="1332"/>
      <c r="B761" s="1332"/>
      <c r="C761" s="1332"/>
      <c r="D761" s="1332"/>
      <c r="E761" s="1332"/>
      <c r="F761" s="1332"/>
      <c r="G761" s="1332"/>
      <c r="H761" s="1332"/>
      <c r="I761" s="1332"/>
      <c r="J761" s="1332"/>
      <c r="K761" s="1332"/>
      <c r="L761" s="1332"/>
      <c r="M761" s="1332"/>
      <c r="N761" s="1332"/>
      <c r="O761" s="1332"/>
      <c r="P761" s="1332"/>
      <c r="Q761" s="1332"/>
      <c r="R761" s="1332"/>
    </row>
    <row r="762" customFormat="false" ht="12.75" hidden="false" customHeight="false" outlineLevel="0" collapsed="false">
      <c r="A762" s="1332"/>
      <c r="B762" s="1332"/>
      <c r="C762" s="1332"/>
      <c r="D762" s="1332"/>
      <c r="E762" s="1332"/>
      <c r="F762" s="1332"/>
      <c r="G762" s="1332"/>
      <c r="H762" s="1332"/>
      <c r="I762" s="1332"/>
      <c r="J762" s="1332"/>
      <c r="K762" s="1332"/>
      <c r="L762" s="1332"/>
      <c r="M762" s="1332"/>
      <c r="N762" s="1332"/>
      <c r="O762" s="1332"/>
      <c r="P762" s="1332"/>
      <c r="Q762" s="1332"/>
      <c r="R762" s="1332"/>
    </row>
    <row r="763" customFormat="false" ht="12.75" hidden="false" customHeight="false" outlineLevel="0" collapsed="false">
      <c r="A763" s="1332"/>
      <c r="B763" s="1332"/>
      <c r="C763" s="1332"/>
      <c r="D763" s="1332"/>
      <c r="E763" s="1332"/>
      <c r="F763" s="1332"/>
      <c r="G763" s="1332"/>
      <c r="H763" s="1332"/>
      <c r="I763" s="1332"/>
      <c r="J763" s="1332"/>
      <c r="K763" s="1332"/>
      <c r="L763" s="1332"/>
      <c r="M763" s="1332"/>
      <c r="N763" s="1332"/>
      <c r="O763" s="1332"/>
      <c r="P763" s="1332"/>
      <c r="Q763" s="1332"/>
      <c r="R763" s="1332"/>
    </row>
    <row r="764" customFormat="false" ht="12.75" hidden="false" customHeight="false" outlineLevel="0" collapsed="false">
      <c r="A764" s="1332"/>
      <c r="B764" s="1332"/>
      <c r="C764" s="1332"/>
      <c r="D764" s="1332"/>
      <c r="E764" s="1332"/>
      <c r="F764" s="1332"/>
      <c r="G764" s="1332"/>
      <c r="H764" s="1332"/>
      <c r="I764" s="1332"/>
      <c r="J764" s="1332"/>
      <c r="K764" s="1332"/>
      <c r="L764" s="1332"/>
      <c r="M764" s="1332"/>
      <c r="N764" s="1332"/>
      <c r="O764" s="1332"/>
      <c r="P764" s="1332"/>
      <c r="Q764" s="1332"/>
      <c r="R764" s="1332"/>
    </row>
    <row r="765" customFormat="false" ht="12.75" hidden="false" customHeight="false" outlineLevel="0" collapsed="false">
      <c r="A765" s="1332"/>
      <c r="B765" s="1332"/>
      <c r="C765" s="1332"/>
      <c r="D765" s="1332"/>
      <c r="E765" s="1332"/>
      <c r="F765" s="1332"/>
      <c r="G765" s="1332"/>
      <c r="H765" s="1332"/>
      <c r="I765" s="1332"/>
      <c r="J765" s="1332"/>
      <c r="K765" s="1332"/>
      <c r="L765" s="1332"/>
      <c r="M765" s="1332"/>
      <c r="N765" s="1332"/>
      <c r="O765" s="1332"/>
      <c r="P765" s="1332"/>
      <c r="Q765" s="1332"/>
      <c r="R765" s="1332"/>
    </row>
    <row r="766" customFormat="false" ht="12.75" hidden="false" customHeight="false" outlineLevel="0" collapsed="false">
      <c r="A766" s="1332"/>
      <c r="B766" s="1332"/>
      <c r="C766" s="1332"/>
      <c r="D766" s="1332"/>
      <c r="E766" s="1332"/>
      <c r="F766" s="1332"/>
      <c r="G766" s="1332"/>
      <c r="H766" s="1332"/>
      <c r="I766" s="1332"/>
      <c r="J766" s="1332"/>
      <c r="K766" s="1332"/>
      <c r="L766" s="1332"/>
      <c r="M766" s="1332"/>
      <c r="N766" s="1332"/>
      <c r="O766" s="1332"/>
      <c r="P766" s="1332"/>
      <c r="Q766" s="1332"/>
      <c r="R766" s="1332"/>
    </row>
    <row r="767" customFormat="false" ht="12.75" hidden="false" customHeight="false" outlineLevel="0" collapsed="false">
      <c r="A767" s="1332"/>
      <c r="B767" s="1332"/>
      <c r="C767" s="1332"/>
      <c r="D767" s="1332"/>
      <c r="E767" s="1332"/>
      <c r="F767" s="1332"/>
      <c r="G767" s="1332"/>
      <c r="H767" s="1332"/>
      <c r="I767" s="1332"/>
      <c r="J767" s="1332"/>
      <c r="K767" s="1332"/>
      <c r="L767" s="1332"/>
      <c r="M767" s="1332"/>
      <c r="N767" s="1332"/>
      <c r="O767" s="1332"/>
      <c r="P767" s="1332"/>
      <c r="Q767" s="1332"/>
      <c r="R767" s="1332"/>
    </row>
    <row r="768" customFormat="false" ht="12.75" hidden="false" customHeight="false" outlineLevel="0" collapsed="false">
      <c r="A768" s="1332"/>
      <c r="B768" s="1332"/>
      <c r="C768" s="1332"/>
      <c r="D768" s="1332"/>
      <c r="E768" s="1332"/>
      <c r="F768" s="1332"/>
      <c r="G768" s="1332"/>
      <c r="H768" s="1332"/>
      <c r="I768" s="1332"/>
      <c r="J768" s="1332"/>
      <c r="K768" s="1332"/>
      <c r="L768" s="1332"/>
      <c r="M768" s="1332"/>
      <c r="N768" s="1332"/>
      <c r="O768" s="1332"/>
      <c r="P768" s="1332"/>
      <c r="Q768" s="1332"/>
      <c r="R768" s="1332"/>
    </row>
    <row r="769" customFormat="false" ht="12.75" hidden="false" customHeight="false" outlineLevel="0" collapsed="false">
      <c r="A769" s="1332"/>
      <c r="B769" s="1332"/>
      <c r="C769" s="1332"/>
      <c r="D769" s="1332"/>
      <c r="E769" s="1332"/>
      <c r="F769" s="1332"/>
      <c r="G769" s="1332"/>
      <c r="H769" s="1332"/>
      <c r="I769" s="1332"/>
      <c r="J769" s="1332"/>
      <c r="K769" s="1332"/>
      <c r="L769" s="1332"/>
      <c r="M769" s="1332"/>
      <c r="N769" s="1332"/>
      <c r="O769" s="1332"/>
      <c r="P769" s="1332"/>
      <c r="Q769" s="1332"/>
      <c r="R769" s="1332"/>
    </row>
    <row r="770" customFormat="false" ht="12.75" hidden="false" customHeight="false" outlineLevel="0" collapsed="false">
      <c r="A770" s="1332"/>
      <c r="B770" s="1332"/>
      <c r="C770" s="1332"/>
      <c r="D770" s="1332"/>
      <c r="E770" s="1332"/>
      <c r="F770" s="1332"/>
      <c r="G770" s="1332"/>
      <c r="H770" s="1332"/>
      <c r="I770" s="1332"/>
      <c r="J770" s="1332"/>
      <c r="K770" s="1332"/>
      <c r="L770" s="1332"/>
      <c r="M770" s="1332"/>
      <c r="N770" s="1332"/>
      <c r="O770" s="1332"/>
      <c r="P770" s="1332"/>
      <c r="Q770" s="1332"/>
      <c r="R770" s="1332"/>
    </row>
    <row r="771" customFormat="false" ht="12.75" hidden="false" customHeight="false" outlineLevel="0" collapsed="false">
      <c r="A771" s="1332"/>
      <c r="B771" s="1332"/>
      <c r="C771" s="1332"/>
      <c r="D771" s="1332"/>
      <c r="E771" s="1332"/>
      <c r="F771" s="1332"/>
      <c r="G771" s="1332"/>
      <c r="H771" s="1332"/>
      <c r="I771" s="1332"/>
      <c r="J771" s="1332"/>
      <c r="K771" s="1332"/>
      <c r="L771" s="1332"/>
      <c r="M771" s="1332"/>
      <c r="N771" s="1332"/>
      <c r="O771" s="1332"/>
      <c r="P771" s="1332"/>
      <c r="Q771" s="1332"/>
      <c r="R771" s="1332"/>
    </row>
    <row r="772" customFormat="false" ht="12.75" hidden="false" customHeight="false" outlineLevel="0" collapsed="false">
      <c r="A772" s="1332"/>
      <c r="B772" s="1332"/>
      <c r="C772" s="1332"/>
      <c r="D772" s="1332"/>
      <c r="E772" s="1332"/>
      <c r="F772" s="1332"/>
      <c r="G772" s="1332"/>
      <c r="H772" s="1332"/>
      <c r="I772" s="1332"/>
      <c r="J772" s="1332"/>
      <c r="K772" s="1332"/>
      <c r="L772" s="1332"/>
      <c r="M772" s="1332"/>
      <c r="N772" s="1332"/>
      <c r="O772" s="1332"/>
      <c r="P772" s="1332"/>
      <c r="Q772" s="1332"/>
      <c r="R772" s="1332"/>
    </row>
    <row r="773" customFormat="false" ht="12.75" hidden="false" customHeight="false" outlineLevel="0" collapsed="false">
      <c r="A773" s="1332"/>
      <c r="B773" s="1332"/>
      <c r="C773" s="1332"/>
      <c r="D773" s="1332"/>
      <c r="E773" s="1332"/>
      <c r="F773" s="1332"/>
      <c r="G773" s="1332"/>
      <c r="H773" s="1332"/>
      <c r="I773" s="1332"/>
      <c r="J773" s="1332"/>
      <c r="K773" s="1332"/>
      <c r="L773" s="1332"/>
      <c r="M773" s="1332"/>
      <c r="N773" s="1332"/>
      <c r="O773" s="1332"/>
      <c r="P773" s="1332"/>
      <c r="Q773" s="1332"/>
      <c r="R773" s="1332"/>
    </row>
    <row r="774" customFormat="false" ht="12.75" hidden="false" customHeight="false" outlineLevel="0" collapsed="false">
      <c r="A774" s="1332"/>
      <c r="B774" s="1332"/>
      <c r="C774" s="1332"/>
      <c r="D774" s="1332"/>
      <c r="E774" s="1332"/>
      <c r="F774" s="1332"/>
      <c r="G774" s="1332"/>
      <c r="H774" s="1332"/>
      <c r="I774" s="1332"/>
      <c r="J774" s="1332"/>
      <c r="K774" s="1332"/>
      <c r="L774" s="1332"/>
      <c r="M774" s="1332"/>
      <c r="N774" s="1332"/>
      <c r="O774" s="1332"/>
      <c r="P774" s="1332"/>
      <c r="Q774" s="1332"/>
      <c r="R774" s="1332"/>
    </row>
    <row r="775" customFormat="false" ht="12.75" hidden="false" customHeight="false" outlineLevel="0" collapsed="false">
      <c r="A775" s="1332"/>
      <c r="B775" s="1332"/>
      <c r="C775" s="1332"/>
      <c r="D775" s="1332"/>
      <c r="E775" s="1332"/>
      <c r="F775" s="1332"/>
      <c r="G775" s="1332"/>
      <c r="H775" s="1332"/>
      <c r="I775" s="1332"/>
      <c r="J775" s="1332"/>
      <c r="K775" s="1332"/>
      <c r="L775" s="1332"/>
      <c r="M775" s="1332"/>
      <c r="N775" s="1332"/>
      <c r="O775" s="1332"/>
      <c r="P775" s="1332"/>
      <c r="Q775" s="1332"/>
      <c r="R775" s="1332"/>
    </row>
    <row r="776" customFormat="false" ht="12.75" hidden="false" customHeight="false" outlineLevel="0" collapsed="false">
      <c r="A776" s="1332"/>
      <c r="B776" s="1332"/>
      <c r="C776" s="1332"/>
      <c r="D776" s="1332"/>
      <c r="E776" s="1332"/>
      <c r="F776" s="1332"/>
      <c r="G776" s="1332"/>
      <c r="H776" s="1332"/>
      <c r="I776" s="1332"/>
      <c r="J776" s="1332"/>
      <c r="K776" s="1332"/>
      <c r="L776" s="1332"/>
      <c r="M776" s="1332"/>
      <c r="N776" s="1332"/>
      <c r="O776" s="1332"/>
      <c r="P776" s="1332"/>
      <c r="Q776" s="1332"/>
      <c r="R776" s="1332"/>
    </row>
    <row r="777" customFormat="false" ht="12.75" hidden="false" customHeight="false" outlineLevel="0" collapsed="false">
      <c r="A777" s="1332"/>
      <c r="B777" s="1332"/>
      <c r="C777" s="1332"/>
      <c r="D777" s="1332"/>
      <c r="E777" s="1332"/>
      <c r="F777" s="1332"/>
      <c r="G777" s="1332"/>
      <c r="H777" s="1332"/>
      <c r="I777" s="1332"/>
      <c r="J777" s="1332"/>
      <c r="K777" s="1332"/>
      <c r="L777" s="1332"/>
      <c r="M777" s="1332"/>
      <c r="N777" s="1332"/>
      <c r="O777" s="1332"/>
      <c r="P777" s="1332"/>
      <c r="Q777" s="1332"/>
      <c r="R777" s="1332"/>
    </row>
    <row r="778" customFormat="false" ht="12.75" hidden="false" customHeight="false" outlineLevel="0" collapsed="false">
      <c r="A778" s="1332"/>
      <c r="B778" s="1332"/>
      <c r="C778" s="1332"/>
      <c r="D778" s="1332"/>
      <c r="E778" s="1332"/>
      <c r="F778" s="1332"/>
      <c r="G778" s="1332"/>
      <c r="H778" s="1332"/>
      <c r="I778" s="1332"/>
      <c r="J778" s="1332"/>
      <c r="K778" s="1332"/>
      <c r="L778" s="1332"/>
      <c r="M778" s="1332"/>
      <c r="N778" s="1332"/>
      <c r="O778" s="1332"/>
      <c r="P778" s="1332"/>
      <c r="Q778" s="1332"/>
      <c r="R778" s="1332"/>
    </row>
    <row r="779" customFormat="false" ht="12.75" hidden="false" customHeight="false" outlineLevel="0" collapsed="false">
      <c r="A779" s="1332"/>
      <c r="B779" s="1332"/>
      <c r="C779" s="1332"/>
      <c r="D779" s="1332"/>
      <c r="E779" s="1332"/>
      <c r="F779" s="1332"/>
      <c r="G779" s="1332"/>
      <c r="H779" s="1332"/>
      <c r="I779" s="1332"/>
      <c r="J779" s="1332"/>
      <c r="K779" s="1332"/>
      <c r="L779" s="1332"/>
      <c r="M779" s="1332"/>
      <c r="N779" s="1332"/>
      <c r="O779" s="1332"/>
      <c r="P779" s="1332"/>
      <c r="Q779" s="1332"/>
      <c r="R779" s="1332"/>
    </row>
    <row r="780" customFormat="false" ht="12.75" hidden="false" customHeight="false" outlineLevel="0" collapsed="false">
      <c r="A780" s="1332"/>
      <c r="B780" s="1332"/>
      <c r="C780" s="1332"/>
      <c r="D780" s="1332"/>
      <c r="E780" s="1332"/>
      <c r="F780" s="1332"/>
      <c r="G780" s="1332"/>
      <c r="H780" s="1332"/>
      <c r="I780" s="1332"/>
      <c r="J780" s="1332"/>
      <c r="K780" s="1332"/>
      <c r="L780" s="1332"/>
      <c r="M780" s="1332"/>
      <c r="N780" s="1332"/>
      <c r="O780" s="1332"/>
      <c r="P780" s="1332"/>
      <c r="Q780" s="1332"/>
      <c r="R780" s="1332"/>
    </row>
    <row r="781" customFormat="false" ht="12.75" hidden="false" customHeight="false" outlineLevel="0" collapsed="false">
      <c r="A781" s="1332"/>
      <c r="B781" s="1332"/>
      <c r="C781" s="1332"/>
      <c r="D781" s="1332"/>
      <c r="E781" s="1332"/>
      <c r="F781" s="1332"/>
      <c r="G781" s="1332"/>
      <c r="H781" s="1332"/>
      <c r="I781" s="1332"/>
      <c r="J781" s="1332"/>
      <c r="K781" s="1332"/>
      <c r="L781" s="1332"/>
      <c r="M781" s="1332"/>
      <c r="N781" s="1332"/>
      <c r="O781" s="1332"/>
      <c r="P781" s="1332"/>
      <c r="Q781" s="1332"/>
      <c r="R781" s="1332"/>
    </row>
    <row r="782" customFormat="false" ht="12.75" hidden="false" customHeight="false" outlineLevel="0" collapsed="false">
      <c r="A782" s="1332"/>
      <c r="B782" s="1332"/>
      <c r="C782" s="1332"/>
      <c r="D782" s="1332"/>
      <c r="E782" s="1332"/>
      <c r="F782" s="1332"/>
      <c r="G782" s="1332"/>
      <c r="H782" s="1332"/>
      <c r="I782" s="1332"/>
      <c r="J782" s="1332"/>
      <c r="K782" s="1332"/>
      <c r="L782" s="1332"/>
      <c r="M782" s="1332"/>
      <c r="N782" s="1332"/>
      <c r="O782" s="1332"/>
      <c r="P782" s="1332"/>
      <c r="Q782" s="1332"/>
      <c r="R782" s="1332"/>
    </row>
    <row r="783" customFormat="false" ht="12.75" hidden="false" customHeight="false" outlineLevel="0" collapsed="false">
      <c r="A783" s="1332"/>
      <c r="B783" s="1332"/>
      <c r="C783" s="1332"/>
      <c r="D783" s="1332"/>
      <c r="E783" s="1332"/>
      <c r="F783" s="1332"/>
      <c r="G783" s="1332"/>
      <c r="H783" s="1332"/>
      <c r="I783" s="1332"/>
      <c r="J783" s="1332"/>
      <c r="K783" s="1332"/>
      <c r="L783" s="1332"/>
      <c r="M783" s="1332"/>
      <c r="N783" s="1332"/>
      <c r="O783" s="1332"/>
      <c r="P783" s="1332"/>
      <c r="Q783" s="1332"/>
      <c r="R783" s="1332"/>
    </row>
    <row r="784" customFormat="false" ht="12.75" hidden="false" customHeight="false" outlineLevel="0" collapsed="false">
      <c r="A784" s="1332"/>
      <c r="B784" s="1332"/>
      <c r="C784" s="1332"/>
      <c r="D784" s="1332"/>
      <c r="E784" s="1332"/>
      <c r="F784" s="1332"/>
      <c r="G784" s="1332"/>
      <c r="H784" s="1332"/>
      <c r="I784" s="1332"/>
      <c r="J784" s="1332"/>
      <c r="K784" s="1332"/>
      <c r="L784" s="1332"/>
      <c r="M784" s="1332"/>
      <c r="N784" s="1332"/>
      <c r="O784" s="1332"/>
      <c r="P784" s="1332"/>
      <c r="Q784" s="1332"/>
      <c r="R784" s="1332"/>
    </row>
    <row r="785" customFormat="false" ht="12.75" hidden="false" customHeight="false" outlineLevel="0" collapsed="false">
      <c r="A785" s="1332"/>
      <c r="B785" s="1332"/>
      <c r="C785" s="1332"/>
      <c r="D785" s="1332"/>
      <c r="E785" s="1332"/>
      <c r="F785" s="1332"/>
      <c r="G785" s="1332"/>
      <c r="H785" s="1332"/>
      <c r="I785" s="1332"/>
      <c r="J785" s="1332"/>
      <c r="K785" s="1332"/>
      <c r="L785" s="1332"/>
      <c r="M785" s="1332"/>
      <c r="N785" s="1332"/>
      <c r="O785" s="1332"/>
      <c r="P785" s="1332"/>
      <c r="Q785" s="1332"/>
      <c r="R785" s="1332"/>
    </row>
    <row r="786" customFormat="false" ht="12.75" hidden="false" customHeight="false" outlineLevel="0" collapsed="false">
      <c r="A786" s="1332"/>
      <c r="B786" s="1332"/>
      <c r="C786" s="1332"/>
      <c r="D786" s="1332"/>
      <c r="E786" s="1332"/>
      <c r="F786" s="1332"/>
      <c r="G786" s="1332"/>
      <c r="H786" s="1332"/>
      <c r="I786" s="1332"/>
      <c r="J786" s="1332"/>
      <c r="K786" s="1332"/>
      <c r="L786" s="1332"/>
      <c r="M786" s="1332"/>
      <c r="N786" s="1332"/>
      <c r="O786" s="1332"/>
      <c r="P786" s="1332"/>
      <c r="Q786" s="1332"/>
      <c r="R786" s="1332"/>
    </row>
    <row r="787" customFormat="false" ht="12.75" hidden="false" customHeight="false" outlineLevel="0" collapsed="false">
      <c r="A787" s="1332"/>
      <c r="B787" s="1332"/>
      <c r="C787" s="1332"/>
      <c r="D787" s="1332"/>
      <c r="E787" s="1332"/>
      <c r="F787" s="1332"/>
      <c r="G787" s="1332"/>
      <c r="H787" s="1332"/>
      <c r="I787" s="1332"/>
      <c r="J787" s="1332"/>
      <c r="K787" s="1332"/>
      <c r="L787" s="1332"/>
      <c r="M787" s="1332"/>
      <c r="N787" s="1332"/>
      <c r="O787" s="1332"/>
      <c r="P787" s="1332"/>
      <c r="Q787" s="1332"/>
      <c r="R787" s="1332"/>
    </row>
    <row r="788" customFormat="false" ht="12.75" hidden="false" customHeight="false" outlineLevel="0" collapsed="false">
      <c r="A788" s="1332"/>
      <c r="B788" s="1332"/>
      <c r="C788" s="1332"/>
      <c r="D788" s="1332"/>
      <c r="E788" s="1332"/>
      <c r="F788" s="1332"/>
      <c r="G788" s="1332"/>
      <c r="H788" s="1332"/>
      <c r="I788" s="1332"/>
      <c r="J788" s="1332"/>
      <c r="K788" s="1332"/>
      <c r="L788" s="1332"/>
      <c r="M788" s="1332"/>
      <c r="N788" s="1332"/>
      <c r="O788" s="1332"/>
      <c r="P788" s="1332"/>
      <c r="Q788" s="1332"/>
      <c r="R788" s="1332"/>
    </row>
    <row r="789" customFormat="false" ht="12.75" hidden="false" customHeight="false" outlineLevel="0" collapsed="false">
      <c r="A789" s="1332"/>
      <c r="B789" s="1332"/>
      <c r="C789" s="1332"/>
      <c r="D789" s="1332"/>
      <c r="E789" s="1332"/>
      <c r="F789" s="1332"/>
      <c r="G789" s="1332"/>
      <c r="H789" s="1332"/>
      <c r="I789" s="1332"/>
      <c r="J789" s="1332"/>
      <c r="K789" s="1332"/>
      <c r="L789" s="1332"/>
      <c r="M789" s="1332"/>
      <c r="N789" s="1332"/>
      <c r="O789" s="1332"/>
      <c r="P789" s="1332"/>
      <c r="Q789" s="1332"/>
      <c r="R789" s="1332"/>
    </row>
    <row r="790" customFormat="false" ht="12.75" hidden="false" customHeight="false" outlineLevel="0" collapsed="false">
      <c r="A790" s="1332"/>
      <c r="B790" s="1332"/>
      <c r="C790" s="1332"/>
      <c r="D790" s="1332"/>
      <c r="E790" s="1332"/>
      <c r="F790" s="1332"/>
      <c r="G790" s="1332"/>
      <c r="H790" s="1332"/>
      <c r="I790" s="1332"/>
      <c r="J790" s="1332"/>
      <c r="K790" s="1332"/>
      <c r="L790" s="1332"/>
      <c r="M790" s="1332"/>
      <c r="N790" s="1332"/>
      <c r="O790" s="1332"/>
      <c r="P790" s="1332"/>
      <c r="Q790" s="1332"/>
      <c r="R790" s="1332"/>
    </row>
    <row r="791" customFormat="false" ht="12.75" hidden="false" customHeight="false" outlineLevel="0" collapsed="false">
      <c r="A791" s="1332"/>
      <c r="B791" s="1332"/>
      <c r="C791" s="1332"/>
      <c r="D791" s="1332"/>
      <c r="E791" s="1332"/>
      <c r="F791" s="1332"/>
      <c r="G791" s="1332"/>
      <c r="H791" s="1332"/>
      <c r="I791" s="1332"/>
      <c r="J791" s="1332"/>
      <c r="K791" s="1332"/>
      <c r="L791" s="1332"/>
      <c r="M791" s="1332"/>
      <c r="N791" s="1332"/>
      <c r="O791" s="1332"/>
      <c r="P791" s="1332"/>
      <c r="Q791" s="1332"/>
      <c r="R791" s="1332"/>
    </row>
    <row r="792" customFormat="false" ht="12.75" hidden="false" customHeight="false" outlineLevel="0" collapsed="false">
      <c r="A792" s="1332"/>
      <c r="B792" s="1332"/>
      <c r="C792" s="1332"/>
      <c r="D792" s="1332"/>
      <c r="E792" s="1332"/>
      <c r="F792" s="1332"/>
      <c r="G792" s="1332"/>
      <c r="H792" s="1332"/>
      <c r="I792" s="1332"/>
      <c r="J792" s="1332"/>
      <c r="K792" s="1332"/>
      <c r="L792" s="1332"/>
      <c r="M792" s="1332"/>
      <c r="N792" s="1332"/>
      <c r="O792" s="1332"/>
      <c r="P792" s="1332"/>
      <c r="Q792" s="1332"/>
      <c r="R792" s="1332"/>
    </row>
    <row r="793" customFormat="false" ht="12.75" hidden="false" customHeight="false" outlineLevel="0" collapsed="false">
      <c r="A793" s="1332"/>
      <c r="B793" s="1332"/>
      <c r="C793" s="1332"/>
      <c r="D793" s="1332"/>
      <c r="E793" s="1332"/>
      <c r="F793" s="1332"/>
      <c r="G793" s="1332"/>
      <c r="H793" s="1332"/>
      <c r="I793" s="1332"/>
      <c r="J793" s="1332"/>
      <c r="K793" s="1332"/>
      <c r="L793" s="1332"/>
      <c r="M793" s="1332"/>
      <c r="N793" s="1332"/>
      <c r="O793" s="1332"/>
      <c r="P793" s="1332"/>
      <c r="Q793" s="1332"/>
      <c r="R793" s="1332"/>
    </row>
    <row r="794" customFormat="false" ht="12.75" hidden="false" customHeight="false" outlineLevel="0" collapsed="false">
      <c r="A794" s="1332"/>
      <c r="B794" s="1332"/>
      <c r="C794" s="1332"/>
      <c r="D794" s="1332"/>
      <c r="E794" s="1332"/>
      <c r="F794" s="1332"/>
      <c r="G794" s="1332"/>
      <c r="H794" s="1332"/>
      <c r="I794" s="1332"/>
      <c r="J794" s="1332"/>
      <c r="K794" s="1332"/>
      <c r="L794" s="1332"/>
      <c r="M794" s="1332"/>
      <c r="N794" s="1332"/>
      <c r="O794" s="1332"/>
      <c r="P794" s="1332"/>
      <c r="Q794" s="1332"/>
      <c r="R794" s="1332"/>
    </row>
    <row r="795" customFormat="false" ht="12.75" hidden="false" customHeight="false" outlineLevel="0" collapsed="false">
      <c r="A795" s="1332"/>
      <c r="B795" s="1332"/>
      <c r="C795" s="1332"/>
      <c r="D795" s="1332"/>
      <c r="E795" s="1332"/>
      <c r="F795" s="1332"/>
      <c r="G795" s="1332"/>
      <c r="H795" s="1332"/>
      <c r="I795" s="1332"/>
      <c r="J795" s="1332"/>
      <c r="K795" s="1332"/>
      <c r="L795" s="1332"/>
      <c r="M795" s="1332"/>
      <c r="N795" s="1332"/>
      <c r="O795" s="1332"/>
      <c r="P795" s="1332"/>
      <c r="Q795" s="1332"/>
      <c r="R795" s="1332"/>
    </row>
    <row r="796" customFormat="false" ht="12.75" hidden="false" customHeight="false" outlineLevel="0" collapsed="false">
      <c r="A796" s="1332"/>
      <c r="B796" s="1332"/>
      <c r="C796" s="1332"/>
      <c r="D796" s="1332"/>
      <c r="E796" s="1332"/>
      <c r="F796" s="1332"/>
      <c r="G796" s="1332"/>
      <c r="H796" s="1332"/>
      <c r="I796" s="1332"/>
      <c r="J796" s="1332"/>
      <c r="K796" s="1332"/>
      <c r="L796" s="1332"/>
      <c r="M796" s="1332"/>
      <c r="N796" s="1332"/>
      <c r="O796" s="1332"/>
      <c r="P796" s="1332"/>
      <c r="Q796" s="1332"/>
      <c r="R796" s="1332"/>
    </row>
    <row r="797" customFormat="false" ht="12.75" hidden="false" customHeight="false" outlineLevel="0" collapsed="false">
      <c r="A797" s="1332"/>
      <c r="B797" s="1332"/>
      <c r="C797" s="1332"/>
      <c r="D797" s="1332"/>
      <c r="E797" s="1332"/>
      <c r="F797" s="1332"/>
      <c r="G797" s="1332"/>
      <c r="H797" s="1332"/>
      <c r="I797" s="1332"/>
      <c r="J797" s="1332"/>
      <c r="K797" s="1332"/>
      <c r="L797" s="1332"/>
      <c r="M797" s="1332"/>
      <c r="N797" s="1332"/>
      <c r="O797" s="1332"/>
      <c r="P797" s="1332"/>
      <c r="Q797" s="1332"/>
      <c r="R797" s="1332"/>
    </row>
    <row r="798" customFormat="false" ht="12.75" hidden="false" customHeight="false" outlineLevel="0" collapsed="false">
      <c r="A798" s="1332"/>
      <c r="B798" s="1332"/>
      <c r="C798" s="1332"/>
      <c r="D798" s="1332"/>
      <c r="E798" s="1332"/>
      <c r="F798" s="1332"/>
      <c r="G798" s="1332"/>
      <c r="H798" s="1332"/>
      <c r="I798" s="1332"/>
      <c r="J798" s="1332"/>
      <c r="K798" s="1332"/>
      <c r="L798" s="1332"/>
      <c r="M798" s="1332"/>
      <c r="N798" s="1332"/>
      <c r="O798" s="1332"/>
      <c r="P798" s="1332"/>
      <c r="Q798" s="1332"/>
      <c r="R798" s="1332"/>
    </row>
    <row r="799" customFormat="false" ht="12.75" hidden="false" customHeight="false" outlineLevel="0" collapsed="false">
      <c r="A799" s="1332"/>
      <c r="B799" s="1332"/>
      <c r="C799" s="1332"/>
      <c r="D799" s="1332"/>
      <c r="E799" s="1332"/>
      <c r="F799" s="1332"/>
      <c r="G799" s="1332"/>
      <c r="H799" s="1332"/>
      <c r="I799" s="1332"/>
      <c r="J799" s="1332"/>
      <c r="K799" s="1332"/>
      <c r="L799" s="1332"/>
      <c r="M799" s="1332"/>
      <c r="N799" s="1332"/>
      <c r="O799" s="1332"/>
      <c r="P799" s="1332"/>
      <c r="Q799" s="1332"/>
      <c r="R799" s="1332"/>
    </row>
    <row r="800" customFormat="false" ht="12.75" hidden="false" customHeight="false" outlineLevel="0" collapsed="false">
      <c r="A800" s="1332"/>
      <c r="B800" s="1332"/>
      <c r="C800" s="1332"/>
      <c r="D800" s="1332"/>
      <c r="E800" s="1332"/>
      <c r="F800" s="1332"/>
      <c r="G800" s="1332"/>
      <c r="H800" s="1332"/>
      <c r="I800" s="1332"/>
      <c r="J800" s="1332"/>
      <c r="K800" s="1332"/>
      <c r="L800" s="1332"/>
      <c r="M800" s="1332"/>
      <c r="N800" s="1332"/>
      <c r="O800" s="1332"/>
      <c r="P800" s="1332"/>
      <c r="Q800" s="1332"/>
      <c r="R800" s="1332"/>
    </row>
    <row r="801" customFormat="false" ht="12.75" hidden="false" customHeight="false" outlineLevel="0" collapsed="false">
      <c r="A801" s="1332"/>
      <c r="B801" s="1332"/>
      <c r="C801" s="1332"/>
      <c r="D801" s="1332"/>
      <c r="E801" s="1332"/>
      <c r="F801" s="1332"/>
      <c r="G801" s="1332"/>
      <c r="H801" s="1332"/>
      <c r="I801" s="1332"/>
      <c r="J801" s="1332"/>
      <c r="K801" s="1332"/>
      <c r="L801" s="1332"/>
      <c r="M801" s="1332"/>
      <c r="N801" s="1332"/>
      <c r="O801" s="1332"/>
      <c r="P801" s="1332"/>
      <c r="Q801" s="1332"/>
      <c r="R801" s="1332"/>
    </row>
    <row r="802" customFormat="false" ht="12.75" hidden="false" customHeight="false" outlineLevel="0" collapsed="false">
      <c r="A802" s="1332"/>
      <c r="B802" s="1332"/>
      <c r="C802" s="1332"/>
      <c r="D802" s="1332"/>
      <c r="E802" s="1332"/>
      <c r="F802" s="1332"/>
      <c r="G802" s="1332"/>
      <c r="H802" s="1332"/>
      <c r="I802" s="1332"/>
      <c r="J802" s="1332"/>
      <c r="K802" s="1332"/>
      <c r="L802" s="1332"/>
      <c r="M802" s="1332"/>
      <c r="N802" s="1332"/>
      <c r="O802" s="1332"/>
      <c r="P802" s="1332"/>
      <c r="Q802" s="1332"/>
      <c r="R802" s="1332"/>
    </row>
    <row r="803" customFormat="false" ht="12.75" hidden="false" customHeight="false" outlineLevel="0" collapsed="false">
      <c r="A803" s="1332"/>
      <c r="B803" s="1332"/>
      <c r="C803" s="1332"/>
      <c r="D803" s="1332"/>
      <c r="E803" s="1332"/>
      <c r="F803" s="1332"/>
      <c r="G803" s="1332"/>
      <c r="H803" s="1332"/>
      <c r="I803" s="1332"/>
      <c r="J803" s="1332"/>
      <c r="K803" s="1332"/>
      <c r="L803" s="1332"/>
      <c r="M803" s="1332"/>
      <c r="N803" s="1332"/>
      <c r="O803" s="1332"/>
      <c r="P803" s="1332"/>
      <c r="Q803" s="1332"/>
      <c r="R803" s="1332"/>
    </row>
    <row r="804" customFormat="false" ht="12.75" hidden="false" customHeight="false" outlineLevel="0" collapsed="false">
      <c r="A804" s="1332"/>
      <c r="B804" s="1332"/>
      <c r="C804" s="1332"/>
      <c r="D804" s="1332"/>
      <c r="E804" s="1332"/>
      <c r="F804" s="1332"/>
      <c r="G804" s="1332"/>
      <c r="H804" s="1332"/>
      <c r="I804" s="1332"/>
      <c r="J804" s="1332"/>
      <c r="K804" s="1332"/>
      <c r="L804" s="1332"/>
      <c r="M804" s="1332"/>
      <c r="N804" s="1332"/>
      <c r="O804" s="1332"/>
      <c r="P804" s="1332"/>
      <c r="Q804" s="1332"/>
      <c r="R804" s="1332"/>
    </row>
    <row r="805" customFormat="false" ht="12.75" hidden="false" customHeight="false" outlineLevel="0" collapsed="false">
      <c r="A805" s="1332"/>
      <c r="B805" s="1332"/>
      <c r="C805" s="1332"/>
      <c r="D805" s="1332"/>
      <c r="E805" s="1332"/>
      <c r="F805" s="1332"/>
      <c r="G805" s="1332"/>
      <c r="H805" s="1332"/>
      <c r="I805" s="1332"/>
      <c r="J805" s="1332"/>
      <c r="K805" s="1332"/>
      <c r="L805" s="1332"/>
      <c r="M805" s="1332"/>
      <c r="N805" s="1332"/>
      <c r="O805" s="1332"/>
      <c r="P805" s="1332"/>
      <c r="Q805" s="1332"/>
      <c r="R805" s="1332"/>
    </row>
    <row r="806" customFormat="false" ht="12.75" hidden="false" customHeight="false" outlineLevel="0" collapsed="false">
      <c r="A806" s="1332"/>
      <c r="B806" s="1332"/>
      <c r="C806" s="1332"/>
      <c r="D806" s="1332"/>
      <c r="E806" s="1332"/>
      <c r="F806" s="1332"/>
      <c r="G806" s="1332"/>
      <c r="H806" s="1332"/>
      <c r="I806" s="1332"/>
      <c r="J806" s="1332"/>
      <c r="K806" s="1332"/>
      <c r="L806" s="1332"/>
      <c r="M806" s="1332"/>
      <c r="N806" s="1332"/>
      <c r="O806" s="1332"/>
      <c r="P806" s="1332"/>
      <c r="Q806" s="1332"/>
      <c r="R806" s="1332"/>
    </row>
    <row r="807" customFormat="false" ht="12.75" hidden="false" customHeight="false" outlineLevel="0" collapsed="false">
      <c r="A807" s="1332"/>
      <c r="B807" s="1332"/>
      <c r="C807" s="1332"/>
      <c r="D807" s="1332"/>
      <c r="E807" s="1332"/>
      <c r="F807" s="1332"/>
      <c r="G807" s="1332"/>
      <c r="H807" s="1332"/>
      <c r="I807" s="1332"/>
      <c r="J807" s="1332"/>
      <c r="K807" s="1332"/>
      <c r="L807" s="1332"/>
      <c r="M807" s="1332"/>
      <c r="N807" s="1332"/>
      <c r="O807" s="1332"/>
      <c r="P807" s="1332"/>
      <c r="Q807" s="1332"/>
      <c r="R807" s="1332"/>
    </row>
    <row r="808" customFormat="false" ht="12.75" hidden="false" customHeight="false" outlineLevel="0" collapsed="false">
      <c r="A808" s="1332"/>
      <c r="B808" s="1332"/>
      <c r="C808" s="1332"/>
      <c r="D808" s="1332"/>
      <c r="E808" s="1332"/>
      <c r="F808" s="1332"/>
      <c r="G808" s="1332"/>
      <c r="H808" s="1332"/>
      <c r="I808" s="1332"/>
      <c r="J808" s="1332"/>
      <c r="K808" s="1332"/>
      <c r="L808" s="1332"/>
      <c r="M808" s="1332"/>
      <c r="N808" s="1332"/>
      <c r="O808" s="1332"/>
      <c r="P808" s="1332"/>
      <c r="Q808" s="1332"/>
      <c r="R808" s="1332"/>
    </row>
    <row r="809" customFormat="false" ht="12.75" hidden="false" customHeight="false" outlineLevel="0" collapsed="false">
      <c r="A809" s="1332"/>
      <c r="B809" s="1332"/>
      <c r="C809" s="1332"/>
      <c r="D809" s="1332"/>
      <c r="E809" s="1332"/>
      <c r="F809" s="1332"/>
      <c r="G809" s="1332"/>
      <c r="H809" s="1332"/>
      <c r="I809" s="1332"/>
      <c r="J809" s="1332"/>
      <c r="K809" s="1332"/>
      <c r="L809" s="1332"/>
      <c r="M809" s="1332"/>
      <c r="N809" s="1332"/>
      <c r="O809" s="1332"/>
      <c r="P809" s="1332"/>
      <c r="Q809" s="1332"/>
      <c r="R809" s="1332"/>
    </row>
    <row r="810" customFormat="false" ht="12.75" hidden="false" customHeight="false" outlineLevel="0" collapsed="false">
      <c r="A810" s="1332"/>
      <c r="B810" s="1332"/>
      <c r="C810" s="1332"/>
      <c r="D810" s="1332"/>
      <c r="E810" s="1332"/>
      <c r="F810" s="1332"/>
      <c r="G810" s="1332"/>
      <c r="H810" s="1332"/>
      <c r="I810" s="1332"/>
      <c r="J810" s="1332"/>
      <c r="K810" s="1332"/>
      <c r="L810" s="1332"/>
      <c r="M810" s="1332"/>
      <c r="N810" s="1332"/>
      <c r="O810" s="1332"/>
      <c r="P810" s="1332"/>
      <c r="Q810" s="1332"/>
      <c r="R810" s="1332"/>
    </row>
    <row r="811" customFormat="false" ht="12.75" hidden="false" customHeight="false" outlineLevel="0" collapsed="false">
      <c r="A811" s="1332"/>
      <c r="B811" s="1332"/>
      <c r="C811" s="1332"/>
      <c r="D811" s="1332"/>
      <c r="E811" s="1332"/>
      <c r="F811" s="1332"/>
      <c r="G811" s="1332"/>
      <c r="H811" s="1332"/>
      <c r="I811" s="1332"/>
      <c r="J811" s="1332"/>
      <c r="K811" s="1332"/>
      <c r="L811" s="1332"/>
      <c r="M811" s="1332"/>
      <c r="N811" s="1332"/>
      <c r="O811" s="1332"/>
      <c r="P811" s="1332"/>
      <c r="Q811" s="1332"/>
      <c r="R811" s="1332"/>
    </row>
    <row r="812" customFormat="false" ht="12.75" hidden="false" customHeight="false" outlineLevel="0" collapsed="false">
      <c r="A812" s="1332"/>
      <c r="B812" s="1332"/>
      <c r="C812" s="1332"/>
      <c r="D812" s="1332"/>
      <c r="E812" s="1332"/>
      <c r="F812" s="1332"/>
      <c r="G812" s="1332"/>
      <c r="H812" s="1332"/>
      <c r="I812" s="1332"/>
      <c r="J812" s="1332"/>
      <c r="K812" s="1332"/>
      <c r="L812" s="1332"/>
      <c r="M812" s="1332"/>
      <c r="N812" s="1332"/>
      <c r="O812" s="1332"/>
      <c r="P812" s="1332"/>
      <c r="Q812" s="1332"/>
      <c r="R812" s="1332"/>
    </row>
    <row r="813" customFormat="false" ht="12.75" hidden="false" customHeight="false" outlineLevel="0" collapsed="false">
      <c r="A813" s="1332"/>
      <c r="B813" s="1332"/>
      <c r="C813" s="1332"/>
      <c r="D813" s="1332"/>
      <c r="E813" s="1332"/>
      <c r="F813" s="1332"/>
      <c r="G813" s="1332"/>
      <c r="H813" s="1332"/>
      <c r="I813" s="1332"/>
      <c r="J813" s="1332"/>
      <c r="K813" s="1332"/>
      <c r="L813" s="1332"/>
      <c r="M813" s="1332"/>
      <c r="N813" s="1332"/>
      <c r="O813" s="1332"/>
      <c r="P813" s="1332"/>
      <c r="Q813" s="1332"/>
      <c r="R813" s="1332"/>
    </row>
    <row r="814" customFormat="false" ht="12.75" hidden="false" customHeight="false" outlineLevel="0" collapsed="false">
      <c r="A814" s="1332"/>
      <c r="B814" s="1332"/>
      <c r="C814" s="1332"/>
      <c r="D814" s="1332"/>
      <c r="E814" s="1332"/>
      <c r="F814" s="1332"/>
      <c r="G814" s="1332"/>
      <c r="H814" s="1332"/>
      <c r="I814" s="1332"/>
      <c r="J814" s="1332"/>
      <c r="K814" s="1332"/>
      <c r="L814" s="1332"/>
      <c r="M814" s="1332"/>
      <c r="N814" s="1332"/>
      <c r="O814" s="1332"/>
      <c r="P814" s="1332"/>
      <c r="Q814" s="1332"/>
      <c r="R814" s="1332"/>
    </row>
    <row r="815" customFormat="false" ht="12.75" hidden="false" customHeight="false" outlineLevel="0" collapsed="false">
      <c r="A815" s="1332"/>
      <c r="B815" s="1332"/>
      <c r="C815" s="1332"/>
      <c r="D815" s="1332"/>
      <c r="E815" s="1332"/>
      <c r="F815" s="1332"/>
      <c r="G815" s="1332"/>
      <c r="H815" s="1332"/>
      <c r="I815" s="1332"/>
      <c r="J815" s="1332"/>
      <c r="K815" s="1332"/>
      <c r="L815" s="1332"/>
      <c r="M815" s="1332"/>
      <c r="N815" s="1332"/>
      <c r="O815" s="1332"/>
      <c r="P815" s="1332"/>
      <c r="Q815" s="1332"/>
      <c r="R815" s="1332"/>
    </row>
    <row r="816" customFormat="false" ht="12.75" hidden="false" customHeight="false" outlineLevel="0" collapsed="false">
      <c r="A816" s="1332"/>
      <c r="B816" s="1332"/>
      <c r="C816" s="1332"/>
      <c r="D816" s="1332"/>
      <c r="E816" s="1332"/>
      <c r="F816" s="1332"/>
      <c r="G816" s="1332"/>
      <c r="H816" s="1332"/>
      <c r="I816" s="1332"/>
      <c r="J816" s="1332"/>
      <c r="K816" s="1332"/>
      <c r="L816" s="1332"/>
      <c r="M816" s="1332"/>
      <c r="N816" s="1332"/>
      <c r="O816" s="1332"/>
      <c r="P816" s="1332"/>
      <c r="Q816" s="1332"/>
      <c r="R816" s="1332"/>
    </row>
    <row r="817" customFormat="false" ht="12.75" hidden="false" customHeight="false" outlineLevel="0" collapsed="false">
      <c r="A817" s="1332"/>
      <c r="B817" s="1332"/>
      <c r="C817" s="1332"/>
      <c r="D817" s="1332"/>
      <c r="E817" s="1332"/>
      <c r="F817" s="1332"/>
      <c r="G817" s="1332"/>
      <c r="H817" s="1332"/>
      <c r="I817" s="1332"/>
      <c r="J817" s="1332"/>
      <c r="K817" s="1332"/>
      <c r="L817" s="1332"/>
      <c r="M817" s="1332"/>
      <c r="N817" s="1332"/>
      <c r="O817" s="1332"/>
      <c r="P817" s="1332"/>
      <c r="Q817" s="1332"/>
      <c r="R817" s="1332"/>
    </row>
    <row r="818" customFormat="false" ht="12.75" hidden="false" customHeight="false" outlineLevel="0" collapsed="false">
      <c r="A818" s="1332"/>
      <c r="B818" s="1332"/>
      <c r="C818" s="1332"/>
      <c r="D818" s="1332"/>
      <c r="E818" s="1332"/>
      <c r="F818" s="1332"/>
      <c r="G818" s="1332"/>
      <c r="H818" s="1332"/>
      <c r="I818" s="1332"/>
      <c r="J818" s="1332"/>
      <c r="K818" s="1332"/>
      <c r="L818" s="1332"/>
      <c r="M818" s="1332"/>
      <c r="N818" s="1332"/>
      <c r="O818" s="1332"/>
      <c r="P818" s="1332"/>
      <c r="Q818" s="1332"/>
      <c r="R818" s="1332"/>
    </row>
    <row r="819" customFormat="false" ht="12.75" hidden="false" customHeight="false" outlineLevel="0" collapsed="false">
      <c r="A819" s="1332"/>
      <c r="B819" s="1332"/>
      <c r="C819" s="1332"/>
      <c r="D819" s="1332"/>
      <c r="E819" s="1332"/>
      <c r="F819" s="1332"/>
      <c r="G819" s="1332"/>
      <c r="H819" s="1332"/>
      <c r="I819" s="1332"/>
      <c r="J819" s="1332"/>
      <c r="K819" s="1332"/>
      <c r="L819" s="1332"/>
      <c r="M819" s="1332"/>
      <c r="N819" s="1332"/>
      <c r="O819" s="1332"/>
      <c r="P819" s="1332"/>
      <c r="Q819" s="1332"/>
      <c r="R819" s="1332"/>
    </row>
    <row r="820" customFormat="false" ht="12.75" hidden="false" customHeight="false" outlineLevel="0" collapsed="false">
      <c r="A820" s="1332"/>
      <c r="B820" s="1332"/>
      <c r="C820" s="1332"/>
      <c r="D820" s="1332"/>
      <c r="E820" s="1332"/>
      <c r="F820" s="1332"/>
      <c r="G820" s="1332"/>
      <c r="H820" s="1332"/>
      <c r="I820" s="1332"/>
      <c r="J820" s="1332"/>
      <c r="K820" s="1332"/>
      <c r="L820" s="1332"/>
      <c r="M820" s="1332"/>
      <c r="N820" s="1332"/>
      <c r="O820" s="1332"/>
      <c r="P820" s="1332"/>
      <c r="Q820" s="1332"/>
      <c r="R820" s="1332"/>
    </row>
    <row r="821" customFormat="false" ht="12.75" hidden="false" customHeight="false" outlineLevel="0" collapsed="false">
      <c r="A821" s="1332"/>
      <c r="B821" s="1332"/>
      <c r="C821" s="1332"/>
      <c r="D821" s="1332"/>
      <c r="E821" s="1332"/>
      <c r="F821" s="1332"/>
      <c r="G821" s="1332"/>
      <c r="H821" s="1332"/>
      <c r="I821" s="1332"/>
      <c r="J821" s="1332"/>
      <c r="K821" s="1332"/>
      <c r="L821" s="1332"/>
      <c r="M821" s="1332"/>
      <c r="N821" s="1332"/>
      <c r="O821" s="1332"/>
      <c r="P821" s="1332"/>
      <c r="Q821" s="1332"/>
      <c r="R821" s="1332"/>
    </row>
    <row r="822" customFormat="false" ht="12.75" hidden="false" customHeight="false" outlineLevel="0" collapsed="false">
      <c r="A822" s="1332"/>
      <c r="B822" s="1332"/>
      <c r="C822" s="1332"/>
      <c r="D822" s="1332"/>
      <c r="E822" s="1332"/>
      <c r="F822" s="1332"/>
      <c r="G822" s="1332"/>
      <c r="H822" s="1332"/>
      <c r="I822" s="1332"/>
      <c r="J822" s="1332"/>
      <c r="K822" s="1332"/>
      <c r="L822" s="1332"/>
      <c r="M822" s="1332"/>
      <c r="N822" s="1332"/>
      <c r="O822" s="1332"/>
      <c r="P822" s="1332"/>
      <c r="Q822" s="1332"/>
      <c r="R822" s="1332"/>
    </row>
    <row r="823" customFormat="false" ht="12.75" hidden="false" customHeight="false" outlineLevel="0" collapsed="false">
      <c r="A823" s="1332"/>
      <c r="B823" s="1332"/>
      <c r="C823" s="1332"/>
      <c r="D823" s="1332"/>
      <c r="E823" s="1332"/>
      <c r="F823" s="1332"/>
      <c r="G823" s="1332"/>
      <c r="H823" s="1332"/>
      <c r="I823" s="1332"/>
      <c r="J823" s="1332"/>
      <c r="K823" s="1332"/>
      <c r="L823" s="1332"/>
      <c r="M823" s="1332"/>
      <c r="N823" s="1332"/>
      <c r="O823" s="1332"/>
      <c r="P823" s="1332"/>
      <c r="Q823" s="1332"/>
      <c r="R823" s="133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91:H91"/>
    <mergeCell ref="I91:M9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21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21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6" hidden="false" customHeight="true" outlineLevel="0" collapsed="false"/>
    <row r="3" customFormat="false" ht="6" hidden="false" customHeight="true" outlineLevel="0" collapsed="false">
      <c r="K3" s="1443"/>
      <c r="L3" s="1443"/>
      <c r="M3" s="1443"/>
      <c r="N3" s="1443"/>
      <c r="O3" s="1443"/>
      <c r="P3" s="1443"/>
      <c r="Q3" s="1443"/>
      <c r="R3" s="1101"/>
    </row>
    <row r="4" customFormat="false" ht="9.95" hidden="false" customHeight="true" outlineLevel="0" collapsed="false">
      <c r="A4" s="1112" t="s">
        <v>929</v>
      </c>
      <c r="B4" s="1113" t="s">
        <v>930</v>
      </c>
      <c r="C4" s="1113" t="n">
        <v>2002</v>
      </c>
      <c r="D4" s="1113" t="n">
        <v>2003</v>
      </c>
      <c r="E4" s="1113" t="n">
        <v>2004</v>
      </c>
      <c r="F4" s="1113" t="n">
        <v>2005</v>
      </c>
      <c r="G4" s="1113" t="n">
        <v>2006</v>
      </c>
      <c r="H4" s="194" t="s">
        <v>2212</v>
      </c>
      <c r="I4" s="1444" t="s">
        <v>2213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3" t="s">
        <v>931</v>
      </c>
      <c r="T4" s="1445" t="s">
        <v>932</v>
      </c>
      <c r="U4" s="1128"/>
    </row>
    <row r="5" customFormat="false" ht="12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94"/>
      <c r="I5" s="1444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963</v>
      </c>
      <c r="S5" s="1113"/>
      <c r="T5" s="1445"/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4"/>
      <c r="J6" s="184" t="s">
        <v>965</v>
      </c>
      <c r="K6" s="184" t="s">
        <v>966</v>
      </c>
      <c r="L6" s="184" t="s">
        <v>967</v>
      </c>
      <c r="M6" s="184" t="s">
        <v>958</v>
      </c>
      <c r="N6" s="184" t="s">
        <v>968</v>
      </c>
      <c r="O6" s="184" t="s">
        <v>969</v>
      </c>
      <c r="P6" s="184" t="s">
        <v>970</v>
      </c>
      <c r="Q6" s="184" t="s">
        <v>962</v>
      </c>
      <c r="R6" s="184" t="s">
        <v>963</v>
      </c>
      <c r="S6" s="1113"/>
      <c r="T6" s="1445"/>
      <c r="U6" s="1128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8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  <c r="U7" s="1128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7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12.75" hidden="false" customHeight="false" outlineLevel="0" collapsed="false">
      <c r="A9" s="1449" t="s">
        <v>2214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215</v>
      </c>
      <c r="L9" s="1449"/>
      <c r="M9" s="1449"/>
      <c r="N9" s="1449"/>
      <c r="O9" s="1449"/>
      <c r="P9" s="1449"/>
      <c r="Q9" s="1449"/>
      <c r="R9" s="1449"/>
      <c r="S9" s="1449"/>
      <c r="T9" s="1449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0"/>
    </row>
    <row r="12" customFormat="false" ht="9.95" hidden="false" customHeight="true" outlineLevel="0" collapsed="false">
      <c r="A12" s="1451" t="s">
        <v>2216</v>
      </c>
      <c r="B12" s="1452" t="s">
        <v>944</v>
      </c>
      <c r="C12" s="1450" t="n">
        <v>20</v>
      </c>
      <c r="D12" s="1450" t="n">
        <v>19</v>
      </c>
      <c r="E12" s="1450" t="n">
        <v>20</v>
      </c>
      <c r="F12" s="1450" t="n">
        <v>21</v>
      </c>
      <c r="G12" s="1450" t="n">
        <v>20</v>
      </c>
      <c r="H12" s="1453" t="s">
        <v>2217</v>
      </c>
      <c r="I12" s="1453" t="s">
        <v>2217</v>
      </c>
      <c r="J12" s="1454" t="n">
        <v>20</v>
      </c>
      <c r="K12" s="1454" t="n">
        <v>20</v>
      </c>
      <c r="L12" s="1454" t="n">
        <v>20</v>
      </c>
      <c r="M12" s="1454" t="n">
        <v>20</v>
      </c>
      <c r="N12" s="1454" t="n">
        <v>20</v>
      </c>
      <c r="O12" s="1454" t="n">
        <v>20</v>
      </c>
      <c r="P12" s="1454" t="n">
        <v>20</v>
      </c>
      <c r="Q12" s="1454" t="n">
        <v>20</v>
      </c>
      <c r="R12" s="1454" t="n">
        <v>20</v>
      </c>
      <c r="S12" s="1455" t="s">
        <v>945</v>
      </c>
      <c r="T12" s="1451" t="s">
        <v>2218</v>
      </c>
    </row>
    <row r="13" customFormat="false" ht="9.95" hidden="false" customHeight="true" outlineLevel="0" collapsed="false">
      <c r="A13" s="1451" t="s">
        <v>2219</v>
      </c>
      <c r="B13" s="1452" t="s">
        <v>944</v>
      </c>
      <c r="C13" s="1450" t="n">
        <v>15</v>
      </c>
      <c r="D13" s="1450" t="n">
        <v>17</v>
      </c>
      <c r="E13" s="1450" t="n">
        <v>17</v>
      </c>
      <c r="F13" s="1450" t="n">
        <v>18</v>
      </c>
      <c r="G13" s="1450" t="n">
        <v>18</v>
      </c>
      <c r="H13" s="1453" t="s">
        <v>2217</v>
      </c>
      <c r="I13" s="1453" t="s">
        <v>2217</v>
      </c>
      <c r="J13" s="1450" t="n">
        <v>18</v>
      </c>
      <c r="K13" s="1450" t="n">
        <v>18</v>
      </c>
      <c r="L13" s="1450" t="n">
        <v>17</v>
      </c>
      <c r="M13" s="1450" t="n">
        <v>18</v>
      </c>
      <c r="N13" s="1450" t="n">
        <v>18</v>
      </c>
      <c r="O13" s="1450" t="n">
        <v>18</v>
      </c>
      <c r="P13" s="1450" t="n">
        <v>18</v>
      </c>
      <c r="Q13" s="1450" t="n">
        <v>18</v>
      </c>
      <c r="R13" s="1450" t="n">
        <v>18</v>
      </c>
      <c r="S13" s="1455" t="s">
        <v>945</v>
      </c>
      <c r="T13" s="1451" t="s">
        <v>2220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49" t="s">
        <v>2221</v>
      </c>
      <c r="B19" s="1449"/>
      <c r="C19" s="1449"/>
      <c r="D19" s="1449"/>
      <c r="E19" s="1449"/>
      <c r="F19" s="1449"/>
      <c r="G19" s="1449"/>
      <c r="H19" s="1449"/>
      <c r="I19" s="1449"/>
      <c r="J19" s="1449"/>
      <c r="K19" s="1449" t="s">
        <v>2222</v>
      </c>
      <c r="L19" s="1449"/>
      <c r="M19" s="1449"/>
      <c r="N19" s="1449"/>
      <c r="O19" s="1449"/>
      <c r="P19" s="1449"/>
      <c r="Q19" s="1449"/>
      <c r="R19" s="1449"/>
      <c r="S19" s="1449"/>
      <c r="T19" s="1449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1" t="s">
        <v>2223</v>
      </c>
      <c r="B22" s="1452" t="s">
        <v>934</v>
      </c>
      <c r="C22" s="1450" t="n">
        <v>1323</v>
      </c>
      <c r="D22" s="1450" t="n">
        <v>1382</v>
      </c>
      <c r="E22" s="1450" t="n">
        <v>1457</v>
      </c>
      <c r="F22" s="1450" t="n">
        <v>1591</v>
      </c>
      <c r="G22" s="1450" t="n">
        <v>1710</v>
      </c>
      <c r="H22" s="1450" t="n">
        <v>133</v>
      </c>
      <c r="I22" s="1450" t="n">
        <v>143</v>
      </c>
      <c r="J22" s="1454" t="n">
        <v>149</v>
      </c>
      <c r="K22" s="1454" t="n">
        <v>148</v>
      </c>
      <c r="L22" s="1454" t="n">
        <v>158</v>
      </c>
      <c r="M22" s="1454" t="n">
        <v>150</v>
      </c>
      <c r="N22" s="1454" t="n">
        <v>149</v>
      </c>
      <c r="O22" s="1454" t="n">
        <v>155</v>
      </c>
      <c r="P22" s="1454" t="n">
        <v>140</v>
      </c>
      <c r="Q22" s="1454" t="n">
        <v>167</v>
      </c>
      <c r="R22" s="1454" t="n">
        <v>158</v>
      </c>
      <c r="S22" s="1455" t="s">
        <v>934</v>
      </c>
      <c r="T22" s="1451" t="s">
        <v>2224</v>
      </c>
    </row>
    <row r="23" customFormat="false" ht="9.95" hidden="false" customHeight="true" outlineLevel="0" collapsed="false">
      <c r="A23" s="1451" t="s">
        <v>2225</v>
      </c>
      <c r="B23" s="1452" t="s">
        <v>934</v>
      </c>
      <c r="C23" s="1450" t="n">
        <v>43383</v>
      </c>
      <c r="D23" s="1450" t="n">
        <v>43117</v>
      </c>
      <c r="E23" s="1450" t="n">
        <v>44900</v>
      </c>
      <c r="F23" s="1450" t="n">
        <v>42918</v>
      </c>
      <c r="G23" s="1450" t="n">
        <v>45497</v>
      </c>
      <c r="H23" s="1450" t="n">
        <v>3576</v>
      </c>
      <c r="I23" s="1450" t="n">
        <v>3791</v>
      </c>
      <c r="J23" s="1454" t="n">
        <v>4168</v>
      </c>
      <c r="K23" s="1454" t="n">
        <v>3676</v>
      </c>
      <c r="L23" s="1454" t="n">
        <v>4016</v>
      </c>
      <c r="M23" s="1454" t="n">
        <v>3934</v>
      </c>
      <c r="N23" s="1454" t="n">
        <v>4043</v>
      </c>
      <c r="O23" s="1454" t="n">
        <v>3942</v>
      </c>
      <c r="P23" s="1454" t="n">
        <v>3852</v>
      </c>
      <c r="Q23" s="1454" t="n">
        <v>3802</v>
      </c>
      <c r="R23" s="1454" t="n">
        <v>3905</v>
      </c>
      <c r="S23" s="1455" t="s">
        <v>934</v>
      </c>
      <c r="T23" s="1451" t="s">
        <v>2226</v>
      </c>
    </row>
    <row r="24" customFormat="false" ht="6" hidden="false" customHeight="true" outlineLevel="0" collapsed="false">
      <c r="A24" s="1451"/>
      <c r="B24" s="1456"/>
      <c r="C24" s="1457"/>
      <c r="D24" s="1457"/>
      <c r="E24" s="1458"/>
      <c r="F24" s="1458"/>
      <c r="G24" s="1458"/>
      <c r="H24" s="1458"/>
      <c r="I24" s="1458"/>
      <c r="J24" s="1458"/>
      <c r="K24" s="1458"/>
      <c r="L24" s="1458"/>
      <c r="M24" s="1458"/>
      <c r="N24" s="1458"/>
      <c r="O24" s="1458"/>
      <c r="P24" s="1458"/>
      <c r="Q24" s="1458"/>
      <c r="R24" s="1458"/>
      <c r="S24" s="1459"/>
      <c r="T24" s="1451"/>
    </row>
    <row r="25" customFormat="false" ht="9.95" hidden="false" customHeight="true" outlineLevel="0" collapsed="false">
      <c r="A25" s="1451" t="s">
        <v>2227</v>
      </c>
      <c r="B25" s="1452" t="s">
        <v>934</v>
      </c>
      <c r="C25" s="1460" t="s">
        <v>2228</v>
      </c>
      <c r="D25" s="1460" t="s">
        <v>2228</v>
      </c>
      <c r="E25" s="1460" t="s">
        <v>2228</v>
      </c>
      <c r="F25" s="1460" t="s">
        <v>2228</v>
      </c>
      <c r="G25" s="1460" t="s">
        <v>2228</v>
      </c>
      <c r="H25" s="1460" t="s">
        <v>2228</v>
      </c>
      <c r="I25" s="1460" t="s">
        <v>2228</v>
      </c>
      <c r="J25" s="1460" t="s">
        <v>2228</v>
      </c>
      <c r="K25" s="1460" t="s">
        <v>2228</v>
      </c>
      <c r="L25" s="1460" t="s">
        <v>2228</v>
      </c>
      <c r="M25" s="1460" t="s">
        <v>2228</v>
      </c>
      <c r="N25" s="1460" t="s">
        <v>2228</v>
      </c>
      <c r="O25" s="1460" t="s">
        <v>2228</v>
      </c>
      <c r="P25" s="1460" t="s">
        <v>2228</v>
      </c>
      <c r="Q25" s="1460" t="s">
        <v>2228</v>
      </c>
      <c r="R25" s="1460" t="s">
        <v>2228</v>
      </c>
      <c r="S25" s="1455" t="s">
        <v>934</v>
      </c>
      <c r="T25" s="1451" t="s">
        <v>2229</v>
      </c>
      <c r="V25" s="1461"/>
      <c r="W25" s="1462"/>
      <c r="X25" s="1463"/>
      <c r="Y25" s="1463"/>
      <c r="Z25" s="1464"/>
      <c r="AA25" s="1464"/>
      <c r="AB25" s="1464"/>
      <c r="AC25" s="1464"/>
      <c r="AD25" s="1464"/>
      <c r="AE25" s="1464"/>
      <c r="AF25" s="1464"/>
      <c r="AG25" s="1464"/>
      <c r="AH25" s="1464"/>
      <c r="AI25" s="1464"/>
      <c r="AJ25" s="1464"/>
      <c r="AK25" s="1464"/>
      <c r="AL25" s="1464"/>
      <c r="AM25" s="1464"/>
      <c r="AN25" s="1462"/>
      <c r="AO25" s="1461"/>
      <c r="AP25" s="1128"/>
      <c r="AQ25" s="1128"/>
    </row>
    <row r="26" customFormat="false" ht="9.95" hidden="false" customHeight="true" outlineLevel="0" collapsed="false">
      <c r="A26" s="1451" t="s">
        <v>2230</v>
      </c>
      <c r="B26" s="1452" t="s">
        <v>934</v>
      </c>
      <c r="C26" s="1450" t="n">
        <v>11760</v>
      </c>
      <c r="D26" s="1450" t="n">
        <v>11965</v>
      </c>
      <c r="E26" s="1450" t="n">
        <v>12938</v>
      </c>
      <c r="F26" s="1450" t="n">
        <v>12292</v>
      </c>
      <c r="G26" s="1450" t="n">
        <v>13192</v>
      </c>
      <c r="H26" s="1450" t="n">
        <v>1024</v>
      </c>
      <c r="I26" s="1450" t="n">
        <v>1099</v>
      </c>
      <c r="J26" s="1454" t="n">
        <v>1190</v>
      </c>
      <c r="K26" s="1454" t="n">
        <v>1044</v>
      </c>
      <c r="L26" s="1454" t="n">
        <v>1255</v>
      </c>
      <c r="M26" s="1454" t="n">
        <v>1165</v>
      </c>
      <c r="N26" s="1454" t="n">
        <v>1179</v>
      </c>
      <c r="O26" s="1454" t="n">
        <v>1188</v>
      </c>
      <c r="P26" s="1454" t="n">
        <v>1014</v>
      </c>
      <c r="Q26" s="1454" t="n">
        <v>964</v>
      </c>
      <c r="R26" s="1454" t="n">
        <v>1171</v>
      </c>
      <c r="S26" s="1455" t="s">
        <v>934</v>
      </c>
      <c r="T26" s="1451" t="s">
        <v>2231</v>
      </c>
      <c r="V26" s="1461"/>
      <c r="W26" s="1462"/>
      <c r="X26" s="1465"/>
      <c r="Y26" s="1465"/>
      <c r="Z26" s="1465"/>
      <c r="AA26" s="1465"/>
      <c r="AB26" s="1465"/>
      <c r="AC26" s="1465"/>
      <c r="AD26" s="1465"/>
      <c r="AE26" s="1465"/>
      <c r="AF26" s="1465"/>
      <c r="AG26" s="1465"/>
      <c r="AH26" s="1465"/>
      <c r="AI26" s="1465"/>
      <c r="AJ26" s="1465"/>
      <c r="AK26" s="1465"/>
      <c r="AL26" s="1465"/>
      <c r="AM26" s="1128"/>
      <c r="AN26" s="1462"/>
      <c r="AO26" s="1461"/>
      <c r="AP26" s="1128"/>
      <c r="AQ26" s="1128"/>
    </row>
    <row r="27" customFormat="false" ht="9.95" hidden="false" customHeight="true" outlineLevel="0" collapsed="false">
      <c r="A27" s="1451" t="s">
        <v>2232</v>
      </c>
      <c r="B27" s="1452"/>
      <c r="C27" s="1458"/>
      <c r="D27" s="1458"/>
      <c r="E27" s="1458"/>
      <c r="F27" s="1458"/>
      <c r="G27" s="1458"/>
      <c r="H27" s="1458"/>
      <c r="I27" s="1458"/>
      <c r="J27" s="1458"/>
      <c r="K27" s="1458"/>
      <c r="L27" s="1458"/>
      <c r="M27" s="1458"/>
      <c r="N27" s="1458"/>
      <c r="O27" s="1458"/>
      <c r="P27" s="1458"/>
      <c r="Q27" s="1458"/>
      <c r="R27" s="1458"/>
      <c r="S27" s="1455"/>
      <c r="T27" s="1451" t="s">
        <v>2233</v>
      </c>
      <c r="V27" s="1461"/>
      <c r="W27" s="1461"/>
      <c r="X27" s="1466"/>
      <c r="Y27" s="1466"/>
      <c r="Z27" s="1466"/>
      <c r="AA27" s="1466"/>
      <c r="AB27" s="1466"/>
      <c r="AC27" s="1466"/>
      <c r="AD27" s="1466"/>
      <c r="AE27" s="1466"/>
      <c r="AF27" s="1466"/>
      <c r="AG27" s="1466"/>
      <c r="AH27" s="1466"/>
      <c r="AI27" s="1466"/>
      <c r="AJ27" s="1466"/>
      <c r="AK27" s="1466"/>
      <c r="AL27" s="1466"/>
      <c r="AM27" s="1466"/>
      <c r="AN27" s="1461"/>
      <c r="AO27" s="1461"/>
      <c r="AP27" s="1128"/>
      <c r="AQ27" s="1128"/>
    </row>
    <row r="28" customFormat="false" ht="9.95" hidden="false" customHeight="true" outlineLevel="0" collapsed="false">
      <c r="A28" s="1451" t="s">
        <v>2234</v>
      </c>
      <c r="B28" s="1452" t="s">
        <v>934</v>
      </c>
      <c r="C28" s="1460" t="s">
        <v>2228</v>
      </c>
      <c r="D28" s="1460" t="s">
        <v>2228</v>
      </c>
      <c r="E28" s="1460" t="s">
        <v>2228</v>
      </c>
      <c r="F28" s="1460" t="s">
        <v>2228</v>
      </c>
      <c r="G28" s="1460" t="s">
        <v>2228</v>
      </c>
      <c r="H28" s="1460" t="s">
        <v>2228</v>
      </c>
      <c r="I28" s="1460" t="s">
        <v>2228</v>
      </c>
      <c r="J28" s="1460" t="s">
        <v>2228</v>
      </c>
      <c r="K28" s="1460" t="s">
        <v>2228</v>
      </c>
      <c r="L28" s="1460" t="s">
        <v>2228</v>
      </c>
      <c r="M28" s="1460" t="s">
        <v>2228</v>
      </c>
      <c r="N28" s="1460" t="s">
        <v>2228</v>
      </c>
      <c r="O28" s="1460" t="s">
        <v>2228</v>
      </c>
      <c r="P28" s="1460" t="s">
        <v>2228</v>
      </c>
      <c r="Q28" s="1460" t="s">
        <v>2228</v>
      </c>
      <c r="R28" s="1460" t="s">
        <v>2228</v>
      </c>
      <c r="S28" s="1455" t="s">
        <v>934</v>
      </c>
      <c r="T28" s="1451" t="s">
        <v>2235</v>
      </c>
      <c r="V28" s="1461"/>
      <c r="W28" s="1462"/>
      <c r="X28" s="1464"/>
      <c r="Y28" s="1464"/>
      <c r="Z28" s="1464"/>
      <c r="AA28" s="1464"/>
      <c r="AB28" s="1464"/>
      <c r="AC28" s="1464"/>
      <c r="AD28" s="1464"/>
      <c r="AE28" s="1464"/>
      <c r="AF28" s="1464"/>
      <c r="AG28" s="1464"/>
      <c r="AH28" s="1464"/>
      <c r="AI28" s="1464"/>
      <c r="AJ28" s="1464"/>
      <c r="AK28" s="1464"/>
      <c r="AL28" s="1464"/>
      <c r="AM28" s="1464"/>
      <c r="AN28" s="1462"/>
      <c r="AO28" s="1461"/>
      <c r="AP28" s="1128"/>
      <c r="AQ28" s="1128"/>
    </row>
    <row r="29" customFormat="false" ht="6" hidden="false" customHeight="true" outlineLevel="0" collapsed="false">
      <c r="A29" s="1451"/>
      <c r="B29" s="1456"/>
      <c r="C29" s="1458"/>
      <c r="D29" s="1458"/>
      <c r="E29" s="1458"/>
      <c r="F29" s="1458"/>
      <c r="G29" s="1458"/>
      <c r="H29" s="1458"/>
      <c r="I29" s="1458"/>
      <c r="J29" s="1458"/>
      <c r="K29" s="1458"/>
      <c r="L29" s="1458"/>
      <c r="M29" s="1458"/>
      <c r="N29" s="1458"/>
      <c r="O29" s="1458"/>
      <c r="P29" s="1458"/>
      <c r="Q29" s="1458"/>
      <c r="R29" s="1458"/>
      <c r="S29" s="1459"/>
      <c r="T29" s="1451"/>
      <c r="V29" s="1128"/>
      <c r="W29" s="1128"/>
      <c r="X29" s="1128"/>
      <c r="Y29" s="1128"/>
      <c r="Z29" s="1128"/>
      <c r="AA29" s="1128"/>
      <c r="AB29" s="1128"/>
      <c r="AC29" s="1128"/>
      <c r="AD29" s="1128"/>
      <c r="AE29" s="1128"/>
      <c r="AF29" s="1128"/>
      <c r="AG29" s="1128"/>
      <c r="AH29" s="1128"/>
      <c r="AI29" s="1128"/>
      <c r="AJ29" s="1128"/>
      <c r="AK29" s="1128"/>
      <c r="AL29" s="1128"/>
      <c r="AM29" s="1128"/>
      <c r="AN29" s="1128"/>
      <c r="AO29" s="1128"/>
      <c r="AP29" s="1128"/>
      <c r="AQ29" s="1128"/>
    </row>
    <row r="30" customFormat="false" ht="9.95" hidden="false" customHeight="true" outlineLevel="0" collapsed="false">
      <c r="A30" s="1451" t="s">
        <v>2236</v>
      </c>
      <c r="B30" s="1452" t="s">
        <v>934</v>
      </c>
      <c r="C30" s="1467" t="s">
        <v>2228</v>
      </c>
      <c r="D30" s="1467" t="s">
        <v>2228</v>
      </c>
      <c r="E30" s="1460" t="s">
        <v>2228</v>
      </c>
      <c r="F30" s="1460" t="s">
        <v>2228</v>
      </c>
      <c r="G30" s="1460" t="s">
        <v>2228</v>
      </c>
      <c r="H30" s="1460" t="s">
        <v>2228</v>
      </c>
      <c r="I30" s="1460" t="s">
        <v>2228</v>
      </c>
      <c r="J30" s="1460" t="s">
        <v>2228</v>
      </c>
      <c r="K30" s="1460" t="s">
        <v>2228</v>
      </c>
      <c r="L30" s="1460" t="s">
        <v>2228</v>
      </c>
      <c r="M30" s="1460" t="s">
        <v>2228</v>
      </c>
      <c r="N30" s="1460" t="s">
        <v>2228</v>
      </c>
      <c r="O30" s="1460" t="s">
        <v>2228</v>
      </c>
      <c r="P30" s="1460" t="s">
        <v>2228</v>
      </c>
      <c r="Q30" s="1460" t="s">
        <v>2228</v>
      </c>
      <c r="R30" s="1460" t="s">
        <v>2228</v>
      </c>
      <c r="S30" s="1455" t="s">
        <v>934</v>
      </c>
      <c r="T30" s="1451" t="s">
        <v>2237</v>
      </c>
      <c r="V30" s="1128"/>
      <c r="W30" s="1128"/>
      <c r="X30" s="1128"/>
      <c r="Y30" s="1128"/>
      <c r="Z30" s="1128"/>
      <c r="AA30" s="1128"/>
      <c r="AB30" s="1128"/>
      <c r="AC30" s="1128"/>
      <c r="AD30" s="1128"/>
      <c r="AE30" s="1128"/>
      <c r="AF30" s="1128"/>
      <c r="AG30" s="1128"/>
      <c r="AH30" s="1128"/>
      <c r="AI30" s="1128"/>
      <c r="AJ30" s="1128"/>
      <c r="AK30" s="1128"/>
      <c r="AL30" s="1128"/>
      <c r="AM30" s="1128"/>
      <c r="AN30" s="1128"/>
      <c r="AO30" s="1128"/>
      <c r="AP30" s="1128"/>
      <c r="AQ30" s="1128"/>
    </row>
    <row r="31" customFormat="false" ht="9.95" hidden="false" customHeight="true" outlineLevel="0" collapsed="false">
      <c r="A31" s="1451" t="s">
        <v>2238</v>
      </c>
      <c r="B31" s="1452" t="s">
        <v>934</v>
      </c>
      <c r="C31" s="1450" t="n">
        <v>31623</v>
      </c>
      <c r="D31" s="1450" t="n">
        <v>31152</v>
      </c>
      <c r="E31" s="1450" t="n">
        <v>31962</v>
      </c>
      <c r="F31" s="1450" t="n">
        <v>30626</v>
      </c>
      <c r="G31" s="1450" t="n">
        <v>32305</v>
      </c>
      <c r="H31" s="1450" t="n">
        <v>2552</v>
      </c>
      <c r="I31" s="1450" t="n">
        <v>2692</v>
      </c>
      <c r="J31" s="1454" t="n">
        <v>2978</v>
      </c>
      <c r="K31" s="1454" t="n">
        <v>2631</v>
      </c>
      <c r="L31" s="1454" t="n">
        <v>2761</v>
      </c>
      <c r="M31" s="1454" t="n">
        <v>2769</v>
      </c>
      <c r="N31" s="1454" t="n">
        <v>2715</v>
      </c>
      <c r="O31" s="1454" t="n">
        <v>2754</v>
      </c>
      <c r="P31" s="1454" t="n">
        <v>2838</v>
      </c>
      <c r="Q31" s="1454" t="n">
        <v>2838</v>
      </c>
      <c r="R31" s="1454" t="n">
        <v>2734</v>
      </c>
      <c r="S31" s="1455" t="s">
        <v>934</v>
      </c>
      <c r="T31" s="1451" t="s">
        <v>2239</v>
      </c>
      <c r="V31" s="1128"/>
      <c r="W31" s="1128"/>
      <c r="X31" s="1128"/>
      <c r="Y31" s="1128"/>
      <c r="Z31" s="1128"/>
      <c r="AA31" s="1128"/>
      <c r="AB31" s="1128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  <c r="AO31" s="1128"/>
      <c r="AP31" s="1128"/>
      <c r="AQ31" s="1128"/>
    </row>
    <row r="32" customFormat="false" ht="9.95" hidden="false" customHeight="true" outlineLevel="0" collapsed="false">
      <c r="A32" s="1451" t="s">
        <v>2240</v>
      </c>
      <c r="B32" s="1456"/>
      <c r="C32" s="1458"/>
      <c r="D32" s="1458"/>
      <c r="E32" s="1458"/>
      <c r="F32" s="1458"/>
      <c r="G32" s="1458"/>
      <c r="H32" s="1458"/>
      <c r="I32" s="1458"/>
      <c r="J32" s="1458"/>
      <c r="K32" s="1458"/>
      <c r="L32" s="1458"/>
      <c r="M32" s="1458"/>
      <c r="N32" s="1458"/>
      <c r="O32" s="1458"/>
      <c r="P32" s="1458"/>
      <c r="Q32" s="1458"/>
      <c r="R32" s="1458"/>
      <c r="S32" s="1459"/>
      <c r="T32" s="1451" t="s">
        <v>2241</v>
      </c>
      <c r="V32" s="1128"/>
      <c r="W32" s="1128"/>
      <c r="X32" s="1128"/>
      <c r="Y32" s="1128"/>
      <c r="Z32" s="1128"/>
      <c r="AA32" s="1128"/>
      <c r="AB32" s="1128"/>
      <c r="AC32" s="1128"/>
      <c r="AD32" s="1128"/>
      <c r="AE32" s="1128"/>
      <c r="AF32" s="1128"/>
      <c r="AG32" s="1128"/>
      <c r="AH32" s="1128"/>
      <c r="AI32" s="1128"/>
      <c r="AJ32" s="1128"/>
      <c r="AK32" s="1128"/>
      <c r="AL32" s="1128"/>
      <c r="AM32" s="1128"/>
      <c r="AN32" s="1128"/>
      <c r="AO32" s="1128"/>
      <c r="AP32" s="1128"/>
      <c r="AQ32" s="1128"/>
    </row>
    <row r="33" customFormat="false" ht="9.95" hidden="false" customHeight="true" outlineLevel="0" collapsed="false">
      <c r="A33" s="1451" t="s">
        <v>2234</v>
      </c>
      <c r="B33" s="1452" t="s">
        <v>934</v>
      </c>
      <c r="C33" s="1460" t="s">
        <v>2228</v>
      </c>
      <c r="D33" s="1460" t="s">
        <v>2228</v>
      </c>
      <c r="E33" s="1460" t="s">
        <v>2228</v>
      </c>
      <c r="F33" s="1460" t="s">
        <v>2228</v>
      </c>
      <c r="G33" s="1460" t="s">
        <v>2228</v>
      </c>
      <c r="H33" s="1460" t="s">
        <v>2228</v>
      </c>
      <c r="I33" s="1460" t="s">
        <v>2228</v>
      </c>
      <c r="J33" s="1460" t="s">
        <v>2228</v>
      </c>
      <c r="K33" s="1460" t="s">
        <v>2228</v>
      </c>
      <c r="L33" s="1460" t="s">
        <v>2228</v>
      </c>
      <c r="M33" s="1460" t="s">
        <v>2228</v>
      </c>
      <c r="N33" s="1460" t="s">
        <v>2228</v>
      </c>
      <c r="O33" s="1460" t="s">
        <v>2228</v>
      </c>
      <c r="P33" s="1460" t="s">
        <v>2228</v>
      </c>
      <c r="Q33" s="1460" t="s">
        <v>2228</v>
      </c>
      <c r="R33" s="1460" t="s">
        <v>2228</v>
      </c>
      <c r="S33" s="1455" t="s">
        <v>934</v>
      </c>
      <c r="T33" s="1451" t="s">
        <v>2242</v>
      </c>
      <c r="V33" s="1128"/>
      <c r="W33" s="1128"/>
      <c r="X33" s="1128"/>
      <c r="Y33" s="1128"/>
      <c r="Z33" s="1128"/>
      <c r="AA33" s="1128"/>
      <c r="AB33" s="1128"/>
      <c r="AC33" s="1128"/>
      <c r="AD33" s="1128"/>
      <c r="AE33" s="1128"/>
      <c r="AF33" s="1128"/>
      <c r="AG33" s="1128"/>
      <c r="AH33" s="1128"/>
      <c r="AI33" s="1128"/>
      <c r="AJ33" s="1128"/>
      <c r="AK33" s="1128"/>
      <c r="AL33" s="1128"/>
      <c r="AM33" s="1128"/>
      <c r="AN33" s="1128"/>
      <c r="AO33" s="1128"/>
      <c r="AP33" s="1128"/>
      <c r="AQ33" s="1128"/>
    </row>
    <row r="34" customFormat="false" ht="6" hidden="false" customHeight="true" outlineLevel="0" collapsed="false">
      <c r="A34" s="1451"/>
      <c r="B34" s="1468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69"/>
      <c r="T34" s="1451"/>
      <c r="V34" s="1128"/>
      <c r="W34" s="1128"/>
      <c r="X34" s="1128"/>
      <c r="Y34" s="1128"/>
      <c r="Z34" s="1128"/>
      <c r="AA34" s="1128"/>
      <c r="AB34" s="1128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  <c r="AO34" s="1128"/>
      <c r="AP34" s="1128"/>
      <c r="AQ34" s="1128"/>
    </row>
    <row r="35" customFormat="false" ht="9.95" hidden="false" customHeight="true" outlineLevel="0" collapsed="false">
      <c r="A35" s="1451" t="s">
        <v>2243</v>
      </c>
      <c r="B35" s="1468"/>
      <c r="C35" s="1458"/>
      <c r="D35" s="1458"/>
      <c r="E35" s="1458"/>
      <c r="F35" s="1458"/>
      <c r="G35" s="1458"/>
      <c r="H35" s="1458"/>
      <c r="I35" s="1458"/>
      <c r="J35" s="1458"/>
      <c r="K35" s="1458"/>
      <c r="L35" s="1458"/>
      <c r="M35" s="1458"/>
      <c r="N35" s="1458"/>
      <c r="O35" s="1458"/>
      <c r="P35" s="1458"/>
      <c r="Q35" s="1458"/>
      <c r="R35" s="1458"/>
      <c r="S35" s="1469"/>
      <c r="T35" s="1451" t="s">
        <v>2244</v>
      </c>
      <c r="V35" s="1461"/>
      <c r="W35" s="1470"/>
      <c r="X35" s="1466"/>
      <c r="Y35" s="1466"/>
      <c r="Z35" s="1466"/>
      <c r="AA35" s="1466"/>
      <c r="AB35" s="1466"/>
      <c r="AC35" s="1466"/>
      <c r="AD35" s="1466"/>
      <c r="AE35" s="1466"/>
      <c r="AF35" s="1466"/>
      <c r="AG35" s="1466"/>
      <c r="AH35" s="1466"/>
      <c r="AI35" s="1466"/>
      <c r="AJ35" s="1466"/>
      <c r="AK35" s="1466"/>
      <c r="AL35" s="1466"/>
      <c r="AM35" s="1466"/>
      <c r="AN35" s="1470"/>
      <c r="AO35" s="1461"/>
      <c r="AP35" s="1128"/>
      <c r="AQ35" s="1128"/>
    </row>
    <row r="36" customFormat="false" ht="0.95" hidden="false" customHeight="true" outlineLevel="0" collapsed="false">
      <c r="A36" s="1471"/>
      <c r="B36" s="146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9"/>
      <c r="T36" s="1471"/>
      <c r="V36" s="1470"/>
      <c r="W36" s="1470"/>
      <c r="X36" s="1466"/>
      <c r="Y36" s="1466"/>
      <c r="Z36" s="1466"/>
      <c r="AA36" s="1466"/>
      <c r="AB36" s="1466"/>
      <c r="AC36" s="1466"/>
      <c r="AD36" s="1466"/>
      <c r="AE36" s="1466"/>
      <c r="AF36" s="1466"/>
      <c r="AG36" s="1466"/>
      <c r="AH36" s="1466"/>
      <c r="AI36" s="1466"/>
      <c r="AJ36" s="1466"/>
      <c r="AK36" s="1466"/>
      <c r="AL36" s="1466"/>
      <c r="AM36" s="1466"/>
      <c r="AN36" s="1470"/>
      <c r="AO36" s="1470"/>
      <c r="AP36" s="1128"/>
      <c r="AQ36" s="1128"/>
    </row>
    <row r="37" customFormat="false" ht="9.95" hidden="false" customHeight="true" outlineLevel="0" collapsed="false">
      <c r="A37" s="1472" t="s">
        <v>2245</v>
      </c>
      <c r="B37" s="1473"/>
      <c r="J37" s="73"/>
      <c r="S37" s="1474"/>
      <c r="T37" s="1472" t="s">
        <v>2246</v>
      </c>
      <c r="V37" s="1461"/>
      <c r="W37" s="1462"/>
      <c r="X37" s="1465"/>
      <c r="Y37" s="1465"/>
      <c r="Z37" s="1465"/>
      <c r="AA37" s="1465"/>
      <c r="AB37" s="1465"/>
      <c r="AC37" s="1475"/>
      <c r="AD37" s="1475"/>
      <c r="AE37" s="1465"/>
      <c r="AF37" s="1465"/>
      <c r="AG37" s="1465"/>
      <c r="AH37" s="1465"/>
      <c r="AI37" s="1465"/>
      <c r="AJ37" s="1465"/>
      <c r="AK37" s="1465"/>
      <c r="AL37" s="1465"/>
      <c r="AM37" s="1128"/>
      <c r="AN37" s="1462"/>
      <c r="AO37" s="1461"/>
      <c r="AP37" s="1128"/>
      <c r="AQ37" s="1128"/>
    </row>
    <row r="38" customFormat="false" ht="9.95" hidden="false" customHeight="true" outlineLevel="0" collapsed="false">
      <c r="A38" s="1472" t="s">
        <v>2247</v>
      </c>
      <c r="B38" s="1473"/>
      <c r="J38" s="73"/>
      <c r="S38" s="1474"/>
      <c r="T38" s="1472"/>
      <c r="V38" s="1461"/>
      <c r="W38" s="1462"/>
      <c r="X38" s="1465"/>
      <c r="Y38" s="1465"/>
      <c r="Z38" s="1465"/>
      <c r="AA38" s="1465"/>
      <c r="AB38" s="1465"/>
      <c r="AC38" s="1475"/>
      <c r="AD38" s="1475"/>
      <c r="AE38" s="1465"/>
      <c r="AF38" s="1465"/>
      <c r="AG38" s="1465"/>
      <c r="AH38" s="1465"/>
      <c r="AI38" s="1465"/>
      <c r="AJ38" s="1465"/>
      <c r="AK38" s="1465"/>
      <c r="AL38" s="1465"/>
      <c r="AM38" s="1128"/>
      <c r="AN38" s="1462"/>
      <c r="AO38" s="1461"/>
      <c r="AP38" s="1128"/>
      <c r="AQ38" s="1128"/>
    </row>
    <row r="39" customFormat="false" ht="9.95" hidden="false" customHeight="true" outlineLevel="0" collapsed="false">
      <c r="A39" s="1472" t="s">
        <v>2248</v>
      </c>
      <c r="B39" s="1476" t="s">
        <v>944</v>
      </c>
      <c r="C39" s="1450" t="n">
        <v>58</v>
      </c>
      <c r="D39" s="1450" t="n">
        <v>57</v>
      </c>
      <c r="E39" s="1450" t="n">
        <v>57</v>
      </c>
      <c r="F39" s="1450" t="n">
        <v>49</v>
      </c>
      <c r="G39" s="1450" t="n">
        <v>49</v>
      </c>
      <c r="H39" s="1453" t="s">
        <v>2249</v>
      </c>
      <c r="I39" s="1453" t="s">
        <v>2249</v>
      </c>
      <c r="J39" s="1454" t="n">
        <v>49</v>
      </c>
      <c r="K39" s="1454" t="n">
        <v>49</v>
      </c>
      <c r="L39" s="1454" t="n">
        <v>49</v>
      </c>
      <c r="M39" s="1454" t="n">
        <v>49</v>
      </c>
      <c r="N39" s="1454" t="n">
        <v>49</v>
      </c>
      <c r="O39" s="1454" t="n">
        <v>49</v>
      </c>
      <c r="P39" s="1454" t="n">
        <v>49</v>
      </c>
      <c r="Q39" s="1454" t="n">
        <v>49</v>
      </c>
      <c r="R39" s="1454" t="n">
        <v>49</v>
      </c>
      <c r="S39" s="1477" t="s">
        <v>945</v>
      </c>
      <c r="T39" s="1472" t="s">
        <v>2250</v>
      </c>
      <c r="V39" s="1461"/>
      <c r="W39" s="1462"/>
      <c r="X39" s="1465"/>
      <c r="Y39" s="1465"/>
      <c r="Z39" s="1465"/>
      <c r="AA39" s="1465"/>
      <c r="AB39" s="1465"/>
      <c r="AC39" s="1475"/>
      <c r="AD39" s="1475"/>
      <c r="AE39" s="1465"/>
      <c r="AF39" s="1465"/>
      <c r="AG39" s="1465"/>
      <c r="AH39" s="1465"/>
      <c r="AI39" s="1465"/>
      <c r="AJ39" s="1465"/>
      <c r="AK39" s="1465"/>
      <c r="AL39" s="1465"/>
      <c r="AM39" s="1128"/>
      <c r="AN39" s="1462"/>
      <c r="AO39" s="1461"/>
      <c r="AP39" s="1128"/>
      <c r="AQ39" s="1128"/>
    </row>
    <row r="40" customFormat="false" ht="11.1" hidden="false" customHeight="true" outlineLevel="0" collapsed="false">
      <c r="A40" s="1472" t="s">
        <v>2251</v>
      </c>
      <c r="B40" s="1476" t="s">
        <v>944</v>
      </c>
      <c r="C40" s="1450" t="n">
        <v>57</v>
      </c>
      <c r="D40" s="1450" t="n">
        <v>56</v>
      </c>
      <c r="E40" s="1450" t="n">
        <v>57</v>
      </c>
      <c r="F40" s="1450" t="n">
        <v>48</v>
      </c>
      <c r="G40" s="1450" t="n">
        <v>49</v>
      </c>
      <c r="H40" s="1453" t="s">
        <v>2249</v>
      </c>
      <c r="I40" s="1453" t="s">
        <v>2249</v>
      </c>
      <c r="J40" s="1454" t="n">
        <v>49</v>
      </c>
      <c r="K40" s="1454" t="n">
        <v>49</v>
      </c>
      <c r="L40" s="1454" t="n">
        <v>49</v>
      </c>
      <c r="M40" s="1454" t="n">
        <v>49</v>
      </c>
      <c r="N40" s="1454" t="n">
        <v>49</v>
      </c>
      <c r="O40" s="1454" t="n">
        <v>49</v>
      </c>
      <c r="P40" s="1454" t="n">
        <v>48</v>
      </c>
      <c r="Q40" s="1454" t="n">
        <v>48</v>
      </c>
      <c r="R40" s="1454" t="n">
        <v>49</v>
      </c>
      <c r="S40" s="1477" t="s">
        <v>945</v>
      </c>
      <c r="T40" s="1451" t="s">
        <v>2252</v>
      </c>
    </row>
    <row r="41" customFormat="false" ht="5.1" hidden="false" customHeight="true" outlineLevel="0" collapsed="false">
      <c r="A41" s="1472"/>
      <c r="B41" s="1476"/>
      <c r="C41" s="1450"/>
      <c r="D41" s="1450"/>
      <c r="E41" s="1450"/>
      <c r="F41" s="1450"/>
      <c r="G41" s="1450"/>
      <c r="H41" s="1453"/>
      <c r="I41" s="1453"/>
      <c r="S41" s="1477"/>
      <c r="T41" s="1451"/>
    </row>
    <row r="42" customFormat="false" ht="9.95" hidden="false" customHeight="true" outlineLevel="0" collapsed="false">
      <c r="A42" s="1451" t="s">
        <v>2253</v>
      </c>
      <c r="B42" s="1452"/>
      <c r="C42" s="1450"/>
      <c r="D42" s="1450"/>
      <c r="E42" s="1450"/>
      <c r="F42" s="1450"/>
      <c r="G42" s="1450"/>
      <c r="H42" s="1453"/>
      <c r="I42" s="1453"/>
      <c r="S42" s="1455"/>
      <c r="T42" s="1451" t="s">
        <v>2254</v>
      </c>
    </row>
    <row r="43" customFormat="false" ht="9.95" hidden="false" customHeight="true" outlineLevel="0" collapsed="false">
      <c r="A43" s="1451" t="s">
        <v>2248</v>
      </c>
      <c r="B43" s="1452" t="s">
        <v>944</v>
      </c>
      <c r="C43" s="1450" t="n">
        <v>21</v>
      </c>
      <c r="D43" s="1450" t="n">
        <v>21</v>
      </c>
      <c r="E43" s="1450" t="n">
        <v>21</v>
      </c>
      <c r="F43" s="1450" t="n">
        <v>21</v>
      </c>
      <c r="G43" s="1450" t="n">
        <v>21</v>
      </c>
      <c r="H43" s="1453" t="s">
        <v>2249</v>
      </c>
      <c r="I43" s="1453" t="s">
        <v>2249</v>
      </c>
      <c r="J43" s="1454" t="n">
        <v>21</v>
      </c>
      <c r="K43" s="1454" t="n">
        <v>21</v>
      </c>
      <c r="L43" s="1454" t="n">
        <v>21</v>
      </c>
      <c r="M43" s="1454" t="n">
        <v>21</v>
      </c>
      <c r="N43" s="1454" t="n">
        <v>21</v>
      </c>
      <c r="O43" s="1454" t="n">
        <v>21</v>
      </c>
      <c r="P43" s="1454" t="n">
        <v>21</v>
      </c>
      <c r="Q43" s="1454" t="n">
        <v>21</v>
      </c>
      <c r="R43" s="1454" t="n">
        <v>21</v>
      </c>
      <c r="S43" s="1455" t="s">
        <v>945</v>
      </c>
      <c r="T43" s="1451" t="s">
        <v>2255</v>
      </c>
    </row>
    <row r="44" customFormat="false" ht="9.95" hidden="false" customHeight="true" outlineLevel="0" collapsed="false">
      <c r="A44" s="1472" t="s">
        <v>2251</v>
      </c>
      <c r="B44" s="1476" t="s">
        <v>944</v>
      </c>
      <c r="C44" s="1450" t="n">
        <v>18</v>
      </c>
      <c r="D44" s="1450" t="n">
        <v>18</v>
      </c>
      <c r="E44" s="1450" t="n">
        <v>18</v>
      </c>
      <c r="F44" s="1450" t="n">
        <v>17</v>
      </c>
      <c r="G44" s="1450" t="n">
        <v>18</v>
      </c>
      <c r="H44" s="1453" t="s">
        <v>2249</v>
      </c>
      <c r="I44" s="1453" t="s">
        <v>2249</v>
      </c>
      <c r="J44" s="1454" t="n">
        <v>18</v>
      </c>
      <c r="K44" s="1454" t="n">
        <v>17</v>
      </c>
      <c r="L44" s="1454" t="n">
        <v>17</v>
      </c>
      <c r="M44" s="1454" t="n">
        <v>17</v>
      </c>
      <c r="N44" s="1454" t="n">
        <v>18</v>
      </c>
      <c r="O44" s="1454" t="n">
        <v>17</v>
      </c>
      <c r="P44" s="1454" t="n">
        <v>18</v>
      </c>
      <c r="Q44" s="1454" t="n">
        <v>17</v>
      </c>
      <c r="R44" s="1454" t="n">
        <v>18</v>
      </c>
      <c r="S44" s="1477" t="s">
        <v>945</v>
      </c>
      <c r="T44" s="1451" t="s">
        <v>2256</v>
      </c>
    </row>
    <row r="45" customFormat="false" ht="9.95" hidden="false" customHeight="true" outlineLevel="0" collapsed="false">
      <c r="A45" s="1478"/>
      <c r="B45" s="1479"/>
      <c r="S45" s="1479"/>
      <c r="T45" s="1480"/>
    </row>
    <row r="46" customFormat="false" ht="9.95" hidden="false" customHeight="true" outlineLevel="0" collapsed="false">
      <c r="A46" s="1478"/>
      <c r="B46" s="1479"/>
      <c r="C46" s="1450"/>
      <c r="D46" s="1450"/>
      <c r="E46" s="1450"/>
      <c r="F46" s="1450"/>
      <c r="G46" s="1450"/>
      <c r="H46" s="1453"/>
      <c r="I46" s="1453"/>
      <c r="J46" s="1450"/>
      <c r="K46" s="1450"/>
      <c r="L46" s="1450"/>
      <c r="M46" s="1450"/>
      <c r="N46" s="1450"/>
      <c r="O46" s="1450"/>
      <c r="P46" s="1450"/>
      <c r="Q46" s="1450"/>
      <c r="R46" s="1450"/>
      <c r="S46" s="1479"/>
      <c r="T46" s="1480"/>
    </row>
    <row r="47" customFormat="false" ht="9.95" hidden="false" customHeight="true" outlineLevel="0" collapsed="false">
      <c r="A47" s="1478"/>
      <c r="B47" s="1479"/>
      <c r="C47" s="1450"/>
      <c r="D47" s="1450"/>
      <c r="E47" s="1450"/>
      <c r="F47" s="1450"/>
      <c r="G47" s="1450"/>
      <c r="H47" s="1453"/>
      <c r="I47" s="1453"/>
      <c r="J47" s="1450"/>
      <c r="K47" s="1450"/>
      <c r="L47" s="1450"/>
      <c r="M47" s="1450"/>
      <c r="N47" s="1450"/>
      <c r="O47" s="1450"/>
      <c r="P47" s="1450"/>
      <c r="Q47" s="1450"/>
      <c r="R47" s="1450"/>
      <c r="S47" s="1479"/>
      <c r="T47" s="1480"/>
    </row>
    <row r="48" customFormat="false" ht="9.95" hidden="false" customHeight="true" outlineLevel="0" collapsed="false">
      <c r="A48" s="1478"/>
      <c r="B48" s="1479"/>
      <c r="C48" s="1450"/>
      <c r="D48" s="1450"/>
      <c r="E48" s="1450"/>
      <c r="F48" s="1450"/>
      <c r="G48" s="1450"/>
      <c r="H48" s="1453"/>
      <c r="I48" s="1453"/>
      <c r="J48" s="1450"/>
      <c r="K48" s="1450"/>
      <c r="L48" s="1450"/>
      <c r="M48" s="1450"/>
      <c r="N48" s="1450"/>
      <c r="O48" s="1450"/>
      <c r="P48" s="1450"/>
      <c r="Q48" s="1450"/>
      <c r="R48" s="1450"/>
      <c r="S48" s="1479"/>
      <c r="T48" s="1480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49" t="s">
        <v>2257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258</v>
      </c>
      <c r="L50" s="1449"/>
      <c r="M50" s="1449"/>
      <c r="N50" s="1449"/>
      <c r="O50" s="1449"/>
      <c r="P50" s="1449"/>
      <c r="Q50" s="1449"/>
      <c r="R50" s="1449"/>
      <c r="S50" s="1449"/>
      <c r="T50" s="1449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0"/>
      <c r="S52" s="73"/>
      <c r="T52" s="73"/>
    </row>
    <row r="53" customFormat="false" ht="9.95" hidden="false" customHeight="true" outlineLevel="0" collapsed="false">
      <c r="A53" s="1451" t="s">
        <v>2259</v>
      </c>
      <c r="B53" s="1452" t="s">
        <v>934</v>
      </c>
      <c r="C53" s="1450" t="n">
        <v>8347</v>
      </c>
      <c r="D53" s="1450" t="n">
        <v>8132</v>
      </c>
      <c r="E53" s="1450" t="n">
        <v>8658</v>
      </c>
      <c r="F53" s="1450" t="n">
        <v>9658</v>
      </c>
      <c r="G53" s="1450" t="n">
        <v>9506</v>
      </c>
      <c r="H53" s="1450" t="n">
        <v>805</v>
      </c>
      <c r="I53" s="1450" t="n">
        <v>792</v>
      </c>
      <c r="J53" s="1450" t="n">
        <v>938</v>
      </c>
      <c r="K53" s="1450" t="n">
        <v>796</v>
      </c>
      <c r="L53" s="1450" t="n">
        <v>921</v>
      </c>
      <c r="M53" s="1450" t="n">
        <v>808</v>
      </c>
      <c r="N53" s="1450" t="n">
        <v>820</v>
      </c>
      <c r="O53" s="1450" t="n">
        <v>842</v>
      </c>
      <c r="P53" s="1450" t="n">
        <v>720</v>
      </c>
      <c r="Q53" s="1450" t="n">
        <v>773</v>
      </c>
      <c r="R53" s="1450" t="n">
        <v>783</v>
      </c>
      <c r="S53" s="1455" t="s">
        <v>934</v>
      </c>
      <c r="T53" s="1451" t="s">
        <v>2260</v>
      </c>
    </row>
    <row r="54" customFormat="false" ht="9.95" hidden="false" customHeight="true" outlineLevel="0" collapsed="false">
      <c r="A54" s="1451" t="s">
        <v>2261</v>
      </c>
      <c r="B54" s="1452" t="s">
        <v>2262</v>
      </c>
      <c r="C54" s="1481" t="n">
        <v>18.5</v>
      </c>
      <c r="D54" s="1481" t="n">
        <v>18.1</v>
      </c>
      <c r="E54" s="1481" t="n">
        <v>18.7</v>
      </c>
      <c r="F54" s="1481" t="n">
        <v>21.7</v>
      </c>
      <c r="G54" s="1481" t="n">
        <v>20.1</v>
      </c>
      <c r="H54" s="1481" t="n">
        <v>21.7</v>
      </c>
      <c r="I54" s="1481" t="n">
        <v>20.1</v>
      </c>
      <c r="J54" s="1481" t="n">
        <v>21.7</v>
      </c>
      <c r="K54" s="1481" t="n">
        <v>20.8</v>
      </c>
      <c r="L54" s="1481" t="n">
        <v>22.1</v>
      </c>
      <c r="M54" s="1481" t="n">
        <v>19.8</v>
      </c>
      <c r="N54" s="1481" t="n">
        <v>20.3</v>
      </c>
      <c r="O54" s="1481" t="n">
        <v>20.5</v>
      </c>
      <c r="P54" s="1481" t="n">
        <v>18</v>
      </c>
      <c r="Q54" s="1481" t="n">
        <v>19.5</v>
      </c>
      <c r="R54" s="1481" t="n">
        <v>19.3</v>
      </c>
      <c r="S54" s="1455" t="s">
        <v>2262</v>
      </c>
      <c r="T54" s="1451" t="s">
        <v>2263</v>
      </c>
    </row>
    <row r="55" customFormat="false" ht="6" hidden="false" customHeight="true" outlineLevel="0" collapsed="false">
      <c r="A55" s="1451"/>
      <c r="B55" s="1452"/>
      <c r="C55" s="1471"/>
      <c r="D55" s="1471"/>
      <c r="E55" s="1471"/>
      <c r="F55" s="1471"/>
      <c r="G55" s="1471"/>
      <c r="J55" s="1450"/>
      <c r="K55" s="1450"/>
      <c r="L55" s="1450"/>
      <c r="S55" s="1455"/>
      <c r="T55" s="1451"/>
    </row>
    <row r="56" customFormat="false" ht="9.95" hidden="false" customHeight="true" outlineLevel="0" collapsed="false">
      <c r="A56" s="1451" t="s">
        <v>2264</v>
      </c>
      <c r="B56" s="1452" t="s">
        <v>934</v>
      </c>
      <c r="C56" s="1450" t="n">
        <v>8337</v>
      </c>
      <c r="D56" s="1450" t="n">
        <v>8121</v>
      </c>
      <c r="E56" s="1450" t="n">
        <v>8647</v>
      </c>
      <c r="F56" s="1460" t="s">
        <v>2228</v>
      </c>
      <c r="G56" s="1460" t="s">
        <v>2228</v>
      </c>
      <c r="H56" s="1460" t="s">
        <v>2228</v>
      </c>
      <c r="I56" s="1460" t="s">
        <v>2228</v>
      </c>
      <c r="J56" s="1460" t="s">
        <v>2228</v>
      </c>
      <c r="K56" s="1460" t="s">
        <v>2228</v>
      </c>
      <c r="L56" s="1460" t="s">
        <v>2228</v>
      </c>
      <c r="M56" s="1460" t="s">
        <v>2228</v>
      </c>
      <c r="N56" s="1460" t="s">
        <v>2228</v>
      </c>
      <c r="O56" s="1460" t="s">
        <v>2228</v>
      </c>
      <c r="P56" s="1460" t="s">
        <v>2228</v>
      </c>
      <c r="Q56" s="1460" t="s">
        <v>2228</v>
      </c>
      <c r="R56" s="1460" t="s">
        <v>2228</v>
      </c>
      <c r="S56" s="1455" t="s">
        <v>934</v>
      </c>
      <c r="T56" s="1451" t="s">
        <v>2265</v>
      </c>
    </row>
    <row r="57" customFormat="false" ht="9.95" hidden="false" customHeight="true" outlineLevel="0" collapsed="false">
      <c r="A57" s="1451" t="s">
        <v>2266</v>
      </c>
      <c r="B57" s="1452" t="s">
        <v>2262</v>
      </c>
      <c r="C57" s="1481" t="n">
        <v>18.6</v>
      </c>
      <c r="D57" s="1481" t="n">
        <v>18.3</v>
      </c>
      <c r="E57" s="1481" t="n">
        <v>18.7</v>
      </c>
      <c r="F57" s="1481" t="n">
        <v>21.7</v>
      </c>
      <c r="G57" s="1481" t="n">
        <v>20.1</v>
      </c>
      <c r="H57" s="1481" t="n">
        <v>21.7</v>
      </c>
      <c r="I57" s="1481" t="n">
        <v>20.1</v>
      </c>
      <c r="J57" s="1481" t="n">
        <v>21.7</v>
      </c>
      <c r="K57" s="1481" t="n">
        <v>20.8</v>
      </c>
      <c r="L57" s="1481" t="n">
        <v>22.1</v>
      </c>
      <c r="M57" s="1481" t="n">
        <v>19.8</v>
      </c>
      <c r="N57" s="1481" t="n">
        <v>20.3</v>
      </c>
      <c r="O57" s="1481" t="n">
        <v>20.5</v>
      </c>
      <c r="P57" s="1481" t="n">
        <v>18</v>
      </c>
      <c r="Q57" s="1481" t="n">
        <v>19.5</v>
      </c>
      <c r="R57" s="1481" t="n">
        <v>19.3</v>
      </c>
      <c r="S57" s="1455" t="s">
        <v>2262</v>
      </c>
      <c r="T57" s="1451" t="s">
        <v>2267</v>
      </c>
    </row>
    <row r="58" customFormat="false" ht="6" hidden="false" customHeight="true" outlineLevel="0" collapsed="false">
      <c r="A58" s="1451"/>
      <c r="B58" s="1452"/>
      <c r="C58" s="1471"/>
      <c r="D58" s="1471"/>
      <c r="E58" s="1471"/>
      <c r="F58" s="1471"/>
      <c r="G58" s="1471"/>
      <c r="J58" s="1450"/>
      <c r="K58" s="1450"/>
      <c r="L58" s="1450"/>
      <c r="S58" s="1455"/>
      <c r="T58" s="1451"/>
    </row>
    <row r="59" customFormat="false" ht="9.95" hidden="false" customHeight="true" outlineLevel="0" collapsed="false">
      <c r="A59" s="1451" t="s">
        <v>2268</v>
      </c>
      <c r="B59" s="1452" t="s">
        <v>934</v>
      </c>
      <c r="C59" s="1450" t="n">
        <v>10</v>
      </c>
      <c r="D59" s="1450" t="n">
        <v>11</v>
      </c>
      <c r="E59" s="1450" t="n">
        <v>10</v>
      </c>
      <c r="F59" s="1460" t="s">
        <v>2228</v>
      </c>
      <c r="G59" s="1460" t="s">
        <v>2228</v>
      </c>
      <c r="H59" s="1460" t="s">
        <v>2228</v>
      </c>
      <c r="I59" s="1460" t="s">
        <v>2228</v>
      </c>
      <c r="J59" s="1460" t="s">
        <v>2228</v>
      </c>
      <c r="K59" s="1460" t="s">
        <v>2228</v>
      </c>
      <c r="L59" s="1460" t="s">
        <v>2228</v>
      </c>
      <c r="M59" s="1460" t="s">
        <v>2228</v>
      </c>
      <c r="N59" s="1460" t="s">
        <v>2228</v>
      </c>
      <c r="O59" s="1460" t="s">
        <v>2228</v>
      </c>
      <c r="P59" s="1460" t="s">
        <v>2228</v>
      </c>
      <c r="Q59" s="1460" t="s">
        <v>2228</v>
      </c>
      <c r="R59" s="1460" t="s">
        <v>2228</v>
      </c>
      <c r="S59" s="1455" t="s">
        <v>934</v>
      </c>
      <c r="T59" s="1451" t="s">
        <v>2269</v>
      </c>
    </row>
    <row r="60" customFormat="false" ht="9.95" hidden="false" customHeight="true" outlineLevel="0" collapsed="false">
      <c r="A60" s="1451" t="s">
        <v>2270</v>
      </c>
      <c r="B60" s="1452" t="s">
        <v>2262</v>
      </c>
      <c r="C60" s="1482" t="n">
        <v>3.3</v>
      </c>
      <c r="D60" s="1482" t="n">
        <v>3.5</v>
      </c>
      <c r="E60" s="1482" t="n">
        <v>62.1</v>
      </c>
      <c r="F60" s="1482" t="n">
        <v>41</v>
      </c>
      <c r="G60" s="1482" t="n">
        <v>39.1</v>
      </c>
      <c r="H60" s="1481" t="n">
        <v>41</v>
      </c>
      <c r="I60" s="1481" t="n">
        <v>39.1</v>
      </c>
      <c r="J60" s="1481" t="n">
        <v>39</v>
      </c>
      <c r="K60" s="1481" t="n">
        <v>31.3</v>
      </c>
      <c r="L60" s="1481" t="n">
        <v>42.2</v>
      </c>
      <c r="M60" s="1481" t="n">
        <v>31.5</v>
      </c>
      <c r="N60" s="1481" t="n">
        <v>35.2</v>
      </c>
      <c r="O60" s="1481" t="n">
        <v>45.1</v>
      </c>
      <c r="P60" s="1481" t="n">
        <v>40.3</v>
      </c>
      <c r="Q60" s="1481" t="n">
        <v>53.1</v>
      </c>
      <c r="R60" s="1481" t="n">
        <v>46.7</v>
      </c>
      <c r="S60" s="1455" t="s">
        <v>2262</v>
      </c>
      <c r="T60" s="1451" t="s">
        <v>2271</v>
      </c>
    </row>
    <row r="61" customFormat="false" ht="6" hidden="false" customHeight="true" outlineLevel="0" collapsed="false">
      <c r="A61" s="1451"/>
      <c r="B61" s="1452"/>
      <c r="C61" s="1471"/>
      <c r="D61" s="1471"/>
      <c r="E61" s="1471"/>
      <c r="F61" s="1471"/>
      <c r="G61" s="1471"/>
      <c r="H61" s="1450"/>
      <c r="I61" s="1450"/>
      <c r="S61" s="1455"/>
      <c r="T61" s="1451"/>
    </row>
    <row r="62" customFormat="false" ht="9.95" hidden="false" customHeight="true" outlineLevel="0" collapsed="false">
      <c r="A62" s="1451" t="s">
        <v>2272</v>
      </c>
      <c r="B62" s="1452" t="s">
        <v>934</v>
      </c>
      <c r="C62" s="1450" t="n">
        <v>4018</v>
      </c>
      <c r="D62" s="1450" t="n">
        <v>4130</v>
      </c>
      <c r="E62" s="1450" t="n">
        <v>4843</v>
      </c>
      <c r="F62" s="1450" t="n">
        <v>4781</v>
      </c>
      <c r="G62" s="1450" t="n">
        <v>5150</v>
      </c>
      <c r="H62" s="1450" t="n">
        <v>398</v>
      </c>
      <c r="I62" s="1450" t="n">
        <v>429</v>
      </c>
      <c r="J62" s="1450" t="n">
        <v>463</v>
      </c>
      <c r="K62" s="1450" t="n">
        <v>441</v>
      </c>
      <c r="L62" s="1450" t="n">
        <v>487</v>
      </c>
      <c r="M62" s="1450" t="n">
        <v>418</v>
      </c>
      <c r="N62" s="1450" t="n">
        <v>437</v>
      </c>
      <c r="O62" s="1450" t="n">
        <v>423</v>
      </c>
      <c r="P62" s="1450" t="n">
        <v>322</v>
      </c>
      <c r="Q62" s="1450" t="n">
        <v>377</v>
      </c>
      <c r="R62" s="1450" t="n">
        <v>412</v>
      </c>
      <c r="S62" s="1455" t="s">
        <v>934</v>
      </c>
      <c r="T62" s="1451" t="s">
        <v>2273</v>
      </c>
      <c r="V62" s="1451"/>
      <c r="W62" s="1462"/>
      <c r="X62" s="1465"/>
      <c r="Y62" s="1465"/>
      <c r="Z62" s="1465"/>
      <c r="AA62" s="1465"/>
      <c r="AB62" s="1465"/>
      <c r="AC62" s="1465"/>
      <c r="AD62" s="1465"/>
      <c r="AE62" s="1465"/>
      <c r="AF62" s="1465"/>
      <c r="AG62" s="1465"/>
      <c r="AH62" s="1465"/>
      <c r="AI62" s="1465"/>
      <c r="AJ62" s="1465"/>
      <c r="AK62" s="1465"/>
      <c r="AL62" s="1465"/>
      <c r="AM62" s="1128"/>
      <c r="AN62" s="1462"/>
      <c r="AO62" s="1461"/>
    </row>
    <row r="63" customFormat="false" ht="11.1" hidden="false" customHeight="true" outlineLevel="0" collapsed="false">
      <c r="A63" s="1451" t="s">
        <v>2274</v>
      </c>
      <c r="B63" s="1452" t="s">
        <v>934</v>
      </c>
      <c r="C63" s="1450" t="n">
        <v>4329</v>
      </c>
      <c r="D63" s="1450" t="n">
        <v>4002</v>
      </c>
      <c r="E63" s="1450" t="n">
        <v>3815</v>
      </c>
      <c r="F63" s="1450" t="n">
        <v>4877</v>
      </c>
      <c r="G63" s="1450" t="n">
        <v>4355</v>
      </c>
      <c r="H63" s="1450" t="n">
        <v>406</v>
      </c>
      <c r="I63" s="1450" t="n">
        <v>363</v>
      </c>
      <c r="J63" s="1450" t="n">
        <v>475</v>
      </c>
      <c r="K63" s="1450" t="n">
        <v>355</v>
      </c>
      <c r="L63" s="1450" t="n">
        <v>434</v>
      </c>
      <c r="M63" s="1450" t="n">
        <v>390</v>
      </c>
      <c r="N63" s="1450" t="n">
        <v>383</v>
      </c>
      <c r="O63" s="1450" t="n">
        <v>419</v>
      </c>
      <c r="P63" s="1450" t="n">
        <v>399</v>
      </c>
      <c r="Q63" s="1450" t="n">
        <v>397</v>
      </c>
      <c r="R63" s="1450" t="n">
        <v>371</v>
      </c>
      <c r="S63" s="1455" t="s">
        <v>934</v>
      </c>
      <c r="T63" s="1451" t="s">
        <v>2275</v>
      </c>
    </row>
    <row r="64" customFormat="false" ht="6" hidden="false" customHeight="true" outlineLevel="0" collapsed="false">
      <c r="A64" s="1451"/>
      <c r="B64" s="1452"/>
      <c r="C64" s="1471"/>
      <c r="D64" s="1450"/>
      <c r="E64" s="1471"/>
      <c r="F64" s="1471"/>
      <c r="G64" s="1471"/>
      <c r="J64" s="1460"/>
      <c r="K64" s="1460"/>
      <c r="S64" s="1455"/>
      <c r="T64" s="1451"/>
    </row>
    <row r="65" customFormat="false" ht="9.95" hidden="false" customHeight="true" outlineLevel="0" collapsed="false">
      <c r="A65" s="1451" t="s">
        <v>2276</v>
      </c>
      <c r="B65" s="1452" t="s">
        <v>934</v>
      </c>
      <c r="C65" s="1450" t="n">
        <v>1322</v>
      </c>
      <c r="D65" s="1450" t="n">
        <v>1341</v>
      </c>
      <c r="E65" s="1450" t="n">
        <v>1749</v>
      </c>
      <c r="F65" s="1460" t="s">
        <v>2228</v>
      </c>
      <c r="G65" s="1460" t="s">
        <v>2228</v>
      </c>
      <c r="H65" s="1460" t="s">
        <v>2228</v>
      </c>
      <c r="I65" s="1460" t="s">
        <v>2228</v>
      </c>
      <c r="J65" s="1460" t="s">
        <v>2228</v>
      </c>
      <c r="K65" s="1460" t="s">
        <v>2228</v>
      </c>
      <c r="L65" s="1460" t="s">
        <v>2228</v>
      </c>
      <c r="M65" s="1460" t="s">
        <v>2228</v>
      </c>
      <c r="N65" s="1460" t="s">
        <v>2228</v>
      </c>
      <c r="O65" s="1460" t="s">
        <v>2228</v>
      </c>
      <c r="P65" s="1460" t="s">
        <v>2228</v>
      </c>
      <c r="Q65" s="1460" t="s">
        <v>2228</v>
      </c>
      <c r="R65" s="1460" t="s">
        <v>2228</v>
      </c>
      <c r="S65" s="1455" t="s">
        <v>934</v>
      </c>
      <c r="T65" s="1451" t="s">
        <v>2277</v>
      </c>
    </row>
    <row r="66" customFormat="false" ht="9.95" hidden="false" customHeight="true" outlineLevel="0" collapsed="false">
      <c r="A66" s="1451" t="s">
        <v>2278</v>
      </c>
      <c r="B66" s="1452" t="s">
        <v>934</v>
      </c>
      <c r="C66" s="1450" t="n">
        <v>1303</v>
      </c>
      <c r="D66" s="1450" t="n">
        <v>1329</v>
      </c>
      <c r="E66" s="1450" t="n">
        <v>1737</v>
      </c>
      <c r="F66" s="1450" t="n">
        <v>1717</v>
      </c>
      <c r="G66" s="1450" t="n">
        <v>1700</v>
      </c>
      <c r="H66" s="1450" t="n">
        <v>143</v>
      </c>
      <c r="I66" s="1450" t="n">
        <v>142</v>
      </c>
      <c r="J66" s="1450" t="n">
        <v>164</v>
      </c>
      <c r="K66" s="1450" t="n">
        <v>139</v>
      </c>
      <c r="L66" s="1450" t="n">
        <v>163</v>
      </c>
      <c r="M66" s="1450" t="n">
        <v>145</v>
      </c>
      <c r="N66" s="1450" t="n">
        <v>140</v>
      </c>
      <c r="O66" s="1450" t="n">
        <v>131</v>
      </c>
      <c r="P66" s="1450" t="n">
        <v>114</v>
      </c>
      <c r="Q66" s="1450" t="n">
        <v>121</v>
      </c>
      <c r="R66" s="1450" t="n">
        <v>127</v>
      </c>
      <c r="S66" s="1455" t="s">
        <v>934</v>
      </c>
      <c r="T66" s="1451" t="s">
        <v>2279</v>
      </c>
    </row>
    <row r="67" customFormat="false" ht="9.95" hidden="false" customHeight="true" outlineLevel="0" collapsed="false">
      <c r="A67" s="1451" t="s">
        <v>2280</v>
      </c>
      <c r="B67" s="1452" t="s">
        <v>934</v>
      </c>
      <c r="C67" s="1450" t="n">
        <v>19</v>
      </c>
      <c r="D67" s="1450" t="n">
        <v>12</v>
      </c>
      <c r="E67" s="1450" t="n">
        <v>13</v>
      </c>
      <c r="F67" s="1460" t="s">
        <v>2228</v>
      </c>
      <c r="G67" s="1460" t="s">
        <v>2228</v>
      </c>
      <c r="H67" s="1460" t="s">
        <v>2228</v>
      </c>
      <c r="I67" s="1460" t="s">
        <v>2228</v>
      </c>
      <c r="J67" s="1460" t="s">
        <v>2228</v>
      </c>
      <c r="K67" s="1460" t="s">
        <v>2228</v>
      </c>
      <c r="L67" s="1460" t="s">
        <v>2228</v>
      </c>
      <c r="M67" s="1460" t="s">
        <v>2228</v>
      </c>
      <c r="N67" s="1460" t="s">
        <v>2228</v>
      </c>
      <c r="O67" s="1460" t="s">
        <v>2228</v>
      </c>
      <c r="P67" s="1460" t="s">
        <v>2228</v>
      </c>
      <c r="Q67" s="1460" t="s">
        <v>2228</v>
      </c>
      <c r="R67" s="1460" t="s">
        <v>2228</v>
      </c>
      <c r="S67" s="1455" t="s">
        <v>934</v>
      </c>
      <c r="T67" s="1451" t="s">
        <v>2281</v>
      </c>
    </row>
    <row r="68" customFormat="false" ht="6" hidden="false" customHeight="true" outlineLevel="0" collapsed="false">
      <c r="A68" s="1451"/>
      <c r="B68" s="1452"/>
      <c r="C68" s="1483"/>
      <c r="D68" s="1483"/>
      <c r="E68" s="1483"/>
      <c r="F68" s="1483"/>
      <c r="G68" s="1483"/>
      <c r="J68" s="1450"/>
      <c r="K68" s="1450"/>
      <c r="S68" s="1455"/>
      <c r="T68" s="1451"/>
    </row>
    <row r="69" customFormat="false" ht="9.95" hidden="false" customHeight="true" outlineLevel="0" collapsed="false">
      <c r="A69" s="1472" t="s">
        <v>2282</v>
      </c>
      <c r="B69" s="1476" t="s">
        <v>934</v>
      </c>
      <c r="C69" s="1450" t="n">
        <v>7025</v>
      </c>
      <c r="D69" s="1450" t="n">
        <v>6791</v>
      </c>
      <c r="E69" s="1450" t="n">
        <v>6908</v>
      </c>
      <c r="F69" s="1450" t="n">
        <v>7923</v>
      </c>
      <c r="G69" s="1450" t="n">
        <v>7789</v>
      </c>
      <c r="H69" s="1450" t="n">
        <v>660</v>
      </c>
      <c r="I69" s="1450" t="n">
        <v>649</v>
      </c>
      <c r="J69" s="1450" t="n">
        <v>773</v>
      </c>
      <c r="K69" s="1450" t="n">
        <v>655</v>
      </c>
      <c r="L69" s="1450" t="n">
        <v>757</v>
      </c>
      <c r="M69" s="1450" t="n">
        <v>662</v>
      </c>
      <c r="N69" s="1450" t="n">
        <v>678</v>
      </c>
      <c r="O69" s="1450" t="n">
        <v>709</v>
      </c>
      <c r="P69" s="1450" t="n">
        <v>605</v>
      </c>
      <c r="Q69" s="1450" t="n">
        <v>650</v>
      </c>
      <c r="R69" s="1450" t="n">
        <v>655</v>
      </c>
      <c r="S69" s="1477" t="s">
        <v>934</v>
      </c>
      <c r="T69" s="1472" t="s">
        <v>2283</v>
      </c>
    </row>
    <row r="70" customFormat="false" ht="9.95" hidden="false" customHeight="true" outlineLevel="0" collapsed="false">
      <c r="A70" s="1472" t="s">
        <v>2284</v>
      </c>
      <c r="B70" s="1476" t="s">
        <v>934</v>
      </c>
      <c r="C70" s="1450" t="n">
        <v>454</v>
      </c>
      <c r="D70" s="1450" t="n">
        <v>475</v>
      </c>
      <c r="E70" s="1450" t="n">
        <v>483</v>
      </c>
      <c r="F70" s="1450" t="n">
        <v>492</v>
      </c>
      <c r="G70" s="1450" t="n">
        <v>478</v>
      </c>
      <c r="H70" s="1450" t="n">
        <v>41</v>
      </c>
      <c r="I70" s="1450" t="n">
        <v>40</v>
      </c>
      <c r="J70" s="1450" t="n">
        <v>42</v>
      </c>
      <c r="K70" s="1450" t="n">
        <v>45</v>
      </c>
      <c r="L70" s="1450" t="n">
        <v>44</v>
      </c>
      <c r="M70" s="1450" t="n">
        <v>44</v>
      </c>
      <c r="N70" s="1450" t="n">
        <v>39</v>
      </c>
      <c r="O70" s="1450" t="n">
        <v>46</v>
      </c>
      <c r="P70" s="1450" t="n">
        <v>42</v>
      </c>
      <c r="Q70" s="1450" t="n">
        <v>48</v>
      </c>
      <c r="R70" s="1450" t="n">
        <v>50</v>
      </c>
      <c r="S70" s="1477" t="s">
        <v>934</v>
      </c>
      <c r="T70" s="1472" t="s">
        <v>2281</v>
      </c>
    </row>
    <row r="71" customFormat="false" ht="9.95" hidden="false" customHeight="true" outlineLevel="0" collapsed="false">
      <c r="A71" s="1472" t="s">
        <v>2285</v>
      </c>
      <c r="B71" s="1476" t="s">
        <v>934</v>
      </c>
      <c r="C71" s="1450" t="n">
        <v>196</v>
      </c>
      <c r="D71" s="1450" t="n">
        <v>208</v>
      </c>
      <c r="E71" s="1450" t="n">
        <v>233</v>
      </c>
      <c r="F71" s="1450" t="n">
        <v>225</v>
      </c>
      <c r="G71" s="1450" t="n">
        <v>247</v>
      </c>
      <c r="H71" s="1450" t="n">
        <v>19</v>
      </c>
      <c r="I71" s="1450" t="n">
        <v>21</v>
      </c>
      <c r="J71" s="1450" t="n">
        <v>25</v>
      </c>
      <c r="K71" s="1450" t="n">
        <v>23</v>
      </c>
      <c r="L71" s="1450" t="n">
        <v>25</v>
      </c>
      <c r="M71" s="1450" t="n">
        <v>26</v>
      </c>
      <c r="N71" s="1450" t="n">
        <v>24</v>
      </c>
      <c r="O71" s="1450" t="n">
        <v>23</v>
      </c>
      <c r="P71" s="1450" t="n">
        <v>18</v>
      </c>
      <c r="Q71" s="1450" t="n">
        <v>25</v>
      </c>
      <c r="R71" s="1450" t="n">
        <v>24</v>
      </c>
      <c r="S71" s="1477" t="s">
        <v>934</v>
      </c>
      <c r="T71" s="1472" t="s">
        <v>2286</v>
      </c>
    </row>
    <row r="72" customFormat="false" ht="9.95" hidden="false" customHeight="true" outlineLevel="0" collapsed="false">
      <c r="A72" s="1472" t="s">
        <v>2287</v>
      </c>
      <c r="B72" s="1476" t="s">
        <v>934</v>
      </c>
      <c r="C72" s="1450" t="n">
        <v>1520</v>
      </c>
      <c r="D72" s="1450" t="n">
        <v>1462</v>
      </c>
      <c r="E72" s="1450" t="n">
        <v>1602</v>
      </c>
      <c r="F72" s="1450" t="n">
        <v>1483</v>
      </c>
      <c r="G72" s="1450" t="n">
        <v>1601</v>
      </c>
      <c r="H72" s="1450" t="n">
        <v>124</v>
      </c>
      <c r="I72" s="1450" t="n">
        <v>133</v>
      </c>
      <c r="J72" s="1450" t="n">
        <v>134</v>
      </c>
      <c r="K72" s="1450" t="n">
        <v>115</v>
      </c>
      <c r="L72" s="1450" t="n">
        <v>132</v>
      </c>
      <c r="M72" s="1450" t="n">
        <v>111</v>
      </c>
      <c r="N72" s="1450" t="n">
        <v>121</v>
      </c>
      <c r="O72" s="1450" t="n">
        <v>113</v>
      </c>
      <c r="P72" s="1450" t="n">
        <v>82</v>
      </c>
      <c r="Q72" s="1450" t="n">
        <v>80</v>
      </c>
      <c r="R72" s="1450" t="n">
        <v>90</v>
      </c>
      <c r="S72" s="1477" t="s">
        <v>934</v>
      </c>
      <c r="T72" s="1472" t="s">
        <v>2288</v>
      </c>
    </row>
    <row r="73" customFormat="false" ht="9.95" hidden="false" customHeight="true" outlineLevel="0" collapsed="false">
      <c r="A73" s="1472" t="s">
        <v>2289</v>
      </c>
      <c r="B73" s="1476" t="s">
        <v>934</v>
      </c>
      <c r="C73" s="1450" t="n">
        <v>99</v>
      </c>
      <c r="D73" s="1450" t="n">
        <v>106</v>
      </c>
      <c r="E73" s="1450" t="n">
        <v>127</v>
      </c>
      <c r="F73" s="1450" t="n">
        <v>109</v>
      </c>
      <c r="G73" s="1450" t="n">
        <v>123</v>
      </c>
      <c r="H73" s="1481" t="n">
        <v>9.1</v>
      </c>
      <c r="I73" s="1450" t="n">
        <v>10</v>
      </c>
      <c r="J73" s="1450" t="n">
        <v>14</v>
      </c>
      <c r="K73" s="1450" t="n">
        <v>14</v>
      </c>
      <c r="L73" s="1450" t="n">
        <v>17</v>
      </c>
      <c r="M73" s="1450" t="n">
        <v>16</v>
      </c>
      <c r="N73" s="1450" t="n">
        <v>15</v>
      </c>
      <c r="O73" s="1450" t="n">
        <v>12</v>
      </c>
      <c r="P73" s="1450" t="n">
        <v>12</v>
      </c>
      <c r="Q73" s="1450" t="n">
        <v>15</v>
      </c>
      <c r="R73" s="1450" t="n">
        <v>12</v>
      </c>
      <c r="S73" s="1477" t="s">
        <v>934</v>
      </c>
      <c r="T73" s="1472" t="s">
        <v>2290</v>
      </c>
    </row>
    <row r="74" customFormat="false" ht="9.95" hidden="false" customHeight="true" outlineLevel="0" collapsed="false">
      <c r="A74" s="1472" t="s">
        <v>2291</v>
      </c>
      <c r="B74" s="1476" t="s">
        <v>934</v>
      </c>
      <c r="C74" s="1450" t="n">
        <v>2981</v>
      </c>
      <c r="D74" s="1450" t="n">
        <v>2968</v>
      </c>
      <c r="E74" s="1450" t="n">
        <v>3306</v>
      </c>
      <c r="F74" s="1450" t="n">
        <v>3589</v>
      </c>
      <c r="G74" s="1450" t="n">
        <v>3750</v>
      </c>
      <c r="H74" s="1450" t="n">
        <v>299</v>
      </c>
      <c r="I74" s="1450" t="n">
        <v>312</v>
      </c>
      <c r="J74" s="1450" t="n">
        <v>377</v>
      </c>
      <c r="K74" s="1450" t="n">
        <v>335</v>
      </c>
      <c r="L74" s="1450" t="n">
        <v>387</v>
      </c>
      <c r="M74" s="1450" t="n">
        <v>325</v>
      </c>
      <c r="N74" s="1450" t="n">
        <v>325</v>
      </c>
      <c r="O74" s="1450" t="n">
        <v>378</v>
      </c>
      <c r="P74" s="1450" t="n">
        <v>321</v>
      </c>
      <c r="Q74" s="1450" t="n">
        <v>370</v>
      </c>
      <c r="R74" s="1450" t="n">
        <v>367</v>
      </c>
      <c r="S74" s="1477" t="s">
        <v>934</v>
      </c>
      <c r="T74" s="1472" t="s">
        <v>2279</v>
      </c>
    </row>
    <row r="75" customFormat="false" ht="9.95" hidden="false" customHeight="true" outlineLevel="0" collapsed="false">
      <c r="A75" s="1472" t="s">
        <v>2292</v>
      </c>
      <c r="B75" s="1476" t="s">
        <v>934</v>
      </c>
      <c r="C75" s="1450" t="n">
        <v>1740</v>
      </c>
      <c r="D75" s="1450" t="n">
        <v>1539</v>
      </c>
      <c r="E75" s="1450" t="n">
        <v>1123</v>
      </c>
      <c r="F75" s="1450" t="n">
        <v>1992</v>
      </c>
      <c r="G75" s="1450" t="n">
        <v>1553</v>
      </c>
      <c r="H75" s="1450" t="n">
        <v>166</v>
      </c>
      <c r="I75" s="1450" t="n">
        <v>129</v>
      </c>
      <c r="J75" s="1450" t="n">
        <v>178</v>
      </c>
      <c r="K75" s="1450" t="n">
        <v>118</v>
      </c>
      <c r="L75" s="1450" t="n">
        <v>147</v>
      </c>
      <c r="M75" s="1450" t="n">
        <v>138</v>
      </c>
      <c r="N75" s="1450" t="n">
        <v>150</v>
      </c>
      <c r="O75" s="1450" t="n">
        <v>134</v>
      </c>
      <c r="P75" s="1450" t="n">
        <v>127</v>
      </c>
      <c r="Q75" s="1450" t="n">
        <v>109</v>
      </c>
      <c r="R75" s="1450" t="n">
        <v>110</v>
      </c>
      <c r="S75" s="1477" t="s">
        <v>934</v>
      </c>
      <c r="T75" s="1472" t="s">
        <v>2293</v>
      </c>
    </row>
    <row r="76" customFormat="false" ht="9.95" hidden="false" customHeight="true" outlineLevel="0" collapsed="false">
      <c r="A76" s="1472" t="s">
        <v>2294</v>
      </c>
      <c r="B76" s="1476" t="s">
        <v>934</v>
      </c>
      <c r="C76" s="1450" t="n">
        <v>35</v>
      </c>
      <c r="D76" s="1450" t="n">
        <v>33</v>
      </c>
      <c r="E76" s="1450" t="n">
        <v>31</v>
      </c>
      <c r="F76" s="1450" t="n">
        <v>39</v>
      </c>
      <c r="G76" s="1450" t="n">
        <v>45</v>
      </c>
      <c r="H76" s="1481" t="n">
        <v>3.3</v>
      </c>
      <c r="I76" s="1481" t="n">
        <v>3.7</v>
      </c>
      <c r="J76" s="1481" t="n">
        <v>3.6</v>
      </c>
      <c r="K76" s="1481" t="n">
        <v>4.1</v>
      </c>
      <c r="L76" s="1481" t="n">
        <v>4.6</v>
      </c>
      <c r="M76" s="1481" t="n">
        <v>3.5</v>
      </c>
      <c r="N76" s="1481" t="n">
        <v>4.9</v>
      </c>
      <c r="O76" s="1481" t="n">
        <v>4.2</v>
      </c>
      <c r="P76" s="1481" t="n">
        <v>2.8</v>
      </c>
      <c r="Q76" s="1481" t="n">
        <v>4.3</v>
      </c>
      <c r="R76" s="1481" t="n">
        <v>3.1</v>
      </c>
      <c r="S76" s="1477" t="s">
        <v>934</v>
      </c>
      <c r="T76" s="1472" t="s">
        <v>2295</v>
      </c>
    </row>
    <row r="77" customFormat="false" ht="6.95" hidden="false" customHeight="true" outlineLevel="0" collapsed="false">
      <c r="R77" s="1482"/>
    </row>
    <row r="78" customFormat="false" ht="11.1" hidden="false" customHeight="true" outlineLevel="0" collapsed="false">
      <c r="A78" s="1484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78"/>
      <c r="B94" s="73"/>
      <c r="K94" s="1478"/>
    </row>
    <row r="95" customFormat="false" ht="9.95" hidden="false" customHeight="true" outlineLevel="0" collapsed="false">
      <c r="A95" s="1478"/>
      <c r="B95" s="73"/>
      <c r="K95" s="1478"/>
    </row>
    <row r="96" customFormat="false" ht="9.95" hidden="false" customHeight="true" outlineLevel="0" collapsed="false">
      <c r="A96" s="1478"/>
      <c r="B96" s="73"/>
      <c r="K96" s="1478"/>
    </row>
    <row r="97" customFormat="false" ht="9.95" hidden="false" customHeight="true" outlineLevel="0" collapsed="false">
      <c r="A97" s="1478"/>
      <c r="K97" s="1478"/>
    </row>
    <row r="98" customFormat="false" ht="9.95" hidden="false" customHeight="true" outlineLevel="0" collapsed="false">
      <c r="A98" s="1478"/>
      <c r="K98" s="1478"/>
    </row>
    <row r="99" customFormat="false" ht="9.95" hidden="false" customHeight="true" outlineLevel="0" collapsed="false">
      <c r="A99" s="1478"/>
      <c r="K99" s="1478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85"/>
      <c r="Q100" s="1486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210</v>
      </c>
      <c r="B1" s="188"/>
      <c r="C1" s="188"/>
      <c r="D1" s="188"/>
      <c r="E1" s="188"/>
      <c r="F1" s="188"/>
      <c r="G1" s="188"/>
      <c r="H1" s="188"/>
      <c r="I1" s="188"/>
      <c r="K1" s="188" t="s">
        <v>221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2" hidden="false" customHeight="true" outlineLevel="0" collapsed="false">
      <c r="R3" s="1488"/>
    </row>
    <row r="4" customFormat="false" ht="9.95" hidden="false" customHeight="true" outlineLevel="0" collapsed="false">
      <c r="A4" s="1112" t="s">
        <v>929</v>
      </c>
      <c r="B4" s="1113" t="s">
        <v>930</v>
      </c>
      <c r="C4" s="1113" t="n">
        <v>2002</v>
      </c>
      <c r="D4" s="1113" t="n">
        <v>2003</v>
      </c>
      <c r="E4" s="1113" t="n">
        <v>2004</v>
      </c>
      <c r="F4" s="1113" t="n">
        <v>2005</v>
      </c>
      <c r="G4" s="1113" t="n">
        <v>2006</v>
      </c>
      <c r="H4" s="194" t="s">
        <v>2212</v>
      </c>
      <c r="I4" s="1444" t="s">
        <v>2213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3" t="s">
        <v>931</v>
      </c>
      <c r="T4" s="1445" t="s">
        <v>932</v>
      </c>
      <c r="U4" s="1128"/>
    </row>
    <row r="5" customFormat="false" ht="12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94"/>
      <c r="I5" s="1444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963</v>
      </c>
      <c r="S5" s="1113"/>
      <c r="T5" s="1445"/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4"/>
      <c r="J6" s="184" t="s">
        <v>965</v>
      </c>
      <c r="K6" s="184" t="s">
        <v>966</v>
      </c>
      <c r="L6" s="184" t="s">
        <v>967</v>
      </c>
      <c r="M6" s="184" t="s">
        <v>958</v>
      </c>
      <c r="N6" s="184" t="s">
        <v>968</v>
      </c>
      <c r="O6" s="184" t="s">
        <v>969</v>
      </c>
      <c r="P6" s="184" t="s">
        <v>970</v>
      </c>
      <c r="Q6" s="184" t="s">
        <v>962</v>
      </c>
      <c r="R6" s="184" t="s">
        <v>963</v>
      </c>
      <c r="S6" s="1113"/>
      <c r="T6" s="1445"/>
      <c r="U6" s="1128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7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</row>
    <row r="8" customFormat="false" ht="12" hidden="false" customHeight="true" outlineLevel="0" collapsed="false">
      <c r="A8" s="1480"/>
      <c r="B8" s="1489"/>
      <c r="C8" s="1458"/>
      <c r="D8" s="1458"/>
      <c r="E8" s="1458"/>
      <c r="F8" s="1458"/>
      <c r="G8" s="1458"/>
      <c r="H8" s="1458"/>
      <c r="I8" s="1458"/>
      <c r="J8" s="1458"/>
      <c r="K8" s="1458"/>
      <c r="L8" s="1458"/>
      <c r="M8" s="1458"/>
      <c r="N8" s="1458"/>
      <c r="O8" s="1458"/>
      <c r="P8" s="1458"/>
      <c r="Q8" s="1458"/>
      <c r="R8" s="1466"/>
      <c r="S8" s="1489"/>
      <c r="T8" s="1480"/>
      <c r="U8" s="1458"/>
      <c r="V8" s="1458"/>
      <c r="W8" s="1458"/>
      <c r="X8" s="1458"/>
      <c r="Y8" s="1458"/>
    </row>
    <row r="9" customFormat="false" ht="12" hidden="false" customHeight="true" outlineLevel="0" collapsed="false">
      <c r="A9" s="1480"/>
      <c r="B9" s="1490"/>
      <c r="C9" s="1491"/>
      <c r="D9" s="1491"/>
      <c r="E9" s="1491"/>
      <c r="F9" s="1491"/>
      <c r="G9" s="1491"/>
      <c r="H9" s="1491"/>
      <c r="I9" s="1491"/>
      <c r="J9" s="1458"/>
      <c r="K9" s="1492"/>
      <c r="L9" s="1491"/>
      <c r="M9" s="1491"/>
      <c r="N9" s="1491"/>
      <c r="O9" s="1491"/>
      <c r="P9" s="1491"/>
      <c r="Q9" s="1491"/>
      <c r="R9" s="1493"/>
      <c r="S9" s="1494"/>
      <c r="T9" s="1492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495" t="s">
        <v>2296</v>
      </c>
      <c r="B10" s="1495"/>
      <c r="C10" s="1495"/>
      <c r="D10" s="1495"/>
      <c r="E10" s="1495"/>
      <c r="F10" s="1495"/>
      <c r="G10" s="1495"/>
      <c r="H10" s="1495"/>
      <c r="I10" s="1495"/>
      <c r="J10" s="1458"/>
      <c r="K10" s="1495" t="s">
        <v>2297</v>
      </c>
      <c r="L10" s="1495"/>
      <c r="M10" s="1495"/>
      <c r="N10" s="1495"/>
      <c r="O10" s="1495"/>
      <c r="P10" s="1495"/>
      <c r="Q10" s="1495"/>
      <c r="R10" s="1495"/>
      <c r="S10" s="1495"/>
      <c r="T10" s="1495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6"/>
      <c r="B11" s="1490"/>
      <c r="C11" s="1491"/>
      <c r="D11" s="1491"/>
      <c r="E11" s="1491"/>
      <c r="F11" s="1491"/>
      <c r="G11" s="1491"/>
      <c r="H11" s="1491"/>
      <c r="I11" s="1491"/>
      <c r="J11" s="1458"/>
      <c r="K11" s="1496"/>
      <c r="L11" s="1490"/>
      <c r="M11" s="1491"/>
      <c r="N11" s="1491"/>
      <c r="O11" s="1491"/>
      <c r="P11" s="1491"/>
      <c r="Q11" s="1491"/>
      <c r="R11" s="1491"/>
      <c r="S11" s="1491"/>
      <c r="T11" s="1494"/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480"/>
      <c r="B12" s="1489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466"/>
      <c r="S12" s="1489"/>
      <c r="T12" s="1480"/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7" t="s">
        <v>2298</v>
      </c>
      <c r="B13" s="1452" t="s">
        <v>934</v>
      </c>
      <c r="C13" s="1450" t="n">
        <v>5223</v>
      </c>
      <c r="D13" s="1450" t="n">
        <v>4054</v>
      </c>
      <c r="E13" s="1450" t="n">
        <v>3511</v>
      </c>
      <c r="F13" s="1450" t="n">
        <v>3679</v>
      </c>
      <c r="G13" s="1450" t="n">
        <v>3892</v>
      </c>
      <c r="H13" s="1453" t="s">
        <v>2249</v>
      </c>
      <c r="I13" s="1453" t="s">
        <v>2249</v>
      </c>
      <c r="J13" s="1450" t="n">
        <v>3671</v>
      </c>
      <c r="K13" s="1450" t="n">
        <v>3699</v>
      </c>
      <c r="L13" s="1450" t="n">
        <v>3533</v>
      </c>
      <c r="M13" s="1450" t="n">
        <v>3810</v>
      </c>
      <c r="N13" s="1450" t="n">
        <v>3957</v>
      </c>
      <c r="O13" s="1450" t="n">
        <v>3854</v>
      </c>
      <c r="P13" s="1450" t="n">
        <v>3955</v>
      </c>
      <c r="Q13" s="1450" t="n">
        <v>3952</v>
      </c>
      <c r="R13" s="1450" t="n">
        <v>3814</v>
      </c>
      <c r="S13" s="1455" t="s">
        <v>934</v>
      </c>
      <c r="T13" s="1497" t="s">
        <v>941</v>
      </c>
      <c r="U13" s="1458"/>
      <c r="V13" s="1458"/>
      <c r="W13" s="1458"/>
      <c r="X13" s="1458"/>
      <c r="Y13" s="1458"/>
    </row>
    <row r="14" customFormat="false" ht="6" hidden="false" customHeight="true" outlineLevel="0" collapsed="false">
      <c r="A14" s="1497"/>
      <c r="B14" s="1136"/>
      <c r="C14" s="1450"/>
      <c r="D14" s="1450"/>
      <c r="E14" s="1450"/>
      <c r="F14" s="1450"/>
      <c r="G14" s="1450"/>
      <c r="H14" s="1453"/>
      <c r="I14" s="1453"/>
      <c r="J14" s="1450"/>
      <c r="K14" s="1450"/>
      <c r="L14" s="1450"/>
      <c r="M14" s="1450"/>
      <c r="N14" s="1450"/>
      <c r="O14" s="1450"/>
      <c r="P14" s="1450"/>
      <c r="Q14" s="1450"/>
      <c r="R14" s="1450"/>
      <c r="S14" s="1137"/>
      <c r="T14" s="1497"/>
      <c r="U14" s="1458"/>
      <c r="V14" s="1458"/>
      <c r="W14" s="1458"/>
      <c r="X14" s="1458"/>
      <c r="Y14" s="1458"/>
    </row>
    <row r="15" customFormat="false" ht="11.1" hidden="false" customHeight="true" outlineLevel="0" collapsed="false">
      <c r="A15" s="1497" t="s">
        <v>2299</v>
      </c>
      <c r="B15" s="1452" t="s">
        <v>934</v>
      </c>
      <c r="C15" s="1450" t="n">
        <v>2269</v>
      </c>
      <c r="D15" s="1450" t="n">
        <v>1372</v>
      </c>
      <c r="E15" s="1450" t="n">
        <v>1147</v>
      </c>
      <c r="F15" s="1450" t="n">
        <v>1286</v>
      </c>
      <c r="G15" s="1450" t="n">
        <v>1360</v>
      </c>
      <c r="H15" s="1453" t="s">
        <v>2249</v>
      </c>
      <c r="I15" s="1453" t="s">
        <v>2249</v>
      </c>
      <c r="J15" s="1450" t="n">
        <v>1277</v>
      </c>
      <c r="K15" s="1450" t="n">
        <v>1321</v>
      </c>
      <c r="L15" s="1450" t="n">
        <v>1263</v>
      </c>
      <c r="M15" s="1450" t="n">
        <v>1332</v>
      </c>
      <c r="N15" s="1450" t="n">
        <v>1349</v>
      </c>
      <c r="O15" s="1450" t="n">
        <v>1274</v>
      </c>
      <c r="P15" s="1450" t="n">
        <v>1294</v>
      </c>
      <c r="Q15" s="1450" t="n">
        <v>1309</v>
      </c>
      <c r="R15" s="1450" t="n">
        <v>1232</v>
      </c>
      <c r="S15" s="1455" t="s">
        <v>934</v>
      </c>
      <c r="T15" s="1497" t="s">
        <v>2300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497" t="s">
        <v>2301</v>
      </c>
      <c r="B16" s="1452" t="s">
        <v>934</v>
      </c>
      <c r="C16" s="1450" t="n">
        <v>1814</v>
      </c>
      <c r="D16" s="1450" t="n">
        <v>906</v>
      </c>
      <c r="E16" s="1450" t="n">
        <v>779</v>
      </c>
      <c r="F16" s="1450" t="n">
        <v>792</v>
      </c>
      <c r="G16" s="1450" t="n">
        <v>896</v>
      </c>
      <c r="H16" s="1453" t="s">
        <v>2249</v>
      </c>
      <c r="I16" s="1453" t="s">
        <v>2249</v>
      </c>
      <c r="J16" s="1450" t="n">
        <v>845</v>
      </c>
      <c r="K16" s="1450" t="n">
        <v>858</v>
      </c>
      <c r="L16" s="1450" t="n">
        <v>803</v>
      </c>
      <c r="M16" s="1450" t="n">
        <v>835</v>
      </c>
      <c r="N16" s="1450" t="n">
        <v>849</v>
      </c>
      <c r="O16" s="1450" t="n">
        <v>757</v>
      </c>
      <c r="P16" s="1450" t="n">
        <v>818</v>
      </c>
      <c r="Q16" s="1450" t="n">
        <v>824</v>
      </c>
      <c r="R16" s="1450" t="n">
        <v>779</v>
      </c>
      <c r="S16" s="1455" t="s">
        <v>934</v>
      </c>
      <c r="T16" s="1497" t="s">
        <v>2302</v>
      </c>
      <c r="U16" s="1458"/>
      <c r="V16" s="1458"/>
      <c r="W16" s="1458"/>
      <c r="X16" s="1458"/>
      <c r="Y16" s="1458"/>
    </row>
    <row r="17" customFormat="false" ht="11.1" hidden="false" customHeight="true" outlineLevel="0" collapsed="false">
      <c r="A17" s="1497" t="s">
        <v>2303</v>
      </c>
      <c r="B17" s="1452" t="s">
        <v>934</v>
      </c>
      <c r="C17" s="1450" t="n">
        <v>131</v>
      </c>
      <c r="D17" s="1450" t="n">
        <v>127</v>
      </c>
      <c r="E17" s="1450" t="n">
        <v>94</v>
      </c>
      <c r="F17" s="1450" t="n">
        <v>131</v>
      </c>
      <c r="G17" s="1450" t="n">
        <v>113</v>
      </c>
      <c r="H17" s="1453" t="s">
        <v>2249</v>
      </c>
      <c r="I17" s="1453" t="s">
        <v>2249</v>
      </c>
      <c r="J17" s="1450" t="n">
        <v>113</v>
      </c>
      <c r="K17" s="1450" t="n">
        <v>110</v>
      </c>
      <c r="L17" s="1450" t="n">
        <v>118</v>
      </c>
      <c r="M17" s="1450" t="n">
        <v>121</v>
      </c>
      <c r="N17" s="1450" t="n">
        <v>121</v>
      </c>
      <c r="O17" s="1450" t="n">
        <v>121</v>
      </c>
      <c r="P17" s="1450" t="n">
        <v>131</v>
      </c>
      <c r="Q17" s="1450" t="n">
        <v>139</v>
      </c>
      <c r="R17" s="1450" t="n">
        <v>137</v>
      </c>
      <c r="S17" s="1455" t="s">
        <v>934</v>
      </c>
      <c r="T17" s="1497" t="s">
        <v>2304</v>
      </c>
      <c r="U17" s="1458"/>
      <c r="V17" s="1458"/>
      <c r="W17" s="1458"/>
      <c r="X17" s="1458"/>
      <c r="Y17" s="1458"/>
    </row>
    <row r="18" customFormat="false" ht="11.1" hidden="false" customHeight="true" outlineLevel="0" collapsed="false">
      <c r="A18" s="1497" t="s">
        <v>2305</v>
      </c>
      <c r="B18" s="1452" t="s">
        <v>934</v>
      </c>
      <c r="C18" s="1450" t="n">
        <v>324</v>
      </c>
      <c r="D18" s="1450" t="n">
        <v>338</v>
      </c>
      <c r="E18" s="1450" t="n">
        <v>273</v>
      </c>
      <c r="F18" s="1450" t="n">
        <v>363</v>
      </c>
      <c r="G18" s="1450" t="n">
        <v>352</v>
      </c>
      <c r="H18" s="1453" t="s">
        <v>2249</v>
      </c>
      <c r="I18" s="1453" t="s">
        <v>2249</v>
      </c>
      <c r="J18" s="1450" t="n">
        <v>318</v>
      </c>
      <c r="K18" s="1450" t="n">
        <v>353</v>
      </c>
      <c r="L18" s="1450" t="n">
        <v>341</v>
      </c>
      <c r="M18" s="1450" t="n">
        <v>376</v>
      </c>
      <c r="N18" s="1450" t="n">
        <v>379</v>
      </c>
      <c r="O18" s="1450" t="n">
        <v>396</v>
      </c>
      <c r="P18" s="1450" t="n">
        <v>344</v>
      </c>
      <c r="Q18" s="1450" t="n">
        <v>347</v>
      </c>
      <c r="R18" s="1450" t="n">
        <v>316</v>
      </c>
      <c r="S18" s="1455" t="s">
        <v>934</v>
      </c>
      <c r="T18" s="1497" t="s">
        <v>2306</v>
      </c>
      <c r="U18" s="1458"/>
      <c r="V18" s="1458"/>
      <c r="W18" s="1458"/>
      <c r="X18" s="1458"/>
      <c r="Y18" s="1458"/>
    </row>
    <row r="19" customFormat="false" ht="6" hidden="false" customHeight="true" outlineLevel="0" collapsed="false">
      <c r="A19" s="1497"/>
      <c r="B19" s="1136"/>
      <c r="C19" s="1450"/>
      <c r="D19" s="1450"/>
      <c r="E19" s="1450"/>
      <c r="F19" s="1450"/>
      <c r="G19" s="1450"/>
      <c r="H19" s="1453"/>
      <c r="I19" s="1453"/>
      <c r="J19" s="1450"/>
      <c r="K19" s="1450"/>
      <c r="L19" s="1450"/>
      <c r="M19" s="1450"/>
      <c r="N19" s="1450"/>
      <c r="O19" s="1450"/>
      <c r="P19" s="1450"/>
      <c r="Q19" s="1450"/>
      <c r="R19" s="1450"/>
      <c r="S19" s="1137"/>
      <c r="T19" s="1497"/>
      <c r="U19" s="1458"/>
      <c r="V19" s="1458"/>
      <c r="W19" s="1458"/>
      <c r="X19" s="1458"/>
      <c r="Y19" s="1458"/>
    </row>
    <row r="20" customFormat="false" ht="11.1" hidden="false" customHeight="true" outlineLevel="0" collapsed="false">
      <c r="A20" s="1497" t="s">
        <v>2307</v>
      </c>
      <c r="B20" s="1452" t="s">
        <v>934</v>
      </c>
      <c r="C20" s="1450" t="n">
        <v>1994</v>
      </c>
      <c r="D20" s="1450" t="n">
        <v>1579</v>
      </c>
      <c r="E20" s="1450" t="n">
        <v>1318</v>
      </c>
      <c r="F20" s="1450" t="n">
        <v>1460</v>
      </c>
      <c r="G20" s="1450" t="n">
        <v>1419</v>
      </c>
      <c r="H20" s="1453" t="s">
        <v>2249</v>
      </c>
      <c r="I20" s="1453" t="s">
        <v>2249</v>
      </c>
      <c r="J20" s="1450" t="n">
        <v>1373</v>
      </c>
      <c r="K20" s="1450" t="n">
        <v>1396</v>
      </c>
      <c r="L20" s="1450" t="n">
        <v>1319</v>
      </c>
      <c r="M20" s="1450" t="n">
        <v>1494</v>
      </c>
      <c r="N20" s="1450" t="n">
        <v>1539</v>
      </c>
      <c r="O20" s="1450" t="n">
        <v>1385</v>
      </c>
      <c r="P20" s="1450" t="n">
        <v>1501</v>
      </c>
      <c r="Q20" s="1450" t="n">
        <v>1557</v>
      </c>
      <c r="R20" s="1450" t="n">
        <v>1437</v>
      </c>
      <c r="S20" s="1455" t="s">
        <v>934</v>
      </c>
      <c r="T20" s="1497" t="s">
        <v>2308</v>
      </c>
      <c r="U20" s="1458"/>
      <c r="V20" s="1458"/>
      <c r="W20" s="1458"/>
      <c r="X20" s="1458"/>
      <c r="Y20" s="1458"/>
    </row>
    <row r="21" customFormat="false" ht="11.1" hidden="false" customHeight="true" outlineLevel="0" collapsed="false">
      <c r="A21" s="1497" t="s">
        <v>2309</v>
      </c>
      <c r="B21" s="1452" t="s">
        <v>934</v>
      </c>
      <c r="C21" s="1450" t="n">
        <v>739</v>
      </c>
      <c r="D21" s="1450" t="n">
        <v>466</v>
      </c>
      <c r="E21" s="1450" t="n">
        <v>358</v>
      </c>
      <c r="F21" s="1450" t="n">
        <v>437</v>
      </c>
      <c r="G21" s="1450" t="n">
        <v>481</v>
      </c>
      <c r="H21" s="1453" t="s">
        <v>2249</v>
      </c>
      <c r="I21" s="1453" t="s">
        <v>2249</v>
      </c>
      <c r="J21" s="1450" t="n">
        <v>435</v>
      </c>
      <c r="K21" s="1450" t="n">
        <v>454</v>
      </c>
      <c r="L21" s="1450" t="n">
        <v>413</v>
      </c>
      <c r="M21" s="1450" t="n">
        <v>495</v>
      </c>
      <c r="N21" s="1450" t="n">
        <v>496</v>
      </c>
      <c r="O21" s="1450" t="n">
        <v>421</v>
      </c>
      <c r="P21" s="1450" t="n">
        <v>480</v>
      </c>
      <c r="Q21" s="1450" t="n">
        <v>461</v>
      </c>
      <c r="R21" s="1450" t="n">
        <v>412</v>
      </c>
      <c r="S21" s="1455" t="s">
        <v>934</v>
      </c>
      <c r="T21" s="1497" t="s">
        <v>2310</v>
      </c>
      <c r="U21" s="1458"/>
      <c r="V21" s="1458"/>
      <c r="W21" s="1458"/>
      <c r="X21" s="1458"/>
      <c r="Y21" s="1458"/>
    </row>
    <row r="22" customFormat="false" ht="11.1" hidden="false" customHeight="true" outlineLevel="0" collapsed="false">
      <c r="A22" s="1497" t="s">
        <v>2311</v>
      </c>
      <c r="B22" s="1452" t="s">
        <v>934</v>
      </c>
      <c r="C22" s="1450" t="n">
        <v>55</v>
      </c>
      <c r="D22" s="1450" t="n">
        <v>49</v>
      </c>
      <c r="E22" s="1450" t="n">
        <v>39</v>
      </c>
      <c r="F22" s="1450" t="n">
        <v>46</v>
      </c>
      <c r="G22" s="1450" t="n">
        <v>47</v>
      </c>
      <c r="H22" s="1453" t="s">
        <v>2249</v>
      </c>
      <c r="I22" s="1453" t="s">
        <v>2249</v>
      </c>
      <c r="J22" s="1450" t="n">
        <v>44</v>
      </c>
      <c r="K22" s="1450" t="n">
        <v>46</v>
      </c>
      <c r="L22" s="1450" t="n">
        <v>50</v>
      </c>
      <c r="M22" s="1450" t="n">
        <v>50</v>
      </c>
      <c r="N22" s="1450" t="n">
        <v>54</v>
      </c>
      <c r="O22" s="1450" t="n">
        <v>52</v>
      </c>
      <c r="P22" s="1450" t="n">
        <v>50</v>
      </c>
      <c r="Q22" s="1450" t="n">
        <v>52</v>
      </c>
      <c r="R22" s="1450" t="n">
        <v>53</v>
      </c>
      <c r="S22" s="1455" t="s">
        <v>934</v>
      </c>
      <c r="T22" s="1497" t="s">
        <v>2312</v>
      </c>
      <c r="U22" s="1458"/>
      <c r="V22" s="1458"/>
      <c r="W22" s="1458"/>
      <c r="X22" s="1458"/>
      <c r="Y22" s="1458"/>
    </row>
    <row r="23" customFormat="false" ht="11.45" hidden="false" customHeight="true" outlineLevel="0" collapsed="false">
      <c r="A23" s="1497" t="s">
        <v>2313</v>
      </c>
      <c r="B23" s="1452" t="s">
        <v>934</v>
      </c>
      <c r="C23" s="1450" t="n">
        <v>69</v>
      </c>
      <c r="D23" s="1450" t="n">
        <v>83</v>
      </c>
      <c r="E23" s="1450" t="n">
        <v>51</v>
      </c>
      <c r="F23" s="1450" t="n">
        <v>65</v>
      </c>
      <c r="G23" s="1450" t="n">
        <v>134</v>
      </c>
      <c r="H23" s="1453" t="s">
        <v>2249</v>
      </c>
      <c r="I23" s="1453" t="s">
        <v>2249</v>
      </c>
      <c r="J23" s="1450" t="n">
        <v>104</v>
      </c>
      <c r="K23" s="1450" t="n">
        <v>117</v>
      </c>
      <c r="L23" s="1450" t="n">
        <v>88</v>
      </c>
      <c r="M23" s="1450" t="n">
        <v>124</v>
      </c>
      <c r="N23" s="1450" t="n">
        <v>137</v>
      </c>
      <c r="O23" s="1450" t="n">
        <v>99</v>
      </c>
      <c r="P23" s="1450" t="n">
        <v>126</v>
      </c>
      <c r="Q23" s="1450" t="n">
        <v>127</v>
      </c>
      <c r="R23" s="1450" t="n">
        <v>68</v>
      </c>
      <c r="S23" s="1455" t="s">
        <v>934</v>
      </c>
      <c r="T23" s="1497" t="s">
        <v>2314</v>
      </c>
      <c r="U23" s="1458"/>
      <c r="V23" s="1458"/>
      <c r="W23" s="1458"/>
      <c r="X23" s="1458"/>
      <c r="Y23" s="1458"/>
    </row>
    <row r="24" customFormat="false" ht="11.1" hidden="false" customHeight="true" outlineLevel="0" collapsed="false">
      <c r="A24" s="1497" t="s">
        <v>2315</v>
      </c>
      <c r="B24" s="1452" t="s">
        <v>934</v>
      </c>
      <c r="C24" s="1450" t="n">
        <v>739</v>
      </c>
      <c r="D24" s="1450" t="n">
        <v>651</v>
      </c>
      <c r="E24" s="1450" t="n">
        <v>594</v>
      </c>
      <c r="F24" s="1450" t="n">
        <v>631</v>
      </c>
      <c r="G24" s="1450" t="n">
        <v>522</v>
      </c>
      <c r="H24" s="1453" t="s">
        <v>2249</v>
      </c>
      <c r="I24" s="1453" t="s">
        <v>2249</v>
      </c>
      <c r="J24" s="1450" t="n">
        <v>551</v>
      </c>
      <c r="K24" s="1450" t="n">
        <v>549</v>
      </c>
      <c r="L24" s="1450" t="n">
        <v>552</v>
      </c>
      <c r="M24" s="1450" t="n">
        <v>576</v>
      </c>
      <c r="N24" s="1450" t="n">
        <v>591</v>
      </c>
      <c r="O24" s="1450" t="n">
        <v>561</v>
      </c>
      <c r="P24" s="1450" t="n">
        <v>590</v>
      </c>
      <c r="Q24" s="1450" t="n">
        <v>651</v>
      </c>
      <c r="R24" s="1450" t="n">
        <v>647</v>
      </c>
      <c r="S24" s="1455" t="s">
        <v>934</v>
      </c>
      <c r="T24" s="1497" t="s">
        <v>2316</v>
      </c>
      <c r="U24" s="1458"/>
      <c r="V24" s="1458"/>
      <c r="W24" s="1458"/>
      <c r="X24" s="1458"/>
      <c r="Y24" s="1458"/>
    </row>
    <row r="25" customFormat="false" ht="11.1" hidden="false" customHeight="true" outlineLevel="0" collapsed="false">
      <c r="A25" s="1497" t="s">
        <v>2317</v>
      </c>
      <c r="B25" s="1452" t="s">
        <v>934</v>
      </c>
      <c r="C25" s="1450" t="n">
        <v>263</v>
      </c>
      <c r="D25" s="1450" t="n">
        <v>226</v>
      </c>
      <c r="E25" s="1450" t="n">
        <v>189</v>
      </c>
      <c r="F25" s="1450" t="n">
        <v>189</v>
      </c>
      <c r="G25" s="1450" t="n">
        <v>157</v>
      </c>
      <c r="H25" s="1453" t="s">
        <v>2249</v>
      </c>
      <c r="I25" s="1453" t="s">
        <v>2249</v>
      </c>
      <c r="J25" s="1450" t="n">
        <v>159</v>
      </c>
      <c r="K25" s="1450" t="n">
        <v>153</v>
      </c>
      <c r="L25" s="1450" t="n">
        <v>149</v>
      </c>
      <c r="M25" s="1450" t="n">
        <v>161</v>
      </c>
      <c r="N25" s="1450" t="n">
        <v>166</v>
      </c>
      <c r="O25" s="1450" t="n">
        <v>155</v>
      </c>
      <c r="P25" s="1450" t="n">
        <v>159</v>
      </c>
      <c r="Q25" s="1450" t="n">
        <v>169</v>
      </c>
      <c r="R25" s="1450" t="n">
        <v>163</v>
      </c>
      <c r="S25" s="1455" t="s">
        <v>934</v>
      </c>
      <c r="T25" s="1497" t="s">
        <v>2318</v>
      </c>
      <c r="U25" s="1458"/>
      <c r="V25" s="1458"/>
      <c r="W25" s="1458"/>
      <c r="X25" s="1458"/>
      <c r="Y25" s="1458"/>
    </row>
    <row r="26" customFormat="false" ht="11.1" hidden="false" customHeight="true" outlineLevel="0" collapsed="false">
      <c r="A26" s="1497" t="s">
        <v>2319</v>
      </c>
      <c r="B26" s="1452" t="s">
        <v>934</v>
      </c>
      <c r="C26" s="1450" t="n">
        <v>131</v>
      </c>
      <c r="D26" s="1450" t="n">
        <v>104</v>
      </c>
      <c r="E26" s="1450" t="n">
        <v>86</v>
      </c>
      <c r="F26" s="1450" t="n">
        <v>92</v>
      </c>
      <c r="G26" s="1450" t="n">
        <v>78</v>
      </c>
      <c r="H26" s="1453" t="s">
        <v>2249</v>
      </c>
      <c r="I26" s="1453" t="s">
        <v>2249</v>
      </c>
      <c r="J26" s="1450" t="n">
        <v>80</v>
      </c>
      <c r="K26" s="1450" t="n">
        <v>78</v>
      </c>
      <c r="L26" s="1450" t="n">
        <v>67</v>
      </c>
      <c r="M26" s="1450" t="n">
        <v>88</v>
      </c>
      <c r="N26" s="1450" t="n">
        <v>95</v>
      </c>
      <c r="O26" s="1450" t="n">
        <v>97</v>
      </c>
      <c r="P26" s="1450" t="n">
        <v>94</v>
      </c>
      <c r="Q26" s="1450" t="n">
        <v>97</v>
      </c>
      <c r="R26" s="1450" t="n">
        <v>95</v>
      </c>
      <c r="S26" s="1455" t="s">
        <v>934</v>
      </c>
      <c r="T26" s="1497" t="s">
        <v>2320</v>
      </c>
      <c r="U26" s="1458"/>
      <c r="V26" s="1458"/>
      <c r="W26" s="1458"/>
      <c r="X26" s="1458"/>
      <c r="Y26" s="1458"/>
    </row>
    <row r="27" customFormat="false" ht="6" hidden="false" customHeight="true" outlineLevel="0" collapsed="false">
      <c r="A27" s="1498"/>
      <c r="B27" s="1136"/>
      <c r="C27" s="1450"/>
      <c r="D27" s="1450"/>
      <c r="E27" s="1450"/>
      <c r="F27" s="1450"/>
      <c r="G27" s="1450"/>
      <c r="H27" s="1453"/>
      <c r="I27" s="1453"/>
      <c r="J27" s="1450"/>
      <c r="K27" s="1450"/>
      <c r="L27" s="1450"/>
      <c r="M27" s="1450"/>
      <c r="N27" s="1450"/>
      <c r="O27" s="1450"/>
      <c r="P27" s="1450"/>
      <c r="Q27" s="1450"/>
      <c r="R27" s="1450"/>
      <c r="S27" s="1137"/>
      <c r="T27" s="1497"/>
      <c r="U27" s="1458"/>
      <c r="V27" s="1458"/>
      <c r="W27" s="1458"/>
      <c r="X27" s="1458"/>
      <c r="Y27" s="1458"/>
    </row>
    <row r="28" customFormat="false" ht="11.1" hidden="false" customHeight="true" outlineLevel="0" collapsed="false">
      <c r="A28" s="1497" t="s">
        <v>2321</v>
      </c>
      <c r="B28" s="1452" t="s">
        <v>934</v>
      </c>
      <c r="C28" s="1450" t="n">
        <v>960</v>
      </c>
      <c r="D28" s="1450" t="n">
        <v>1103</v>
      </c>
      <c r="E28" s="1450" t="n">
        <v>1046</v>
      </c>
      <c r="F28" s="1450" t="n">
        <v>933</v>
      </c>
      <c r="G28" s="1450" t="n">
        <v>1113</v>
      </c>
      <c r="H28" s="1453" t="s">
        <v>2249</v>
      </c>
      <c r="I28" s="1453" t="s">
        <v>2249</v>
      </c>
      <c r="J28" s="1450" t="n">
        <v>1022</v>
      </c>
      <c r="K28" s="1450" t="n">
        <v>982</v>
      </c>
      <c r="L28" s="1450" t="n">
        <v>950</v>
      </c>
      <c r="M28" s="1450" t="n">
        <v>984</v>
      </c>
      <c r="N28" s="1450" t="n">
        <v>1069</v>
      </c>
      <c r="O28" s="1450" t="n">
        <v>1194</v>
      </c>
      <c r="P28" s="1450" t="n">
        <v>1161</v>
      </c>
      <c r="Q28" s="1450" t="n">
        <v>1085</v>
      </c>
      <c r="R28" s="1450" t="n">
        <v>1146</v>
      </c>
      <c r="S28" s="1455" t="s">
        <v>934</v>
      </c>
      <c r="T28" s="1497" t="s">
        <v>2322</v>
      </c>
      <c r="U28" s="1458"/>
      <c r="V28" s="1458"/>
      <c r="W28" s="1458"/>
      <c r="X28" s="1458"/>
      <c r="Y28" s="1458"/>
    </row>
    <row r="29" customFormat="false" ht="11.1" hidden="false" customHeight="true" outlineLevel="0" collapsed="false">
      <c r="A29" s="1497" t="s">
        <v>2323</v>
      </c>
      <c r="B29" s="1452" t="s">
        <v>934</v>
      </c>
      <c r="C29" s="1450" t="n">
        <v>304</v>
      </c>
      <c r="D29" s="1450" t="n">
        <v>412</v>
      </c>
      <c r="E29" s="1450" t="n">
        <v>431</v>
      </c>
      <c r="F29" s="1450" t="n">
        <v>297</v>
      </c>
      <c r="G29" s="1450" t="n">
        <v>440</v>
      </c>
      <c r="H29" s="1453" t="s">
        <v>2249</v>
      </c>
      <c r="I29" s="1453" t="s">
        <v>2249</v>
      </c>
      <c r="J29" s="1450" t="n">
        <v>386</v>
      </c>
      <c r="K29" s="1450" t="n">
        <v>367</v>
      </c>
      <c r="L29" s="1450" t="n">
        <v>337</v>
      </c>
      <c r="M29" s="1450" t="n">
        <v>355</v>
      </c>
      <c r="N29" s="1450" t="n">
        <v>375</v>
      </c>
      <c r="O29" s="1450" t="n">
        <v>446</v>
      </c>
      <c r="P29" s="1450" t="n">
        <v>434</v>
      </c>
      <c r="Q29" s="1450" t="n">
        <v>385</v>
      </c>
      <c r="R29" s="1450" t="n">
        <v>442</v>
      </c>
      <c r="S29" s="1455" t="s">
        <v>934</v>
      </c>
      <c r="T29" s="1497" t="s">
        <v>2324</v>
      </c>
      <c r="U29" s="1458"/>
      <c r="V29" s="1458"/>
      <c r="W29" s="1458"/>
      <c r="X29" s="1458"/>
      <c r="Y29" s="1458"/>
    </row>
    <row r="30" customFormat="false" ht="11.1" hidden="false" customHeight="true" outlineLevel="0" collapsed="false">
      <c r="A30" s="1497" t="s">
        <v>2325</v>
      </c>
      <c r="B30" s="1452" t="s">
        <v>934</v>
      </c>
      <c r="C30" s="1450" t="n">
        <v>213</v>
      </c>
      <c r="D30" s="1450" t="n">
        <v>223</v>
      </c>
      <c r="E30" s="1450" t="n">
        <v>237</v>
      </c>
      <c r="F30" s="1450" t="n">
        <v>226</v>
      </c>
      <c r="G30" s="1450" t="n">
        <v>252</v>
      </c>
      <c r="H30" s="1453" t="s">
        <v>2249</v>
      </c>
      <c r="I30" s="1453" t="s">
        <v>2249</v>
      </c>
      <c r="J30" s="1450" t="n">
        <v>222</v>
      </c>
      <c r="K30" s="1450" t="n">
        <v>196</v>
      </c>
      <c r="L30" s="1450" t="n">
        <v>160</v>
      </c>
      <c r="M30" s="1450" t="n">
        <v>187</v>
      </c>
      <c r="N30" s="1450" t="n">
        <v>247</v>
      </c>
      <c r="O30" s="1450" t="n">
        <v>292</v>
      </c>
      <c r="P30" s="1450" t="n">
        <v>304</v>
      </c>
      <c r="Q30" s="1450" t="n">
        <v>262</v>
      </c>
      <c r="R30" s="1450" t="n">
        <v>239</v>
      </c>
      <c r="S30" s="1455" t="s">
        <v>934</v>
      </c>
      <c r="T30" s="1497" t="s">
        <v>2326</v>
      </c>
      <c r="U30" s="1458"/>
      <c r="V30" s="1458"/>
      <c r="W30" s="1458"/>
      <c r="X30" s="1458"/>
      <c r="Y30" s="1458"/>
    </row>
    <row r="31" customFormat="false" ht="11.1" hidden="false" customHeight="true" outlineLevel="0" collapsed="false">
      <c r="A31" s="1497" t="s">
        <v>2327</v>
      </c>
      <c r="B31" s="1452" t="s">
        <v>934</v>
      </c>
      <c r="C31" s="1450" t="n">
        <v>184</v>
      </c>
      <c r="D31" s="1450" t="n">
        <v>197</v>
      </c>
      <c r="E31" s="1450" t="n">
        <v>160</v>
      </c>
      <c r="F31" s="1450" t="n">
        <v>187</v>
      </c>
      <c r="G31" s="1450" t="n">
        <v>199</v>
      </c>
      <c r="H31" s="1453" t="s">
        <v>2249</v>
      </c>
      <c r="I31" s="1453" t="s">
        <v>2249</v>
      </c>
      <c r="J31" s="1450" t="n">
        <v>193</v>
      </c>
      <c r="K31" s="1450" t="n">
        <v>206</v>
      </c>
      <c r="L31" s="1450" t="n">
        <v>220</v>
      </c>
      <c r="M31" s="1450" t="n">
        <v>211</v>
      </c>
      <c r="N31" s="1450" t="n">
        <v>214</v>
      </c>
      <c r="O31" s="1450" t="n">
        <v>227</v>
      </c>
      <c r="P31" s="1450" t="n">
        <v>219</v>
      </c>
      <c r="Q31" s="1450" t="n">
        <v>215</v>
      </c>
      <c r="R31" s="1450" t="n">
        <v>234</v>
      </c>
      <c r="S31" s="1455" t="s">
        <v>934</v>
      </c>
      <c r="T31" s="1497" t="s">
        <v>2328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7" t="s">
        <v>2329</v>
      </c>
      <c r="B32" s="1452" t="s">
        <v>934</v>
      </c>
      <c r="C32" s="1450" t="n">
        <v>221</v>
      </c>
      <c r="D32" s="1450" t="n">
        <v>224</v>
      </c>
      <c r="E32" s="1450" t="n">
        <v>192</v>
      </c>
      <c r="F32" s="1450" t="n">
        <v>201</v>
      </c>
      <c r="G32" s="1450" t="n">
        <v>197</v>
      </c>
      <c r="H32" s="1453" t="s">
        <v>2249</v>
      </c>
      <c r="I32" s="1453" t="s">
        <v>2249</v>
      </c>
      <c r="J32" s="1450" t="n">
        <v>192</v>
      </c>
      <c r="K32" s="1450" t="n">
        <v>178</v>
      </c>
      <c r="L32" s="1450" t="n">
        <v>183</v>
      </c>
      <c r="M32" s="1450" t="n">
        <v>186</v>
      </c>
      <c r="N32" s="1450" t="n">
        <v>192</v>
      </c>
      <c r="O32" s="1450" t="n">
        <v>195</v>
      </c>
      <c r="P32" s="1450" t="n">
        <v>171</v>
      </c>
      <c r="Q32" s="1450" t="n">
        <v>181</v>
      </c>
      <c r="R32" s="1450" t="n">
        <v>198</v>
      </c>
      <c r="S32" s="1455" t="s">
        <v>934</v>
      </c>
      <c r="T32" s="1497" t="s">
        <v>2330</v>
      </c>
      <c r="U32" s="1458"/>
      <c r="V32" s="1458"/>
      <c r="W32" s="1458"/>
      <c r="X32" s="1458"/>
      <c r="Y32" s="1458"/>
    </row>
    <row r="33" customFormat="false" ht="11.1" hidden="false" customHeight="true" outlineLevel="0" collapsed="false">
      <c r="A33" s="1497" t="s">
        <v>2331</v>
      </c>
      <c r="B33" s="1452" t="s">
        <v>934</v>
      </c>
      <c r="C33" s="1450" t="n">
        <v>37</v>
      </c>
      <c r="D33" s="1450" t="n">
        <v>47</v>
      </c>
      <c r="E33" s="1450" t="n">
        <v>26</v>
      </c>
      <c r="F33" s="1450" t="n">
        <v>24</v>
      </c>
      <c r="G33" s="1450" t="n">
        <v>24</v>
      </c>
      <c r="H33" s="1453" t="s">
        <v>2249</v>
      </c>
      <c r="I33" s="1453" t="s">
        <v>2249</v>
      </c>
      <c r="J33" s="1450" t="n">
        <v>28</v>
      </c>
      <c r="K33" s="1450" t="n">
        <v>36</v>
      </c>
      <c r="L33" s="1450" t="n">
        <v>50</v>
      </c>
      <c r="M33" s="1450" t="n">
        <v>45</v>
      </c>
      <c r="N33" s="1450" t="n">
        <v>42</v>
      </c>
      <c r="O33" s="1450" t="n">
        <v>35</v>
      </c>
      <c r="P33" s="1450" t="n">
        <v>33</v>
      </c>
      <c r="Q33" s="1450" t="n">
        <v>42</v>
      </c>
      <c r="R33" s="1450" t="n">
        <v>33</v>
      </c>
      <c r="S33" s="1455" t="s">
        <v>934</v>
      </c>
      <c r="T33" s="1497" t="s">
        <v>2332</v>
      </c>
      <c r="U33" s="1458"/>
      <c r="V33" s="1458"/>
      <c r="W33" s="1458"/>
      <c r="X33" s="1458"/>
      <c r="Y33" s="1458"/>
    </row>
    <row r="34" customFormat="false" ht="9" hidden="false" customHeight="true" outlineLevel="0" collapsed="false">
      <c r="A34" s="1484" t="s">
        <v>974</v>
      </c>
      <c r="B34" s="1458"/>
      <c r="C34" s="1499"/>
      <c r="D34" s="1499"/>
      <c r="E34" s="1499"/>
      <c r="F34" s="1499"/>
      <c r="G34" s="1499"/>
      <c r="H34" s="1499"/>
      <c r="I34" s="1500"/>
      <c r="J34" s="1499"/>
      <c r="K34" s="1499" t="s">
        <v>974</v>
      </c>
      <c r="L34" s="1499"/>
      <c r="M34" s="1499"/>
      <c r="N34" s="1499"/>
      <c r="O34" s="1499"/>
      <c r="P34" s="1499"/>
      <c r="Q34" s="1499"/>
      <c r="R34" s="1499"/>
      <c r="S34" s="1489"/>
      <c r="T34" s="1498"/>
      <c r="U34" s="1458"/>
      <c r="V34" s="1458"/>
      <c r="W34" s="1458"/>
      <c r="X34" s="1458"/>
      <c r="Y34" s="1458"/>
    </row>
    <row r="35" customFormat="false" ht="12" hidden="false" customHeight="true" outlineLevel="0" collapsed="false">
      <c r="A35" s="1501" t="s">
        <v>2333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501" t="s">
        <v>2334</v>
      </c>
      <c r="L35" s="1458"/>
      <c r="M35" s="1458"/>
      <c r="N35" s="1458"/>
      <c r="O35" s="1458"/>
      <c r="P35" s="1458"/>
      <c r="Q35" s="1458"/>
      <c r="R35" s="1466"/>
      <c r="S35" s="1489"/>
      <c r="T35" s="1498"/>
      <c r="U35" s="1458"/>
      <c r="V35" s="1458"/>
      <c r="W35" s="1458"/>
      <c r="X35" s="1458"/>
      <c r="Y35" s="1458"/>
    </row>
    <row r="36" customFormat="false" ht="12" hidden="false" customHeight="true" outlineLevel="0" collapsed="false">
      <c r="A36" s="1501" t="s">
        <v>2335</v>
      </c>
      <c r="B36" s="1483"/>
      <c r="C36" s="1458"/>
      <c r="D36" s="1458"/>
      <c r="E36" s="1458"/>
      <c r="F36" s="1480"/>
      <c r="G36" s="1483"/>
      <c r="H36" s="1458"/>
      <c r="I36" s="1458"/>
      <c r="J36" s="1458"/>
      <c r="K36" s="1501" t="s">
        <v>2336</v>
      </c>
      <c r="L36" s="1458"/>
      <c r="M36" s="1458"/>
      <c r="N36" s="1458"/>
      <c r="O36" s="1458"/>
      <c r="P36" s="1458"/>
      <c r="Q36" s="1458"/>
      <c r="R36" s="1466"/>
      <c r="S36" s="1489"/>
      <c r="T36" s="149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501" t="s">
        <v>2337</v>
      </c>
      <c r="B37" s="1458"/>
      <c r="C37" s="1458"/>
      <c r="D37" s="1458"/>
      <c r="E37" s="1458"/>
      <c r="F37" s="1480"/>
      <c r="G37" s="1458"/>
      <c r="H37" s="1458"/>
      <c r="I37" s="1458"/>
      <c r="J37" s="1458"/>
      <c r="K37" s="1501" t="s">
        <v>2338</v>
      </c>
      <c r="L37" s="1458"/>
      <c r="M37" s="1458"/>
      <c r="N37" s="1458"/>
      <c r="O37" s="1458"/>
      <c r="P37" s="1458"/>
      <c r="Q37" s="1458"/>
      <c r="R37" s="1466"/>
      <c r="S37" s="1502"/>
      <c r="T37" s="1483"/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498"/>
      <c r="B38" s="1458"/>
      <c r="C38" s="1458"/>
      <c r="D38" s="1458"/>
      <c r="E38" s="1458"/>
      <c r="F38" s="1480"/>
      <c r="G38" s="1458"/>
      <c r="H38" s="1458"/>
      <c r="I38" s="1458"/>
      <c r="J38" s="1458"/>
      <c r="K38" s="1498"/>
      <c r="L38" s="1458"/>
      <c r="M38" s="1458"/>
      <c r="N38" s="1458"/>
      <c r="O38" s="1458"/>
      <c r="P38" s="1458"/>
      <c r="Q38" s="1458"/>
      <c r="R38" s="1466"/>
      <c r="S38" s="1502"/>
      <c r="T38" s="1483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8"/>
      <c r="B39" s="1458"/>
      <c r="C39" s="1458"/>
      <c r="D39" s="1458"/>
      <c r="E39" s="1458"/>
      <c r="F39" s="1480"/>
      <c r="G39" s="1458"/>
      <c r="H39" s="1458"/>
      <c r="I39" s="1458"/>
      <c r="J39" s="1458"/>
      <c r="K39" s="1498"/>
      <c r="L39" s="1458"/>
      <c r="M39" s="1458"/>
      <c r="N39" s="1458"/>
      <c r="O39" s="1458"/>
      <c r="P39" s="1458"/>
      <c r="Q39" s="1458"/>
      <c r="R39" s="1466"/>
      <c r="S39" s="1502"/>
      <c r="T39" s="1483"/>
      <c r="U39" s="1458"/>
      <c r="V39" s="1458"/>
      <c r="W39" s="1458" t="n">
        <v>22534</v>
      </c>
      <c r="X39" s="1458"/>
      <c r="Y39" s="1458"/>
    </row>
    <row r="40" customFormat="false" ht="9.95" hidden="false" customHeight="true" outlineLevel="0" collapsed="false">
      <c r="A40" s="1495" t="s">
        <v>2339</v>
      </c>
      <c r="B40" s="1495"/>
      <c r="C40" s="1495"/>
      <c r="D40" s="1495"/>
      <c r="E40" s="1495"/>
      <c r="F40" s="1495"/>
      <c r="G40" s="1495"/>
      <c r="H40" s="1495"/>
      <c r="I40" s="1495"/>
      <c r="J40" s="1495"/>
      <c r="K40" s="1495" t="s">
        <v>2340</v>
      </c>
      <c r="L40" s="1495"/>
      <c r="M40" s="1495"/>
      <c r="N40" s="1495"/>
      <c r="O40" s="1495"/>
      <c r="P40" s="1495"/>
      <c r="Q40" s="1495"/>
      <c r="R40" s="1495"/>
      <c r="S40" s="1495"/>
      <c r="T40" s="1495"/>
      <c r="U40" s="1458"/>
      <c r="V40" s="1458"/>
      <c r="W40" s="1458" t="n">
        <v>7817</v>
      </c>
      <c r="X40" s="1458"/>
      <c r="Y40" s="1458"/>
    </row>
    <row r="41" customFormat="false" ht="12" hidden="false" customHeight="true" outlineLevel="0" collapsed="false">
      <c r="A41" s="1503"/>
      <c r="B41" s="1504"/>
      <c r="C41" s="1491"/>
      <c r="D41" s="1491"/>
      <c r="E41" s="1491"/>
      <c r="F41" s="1491"/>
      <c r="G41" s="1491"/>
      <c r="H41" s="1491"/>
      <c r="I41" s="1491"/>
      <c r="J41" s="1491"/>
      <c r="K41" s="1503"/>
      <c r="L41" s="1491"/>
      <c r="M41" s="1491"/>
      <c r="N41" s="1491"/>
      <c r="O41" s="1491"/>
      <c r="P41" s="1491"/>
      <c r="Q41" s="1491"/>
      <c r="R41" s="1493"/>
      <c r="S41" s="1504"/>
      <c r="T41" s="1492"/>
      <c r="U41" s="1458"/>
      <c r="V41" s="1458"/>
      <c r="W41" s="1458" t="n">
        <v>30351</v>
      </c>
      <c r="X41" s="1458"/>
      <c r="Y41" s="1458"/>
    </row>
    <row r="42" customFormat="false" ht="12" hidden="false" customHeight="true" outlineLevel="0" collapsed="false">
      <c r="A42" s="1480"/>
      <c r="B42" s="1489"/>
      <c r="C42" s="1458"/>
      <c r="D42" s="1458"/>
      <c r="E42" s="1458"/>
      <c r="F42" s="1458"/>
      <c r="G42" s="1458"/>
      <c r="H42" s="1458"/>
      <c r="I42" s="1458"/>
      <c r="J42" s="1458"/>
      <c r="K42" s="1458"/>
      <c r="L42" s="1458"/>
      <c r="M42" s="1458"/>
      <c r="N42" s="1458"/>
      <c r="O42" s="1458"/>
      <c r="P42" s="1458"/>
      <c r="Q42" s="1458"/>
      <c r="R42" s="1466"/>
      <c r="S42" s="1489"/>
      <c r="T42" s="1480"/>
      <c r="U42" s="1458"/>
      <c r="V42" s="1458"/>
      <c r="W42" s="1458"/>
      <c r="X42" s="1458"/>
      <c r="Y42" s="1458"/>
    </row>
    <row r="43" customFormat="false" ht="11.45" hidden="false" customHeight="true" outlineLevel="0" collapsed="false">
      <c r="A43" s="1497" t="s">
        <v>2341</v>
      </c>
      <c r="B43" s="1452" t="s">
        <v>934</v>
      </c>
      <c r="C43" s="1450" t="n">
        <v>14</v>
      </c>
      <c r="D43" s="1450" t="n">
        <v>12</v>
      </c>
      <c r="E43" s="1450" t="n">
        <v>15</v>
      </c>
      <c r="F43" s="1450" t="n">
        <v>21</v>
      </c>
      <c r="G43" s="1450" t="n">
        <v>39</v>
      </c>
      <c r="H43" s="1481" t="n">
        <v>1.7</v>
      </c>
      <c r="I43" s="1481" t="n">
        <v>3.3</v>
      </c>
      <c r="J43" s="1465" t="n">
        <v>10.7</v>
      </c>
      <c r="K43" s="1465" t="n">
        <v>10</v>
      </c>
      <c r="L43" s="1465" t="n">
        <v>11</v>
      </c>
      <c r="M43" s="1465" t="n">
        <v>10</v>
      </c>
      <c r="N43" s="1465" t="n">
        <v>10</v>
      </c>
      <c r="O43" s="1465" t="n">
        <v>10</v>
      </c>
      <c r="P43" s="1505" t="n">
        <v>5.6</v>
      </c>
      <c r="Q43" s="1505" t="n">
        <v>3.6</v>
      </c>
      <c r="R43" s="1505" t="n">
        <v>3.6</v>
      </c>
      <c r="S43" s="1455" t="s">
        <v>934</v>
      </c>
      <c r="T43" s="1497" t="s">
        <v>2342</v>
      </c>
      <c r="U43" s="1458"/>
      <c r="V43" s="1458"/>
      <c r="W43" s="1458"/>
      <c r="X43" s="1458"/>
      <c r="Y43" s="1458"/>
    </row>
    <row r="44" customFormat="false" ht="11.1" hidden="false" customHeight="true" outlineLevel="0" collapsed="false">
      <c r="A44" s="1497" t="s">
        <v>2343</v>
      </c>
      <c r="B44" s="1452" t="s">
        <v>934</v>
      </c>
      <c r="C44" s="1450" t="n">
        <v>14</v>
      </c>
      <c r="D44" s="1450" t="n">
        <v>12</v>
      </c>
      <c r="E44" s="1450" t="n">
        <v>15</v>
      </c>
      <c r="F44" s="1450" t="n">
        <v>21</v>
      </c>
      <c r="G44" s="1450" t="n">
        <v>39</v>
      </c>
      <c r="H44" s="1481" t="n">
        <v>1.7</v>
      </c>
      <c r="I44" s="1481" t="n">
        <v>3.3</v>
      </c>
      <c r="J44" s="1465" t="n">
        <v>10.7</v>
      </c>
      <c r="K44" s="1465" t="n">
        <v>10</v>
      </c>
      <c r="L44" s="1465" t="n">
        <v>11</v>
      </c>
      <c r="M44" s="1465" t="n">
        <v>10</v>
      </c>
      <c r="N44" s="1465" t="n">
        <v>10</v>
      </c>
      <c r="O44" s="1465" t="n">
        <v>10</v>
      </c>
      <c r="P44" s="1505" t="n">
        <v>5.6</v>
      </c>
      <c r="Q44" s="1505" t="n">
        <v>3.6</v>
      </c>
      <c r="R44" s="1505" t="n">
        <v>3.6</v>
      </c>
      <c r="S44" s="1455" t="s">
        <v>934</v>
      </c>
      <c r="T44" s="1497" t="s">
        <v>2344</v>
      </c>
      <c r="U44" s="1458"/>
      <c r="V44" s="1458" t="n">
        <v>18418</v>
      </c>
      <c r="W44" s="1458"/>
      <c r="X44" s="1458"/>
      <c r="Y44" s="1458"/>
    </row>
    <row r="45" customFormat="false" ht="11.1" hidden="false" customHeight="true" outlineLevel="0" collapsed="false">
      <c r="A45" s="1497" t="s">
        <v>2345</v>
      </c>
      <c r="B45" s="1452" t="s">
        <v>934</v>
      </c>
      <c r="C45" s="1450" t="n">
        <v>312</v>
      </c>
      <c r="D45" s="1450" t="n">
        <v>351</v>
      </c>
      <c r="E45" s="1450" t="n">
        <v>365</v>
      </c>
      <c r="F45" s="1450" t="n">
        <v>320</v>
      </c>
      <c r="G45" s="1450" t="n">
        <v>407</v>
      </c>
      <c r="H45" s="1450" t="n">
        <v>32</v>
      </c>
      <c r="I45" s="1450" t="n">
        <v>34</v>
      </c>
      <c r="J45" s="1465" t="n">
        <v>37</v>
      </c>
      <c r="K45" s="1465" t="n">
        <v>36</v>
      </c>
      <c r="L45" s="1465" t="n">
        <v>39</v>
      </c>
      <c r="M45" s="1465" t="n">
        <v>36</v>
      </c>
      <c r="N45" s="1465" t="n">
        <v>39</v>
      </c>
      <c r="O45" s="1465" t="n">
        <v>38</v>
      </c>
      <c r="P45" s="1465" t="n">
        <v>28</v>
      </c>
      <c r="Q45" s="1465" t="n">
        <v>48</v>
      </c>
      <c r="R45" s="1465" t="n">
        <v>43</v>
      </c>
      <c r="S45" s="1455" t="s">
        <v>934</v>
      </c>
      <c r="T45" s="1497" t="s">
        <v>2346</v>
      </c>
      <c r="U45" s="1458"/>
      <c r="V45" s="1458" t="n">
        <v>9419</v>
      </c>
      <c r="W45" s="1458"/>
      <c r="X45" s="1458"/>
      <c r="Y45" s="1458"/>
    </row>
    <row r="46" customFormat="false" ht="11.1" hidden="false" customHeight="true" outlineLevel="0" collapsed="false">
      <c r="A46" s="1497" t="s">
        <v>2343</v>
      </c>
      <c r="B46" s="1452" t="s">
        <v>934</v>
      </c>
      <c r="C46" s="1450" t="n">
        <v>250</v>
      </c>
      <c r="D46" s="1450" t="n">
        <v>286</v>
      </c>
      <c r="E46" s="1450" t="n">
        <v>309</v>
      </c>
      <c r="F46" s="1450" t="n">
        <v>300</v>
      </c>
      <c r="G46" s="1450" t="n">
        <v>381</v>
      </c>
      <c r="H46" s="1450" t="n">
        <v>30</v>
      </c>
      <c r="I46" s="1450" t="n">
        <v>32</v>
      </c>
      <c r="J46" s="1465" t="n">
        <v>35</v>
      </c>
      <c r="K46" s="1465" t="n">
        <v>34</v>
      </c>
      <c r="L46" s="1465" t="n">
        <v>38</v>
      </c>
      <c r="M46" s="1465" t="n">
        <v>35</v>
      </c>
      <c r="N46" s="1465" t="n">
        <v>37</v>
      </c>
      <c r="O46" s="1465" t="n">
        <v>36</v>
      </c>
      <c r="P46" s="1465" t="n">
        <v>26</v>
      </c>
      <c r="Q46" s="1465" t="n">
        <v>47</v>
      </c>
      <c r="R46" s="1465" t="n">
        <v>40</v>
      </c>
      <c r="S46" s="1455" t="s">
        <v>934</v>
      </c>
      <c r="T46" s="1497" t="s">
        <v>2347</v>
      </c>
      <c r="U46" s="1458"/>
      <c r="V46" s="1458" t="n">
        <v>27837</v>
      </c>
      <c r="W46" s="1458"/>
      <c r="X46" s="1458"/>
      <c r="Y46" s="1458"/>
    </row>
    <row r="47" customFormat="false" ht="11.1" hidden="false" customHeight="true" outlineLevel="0" collapsed="false">
      <c r="A47" s="1497" t="s">
        <v>2348</v>
      </c>
      <c r="B47" s="1452" t="s">
        <v>934</v>
      </c>
      <c r="C47" s="1450" t="n">
        <v>310</v>
      </c>
      <c r="D47" s="1450" t="n">
        <v>267</v>
      </c>
      <c r="E47" s="1450" t="n">
        <v>314</v>
      </c>
      <c r="F47" s="1450" t="n">
        <v>350</v>
      </c>
      <c r="G47" s="1450" t="n">
        <v>400</v>
      </c>
      <c r="H47" s="1450" t="n">
        <v>29</v>
      </c>
      <c r="I47" s="1450" t="n">
        <v>33</v>
      </c>
      <c r="J47" s="1465" t="n">
        <v>35</v>
      </c>
      <c r="K47" s="1465" t="n">
        <v>34</v>
      </c>
      <c r="L47" s="1465" t="n">
        <v>39</v>
      </c>
      <c r="M47" s="1465" t="n">
        <v>32</v>
      </c>
      <c r="N47" s="1465" t="n">
        <v>34</v>
      </c>
      <c r="O47" s="1465" t="n">
        <v>35</v>
      </c>
      <c r="P47" s="1465" t="n">
        <v>37</v>
      </c>
      <c r="Q47" s="1465" t="n">
        <v>36</v>
      </c>
      <c r="R47" s="1465" t="n">
        <v>37</v>
      </c>
      <c r="S47" s="1455" t="s">
        <v>934</v>
      </c>
      <c r="T47" s="1497" t="s">
        <v>2349</v>
      </c>
      <c r="U47" s="1458"/>
      <c r="V47" s="1458"/>
      <c r="W47" s="1458"/>
      <c r="X47" s="1458"/>
      <c r="Y47" s="1458"/>
    </row>
    <row r="48" customFormat="false" ht="11.1" hidden="false" customHeight="true" outlineLevel="0" collapsed="false">
      <c r="A48" s="1497" t="s">
        <v>2343</v>
      </c>
      <c r="B48" s="1452" t="s">
        <v>934</v>
      </c>
      <c r="C48" s="1450" t="n">
        <v>169</v>
      </c>
      <c r="D48" s="1450" t="n">
        <v>156</v>
      </c>
      <c r="E48" s="1450" t="n">
        <v>180</v>
      </c>
      <c r="F48" s="1450" t="n">
        <v>211</v>
      </c>
      <c r="G48" s="1450" t="n">
        <v>236</v>
      </c>
      <c r="H48" s="1450" t="n">
        <v>18</v>
      </c>
      <c r="I48" s="1450" t="n">
        <v>20</v>
      </c>
      <c r="J48" s="1465" t="n">
        <v>20</v>
      </c>
      <c r="K48" s="1465" t="n">
        <v>18</v>
      </c>
      <c r="L48" s="1465" t="n">
        <v>22</v>
      </c>
      <c r="M48" s="1465" t="n">
        <v>17</v>
      </c>
      <c r="N48" s="1465" t="n">
        <v>19</v>
      </c>
      <c r="O48" s="1465" t="n">
        <v>20</v>
      </c>
      <c r="P48" s="1465" t="n">
        <v>20</v>
      </c>
      <c r="Q48" s="1465" t="n">
        <v>20</v>
      </c>
      <c r="R48" s="1465" t="n">
        <v>21</v>
      </c>
      <c r="S48" s="1455" t="s">
        <v>934</v>
      </c>
      <c r="T48" s="1497" t="s">
        <v>2347</v>
      </c>
      <c r="U48" s="1458"/>
      <c r="V48" s="1458"/>
      <c r="W48" s="1458"/>
      <c r="X48" s="1458"/>
      <c r="Y48" s="1458"/>
    </row>
    <row r="49" customFormat="false" ht="11.1" hidden="false" customHeight="true" outlineLevel="0" collapsed="false">
      <c r="A49" s="1484" t="s">
        <v>974</v>
      </c>
      <c r="B49" s="1458"/>
      <c r="C49" s="1458"/>
      <c r="D49" s="1458"/>
      <c r="E49" s="1458"/>
      <c r="F49" s="1480"/>
      <c r="G49" s="1458"/>
      <c r="H49" s="1458"/>
      <c r="I49" s="1458"/>
      <c r="J49" s="1458"/>
      <c r="K49" s="1484" t="s">
        <v>974</v>
      </c>
      <c r="L49" s="1458"/>
      <c r="M49" s="1458"/>
      <c r="N49" s="1458"/>
      <c r="O49" s="1458"/>
      <c r="P49" s="1458"/>
      <c r="Q49" s="1458"/>
      <c r="R49" s="1458"/>
      <c r="S49" s="1489"/>
      <c r="T49" s="1498"/>
      <c r="U49" s="1458"/>
      <c r="V49" s="1458"/>
      <c r="W49" s="1458"/>
      <c r="X49" s="1458"/>
      <c r="Y49" s="1458"/>
    </row>
    <row r="50" customFormat="false" ht="12" hidden="false" customHeight="true" outlineLevel="0" collapsed="false">
      <c r="A50" s="1501" t="s">
        <v>2350</v>
      </c>
      <c r="B50" s="1458"/>
      <c r="C50" s="1458"/>
      <c r="D50" s="1458"/>
      <c r="E50" s="1458"/>
      <c r="F50" s="1480"/>
      <c r="G50" s="1458"/>
      <c r="H50" s="1458"/>
      <c r="I50" s="1458"/>
      <c r="J50" s="1458"/>
      <c r="K50" s="1501" t="s">
        <v>2351</v>
      </c>
      <c r="L50" s="1471"/>
      <c r="M50" s="1471"/>
      <c r="N50" s="1458"/>
      <c r="O50" s="1458"/>
      <c r="P50" s="1458"/>
      <c r="Q50" s="1458"/>
      <c r="R50" s="1458"/>
      <c r="S50" s="1489"/>
      <c r="T50" s="1498"/>
      <c r="U50" s="1458"/>
      <c r="V50" s="1458"/>
      <c r="W50" s="1458"/>
      <c r="X50" s="1458"/>
      <c r="Y50" s="1458"/>
    </row>
    <row r="51" customFormat="false" ht="11.1" hidden="false" customHeight="true" outlineLevel="0" collapsed="false">
      <c r="A51" s="1144" t="s">
        <v>2352</v>
      </c>
      <c r="B51" s="1458"/>
      <c r="C51" s="1458"/>
      <c r="D51" s="1458"/>
      <c r="E51" s="1458"/>
      <c r="F51" s="1480"/>
      <c r="G51" s="1458"/>
      <c r="H51" s="1458"/>
      <c r="I51" s="1458"/>
      <c r="J51" s="1458"/>
      <c r="K51" s="1144" t="s">
        <v>2353</v>
      </c>
      <c r="L51" s="1471"/>
      <c r="M51" s="1471"/>
      <c r="N51" s="1458"/>
      <c r="O51" s="1458"/>
      <c r="P51" s="1458"/>
      <c r="Q51" s="1458"/>
      <c r="R51" s="1458"/>
      <c r="S51" s="1489"/>
      <c r="T51" s="1498"/>
      <c r="U51" s="1458"/>
      <c r="V51" s="1458"/>
      <c r="W51" s="1458"/>
      <c r="X51" s="1458"/>
      <c r="Y51" s="1458"/>
    </row>
    <row r="52" customFormat="false" ht="12" hidden="false" customHeight="true" outlineLevel="0" collapsed="false">
      <c r="A52" s="1145" t="s">
        <v>2354</v>
      </c>
      <c r="F52" s="1478"/>
      <c r="K52" s="1145" t="s">
        <v>2355</v>
      </c>
      <c r="L52" s="168"/>
      <c r="M52" s="168"/>
      <c r="P52" s="1458"/>
      <c r="Q52" s="1458"/>
      <c r="R52" s="1458"/>
      <c r="S52" s="1489"/>
      <c r="T52" s="1480"/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506"/>
      <c r="F53" s="1478"/>
      <c r="K53" s="1506"/>
      <c r="P53" s="1458"/>
      <c r="Q53" s="1458"/>
      <c r="R53" s="1458"/>
      <c r="S53" s="1489"/>
      <c r="T53" s="1480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506"/>
      <c r="F54" s="1478"/>
      <c r="K54" s="1506"/>
      <c r="P54" s="1458"/>
      <c r="Q54" s="1458"/>
      <c r="R54" s="1458"/>
      <c r="S54" s="1489"/>
      <c r="T54" s="1480"/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5" t="s">
        <v>2356</v>
      </c>
      <c r="B55" s="1495"/>
      <c r="C55" s="1495"/>
      <c r="D55" s="1495"/>
      <c r="E55" s="1495"/>
      <c r="F55" s="1495"/>
      <c r="G55" s="1495"/>
      <c r="H55" s="1495"/>
      <c r="I55" s="1495"/>
      <c r="J55" s="1495"/>
      <c r="K55" s="1495" t="s">
        <v>2357</v>
      </c>
      <c r="L55" s="1495"/>
      <c r="M55" s="1495"/>
      <c r="N55" s="1495"/>
      <c r="O55" s="1495"/>
      <c r="P55" s="1495"/>
      <c r="Q55" s="1495"/>
      <c r="R55" s="1495"/>
      <c r="S55" s="1495"/>
      <c r="T55" s="1495"/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07"/>
      <c r="B56" s="1489"/>
      <c r="C56" s="1466"/>
      <c r="D56" s="1466"/>
      <c r="E56" s="1466"/>
      <c r="F56" s="1466"/>
      <c r="G56" s="1466"/>
      <c r="H56" s="1466"/>
      <c r="I56" s="1466"/>
      <c r="J56" s="1466"/>
      <c r="K56" s="1466"/>
      <c r="L56" s="1466"/>
      <c r="M56" s="1466"/>
      <c r="N56" s="1466"/>
      <c r="O56" s="1466"/>
      <c r="P56" s="1466"/>
      <c r="Q56" s="1466"/>
      <c r="R56" s="1466"/>
      <c r="S56" s="1489"/>
      <c r="T56" s="1508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89"/>
      <c r="T57" s="1508"/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358</v>
      </c>
      <c r="B58" s="1452" t="s">
        <v>934</v>
      </c>
      <c r="C58" s="1450" t="n">
        <v>19181</v>
      </c>
      <c r="D58" s="1450" t="n">
        <v>18385</v>
      </c>
      <c r="E58" s="1450" t="n">
        <v>19660</v>
      </c>
      <c r="F58" s="1450" t="n">
        <v>18660</v>
      </c>
      <c r="G58" s="1450" t="n">
        <v>20484</v>
      </c>
      <c r="H58" s="1450" t="n">
        <v>1555</v>
      </c>
      <c r="I58" s="1450" t="n">
        <v>1707</v>
      </c>
      <c r="J58" s="1450" t="n">
        <v>1814</v>
      </c>
      <c r="K58" s="1450" t="n">
        <v>1736</v>
      </c>
      <c r="L58" s="1450" t="n">
        <v>1933</v>
      </c>
      <c r="M58" s="1450" t="n">
        <v>1745</v>
      </c>
      <c r="N58" s="1450" t="n">
        <v>1772</v>
      </c>
      <c r="O58" s="1450" t="n">
        <v>1804</v>
      </c>
      <c r="P58" s="1450" t="n">
        <v>1709</v>
      </c>
      <c r="Q58" s="1450" t="n">
        <v>1800</v>
      </c>
      <c r="R58" s="1450" t="n">
        <v>1668</v>
      </c>
      <c r="S58" s="1455" t="s">
        <v>934</v>
      </c>
      <c r="T58" s="1509" t="s">
        <v>2359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360</v>
      </c>
      <c r="B59" s="1452" t="s">
        <v>934</v>
      </c>
      <c r="C59" s="1481" t="n">
        <v>5.6</v>
      </c>
      <c r="D59" s="1450" t="n">
        <v>21.9</v>
      </c>
      <c r="E59" s="1450" t="n">
        <v>45</v>
      </c>
      <c r="F59" s="1481" t="n">
        <v>4.1</v>
      </c>
      <c r="G59" s="1481" t="n">
        <v>4</v>
      </c>
      <c r="H59" s="1481" t="n">
        <v>0.3</v>
      </c>
      <c r="I59" s="1481" t="n">
        <v>0.3</v>
      </c>
      <c r="J59" s="1481" t="n">
        <v>0.3</v>
      </c>
      <c r="K59" s="1481" t="n">
        <v>0.2</v>
      </c>
      <c r="L59" s="1481" t="n">
        <v>0.4</v>
      </c>
      <c r="M59" s="1481" t="n">
        <v>0.3</v>
      </c>
      <c r="N59" s="1481" t="n">
        <v>0.1</v>
      </c>
      <c r="O59" s="1481" t="n">
        <v>0.4</v>
      </c>
      <c r="P59" s="1481" t="n">
        <v>0.3</v>
      </c>
      <c r="Q59" s="1481" t="n">
        <v>0.5</v>
      </c>
      <c r="R59" s="1481" t="n">
        <v>0.5</v>
      </c>
      <c r="S59" s="1455" t="s">
        <v>934</v>
      </c>
      <c r="T59" s="1509" t="s">
        <v>2361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362</v>
      </c>
      <c r="B60" s="1452" t="s">
        <v>934</v>
      </c>
      <c r="C60" s="1450" t="n">
        <v>1331</v>
      </c>
      <c r="D60" s="1450" t="n">
        <v>2491</v>
      </c>
      <c r="E60" s="1450" t="n">
        <v>2798</v>
      </c>
      <c r="F60" s="1450" t="n">
        <v>2611</v>
      </c>
      <c r="G60" s="1450" t="n">
        <v>2551</v>
      </c>
      <c r="H60" s="1450" t="n">
        <v>218</v>
      </c>
      <c r="I60" s="1450" t="n">
        <v>213</v>
      </c>
      <c r="J60" s="1450" t="n">
        <v>248</v>
      </c>
      <c r="K60" s="1450" t="n">
        <v>241</v>
      </c>
      <c r="L60" s="1450" t="n">
        <v>246</v>
      </c>
      <c r="M60" s="1450" t="n">
        <v>178</v>
      </c>
      <c r="N60" s="1450" t="n">
        <v>217</v>
      </c>
      <c r="O60" s="1450" t="n">
        <v>226</v>
      </c>
      <c r="P60" s="1450" t="n">
        <v>206</v>
      </c>
      <c r="Q60" s="1450" t="n">
        <v>207</v>
      </c>
      <c r="R60" s="1450" t="n">
        <v>222</v>
      </c>
      <c r="S60" s="1455" t="s">
        <v>934</v>
      </c>
      <c r="T60" s="1509" t="s">
        <v>2363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508"/>
      <c r="B61" s="1489"/>
      <c r="C61" s="1466"/>
      <c r="D61" s="1466"/>
      <c r="E61" s="1466"/>
      <c r="F61" s="1466"/>
      <c r="G61" s="1466"/>
      <c r="H61" s="1466"/>
      <c r="I61" s="1466"/>
      <c r="J61" s="1466"/>
      <c r="K61" s="1466"/>
      <c r="L61" s="1466"/>
      <c r="M61" s="1466"/>
      <c r="N61" s="1466"/>
      <c r="O61" s="1466"/>
      <c r="P61" s="1466"/>
      <c r="Q61" s="1466"/>
      <c r="R61" s="1466"/>
      <c r="S61" s="1489"/>
      <c r="T61" s="1508"/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508"/>
      <c r="B62" s="1489"/>
      <c r="C62" s="1466"/>
      <c r="D62" s="1466"/>
      <c r="E62" s="1466"/>
      <c r="F62" s="1466"/>
      <c r="G62" s="1466"/>
      <c r="H62" s="1466"/>
      <c r="I62" s="1466"/>
      <c r="J62" s="1466"/>
      <c r="K62" s="1466"/>
      <c r="L62" s="1466"/>
      <c r="M62" s="1466"/>
      <c r="N62" s="1466"/>
      <c r="O62" s="1466"/>
      <c r="P62" s="1466"/>
      <c r="Q62" s="1466"/>
      <c r="R62" s="1466"/>
      <c r="S62" s="1489"/>
      <c r="T62" s="1508"/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480"/>
      <c r="B63" s="1489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89"/>
      <c r="T63" s="1480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495" t="s">
        <v>2364</v>
      </c>
      <c r="B64" s="1495"/>
      <c r="C64" s="1495"/>
      <c r="D64" s="1495"/>
      <c r="E64" s="1495"/>
      <c r="F64" s="1495"/>
      <c r="G64" s="1495"/>
      <c r="H64" s="1495"/>
      <c r="I64" s="1495"/>
      <c r="J64" s="1495"/>
      <c r="K64" s="1495" t="s">
        <v>2365</v>
      </c>
      <c r="L64" s="1495"/>
      <c r="M64" s="1495"/>
      <c r="N64" s="1495"/>
      <c r="O64" s="1495"/>
      <c r="P64" s="1495"/>
      <c r="Q64" s="1495"/>
      <c r="R64" s="1495"/>
      <c r="S64" s="1495"/>
      <c r="T64" s="1495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458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66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58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66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58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10" t="s">
        <v>2366</v>
      </c>
      <c r="B68" s="1452" t="s">
        <v>934</v>
      </c>
      <c r="C68" s="1450" t="n">
        <v>5915</v>
      </c>
      <c r="D68" s="1450" t="n">
        <v>5579</v>
      </c>
      <c r="E68" s="1450" t="n">
        <v>5887</v>
      </c>
      <c r="F68" s="1450" t="n">
        <v>5353</v>
      </c>
      <c r="G68" s="1450" t="n">
        <v>5950</v>
      </c>
      <c r="H68" s="1450" t="n">
        <v>446</v>
      </c>
      <c r="I68" s="1450" t="n">
        <v>496</v>
      </c>
      <c r="J68" s="1450" t="n">
        <v>565</v>
      </c>
      <c r="K68" s="1450" t="n">
        <v>507</v>
      </c>
      <c r="L68" s="1450" t="n">
        <v>549</v>
      </c>
      <c r="M68" s="1450" t="n">
        <v>517</v>
      </c>
      <c r="N68" s="1450" t="n">
        <v>503</v>
      </c>
      <c r="O68" s="1450" t="n">
        <v>504</v>
      </c>
      <c r="P68" s="1450" t="n">
        <v>522</v>
      </c>
      <c r="Q68" s="1450" t="n">
        <v>503</v>
      </c>
      <c r="R68" s="1450" t="n">
        <v>493</v>
      </c>
      <c r="S68" s="1455" t="s">
        <v>934</v>
      </c>
      <c r="T68" s="1510" t="s">
        <v>2367</v>
      </c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10" t="s">
        <v>2368</v>
      </c>
      <c r="B69" s="1452" t="s">
        <v>934</v>
      </c>
      <c r="C69" s="1450" t="n">
        <v>13234</v>
      </c>
      <c r="D69" s="1450" t="n">
        <v>13461</v>
      </c>
      <c r="E69" s="1450" t="n">
        <v>14673</v>
      </c>
      <c r="F69" s="1450" t="n">
        <v>14194</v>
      </c>
      <c r="G69" s="1450" t="n">
        <v>15234</v>
      </c>
      <c r="H69" s="1450" t="n">
        <v>1183</v>
      </c>
      <c r="I69" s="1450" t="n">
        <v>1270</v>
      </c>
      <c r="J69" s="1450" t="n">
        <v>1349</v>
      </c>
      <c r="K69" s="1450" t="n">
        <v>1221</v>
      </c>
      <c r="L69" s="1450" t="n">
        <v>1460</v>
      </c>
      <c r="M69" s="1450" t="n">
        <v>1338</v>
      </c>
      <c r="N69" s="1450" t="n">
        <v>1267</v>
      </c>
      <c r="O69" s="1450" t="n">
        <v>1466</v>
      </c>
      <c r="P69" s="1450" t="n">
        <v>1187</v>
      </c>
      <c r="Q69" s="1450" t="n">
        <v>1136</v>
      </c>
      <c r="R69" s="1450" t="n">
        <v>1373</v>
      </c>
      <c r="S69" s="1455" t="s">
        <v>934</v>
      </c>
      <c r="T69" s="1510" t="s">
        <v>2369</v>
      </c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10" t="s">
        <v>2370</v>
      </c>
      <c r="B70" s="1452" t="s">
        <v>934</v>
      </c>
      <c r="C70" s="1450" t="n">
        <v>301</v>
      </c>
      <c r="D70" s="1450" t="n">
        <v>303</v>
      </c>
      <c r="E70" s="1460" t="s">
        <v>2371</v>
      </c>
      <c r="F70" s="1460" t="s">
        <v>2371</v>
      </c>
      <c r="G70" s="1460" t="s">
        <v>2371</v>
      </c>
      <c r="H70" s="1460" t="s">
        <v>2371</v>
      </c>
      <c r="I70" s="1460" t="s">
        <v>2371</v>
      </c>
      <c r="J70" s="1460" t="s">
        <v>2371</v>
      </c>
      <c r="K70" s="1460" t="s">
        <v>2371</v>
      </c>
      <c r="L70" s="1460" t="s">
        <v>2371</v>
      </c>
      <c r="M70" s="1460" t="s">
        <v>2371</v>
      </c>
      <c r="N70" s="1460" t="s">
        <v>2371</v>
      </c>
      <c r="O70" s="1460" t="s">
        <v>2371</v>
      </c>
      <c r="P70" s="1460" t="s">
        <v>2371</v>
      </c>
      <c r="Q70" s="1460" t="s">
        <v>2371</v>
      </c>
      <c r="R70" s="1460" t="s">
        <v>2371</v>
      </c>
      <c r="S70" s="1455" t="s">
        <v>934</v>
      </c>
      <c r="T70" s="1510" t="s">
        <v>2372</v>
      </c>
      <c r="U70" s="1458"/>
      <c r="V70" s="1458"/>
      <c r="W70" s="1458"/>
      <c r="X70" s="1458"/>
      <c r="Y70" s="1458"/>
    </row>
    <row r="71" customFormat="false" ht="5.1" hidden="false" customHeight="true" outlineLevel="0" collapsed="false">
      <c r="A71" s="1484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66"/>
      <c r="T71" s="1458"/>
      <c r="U71" s="1458"/>
      <c r="V71" s="1458"/>
      <c r="W71" s="1458"/>
      <c r="X71" s="1458"/>
      <c r="Y71" s="1458"/>
    </row>
    <row r="72" customFormat="false" ht="11.1" hidden="false" customHeight="true" outlineLevel="0" collapsed="false">
      <c r="B72" s="1458"/>
      <c r="C72" s="1458"/>
      <c r="D72" s="1458"/>
      <c r="E72" s="1458"/>
      <c r="F72" s="1458"/>
      <c r="G72" s="1458"/>
      <c r="H72" s="1458"/>
      <c r="I72" s="1458"/>
      <c r="J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498"/>
      <c r="B73" s="1458"/>
      <c r="C73" s="1458"/>
      <c r="D73" s="1458"/>
      <c r="E73" s="1458"/>
      <c r="F73" s="1458"/>
      <c r="G73" s="1458"/>
      <c r="H73" s="1458"/>
      <c r="I73" s="1458"/>
      <c r="J73" s="1458"/>
      <c r="K73" s="1498"/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98"/>
      <c r="B74" s="1483"/>
      <c r="C74" s="1458"/>
      <c r="D74" s="1458"/>
      <c r="E74" s="1458"/>
      <c r="F74" s="1480"/>
      <c r="G74" s="1483"/>
      <c r="H74" s="1458"/>
      <c r="I74" s="1458"/>
      <c r="J74" s="1458"/>
      <c r="K74" s="1498"/>
      <c r="L74" s="1458"/>
      <c r="M74" s="1458"/>
      <c r="N74" s="1458"/>
      <c r="O74" s="1458"/>
      <c r="P74" s="1458"/>
      <c r="Q74" s="1458"/>
      <c r="R74" s="1480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6"/>
      <c r="B75" s="1458"/>
      <c r="C75" s="1458"/>
      <c r="D75" s="1458"/>
      <c r="E75" s="1458"/>
      <c r="F75" s="1480"/>
      <c r="G75" s="1458"/>
      <c r="H75" s="1458"/>
      <c r="I75" s="1458"/>
      <c r="J75" s="1458"/>
      <c r="K75" s="1506"/>
      <c r="L75" s="1458"/>
      <c r="M75" s="1458"/>
      <c r="N75" s="1458"/>
      <c r="O75" s="1458"/>
      <c r="P75" s="1458"/>
      <c r="Q75" s="1458"/>
      <c r="R75" s="1480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6"/>
      <c r="F76" s="1478"/>
      <c r="K76" s="1506"/>
      <c r="R76" s="1478"/>
      <c r="S76" s="1128"/>
    </row>
    <row r="77" customFormat="false" ht="11.45" hidden="false" customHeight="true" outlineLevel="0" collapsed="false">
      <c r="A77" s="1506"/>
      <c r="F77" s="1478"/>
      <c r="K77" s="1506"/>
      <c r="R77" s="1478"/>
      <c r="S77" s="1128"/>
    </row>
    <row r="78" customFormat="false" ht="11.45" hidden="false" customHeight="true" outlineLevel="0" collapsed="false">
      <c r="A78" s="1506"/>
      <c r="F78" s="1478"/>
      <c r="K78" s="1506"/>
      <c r="R78" s="1478"/>
      <c r="S78" s="1128"/>
    </row>
    <row r="79" customFormat="false" ht="11.45" hidden="false" customHeight="true" outlineLevel="0" collapsed="false">
      <c r="A79" s="1506"/>
      <c r="F79" s="1478"/>
      <c r="K79" s="1506"/>
      <c r="R79" s="1478"/>
      <c r="S79" s="1128"/>
    </row>
    <row r="80" customFormat="false" ht="11.45" hidden="false" customHeight="true" outlineLevel="0" collapsed="false">
      <c r="A80" s="1506"/>
      <c r="F80" s="1478"/>
      <c r="K80" s="1506"/>
      <c r="R80" s="1478"/>
      <c r="S80" s="1128"/>
    </row>
    <row r="81" customFormat="false" ht="11.45" hidden="false" customHeight="true" outlineLevel="0" collapsed="false">
      <c r="A81" s="1506"/>
      <c r="F81" s="1478"/>
      <c r="K81" s="1506"/>
      <c r="R81" s="1478"/>
      <c r="S81" s="1128"/>
    </row>
    <row r="82" customFormat="false" ht="11.45" hidden="false" customHeight="true" outlineLevel="0" collapsed="false">
      <c r="A82" s="1506"/>
      <c r="F82" s="1478"/>
      <c r="K82" s="1506"/>
      <c r="R82" s="1478"/>
      <c r="S82" s="1128"/>
    </row>
    <row r="83" customFormat="false" ht="11.45" hidden="false" customHeight="true" outlineLevel="0" collapsed="false">
      <c r="A83" s="1506"/>
      <c r="F83" s="1478"/>
      <c r="K83" s="1506"/>
      <c r="R83" s="1478"/>
      <c r="S83" s="1128"/>
    </row>
    <row r="84" customFormat="false" ht="9.95" hidden="false" customHeight="true" outlineLevel="0" collapsed="false">
      <c r="A84" s="1506"/>
      <c r="F84" s="1478"/>
      <c r="K84" s="1506"/>
      <c r="R84" s="1478"/>
      <c r="S84" s="1128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85"/>
      <c r="Q85" s="1486"/>
      <c r="S85" s="1128"/>
    </row>
    <row r="86" customFormat="false" ht="12.75" hidden="false" customHeight="false" outlineLevel="0" collapsed="false">
      <c r="S86" s="1128"/>
    </row>
    <row r="87" customFormat="false" ht="12.75" hidden="false" customHeight="false" outlineLevel="0" collapsed="false">
      <c r="S87" s="1128"/>
    </row>
    <row r="88" customFormat="false" ht="12.75" hidden="false" customHeight="false" outlineLevel="0" collapsed="false">
      <c r="S88" s="1128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210</v>
      </c>
      <c r="B1" s="188"/>
      <c r="C1" s="188"/>
      <c r="D1" s="188"/>
      <c r="E1" s="188"/>
      <c r="F1" s="188"/>
      <c r="G1" s="188"/>
      <c r="H1" s="188"/>
      <c r="I1" s="188"/>
      <c r="K1" s="188" t="s">
        <v>221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6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2373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2374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6" hidden="false" customHeight="true" outlineLevel="0" collapsed="false">
      <c r="J4" s="1443"/>
      <c r="K4" s="1443"/>
      <c r="L4" s="1443"/>
      <c r="M4" s="1443"/>
      <c r="N4" s="1443"/>
      <c r="O4" s="1443"/>
      <c r="P4" s="1443"/>
      <c r="Q4" s="1443"/>
      <c r="R4" s="1443"/>
    </row>
    <row r="5" customFormat="false" ht="9.95" hidden="false" customHeight="true" outlineLevel="0" collapsed="false">
      <c r="A5" s="1112" t="s">
        <v>929</v>
      </c>
      <c r="B5" s="1113" t="s">
        <v>930</v>
      </c>
      <c r="C5" s="1113" t="n">
        <v>2002</v>
      </c>
      <c r="D5" s="1113" t="n">
        <v>2003</v>
      </c>
      <c r="E5" s="1113" t="n">
        <v>2004</v>
      </c>
      <c r="F5" s="1113" t="n">
        <v>2005</v>
      </c>
      <c r="G5" s="1113" t="n">
        <v>2006</v>
      </c>
      <c r="H5" s="194" t="s">
        <v>2212</v>
      </c>
      <c r="I5" s="1444" t="s">
        <v>2213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7</v>
      </c>
      <c r="O5" s="119" t="n">
        <v>2007</v>
      </c>
      <c r="P5" s="119" t="n">
        <v>2007</v>
      </c>
      <c r="Q5" s="119" t="n">
        <v>2007</v>
      </c>
      <c r="R5" s="119" t="n">
        <v>2007</v>
      </c>
      <c r="S5" s="1113" t="s">
        <v>931</v>
      </c>
      <c r="T5" s="1445" t="s">
        <v>932</v>
      </c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4"/>
      <c r="J6" s="183" t="s">
        <v>955</v>
      </c>
      <c r="K6" s="183" t="s">
        <v>956</v>
      </c>
      <c r="L6" s="183" t="s">
        <v>957</v>
      </c>
      <c r="M6" s="183" t="s">
        <v>958</v>
      </c>
      <c r="N6" s="183" t="s">
        <v>959</v>
      </c>
      <c r="O6" s="183" t="s">
        <v>960</v>
      </c>
      <c r="P6" s="183" t="s">
        <v>961</v>
      </c>
      <c r="Q6" s="183" t="s">
        <v>962</v>
      </c>
      <c r="R6" s="183" t="s">
        <v>963</v>
      </c>
      <c r="S6" s="1113"/>
      <c r="T6" s="1445"/>
      <c r="U6" s="1128"/>
    </row>
    <row r="7" customFormat="false" ht="12" hidden="false" customHeight="true" outlineLevel="0" collapsed="false">
      <c r="A7" s="1112"/>
      <c r="B7" s="1113"/>
      <c r="C7" s="1113"/>
      <c r="D7" s="1113"/>
      <c r="E7" s="1113"/>
      <c r="F7" s="1113"/>
      <c r="G7" s="1113"/>
      <c r="H7" s="194"/>
      <c r="I7" s="1444"/>
      <c r="J7" s="184" t="s">
        <v>965</v>
      </c>
      <c r="K7" s="184" t="s">
        <v>966</v>
      </c>
      <c r="L7" s="184" t="s">
        <v>967</v>
      </c>
      <c r="M7" s="184" t="s">
        <v>958</v>
      </c>
      <c r="N7" s="184" t="s">
        <v>968</v>
      </c>
      <c r="O7" s="184" t="s">
        <v>969</v>
      </c>
      <c r="P7" s="184" t="s">
        <v>970</v>
      </c>
      <c r="Q7" s="184" t="s">
        <v>962</v>
      </c>
      <c r="R7" s="184" t="s">
        <v>963</v>
      </c>
      <c r="S7" s="1113"/>
      <c r="T7" s="1445"/>
      <c r="U7" s="1128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8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9.95" hidden="false" customHeight="true" outlineLevel="0" collapsed="false">
      <c r="A9" s="1449" t="s">
        <v>1664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375</v>
      </c>
      <c r="L9" s="1449"/>
      <c r="M9" s="1449"/>
      <c r="N9" s="1449"/>
      <c r="O9" s="1449"/>
      <c r="P9" s="1449"/>
      <c r="Q9" s="1449"/>
      <c r="R9" s="1449"/>
      <c r="S9" s="1449"/>
      <c r="T9" s="1449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B10" s="1489"/>
      <c r="C10" s="1458"/>
      <c r="D10" s="1458"/>
      <c r="E10" s="1458"/>
      <c r="F10" s="1458"/>
      <c r="G10" s="1458"/>
      <c r="I10" s="1458"/>
      <c r="J10" s="1458"/>
      <c r="K10" s="1458"/>
      <c r="L10" s="1511"/>
      <c r="M10" s="1458"/>
      <c r="N10" s="1458"/>
      <c r="O10" s="1458"/>
      <c r="P10" s="1458"/>
      <c r="Q10" s="1458"/>
      <c r="R10" s="1458"/>
      <c r="S10" s="1489"/>
      <c r="T10" s="1480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7" t="s">
        <v>2376</v>
      </c>
      <c r="B11" s="1452" t="s">
        <v>934</v>
      </c>
      <c r="C11" s="1512" t="n">
        <v>15454</v>
      </c>
      <c r="D11" s="1512" t="n">
        <v>15933</v>
      </c>
      <c r="E11" s="1512" t="n">
        <v>16904</v>
      </c>
      <c r="F11" s="1512" t="n">
        <v>16154</v>
      </c>
      <c r="G11" s="1512" t="n">
        <v>17239</v>
      </c>
      <c r="H11" s="1512" t="n">
        <v>1346</v>
      </c>
      <c r="I11" s="1512" t="n">
        <v>1437</v>
      </c>
      <c r="J11" s="1512" t="n">
        <v>1575</v>
      </c>
      <c r="K11" s="1512" t="n">
        <v>1378</v>
      </c>
      <c r="L11" s="1512" t="n">
        <v>1496</v>
      </c>
      <c r="M11" s="1512" t="n">
        <v>1392</v>
      </c>
      <c r="N11" s="1512" t="n">
        <v>1488</v>
      </c>
      <c r="O11" s="1512" t="n">
        <v>1441</v>
      </c>
      <c r="P11" s="1512" t="n">
        <v>1559</v>
      </c>
      <c r="Q11" s="1512" t="n">
        <v>1497</v>
      </c>
      <c r="R11" s="1512" t="n">
        <v>1453</v>
      </c>
      <c r="S11" s="1455" t="s">
        <v>934</v>
      </c>
      <c r="T11" s="1497" t="s">
        <v>2377</v>
      </c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513" t="s">
        <v>2378</v>
      </c>
      <c r="B12" s="1452" t="s">
        <v>934</v>
      </c>
      <c r="C12" s="1512" t="n">
        <v>5221</v>
      </c>
      <c r="D12" s="1512" t="n">
        <v>4094</v>
      </c>
      <c r="E12" s="1460" t="s">
        <v>2371</v>
      </c>
      <c r="F12" s="1460" t="s">
        <v>2371</v>
      </c>
      <c r="G12" s="1460" t="s">
        <v>2371</v>
      </c>
      <c r="H12" s="1460" t="s">
        <v>2371</v>
      </c>
      <c r="I12" s="1460" t="s">
        <v>2371</v>
      </c>
      <c r="J12" s="1460" t="s">
        <v>2371</v>
      </c>
      <c r="K12" s="1460" t="s">
        <v>2371</v>
      </c>
      <c r="L12" s="1460" t="s">
        <v>2371</v>
      </c>
      <c r="M12" s="1460" t="s">
        <v>2371</v>
      </c>
      <c r="N12" s="1460" t="s">
        <v>2371</v>
      </c>
      <c r="O12" s="1460" t="s">
        <v>2371</v>
      </c>
      <c r="P12" s="1460" t="s">
        <v>2371</v>
      </c>
      <c r="Q12" s="1460" t="s">
        <v>2371</v>
      </c>
      <c r="R12" s="1460" t="s">
        <v>2371</v>
      </c>
      <c r="S12" s="1455" t="s">
        <v>934</v>
      </c>
      <c r="T12" s="1498" t="s">
        <v>2379</v>
      </c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8"/>
      <c r="B13" s="1452"/>
      <c r="C13" s="1458"/>
      <c r="D13" s="1458"/>
      <c r="E13" s="1458"/>
      <c r="J13" s="1458"/>
      <c r="K13" s="1458"/>
      <c r="L13" s="1458"/>
      <c r="M13" s="1458"/>
      <c r="S13" s="1455"/>
      <c r="T13" s="1498"/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497" t="s">
        <v>2380</v>
      </c>
      <c r="B14" s="1452"/>
      <c r="C14" s="1458"/>
      <c r="D14" s="1458"/>
      <c r="E14" s="1458"/>
      <c r="J14" s="1458"/>
      <c r="K14" s="1458"/>
      <c r="L14" s="1458"/>
      <c r="M14" s="1458"/>
      <c r="S14" s="1455"/>
      <c r="T14" s="1497" t="s">
        <v>2381</v>
      </c>
      <c r="U14" s="1458"/>
      <c r="V14" s="1458"/>
      <c r="W14" s="1458"/>
      <c r="X14" s="1458"/>
      <c r="Y14" s="1458"/>
    </row>
    <row r="15" customFormat="false" ht="11.45" hidden="false" customHeight="true" outlineLevel="0" collapsed="false">
      <c r="A15" s="1497" t="s">
        <v>2382</v>
      </c>
      <c r="B15" s="1452"/>
      <c r="C15" s="1458"/>
      <c r="D15" s="1458"/>
      <c r="E15" s="1458"/>
      <c r="J15" s="1458"/>
      <c r="K15" s="1458"/>
      <c r="L15" s="1458"/>
      <c r="M15" s="1458"/>
      <c r="S15" s="1455"/>
      <c r="T15" s="1497" t="s">
        <v>2383</v>
      </c>
      <c r="U15" s="1458"/>
      <c r="V15" s="1458"/>
      <c r="W15" s="1458"/>
      <c r="X15" s="1458"/>
      <c r="Y15" s="1458"/>
    </row>
    <row r="16" customFormat="false" ht="11.45" hidden="false" customHeight="true" outlineLevel="0" collapsed="false">
      <c r="A16" s="1497" t="s">
        <v>2384</v>
      </c>
      <c r="B16" s="1452" t="s">
        <v>934</v>
      </c>
      <c r="C16" s="1512" t="n">
        <v>1540</v>
      </c>
      <c r="D16" s="1512" t="n">
        <v>1473</v>
      </c>
      <c r="E16" s="1512" t="n">
        <v>1599</v>
      </c>
      <c r="F16" s="1512" t="n">
        <v>1575</v>
      </c>
      <c r="G16" s="1512" t="n">
        <v>1659</v>
      </c>
      <c r="H16" s="1512" t="n">
        <v>131</v>
      </c>
      <c r="I16" s="1512" t="n">
        <v>138</v>
      </c>
      <c r="J16" s="1512" t="n">
        <v>155</v>
      </c>
      <c r="K16" s="1512" t="n">
        <v>145</v>
      </c>
      <c r="L16" s="1512" t="n">
        <v>154</v>
      </c>
      <c r="M16" s="1512" t="n">
        <v>148</v>
      </c>
      <c r="N16" s="1512" t="n">
        <v>146</v>
      </c>
      <c r="O16" s="1512" t="n">
        <v>152</v>
      </c>
      <c r="P16" s="1512" t="n">
        <v>174</v>
      </c>
      <c r="Q16" s="1512" t="n">
        <v>152</v>
      </c>
      <c r="R16" s="1512" t="n">
        <v>152</v>
      </c>
      <c r="S16" s="1455" t="s">
        <v>934</v>
      </c>
      <c r="T16" s="1498" t="s">
        <v>2385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498"/>
      <c r="B17" s="1452"/>
      <c r="C17" s="1471"/>
      <c r="D17" s="1471"/>
      <c r="S17" s="1455"/>
      <c r="T17" s="1498"/>
      <c r="U17" s="1514"/>
      <c r="V17" s="1458"/>
      <c r="W17" s="1458"/>
      <c r="X17" s="1458"/>
      <c r="Y17" s="1458"/>
    </row>
    <row r="18" customFormat="false" ht="9.95" hidden="false" customHeight="true" outlineLevel="0" collapsed="false">
      <c r="A18" s="1497" t="s">
        <v>2386</v>
      </c>
      <c r="B18" s="1452" t="s">
        <v>934</v>
      </c>
      <c r="C18" s="1512" t="n">
        <v>299</v>
      </c>
      <c r="D18" s="1512" t="n">
        <v>416</v>
      </c>
      <c r="E18" s="1512" t="n">
        <v>528</v>
      </c>
      <c r="F18" s="1512" t="n">
        <v>486</v>
      </c>
      <c r="G18" s="1512" t="n">
        <v>503</v>
      </c>
      <c r="H18" s="1512" t="n">
        <v>41</v>
      </c>
      <c r="I18" s="1512" t="n">
        <v>42</v>
      </c>
      <c r="J18" s="1512" t="n">
        <v>71</v>
      </c>
      <c r="K18" s="1512" t="n">
        <v>28</v>
      </c>
      <c r="L18" s="1512" t="n">
        <v>39</v>
      </c>
      <c r="M18" s="1512" t="n">
        <v>34</v>
      </c>
      <c r="N18" s="1512" t="n">
        <v>42</v>
      </c>
      <c r="O18" s="1512" t="n">
        <v>32</v>
      </c>
      <c r="P18" s="1512" t="n">
        <v>39</v>
      </c>
      <c r="Q18" s="1512" t="n">
        <v>34</v>
      </c>
      <c r="R18" s="1512" t="n">
        <v>28</v>
      </c>
      <c r="S18" s="1455" t="s">
        <v>934</v>
      </c>
      <c r="T18" s="1497" t="s">
        <v>2387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480"/>
      <c r="B19" s="1489"/>
      <c r="C19" s="1458"/>
      <c r="D19" s="1458"/>
      <c r="E19" s="1458"/>
      <c r="F19" s="1458"/>
      <c r="G19" s="1458"/>
      <c r="H19" s="1458"/>
      <c r="I19" s="1458"/>
      <c r="J19" s="1458"/>
      <c r="K19" s="1458"/>
      <c r="L19" s="1458"/>
      <c r="M19" s="1458"/>
      <c r="N19" s="1458"/>
      <c r="O19" s="1458"/>
      <c r="P19" s="1458"/>
      <c r="Q19" s="1458"/>
      <c r="S19" s="1107"/>
      <c r="T19" s="1480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480"/>
      <c r="B20" s="1489"/>
      <c r="C20" s="1458"/>
      <c r="D20" s="1458"/>
      <c r="E20" s="1458"/>
      <c r="F20" s="1458"/>
      <c r="G20" s="1458"/>
      <c r="H20" s="1458"/>
      <c r="I20" s="1458"/>
      <c r="J20" s="1458"/>
      <c r="K20" s="1458"/>
      <c r="L20" s="1458"/>
      <c r="M20" s="1458"/>
      <c r="N20" s="1458"/>
      <c r="O20" s="1458"/>
      <c r="P20" s="1458"/>
      <c r="Q20" s="1458"/>
      <c r="R20" s="1458"/>
      <c r="S20" s="1489"/>
      <c r="T20" s="1480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449" t="s">
        <v>1690</v>
      </c>
      <c r="B21" s="1449"/>
      <c r="C21" s="1449"/>
      <c r="D21" s="1449"/>
      <c r="E21" s="1449"/>
      <c r="F21" s="1449"/>
      <c r="G21" s="1449"/>
      <c r="H21" s="1449"/>
      <c r="I21" s="1449"/>
      <c r="J21" s="1449"/>
      <c r="K21" s="1449" t="s">
        <v>2388</v>
      </c>
      <c r="L21" s="1449"/>
      <c r="M21" s="1449"/>
      <c r="N21" s="1449"/>
      <c r="O21" s="1449"/>
      <c r="P21" s="1449"/>
      <c r="Q21" s="1449"/>
      <c r="R21" s="1449"/>
      <c r="S21" s="1449"/>
      <c r="T21" s="144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480"/>
      <c r="B22" s="1489"/>
      <c r="C22" s="1458"/>
      <c r="D22" s="1458"/>
      <c r="E22" s="1458"/>
      <c r="F22" s="1458"/>
      <c r="G22" s="1458"/>
      <c r="H22" s="1458"/>
      <c r="I22" s="1458"/>
      <c r="J22" s="1458"/>
      <c r="K22" s="1458"/>
      <c r="L22" s="1458"/>
      <c r="M22" s="1458"/>
      <c r="N22" s="1458"/>
      <c r="O22" s="1458"/>
      <c r="P22" s="1458"/>
      <c r="Q22" s="1458"/>
      <c r="R22" s="1458"/>
      <c r="S22" s="1489"/>
      <c r="T22" s="1480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497" t="s">
        <v>2389</v>
      </c>
      <c r="B23" s="1452" t="s">
        <v>934</v>
      </c>
      <c r="C23" s="1512" t="n">
        <v>28</v>
      </c>
      <c r="D23" s="1512" t="n">
        <v>30</v>
      </c>
      <c r="E23" s="1512" t="n">
        <v>33</v>
      </c>
      <c r="F23" s="1512" t="n">
        <v>26</v>
      </c>
      <c r="G23" s="1512" t="n">
        <v>19</v>
      </c>
      <c r="H23" s="1482" t="n">
        <v>2.1</v>
      </c>
      <c r="I23" s="1482" t="n">
        <v>1.6</v>
      </c>
      <c r="J23" s="1460" t="s">
        <v>2371</v>
      </c>
      <c r="K23" s="1460" t="s">
        <v>2371</v>
      </c>
      <c r="L23" s="1460" t="s">
        <v>2371</v>
      </c>
      <c r="M23" s="1460" t="s">
        <v>2371</v>
      </c>
      <c r="N23" s="1460" t="s">
        <v>2371</v>
      </c>
      <c r="O23" s="1460" t="s">
        <v>2371</v>
      </c>
      <c r="P23" s="1460" t="s">
        <v>2371</v>
      </c>
      <c r="Q23" s="1460" t="s">
        <v>2371</v>
      </c>
      <c r="R23" s="1460" t="s">
        <v>2371</v>
      </c>
      <c r="S23" s="1455" t="s">
        <v>934</v>
      </c>
      <c r="T23" s="1497" t="s">
        <v>2390</v>
      </c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1497"/>
      <c r="B24" s="1452"/>
      <c r="C24" s="1471"/>
      <c r="D24" s="1471"/>
      <c r="E24" s="1458"/>
      <c r="F24" s="1458"/>
      <c r="G24" s="1458"/>
      <c r="H24" s="1471"/>
      <c r="I24" s="1458"/>
      <c r="J24" s="1458"/>
      <c r="K24" s="1458"/>
      <c r="L24" s="1458"/>
      <c r="M24" s="1458"/>
      <c r="N24" s="1458"/>
      <c r="S24" s="1455"/>
      <c r="T24" s="1497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497" t="s">
        <v>2391</v>
      </c>
      <c r="B25" s="1452" t="s">
        <v>934</v>
      </c>
      <c r="C25" s="1512" t="n">
        <v>32</v>
      </c>
      <c r="D25" s="1512" t="n">
        <v>31</v>
      </c>
      <c r="E25" s="1512" t="n">
        <v>26</v>
      </c>
      <c r="F25" s="1512" t="n">
        <v>25</v>
      </c>
      <c r="G25" s="1512" t="n">
        <v>32</v>
      </c>
      <c r="H25" s="1453" t="s">
        <v>2249</v>
      </c>
      <c r="I25" s="1453" t="s">
        <v>2249</v>
      </c>
      <c r="J25" s="1512" t="n">
        <v>31</v>
      </c>
      <c r="K25" s="1512" t="n">
        <v>27</v>
      </c>
      <c r="L25" s="1512" t="n">
        <v>29</v>
      </c>
      <c r="M25" s="1512" t="n">
        <v>23</v>
      </c>
      <c r="N25" s="1512" t="n">
        <v>25</v>
      </c>
      <c r="O25" s="1512" t="n">
        <v>23</v>
      </c>
      <c r="P25" s="1512" t="n">
        <v>29</v>
      </c>
      <c r="Q25" s="1512" t="n">
        <v>28</v>
      </c>
      <c r="R25" s="1512" t="n">
        <v>27</v>
      </c>
      <c r="S25" s="1455" t="s">
        <v>934</v>
      </c>
      <c r="T25" s="1497" t="s">
        <v>2392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458"/>
      <c r="B26" s="1489"/>
      <c r="C26" s="1458"/>
      <c r="D26" s="1458"/>
      <c r="E26" s="1458"/>
      <c r="F26" s="1458"/>
      <c r="G26" s="1458"/>
      <c r="H26" s="1458"/>
      <c r="I26" s="1458"/>
      <c r="J26" s="1458"/>
      <c r="K26" s="1458"/>
      <c r="L26" s="1458"/>
      <c r="M26" s="1458"/>
      <c r="N26" s="1458"/>
      <c r="O26" s="1458"/>
      <c r="P26" s="1458"/>
      <c r="Q26" s="1458"/>
      <c r="R26" s="1458"/>
      <c r="S26" s="1489"/>
      <c r="T26" s="1480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449" t="s">
        <v>2393</v>
      </c>
      <c r="B27" s="1449"/>
      <c r="C27" s="1449"/>
      <c r="D27" s="1449"/>
      <c r="E27" s="1449"/>
      <c r="F27" s="1449"/>
      <c r="G27" s="1449"/>
      <c r="H27" s="1449"/>
      <c r="I27" s="1449"/>
      <c r="J27" s="1449"/>
      <c r="K27" s="1449" t="s">
        <v>2394</v>
      </c>
      <c r="L27" s="1449"/>
      <c r="M27" s="1449"/>
      <c r="N27" s="1449"/>
      <c r="O27" s="1449"/>
      <c r="P27" s="1449"/>
      <c r="Q27" s="1449"/>
      <c r="R27" s="1449"/>
      <c r="S27" s="1449"/>
      <c r="T27" s="1449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480"/>
      <c r="B28" s="1489"/>
      <c r="C28" s="1458"/>
      <c r="D28" s="1458"/>
      <c r="E28" s="1458"/>
      <c r="F28" s="1458"/>
      <c r="G28" s="1458"/>
      <c r="H28" s="1458"/>
      <c r="I28" s="1458"/>
      <c r="J28" s="1458"/>
      <c r="K28" s="1458"/>
      <c r="L28" s="1458"/>
      <c r="M28" s="1458"/>
      <c r="N28" s="1458"/>
      <c r="O28" s="1458"/>
      <c r="P28" s="1458"/>
      <c r="Q28" s="1458"/>
      <c r="R28" s="1482"/>
      <c r="S28" s="1489"/>
      <c r="T28" s="1480"/>
      <c r="U28" s="1458"/>
      <c r="V28" s="1458"/>
      <c r="W28" s="1458"/>
      <c r="X28" s="1458"/>
      <c r="Y28" s="1458"/>
    </row>
    <row r="29" customFormat="false" ht="12" hidden="false" customHeight="true" outlineLevel="0" collapsed="false">
      <c r="A29" s="1497" t="s">
        <v>2395</v>
      </c>
      <c r="B29" s="1515" t="s">
        <v>2396</v>
      </c>
      <c r="C29" s="1512" t="n">
        <v>130</v>
      </c>
      <c r="D29" s="1512" t="n">
        <v>70</v>
      </c>
      <c r="E29" s="1512" t="n">
        <v>82</v>
      </c>
      <c r="F29" s="1512" t="n">
        <v>86</v>
      </c>
      <c r="G29" s="1512" t="n">
        <v>97</v>
      </c>
      <c r="H29" s="1482" t="n">
        <v>7.2</v>
      </c>
      <c r="I29" s="1482" t="n">
        <v>8.1</v>
      </c>
      <c r="J29" s="1482" t="n">
        <v>9.3</v>
      </c>
      <c r="K29" s="1482" t="n">
        <v>6.4</v>
      </c>
      <c r="L29" s="1482" t="n">
        <v>5.4</v>
      </c>
      <c r="M29" s="1482" t="n">
        <v>5.4</v>
      </c>
      <c r="N29" s="1482" t="n">
        <v>5.6</v>
      </c>
      <c r="O29" s="1482" t="n">
        <v>5.9</v>
      </c>
      <c r="P29" s="1482" t="n">
        <v>1.7</v>
      </c>
      <c r="Q29" s="1482" t="n">
        <v>1.8</v>
      </c>
      <c r="R29" s="1482" t="n">
        <v>4.9</v>
      </c>
      <c r="S29" s="1516" t="s">
        <v>2396</v>
      </c>
      <c r="T29" s="1497" t="s">
        <v>2397</v>
      </c>
      <c r="U29" s="1458"/>
      <c r="V29" s="1458"/>
      <c r="W29" s="1458"/>
      <c r="X29" s="1458"/>
      <c r="Y29" s="1458"/>
    </row>
    <row r="30" customFormat="false" ht="12" hidden="false" customHeight="true" outlineLevel="0" collapsed="false">
      <c r="A30" s="1513" t="s">
        <v>2398</v>
      </c>
      <c r="B30" s="1515" t="s">
        <v>2396</v>
      </c>
      <c r="C30" s="1512" t="n">
        <v>257</v>
      </c>
      <c r="D30" s="1512" t="n">
        <v>397</v>
      </c>
      <c r="E30" s="1512" t="n">
        <v>482</v>
      </c>
      <c r="F30" s="1512" t="n">
        <v>452</v>
      </c>
      <c r="G30" s="1512" t="n">
        <v>473</v>
      </c>
      <c r="H30" s="1512" t="n">
        <v>38</v>
      </c>
      <c r="I30" s="1512" t="n">
        <v>39</v>
      </c>
      <c r="J30" s="1512" t="n">
        <v>40</v>
      </c>
      <c r="K30" s="1512" t="n">
        <v>38</v>
      </c>
      <c r="L30" s="1512" t="n">
        <v>42</v>
      </c>
      <c r="M30" s="1512" t="n">
        <v>39</v>
      </c>
      <c r="N30" s="1512" t="n">
        <v>41</v>
      </c>
      <c r="O30" s="1512" t="n">
        <v>40</v>
      </c>
      <c r="P30" s="1512" t="n">
        <v>41</v>
      </c>
      <c r="Q30" s="1512" t="n">
        <v>40</v>
      </c>
      <c r="R30" s="1512" t="n">
        <v>42</v>
      </c>
      <c r="S30" s="1516" t="s">
        <v>2396</v>
      </c>
      <c r="T30" s="1513" t="s">
        <v>2399</v>
      </c>
      <c r="U30" s="1458"/>
      <c r="V30" s="1458"/>
      <c r="W30" s="1458"/>
      <c r="X30" s="1458"/>
      <c r="Y30" s="1458"/>
    </row>
    <row r="31" customFormat="false" ht="12" hidden="false" customHeight="true" outlineLevel="0" collapsed="false">
      <c r="A31" s="1497" t="s">
        <v>2389</v>
      </c>
      <c r="B31" s="1515" t="s">
        <v>2396</v>
      </c>
      <c r="C31" s="1512" t="n">
        <v>462</v>
      </c>
      <c r="D31" s="1512" t="n">
        <v>395</v>
      </c>
      <c r="E31" s="1512" t="n">
        <v>457</v>
      </c>
      <c r="F31" s="1512" t="n">
        <v>446</v>
      </c>
      <c r="G31" s="1512" t="n">
        <v>472</v>
      </c>
      <c r="H31" s="1512" t="n">
        <v>37</v>
      </c>
      <c r="I31" s="1512" t="n">
        <v>39</v>
      </c>
      <c r="J31" s="1512" t="n">
        <v>37</v>
      </c>
      <c r="K31" s="1512" t="n">
        <v>38</v>
      </c>
      <c r="L31" s="1512" t="n">
        <v>33</v>
      </c>
      <c r="M31" s="1512" t="n">
        <v>38</v>
      </c>
      <c r="N31" s="1512" t="n">
        <v>39</v>
      </c>
      <c r="O31" s="1512" t="n">
        <v>39</v>
      </c>
      <c r="P31" s="1512" t="n">
        <v>40</v>
      </c>
      <c r="Q31" s="1512" t="n">
        <v>37</v>
      </c>
      <c r="R31" s="1512" t="n">
        <v>39</v>
      </c>
      <c r="S31" s="1516" t="s">
        <v>2396</v>
      </c>
      <c r="T31" s="1497" t="s">
        <v>2390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8"/>
      <c r="B32" s="1517"/>
      <c r="C32" s="1512"/>
      <c r="D32" s="1512"/>
      <c r="E32" s="1458"/>
      <c r="F32" s="1458"/>
      <c r="G32" s="1458"/>
      <c r="H32" s="1458"/>
      <c r="I32" s="1458"/>
      <c r="J32" s="1458"/>
      <c r="S32" s="1518"/>
      <c r="T32" s="1497"/>
      <c r="U32" s="1458"/>
      <c r="V32" s="1458"/>
      <c r="W32" s="1458"/>
      <c r="X32" s="1458"/>
      <c r="Y32" s="1458"/>
    </row>
    <row r="33" customFormat="false" ht="11.45" hidden="false" customHeight="true" outlineLevel="0" collapsed="false">
      <c r="A33" s="1497" t="s">
        <v>2386</v>
      </c>
      <c r="B33" s="1515" t="s">
        <v>2396</v>
      </c>
      <c r="C33" s="1512" t="n">
        <v>51</v>
      </c>
      <c r="D33" s="1512" t="n">
        <v>129</v>
      </c>
      <c r="E33" s="1512" t="n">
        <v>205</v>
      </c>
      <c r="F33" s="1512" t="n">
        <v>273</v>
      </c>
      <c r="G33" s="1512" t="n">
        <v>261</v>
      </c>
      <c r="H33" s="1512" t="n">
        <v>23</v>
      </c>
      <c r="I33" s="1512" t="n">
        <v>22</v>
      </c>
      <c r="J33" s="1512" t="n">
        <v>23</v>
      </c>
      <c r="K33" s="1512" t="n">
        <v>20</v>
      </c>
      <c r="L33" s="1512" t="n">
        <v>23</v>
      </c>
      <c r="M33" s="1512" t="n">
        <v>24</v>
      </c>
      <c r="N33" s="1512" t="n">
        <v>24</v>
      </c>
      <c r="O33" s="1512" t="n">
        <v>23</v>
      </c>
      <c r="P33" s="1512" t="n">
        <v>23</v>
      </c>
      <c r="Q33" s="1512" t="n">
        <v>26</v>
      </c>
      <c r="R33" s="1512" t="n">
        <v>22</v>
      </c>
      <c r="S33" s="1516" t="s">
        <v>2396</v>
      </c>
      <c r="T33" s="1497" t="s">
        <v>2387</v>
      </c>
      <c r="U33" s="1458"/>
      <c r="V33" s="1458"/>
      <c r="W33" s="1458"/>
      <c r="X33" s="1458"/>
      <c r="Y33" s="1458"/>
    </row>
    <row r="34" customFormat="false" ht="11.45" hidden="false" customHeight="true" outlineLevel="0" collapsed="false">
      <c r="A34" s="1498"/>
      <c r="B34" s="1489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89"/>
      <c r="T34" s="1498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449" t="s">
        <v>2400</v>
      </c>
      <c r="B35" s="1449"/>
      <c r="C35" s="1449"/>
      <c r="D35" s="1449"/>
      <c r="E35" s="1449"/>
      <c r="F35" s="1449"/>
      <c r="G35" s="1449"/>
      <c r="H35" s="1449"/>
      <c r="I35" s="1449"/>
      <c r="J35" s="1449"/>
      <c r="K35" s="1449" t="s">
        <v>2401</v>
      </c>
      <c r="L35" s="1449"/>
      <c r="M35" s="1449"/>
      <c r="N35" s="1449"/>
      <c r="O35" s="1449"/>
      <c r="P35" s="1449"/>
      <c r="Q35" s="1449"/>
      <c r="R35" s="1449"/>
      <c r="S35" s="1449"/>
      <c r="T35" s="1449"/>
      <c r="U35" s="1458"/>
      <c r="V35" s="1458"/>
      <c r="W35" s="1458"/>
      <c r="X35" s="1458"/>
      <c r="Y35" s="1458"/>
    </row>
    <row r="36" customFormat="false" ht="9.95" hidden="false" customHeight="true" outlineLevel="0" collapsed="false">
      <c r="A36" s="1498"/>
      <c r="B36" s="145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6"/>
      <c r="T36" s="145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497" t="s">
        <v>2395</v>
      </c>
      <c r="B37" s="1515" t="s">
        <v>2396</v>
      </c>
      <c r="C37" s="1512" t="n">
        <v>1310</v>
      </c>
      <c r="D37" s="1512" t="n">
        <v>1360</v>
      </c>
      <c r="E37" s="1512" t="n">
        <v>1365</v>
      </c>
      <c r="F37" s="1512" t="n">
        <v>1308</v>
      </c>
      <c r="G37" s="1512" t="n">
        <v>1362</v>
      </c>
      <c r="H37" s="1512" t="n">
        <v>109</v>
      </c>
      <c r="I37" s="1512" t="n">
        <v>113</v>
      </c>
      <c r="J37" s="1512" t="n">
        <v>122</v>
      </c>
      <c r="K37" s="1512" t="n">
        <v>110</v>
      </c>
      <c r="L37" s="1512" t="n">
        <v>117</v>
      </c>
      <c r="M37" s="1512" t="n">
        <v>118</v>
      </c>
      <c r="N37" s="1512" t="n">
        <v>120</v>
      </c>
      <c r="O37" s="1512" t="n">
        <v>119</v>
      </c>
      <c r="P37" s="1512" t="n">
        <v>122</v>
      </c>
      <c r="Q37" s="1512" t="n">
        <v>122</v>
      </c>
      <c r="R37" s="1512" t="n">
        <v>120</v>
      </c>
      <c r="S37" s="1516" t="s">
        <v>2396</v>
      </c>
      <c r="T37" s="1497" t="s">
        <v>2397</v>
      </c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513" t="s">
        <v>2402</v>
      </c>
      <c r="B38" s="1515" t="s">
        <v>2396</v>
      </c>
      <c r="C38" s="1512" t="n">
        <v>1290</v>
      </c>
      <c r="D38" s="1512" t="n">
        <v>1055</v>
      </c>
      <c r="E38" s="1512" t="n">
        <v>1047</v>
      </c>
      <c r="F38" s="1512" t="n">
        <v>1415</v>
      </c>
      <c r="G38" s="1512" t="n">
        <v>1448</v>
      </c>
      <c r="H38" s="1512" t="n">
        <v>118</v>
      </c>
      <c r="I38" s="1512" t="n">
        <v>121</v>
      </c>
      <c r="J38" s="1512" t="n">
        <v>126</v>
      </c>
      <c r="K38" s="1512" t="n">
        <v>115</v>
      </c>
      <c r="L38" s="1512" t="n">
        <v>126</v>
      </c>
      <c r="M38" s="1512" t="n">
        <v>124</v>
      </c>
      <c r="N38" s="1512" t="n">
        <v>126</v>
      </c>
      <c r="O38" s="1512" t="n">
        <v>125</v>
      </c>
      <c r="P38" s="1512" t="n">
        <v>129</v>
      </c>
      <c r="Q38" s="1512" t="n">
        <v>130</v>
      </c>
      <c r="R38" s="1512" t="n">
        <v>125</v>
      </c>
      <c r="S38" s="1516" t="s">
        <v>2396</v>
      </c>
      <c r="T38" s="1513" t="s">
        <v>2399</v>
      </c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7" t="s">
        <v>2389</v>
      </c>
      <c r="B39" s="1515" t="s">
        <v>2396</v>
      </c>
      <c r="C39" s="1460" t="s">
        <v>2371</v>
      </c>
      <c r="D39" s="1460" t="s">
        <v>2371</v>
      </c>
      <c r="E39" s="1460" t="s">
        <v>2371</v>
      </c>
      <c r="F39" s="1460" t="s">
        <v>2371</v>
      </c>
      <c r="G39" s="1460" t="s">
        <v>2371</v>
      </c>
      <c r="H39" s="1460" t="s">
        <v>2371</v>
      </c>
      <c r="I39" s="1460" t="s">
        <v>2371</v>
      </c>
      <c r="J39" s="1460" t="s">
        <v>2371</v>
      </c>
      <c r="K39" s="1460" t="s">
        <v>2371</v>
      </c>
      <c r="L39" s="1460" t="s">
        <v>2371</v>
      </c>
      <c r="M39" s="1460" t="s">
        <v>2371</v>
      </c>
      <c r="N39" s="1460" t="s">
        <v>2371</v>
      </c>
      <c r="O39" s="1512" t="s">
        <v>2371</v>
      </c>
      <c r="P39" s="1460" t="s">
        <v>2371</v>
      </c>
      <c r="Q39" s="1460" t="s">
        <v>2371</v>
      </c>
      <c r="R39" s="1460" t="s">
        <v>2371</v>
      </c>
      <c r="S39" s="1516" t="s">
        <v>2396</v>
      </c>
      <c r="T39" s="1497" t="s">
        <v>2390</v>
      </c>
      <c r="U39" s="1458"/>
      <c r="V39" s="1458"/>
      <c r="W39" s="1458"/>
      <c r="X39" s="1458"/>
      <c r="Y39" s="1458"/>
    </row>
    <row r="40" customFormat="false" ht="12" hidden="false" customHeight="true" outlineLevel="0" collapsed="false">
      <c r="A40" s="1497" t="s">
        <v>2403</v>
      </c>
      <c r="B40" s="1515" t="s">
        <v>2396</v>
      </c>
      <c r="C40" s="1512" t="n">
        <v>333</v>
      </c>
      <c r="D40" s="1460" t="s">
        <v>2371</v>
      </c>
      <c r="E40" s="1460" t="s">
        <v>2371</v>
      </c>
      <c r="F40" s="1460" t="s">
        <v>2371</v>
      </c>
      <c r="G40" s="1460" t="s">
        <v>2371</v>
      </c>
      <c r="H40" s="1460" t="s">
        <v>2371</v>
      </c>
      <c r="I40" s="1460" t="s">
        <v>2371</v>
      </c>
      <c r="J40" s="1460" t="s">
        <v>2371</v>
      </c>
      <c r="K40" s="1460" t="s">
        <v>2371</v>
      </c>
      <c r="L40" s="1460" t="s">
        <v>2371</v>
      </c>
      <c r="M40" s="1460" t="s">
        <v>2371</v>
      </c>
      <c r="N40" s="1460" t="s">
        <v>2371</v>
      </c>
      <c r="O40" s="1460" t="s">
        <v>2371</v>
      </c>
      <c r="P40" s="1460" t="s">
        <v>2371</v>
      </c>
      <c r="Q40" s="1460" t="s">
        <v>2371</v>
      </c>
      <c r="R40" s="1460" t="s">
        <v>2371</v>
      </c>
      <c r="S40" s="1516" t="s">
        <v>2396</v>
      </c>
      <c r="T40" s="1497" t="s">
        <v>2404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498"/>
      <c r="B41" s="1517"/>
      <c r="C41" s="1512"/>
      <c r="D41" s="1471"/>
      <c r="E41" s="1471"/>
      <c r="F41" s="1458"/>
      <c r="G41" s="1458"/>
      <c r="H41" s="1471"/>
      <c r="I41" s="1458"/>
      <c r="J41" s="1471"/>
      <c r="K41" s="1471"/>
      <c r="L41" s="1471"/>
      <c r="M41" s="1471"/>
      <c r="N41" s="1458"/>
      <c r="O41" s="1458"/>
      <c r="P41" s="1458"/>
      <c r="Q41" s="1458"/>
      <c r="R41" s="1458"/>
      <c r="S41" s="1518"/>
      <c r="T41" s="1498"/>
      <c r="U41" s="1458"/>
      <c r="V41" s="1458"/>
      <c r="W41" s="1458"/>
      <c r="X41" s="1458"/>
      <c r="Y41" s="1458"/>
    </row>
    <row r="42" customFormat="false" ht="11.45" hidden="false" customHeight="true" outlineLevel="0" collapsed="false">
      <c r="A42" s="1497" t="s">
        <v>2405</v>
      </c>
      <c r="B42" s="1515" t="s">
        <v>2396</v>
      </c>
      <c r="C42" s="1512" t="n">
        <v>1177</v>
      </c>
      <c r="D42" s="1512" t="n">
        <v>1555</v>
      </c>
      <c r="E42" s="1512" t="n">
        <v>2045</v>
      </c>
      <c r="F42" s="1512" t="n">
        <v>1628</v>
      </c>
      <c r="G42" s="1512" t="n">
        <v>1692</v>
      </c>
      <c r="H42" s="1512" t="n">
        <v>136</v>
      </c>
      <c r="I42" s="1512" t="n">
        <v>141</v>
      </c>
      <c r="J42" s="1512" t="n">
        <v>154</v>
      </c>
      <c r="K42" s="1512" t="n">
        <v>140</v>
      </c>
      <c r="L42" s="1512" t="n">
        <v>149</v>
      </c>
      <c r="M42" s="1512" t="n">
        <v>154</v>
      </c>
      <c r="N42" s="1512" t="n">
        <v>154</v>
      </c>
      <c r="O42" s="1512" t="n">
        <v>154</v>
      </c>
      <c r="P42" s="1512" t="n">
        <v>160</v>
      </c>
      <c r="Q42" s="1512" t="n">
        <v>156</v>
      </c>
      <c r="R42" s="1512" t="n">
        <v>147</v>
      </c>
      <c r="S42" s="1516" t="s">
        <v>2396</v>
      </c>
      <c r="T42" s="1497" t="s">
        <v>2406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498"/>
      <c r="B43" s="1458"/>
      <c r="C43" s="1458"/>
      <c r="D43" s="1458"/>
      <c r="E43" s="1458"/>
      <c r="F43" s="1458"/>
      <c r="G43" s="1458"/>
      <c r="H43" s="1458"/>
      <c r="I43" s="1458"/>
      <c r="J43" s="1458"/>
      <c r="K43" s="1458"/>
      <c r="L43" s="1458"/>
      <c r="M43" s="1458"/>
      <c r="N43" s="1458"/>
      <c r="O43" s="1458"/>
      <c r="P43" s="1458"/>
      <c r="Q43" s="1458"/>
      <c r="R43" s="1458"/>
      <c r="S43" s="1466"/>
      <c r="T43" s="1458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449" t="s">
        <v>2407</v>
      </c>
      <c r="B44" s="1449"/>
      <c r="C44" s="1449"/>
      <c r="D44" s="1449"/>
      <c r="E44" s="1449"/>
      <c r="F44" s="1449"/>
      <c r="G44" s="1449"/>
      <c r="H44" s="1449"/>
      <c r="I44" s="1449"/>
      <c r="J44" s="1449"/>
      <c r="K44" s="1449" t="s">
        <v>2408</v>
      </c>
      <c r="L44" s="1449"/>
      <c r="M44" s="1449"/>
      <c r="N44" s="1449"/>
      <c r="O44" s="1449"/>
      <c r="P44" s="1449"/>
      <c r="Q44" s="1449"/>
      <c r="R44" s="1449"/>
      <c r="S44" s="1449"/>
      <c r="T44" s="1449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498"/>
      <c r="B45" s="1458"/>
      <c r="C45" s="1458"/>
      <c r="D45" s="1458"/>
      <c r="E45" s="1458"/>
      <c r="F45" s="1458"/>
      <c r="G45" s="1458"/>
      <c r="H45" s="1458"/>
      <c r="I45" s="1458"/>
      <c r="J45" s="1458"/>
      <c r="K45" s="1458"/>
      <c r="L45" s="1458"/>
      <c r="M45" s="1458"/>
      <c r="N45" s="1458"/>
      <c r="O45" s="1458"/>
      <c r="P45" s="1458"/>
      <c r="Q45" s="1458"/>
      <c r="R45" s="1458"/>
      <c r="S45" s="1466"/>
      <c r="T45" s="1458"/>
      <c r="U45" s="1458"/>
      <c r="V45" s="1458"/>
      <c r="W45" s="1458"/>
      <c r="X45" s="1458"/>
      <c r="Y45" s="1458"/>
    </row>
    <row r="46" customFormat="false" ht="12" hidden="false" customHeight="true" outlineLevel="0" collapsed="false">
      <c r="A46" s="1497" t="s">
        <v>2395</v>
      </c>
      <c r="B46" s="1515" t="s">
        <v>2396</v>
      </c>
      <c r="C46" s="1512" t="n">
        <v>240</v>
      </c>
      <c r="D46" s="1512" t="n">
        <v>379</v>
      </c>
      <c r="E46" s="1512" t="n">
        <v>431</v>
      </c>
      <c r="F46" s="1512" t="n">
        <v>404</v>
      </c>
      <c r="G46" s="1512" t="n">
        <v>397</v>
      </c>
      <c r="H46" s="1512" t="n">
        <v>34</v>
      </c>
      <c r="I46" s="1512" t="n">
        <v>33</v>
      </c>
      <c r="J46" s="1512" t="n">
        <v>27</v>
      </c>
      <c r="K46" s="1512" t="n">
        <v>42</v>
      </c>
      <c r="L46" s="1512" t="n">
        <v>47</v>
      </c>
      <c r="M46" s="1512" t="n">
        <v>49</v>
      </c>
      <c r="N46" s="1512" t="n">
        <v>50</v>
      </c>
      <c r="O46" s="1512" t="n">
        <v>57</v>
      </c>
      <c r="P46" s="1512" t="n">
        <v>61</v>
      </c>
      <c r="Q46" s="1512" t="n">
        <v>62</v>
      </c>
      <c r="R46" s="1512" t="n">
        <v>56</v>
      </c>
      <c r="S46" s="1516" t="s">
        <v>2396</v>
      </c>
      <c r="T46" s="1497" t="s">
        <v>2397</v>
      </c>
      <c r="U46" s="1458"/>
      <c r="V46" s="1458"/>
      <c r="W46" s="1458"/>
      <c r="X46" s="1458"/>
      <c r="Y46" s="1458"/>
    </row>
    <row r="47" customFormat="false" ht="12" hidden="false" customHeight="true" outlineLevel="0" collapsed="false">
      <c r="A47" s="1497" t="s">
        <v>2389</v>
      </c>
      <c r="B47" s="1515" t="s">
        <v>2396</v>
      </c>
      <c r="C47" s="1512" t="n">
        <v>1587</v>
      </c>
      <c r="D47" s="1512" t="n">
        <v>1558</v>
      </c>
      <c r="E47" s="1512" t="n">
        <v>1522</v>
      </c>
      <c r="F47" s="1512" t="n">
        <v>1368</v>
      </c>
      <c r="G47" s="1512" t="n">
        <v>1477</v>
      </c>
      <c r="H47" s="1512" t="n">
        <v>114</v>
      </c>
      <c r="I47" s="1512" t="n">
        <v>123</v>
      </c>
      <c r="J47" s="1512" t="n">
        <v>129</v>
      </c>
      <c r="K47" s="1512" t="n">
        <v>124</v>
      </c>
      <c r="L47" s="1512" t="n">
        <v>141</v>
      </c>
      <c r="M47" s="1512" t="n">
        <v>125</v>
      </c>
      <c r="N47" s="1512" t="n">
        <v>126</v>
      </c>
      <c r="O47" s="1512" t="n">
        <v>123</v>
      </c>
      <c r="P47" s="1512" t="n">
        <v>112</v>
      </c>
      <c r="Q47" s="1512" t="n">
        <v>108</v>
      </c>
      <c r="R47" s="1512" t="n">
        <v>120</v>
      </c>
      <c r="S47" s="1516" t="s">
        <v>2396</v>
      </c>
      <c r="T47" s="1497" t="s">
        <v>2390</v>
      </c>
      <c r="U47" s="1458"/>
      <c r="V47" s="1458"/>
      <c r="W47" s="1458"/>
      <c r="X47" s="1458"/>
      <c r="Y47" s="1458"/>
    </row>
    <row r="48" customFormat="false" ht="12" hidden="false" customHeight="true" outlineLevel="0" collapsed="false">
      <c r="A48" s="1497" t="s">
        <v>2409</v>
      </c>
      <c r="B48" s="1515" t="s">
        <v>2396</v>
      </c>
      <c r="C48" s="1512" t="n">
        <v>158</v>
      </c>
      <c r="D48" s="1512" t="n">
        <v>145</v>
      </c>
      <c r="E48" s="1512" t="n">
        <v>105</v>
      </c>
      <c r="F48" s="1512" t="n">
        <v>126</v>
      </c>
      <c r="G48" s="1512" t="n">
        <v>130</v>
      </c>
      <c r="H48" s="1512" t="n">
        <v>10</v>
      </c>
      <c r="I48" s="1512" t="n">
        <v>11</v>
      </c>
      <c r="J48" s="1512" t="n">
        <v>12</v>
      </c>
      <c r="K48" s="1512" t="n">
        <v>11</v>
      </c>
      <c r="L48" s="1512" t="n">
        <v>14</v>
      </c>
      <c r="M48" s="1482" t="n">
        <v>9.5</v>
      </c>
      <c r="N48" s="1482" t="n">
        <v>9.3</v>
      </c>
      <c r="O48" s="1482" t="n">
        <v>9.1</v>
      </c>
      <c r="P48" s="1482" t="n">
        <v>8.8</v>
      </c>
      <c r="Q48" s="1482" t="n">
        <v>8.1</v>
      </c>
      <c r="R48" s="1482" t="n">
        <v>8.5</v>
      </c>
      <c r="S48" s="1516" t="s">
        <v>2396</v>
      </c>
      <c r="T48" s="1497" t="s">
        <v>2410</v>
      </c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498"/>
      <c r="B49" s="1458"/>
      <c r="C49" s="1458"/>
      <c r="D49" s="1458"/>
      <c r="E49" s="1458"/>
      <c r="F49" s="1458"/>
      <c r="G49" s="1458"/>
      <c r="H49" s="1458"/>
      <c r="I49" s="1458"/>
      <c r="J49" s="1458"/>
      <c r="K49" s="1458"/>
      <c r="L49" s="1458"/>
      <c r="M49" s="1458"/>
      <c r="N49" s="1458"/>
      <c r="O49" s="1458"/>
      <c r="P49" s="1458"/>
      <c r="Q49" s="1458"/>
      <c r="R49" s="1458"/>
      <c r="S49" s="1466"/>
      <c r="T49" s="1458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449" t="s">
        <v>2411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412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498"/>
      <c r="B51" s="1458"/>
      <c r="C51" s="1458"/>
      <c r="D51" s="1458"/>
      <c r="E51" s="1458"/>
      <c r="F51" s="1458"/>
      <c r="G51" s="1458"/>
      <c r="H51" s="1458"/>
      <c r="I51" s="1512"/>
      <c r="J51" s="1458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497" t="s">
        <v>2413</v>
      </c>
      <c r="B52" s="1452" t="s">
        <v>1808</v>
      </c>
      <c r="C52" s="1512" t="n">
        <v>862</v>
      </c>
      <c r="D52" s="1512" t="n">
        <v>886</v>
      </c>
      <c r="E52" s="1512" t="n">
        <v>910</v>
      </c>
      <c r="F52" s="1512" t="n">
        <v>906</v>
      </c>
      <c r="G52" s="1512" t="n">
        <v>917</v>
      </c>
      <c r="H52" s="1512" t="n">
        <v>75</v>
      </c>
      <c r="I52" s="1512" t="n">
        <v>76</v>
      </c>
      <c r="J52" s="1512" t="n">
        <v>81</v>
      </c>
      <c r="K52" s="1512" t="n">
        <v>76</v>
      </c>
      <c r="L52" s="1512" t="n">
        <v>78</v>
      </c>
      <c r="M52" s="1512" t="n">
        <v>80</v>
      </c>
      <c r="N52" s="1512" t="n">
        <v>81</v>
      </c>
      <c r="O52" s="1512" t="n">
        <v>78</v>
      </c>
      <c r="P52" s="1512" t="n">
        <v>81</v>
      </c>
      <c r="Q52" s="1512" t="n">
        <v>80</v>
      </c>
      <c r="R52" s="1512" t="n">
        <v>81</v>
      </c>
      <c r="S52" s="1455" t="s">
        <v>1808</v>
      </c>
      <c r="T52" s="1497" t="s">
        <v>2414</v>
      </c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497"/>
      <c r="B53" s="1468"/>
      <c r="C53" s="1471"/>
      <c r="D53" s="1471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458"/>
      <c r="P53" s="1458"/>
      <c r="Q53" s="1458"/>
      <c r="R53" s="1458"/>
      <c r="S53" s="1469"/>
      <c r="T53" s="1497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497" t="s">
        <v>2386</v>
      </c>
      <c r="B54" s="1452" t="s">
        <v>1808</v>
      </c>
      <c r="C54" s="1512" t="n">
        <v>3372</v>
      </c>
      <c r="D54" s="1512" t="n">
        <v>3954</v>
      </c>
      <c r="E54" s="1512" t="n">
        <v>3818</v>
      </c>
      <c r="F54" s="1512" t="n">
        <v>3432</v>
      </c>
      <c r="G54" s="1512" t="n">
        <v>3192</v>
      </c>
      <c r="H54" s="1512" t="n">
        <v>286</v>
      </c>
      <c r="I54" s="1512" t="n">
        <v>266</v>
      </c>
      <c r="J54" s="1512" t="n">
        <v>275</v>
      </c>
      <c r="K54" s="1512" t="n">
        <v>252</v>
      </c>
      <c r="L54" s="1512" t="n">
        <v>260</v>
      </c>
      <c r="M54" s="1512" t="n">
        <v>222</v>
      </c>
      <c r="N54" s="1512" t="n">
        <v>278</v>
      </c>
      <c r="O54" s="1512" t="n">
        <v>292</v>
      </c>
      <c r="P54" s="1512" t="n">
        <v>277</v>
      </c>
      <c r="Q54" s="1512" t="n">
        <v>286</v>
      </c>
      <c r="R54" s="1512" t="n">
        <v>296</v>
      </c>
      <c r="S54" s="1455" t="s">
        <v>1808</v>
      </c>
      <c r="T54" s="1497" t="s">
        <v>2387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8"/>
      <c r="B55" s="1458"/>
      <c r="C55" s="1458"/>
      <c r="D55" s="1458"/>
      <c r="E55" s="1458"/>
      <c r="F55" s="1458"/>
      <c r="G55" s="1458"/>
      <c r="H55" s="1458"/>
      <c r="I55" s="1458"/>
      <c r="J55" s="1458"/>
      <c r="K55" s="1458"/>
      <c r="L55" s="1458"/>
      <c r="M55" s="1458"/>
      <c r="N55" s="1458"/>
      <c r="O55" s="1458"/>
      <c r="P55" s="1458"/>
      <c r="Q55" s="1458"/>
      <c r="R55" s="1458"/>
      <c r="S55" s="1466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449" t="s">
        <v>2415</v>
      </c>
      <c r="B56" s="1449"/>
      <c r="C56" s="1449"/>
      <c r="D56" s="1449"/>
      <c r="E56" s="1449"/>
      <c r="F56" s="1449"/>
      <c r="G56" s="1449"/>
      <c r="H56" s="1449"/>
      <c r="I56" s="1449"/>
      <c r="J56" s="1449"/>
      <c r="K56" s="1449" t="s">
        <v>2416</v>
      </c>
      <c r="L56" s="1449"/>
      <c r="M56" s="1449"/>
      <c r="N56" s="1449"/>
      <c r="O56" s="1449"/>
      <c r="P56" s="1449"/>
      <c r="Q56" s="1449"/>
      <c r="R56" s="1449"/>
      <c r="S56" s="1449"/>
      <c r="T56" s="1449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492"/>
      <c r="B57" s="1491"/>
      <c r="C57" s="1491"/>
      <c r="D57" s="1491"/>
      <c r="E57" s="1491"/>
      <c r="F57" s="1491"/>
      <c r="G57" s="1491"/>
      <c r="H57" s="1491"/>
      <c r="I57" s="1491"/>
      <c r="J57" s="1491"/>
      <c r="K57" s="1458"/>
      <c r="L57" s="1458"/>
      <c r="M57" s="1458"/>
      <c r="N57" s="1458"/>
      <c r="O57" s="1458"/>
      <c r="P57" s="1458"/>
      <c r="Q57" s="1458"/>
      <c r="R57" s="1458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497" t="s">
        <v>2417</v>
      </c>
      <c r="B58" s="1452" t="s">
        <v>934</v>
      </c>
      <c r="C58" s="1512" t="n">
        <v>24178</v>
      </c>
      <c r="D58" s="1512" t="n">
        <v>23530</v>
      </c>
      <c r="E58" s="1512" t="n">
        <v>23580</v>
      </c>
      <c r="F58" s="1512" t="n">
        <v>22609</v>
      </c>
      <c r="G58" s="1512" t="n">
        <v>22790</v>
      </c>
      <c r="H58" s="1512" t="n">
        <v>1884</v>
      </c>
      <c r="I58" s="1512" t="n">
        <v>1899</v>
      </c>
      <c r="J58" s="1512" t="n">
        <v>2044</v>
      </c>
      <c r="K58" s="1512" t="n">
        <v>1878</v>
      </c>
      <c r="L58" s="1512" t="n">
        <v>2024</v>
      </c>
      <c r="M58" s="1512" t="n">
        <v>1894</v>
      </c>
      <c r="N58" s="1512" t="n">
        <v>1899</v>
      </c>
      <c r="O58" s="1512" t="n">
        <v>1876</v>
      </c>
      <c r="P58" s="1512" t="n">
        <v>1887</v>
      </c>
      <c r="Q58" s="1512" t="n">
        <v>1895</v>
      </c>
      <c r="R58" s="1512" t="n">
        <v>2163</v>
      </c>
      <c r="S58" s="1455" t="s">
        <v>934</v>
      </c>
      <c r="T58" s="1497" t="s">
        <v>325</v>
      </c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497" t="s">
        <v>2418</v>
      </c>
      <c r="B59" s="1452" t="s">
        <v>934</v>
      </c>
      <c r="C59" s="1512" t="n">
        <v>4038</v>
      </c>
      <c r="D59" s="1512" t="n">
        <v>4470</v>
      </c>
      <c r="E59" s="1512" t="n">
        <v>4261</v>
      </c>
      <c r="F59" s="1512" t="n">
        <v>4252</v>
      </c>
      <c r="G59" s="1512" t="n">
        <v>4097</v>
      </c>
      <c r="H59" s="1512" t="n">
        <v>354</v>
      </c>
      <c r="I59" s="1512" t="n">
        <v>341</v>
      </c>
      <c r="J59" s="1512" t="n">
        <v>364</v>
      </c>
      <c r="K59" s="1512" t="n">
        <v>370</v>
      </c>
      <c r="L59" s="1512" t="n">
        <v>383</v>
      </c>
      <c r="M59" s="1512" t="n">
        <v>343</v>
      </c>
      <c r="N59" s="1512" t="n">
        <v>329</v>
      </c>
      <c r="O59" s="1512" t="n">
        <v>323</v>
      </c>
      <c r="P59" s="1512" t="n">
        <v>331</v>
      </c>
      <c r="Q59" s="1512" t="n">
        <v>326</v>
      </c>
      <c r="R59" s="1512" t="n">
        <v>317</v>
      </c>
      <c r="S59" s="1455" t="s">
        <v>934</v>
      </c>
      <c r="T59" s="1497" t="s">
        <v>2419</v>
      </c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498"/>
      <c r="B60" s="1519"/>
      <c r="C60" s="1520"/>
      <c r="D60" s="1520"/>
      <c r="E60" s="1458"/>
      <c r="F60" s="1458"/>
      <c r="G60" s="1458"/>
      <c r="H60" s="1458"/>
      <c r="I60" s="1458"/>
      <c r="J60" s="1458"/>
      <c r="K60" s="1458"/>
      <c r="L60" s="1458"/>
      <c r="M60" s="1458"/>
      <c r="N60" s="1458"/>
      <c r="O60" s="1458"/>
      <c r="P60" s="1458"/>
      <c r="Q60" s="1458"/>
      <c r="R60" s="1458"/>
      <c r="S60" s="1521"/>
      <c r="T60" s="149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497" t="s">
        <v>2420</v>
      </c>
      <c r="B61" s="1452" t="s">
        <v>934</v>
      </c>
      <c r="C61" s="1512" t="n">
        <v>22835</v>
      </c>
      <c r="D61" s="1512" t="n">
        <v>21769</v>
      </c>
      <c r="E61" s="1512" t="n">
        <v>21863</v>
      </c>
      <c r="F61" s="1512" t="n">
        <v>22502</v>
      </c>
      <c r="G61" s="1512" t="n">
        <v>23123</v>
      </c>
      <c r="H61" s="1512" t="n">
        <v>1875</v>
      </c>
      <c r="I61" s="1512" t="n">
        <v>1927</v>
      </c>
      <c r="J61" s="1512" t="n">
        <v>2058</v>
      </c>
      <c r="K61" s="1512" t="n">
        <v>1902</v>
      </c>
      <c r="L61" s="1512" t="n">
        <v>2040</v>
      </c>
      <c r="M61" s="1512" t="n">
        <v>1937</v>
      </c>
      <c r="N61" s="1512" t="n">
        <v>1934</v>
      </c>
      <c r="O61" s="1512" t="n">
        <v>1894</v>
      </c>
      <c r="P61" s="1512" t="n">
        <v>1932</v>
      </c>
      <c r="Q61" s="1512" t="n">
        <v>1907</v>
      </c>
      <c r="R61" s="1512" t="n">
        <v>2241</v>
      </c>
      <c r="S61" s="1455" t="s">
        <v>934</v>
      </c>
      <c r="T61" s="1497" t="s">
        <v>2381</v>
      </c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497" t="s">
        <v>2421</v>
      </c>
      <c r="B62" s="1452"/>
      <c r="C62" s="1512"/>
      <c r="D62" s="1512"/>
      <c r="E62" s="1512"/>
      <c r="F62" s="1512"/>
      <c r="G62" s="1512"/>
      <c r="H62" s="1512"/>
      <c r="I62" s="1512"/>
      <c r="J62" s="1512"/>
      <c r="K62" s="1512"/>
      <c r="L62" s="1512"/>
      <c r="M62" s="1512"/>
      <c r="N62" s="1512"/>
      <c r="O62" s="1512"/>
      <c r="P62" s="1512"/>
      <c r="Q62" s="1512"/>
      <c r="R62" s="1512"/>
      <c r="S62" s="1455"/>
      <c r="T62" s="1497" t="s">
        <v>2422</v>
      </c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497" t="s">
        <v>2423</v>
      </c>
      <c r="B63" s="1452" t="s">
        <v>934</v>
      </c>
      <c r="C63" s="1512" t="n">
        <v>15492</v>
      </c>
      <c r="D63" s="1512" t="n">
        <v>14800</v>
      </c>
      <c r="E63" s="1512" t="n">
        <v>14590</v>
      </c>
      <c r="F63" s="1512" t="n">
        <v>15565</v>
      </c>
      <c r="G63" s="1512" t="n">
        <v>15783</v>
      </c>
      <c r="H63" s="1512" t="n">
        <v>1297</v>
      </c>
      <c r="I63" s="1512" t="n">
        <v>1315</v>
      </c>
      <c r="J63" s="1512" t="n">
        <v>1372</v>
      </c>
      <c r="K63" s="1512" t="n">
        <v>1266</v>
      </c>
      <c r="L63" s="1512" t="n">
        <v>1372</v>
      </c>
      <c r="M63" s="1512" t="n">
        <v>1348</v>
      </c>
      <c r="N63" s="1512" t="n">
        <v>1359</v>
      </c>
      <c r="O63" s="1512" t="n">
        <v>1353</v>
      </c>
      <c r="P63" s="1512" t="n">
        <v>1393</v>
      </c>
      <c r="Q63" s="1512" t="n">
        <v>1353</v>
      </c>
      <c r="R63" s="1512" t="n">
        <v>1690</v>
      </c>
      <c r="S63" s="1455" t="s">
        <v>934</v>
      </c>
      <c r="T63" s="1497" t="s">
        <v>2424</v>
      </c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497" t="s">
        <v>2425</v>
      </c>
      <c r="B64" s="1452" t="s">
        <v>934</v>
      </c>
      <c r="C64" s="1512" t="n">
        <v>1149</v>
      </c>
      <c r="D64" s="1512" t="n">
        <v>1105</v>
      </c>
      <c r="E64" s="1512" t="n">
        <v>1394</v>
      </c>
      <c r="F64" s="1512" t="n">
        <v>1271</v>
      </c>
      <c r="G64" s="1512" t="n">
        <v>1387</v>
      </c>
      <c r="H64" s="1512" t="n">
        <v>106</v>
      </c>
      <c r="I64" s="1512" t="n">
        <v>116</v>
      </c>
      <c r="J64" s="1512" t="n">
        <v>124</v>
      </c>
      <c r="K64" s="1512" t="n">
        <v>111</v>
      </c>
      <c r="L64" s="1512" t="n">
        <v>116</v>
      </c>
      <c r="M64" s="1512" t="n">
        <v>111</v>
      </c>
      <c r="N64" s="1512" t="n">
        <v>111</v>
      </c>
      <c r="O64" s="1512" t="n">
        <v>104</v>
      </c>
      <c r="P64" s="1512" t="n">
        <v>104</v>
      </c>
      <c r="Q64" s="1512" t="n">
        <v>103</v>
      </c>
      <c r="R64" s="1512" t="n">
        <v>104</v>
      </c>
      <c r="S64" s="1455" t="s">
        <v>934</v>
      </c>
      <c r="T64" s="1497" t="s">
        <v>2426</v>
      </c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497" t="s">
        <v>2427</v>
      </c>
      <c r="B65" s="1452" t="s">
        <v>934</v>
      </c>
      <c r="C65" s="1512" t="n">
        <v>1689</v>
      </c>
      <c r="D65" s="1512" t="n">
        <v>1349</v>
      </c>
      <c r="E65" s="1512" t="n">
        <v>1349</v>
      </c>
      <c r="F65" s="1512" t="n">
        <v>1429</v>
      </c>
      <c r="G65" s="1512" t="n">
        <v>1653</v>
      </c>
      <c r="H65" s="1512" t="n">
        <v>119</v>
      </c>
      <c r="I65" s="1512" t="n">
        <v>138</v>
      </c>
      <c r="J65" s="1512" t="n">
        <v>147</v>
      </c>
      <c r="K65" s="1512" t="n">
        <v>136</v>
      </c>
      <c r="L65" s="1512" t="n">
        <v>145</v>
      </c>
      <c r="M65" s="1512" t="n">
        <v>132</v>
      </c>
      <c r="N65" s="1512" t="n">
        <v>128</v>
      </c>
      <c r="O65" s="1512" t="n">
        <v>126</v>
      </c>
      <c r="P65" s="1512" t="n">
        <v>127</v>
      </c>
      <c r="Q65" s="1512" t="n">
        <v>126</v>
      </c>
      <c r="R65" s="1512" t="n">
        <v>123</v>
      </c>
      <c r="S65" s="1455" t="s">
        <v>934</v>
      </c>
      <c r="T65" s="1497" t="s">
        <v>2428</v>
      </c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97"/>
      <c r="B66" s="1522"/>
      <c r="C66" s="1520"/>
      <c r="D66" s="1520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521"/>
      <c r="T66" s="149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97" t="s">
        <v>2429</v>
      </c>
      <c r="B67" s="1452" t="s">
        <v>934</v>
      </c>
      <c r="C67" s="1512" t="n">
        <v>1901</v>
      </c>
      <c r="D67" s="1512" t="n">
        <v>2596</v>
      </c>
      <c r="E67" s="1512" t="n">
        <v>2418</v>
      </c>
      <c r="F67" s="1512" t="n">
        <v>2179</v>
      </c>
      <c r="G67" s="1512" t="n">
        <v>2214</v>
      </c>
      <c r="H67" s="1512" t="n">
        <v>182</v>
      </c>
      <c r="I67" s="1512" t="n">
        <v>184</v>
      </c>
      <c r="J67" s="1512" t="n">
        <v>200</v>
      </c>
      <c r="K67" s="1512" t="n">
        <v>174</v>
      </c>
      <c r="L67" s="1512" t="n">
        <v>190</v>
      </c>
      <c r="M67" s="1512" t="n">
        <v>183</v>
      </c>
      <c r="N67" s="1512" t="n">
        <v>193</v>
      </c>
      <c r="O67" s="1512" t="n">
        <v>184</v>
      </c>
      <c r="P67" s="1512" t="n">
        <v>191</v>
      </c>
      <c r="Q67" s="1512" t="n">
        <v>190</v>
      </c>
      <c r="R67" s="1512" t="n">
        <v>189</v>
      </c>
      <c r="S67" s="1455" t="s">
        <v>934</v>
      </c>
      <c r="T67" s="1497" t="s">
        <v>2387</v>
      </c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492"/>
      <c r="B68" s="1491"/>
      <c r="C68" s="1491"/>
      <c r="D68" s="1491"/>
      <c r="E68" s="1491"/>
      <c r="F68" s="1491"/>
      <c r="G68" s="1491"/>
      <c r="H68" s="1491"/>
      <c r="I68" s="1491"/>
      <c r="J68" s="1491"/>
      <c r="K68" s="1458"/>
      <c r="L68" s="1458"/>
      <c r="M68" s="1458"/>
      <c r="N68" s="1458"/>
      <c r="O68" s="1458"/>
      <c r="P68" s="1458"/>
      <c r="Q68" s="1458"/>
      <c r="R68" s="1458"/>
      <c r="S68" s="1466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 t="s">
        <v>2430</v>
      </c>
      <c r="B69" s="1449"/>
      <c r="C69" s="1449"/>
      <c r="D69" s="1449"/>
      <c r="E69" s="1449"/>
      <c r="F69" s="1449"/>
      <c r="G69" s="1449"/>
      <c r="H69" s="1449"/>
      <c r="I69" s="1449"/>
      <c r="J69" s="1449"/>
      <c r="K69" s="1449" t="s">
        <v>2431</v>
      </c>
      <c r="L69" s="1449"/>
      <c r="M69" s="1449"/>
      <c r="N69" s="1449"/>
      <c r="O69" s="1449"/>
      <c r="P69" s="1449"/>
      <c r="Q69" s="1449"/>
      <c r="R69" s="1449"/>
      <c r="S69" s="1449"/>
      <c r="T69" s="1449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92"/>
      <c r="B70" s="1491"/>
      <c r="C70" s="1491"/>
      <c r="D70" s="1491"/>
      <c r="E70" s="1491"/>
      <c r="F70" s="1491"/>
      <c r="G70" s="1491"/>
      <c r="H70" s="1491"/>
      <c r="I70" s="1491"/>
      <c r="J70" s="1491"/>
      <c r="K70" s="1458"/>
      <c r="L70" s="1458"/>
      <c r="M70" s="1458"/>
      <c r="N70" s="1458"/>
      <c r="O70" s="1458"/>
      <c r="P70" s="1458"/>
      <c r="Q70" s="1458"/>
      <c r="R70" s="1458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497" t="s">
        <v>2429</v>
      </c>
      <c r="B71" s="1515" t="s">
        <v>2396</v>
      </c>
      <c r="C71" s="1512" t="n">
        <v>105</v>
      </c>
      <c r="D71" s="1512" t="n">
        <v>118</v>
      </c>
      <c r="E71" s="1512" t="n">
        <v>114</v>
      </c>
      <c r="F71" s="1512" t="n">
        <v>132</v>
      </c>
      <c r="G71" s="1512" t="n">
        <v>117</v>
      </c>
      <c r="H71" s="1512" t="n">
        <v>11</v>
      </c>
      <c r="I71" s="1482" t="n">
        <v>9.8</v>
      </c>
      <c r="J71" s="1512" t="n">
        <v>12</v>
      </c>
      <c r="K71" s="1512" t="n">
        <v>11</v>
      </c>
      <c r="L71" s="1512" t="n">
        <v>14</v>
      </c>
      <c r="M71" s="1512" t="n">
        <v>11</v>
      </c>
      <c r="N71" s="1512" t="n">
        <v>11</v>
      </c>
      <c r="O71" s="1512" t="n">
        <v>11</v>
      </c>
      <c r="P71" s="1512" t="n">
        <v>10</v>
      </c>
      <c r="Q71" s="1482" t="n">
        <v>9.1</v>
      </c>
      <c r="R71" s="1512" t="n">
        <v>10</v>
      </c>
      <c r="S71" s="1516" t="s">
        <v>2396</v>
      </c>
      <c r="T71" s="1497" t="s">
        <v>2387</v>
      </c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492"/>
      <c r="B72" s="1491"/>
      <c r="C72" s="1491"/>
      <c r="D72" s="1491"/>
      <c r="E72" s="1491"/>
      <c r="F72" s="1491"/>
      <c r="G72" s="1491"/>
      <c r="H72" s="1491"/>
      <c r="I72" s="1491"/>
      <c r="J72" s="1491"/>
      <c r="K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3" t="s">
        <v>974</v>
      </c>
      <c r="B73" s="1458"/>
      <c r="C73" s="1458"/>
      <c r="D73" s="1458"/>
      <c r="E73" s="1458"/>
      <c r="F73" s="1458"/>
      <c r="G73" s="1458"/>
      <c r="H73" s="1458"/>
      <c r="I73" s="1458"/>
      <c r="J73" s="1458"/>
      <c r="K73" s="1523" t="s">
        <v>974</v>
      </c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51" t="s">
        <v>2432</v>
      </c>
      <c r="B74" s="1471"/>
      <c r="C74" s="1471"/>
      <c r="D74" s="1471"/>
      <c r="E74" s="1471"/>
      <c r="F74" s="1471"/>
      <c r="G74" s="1524" t="s">
        <v>2433</v>
      </c>
      <c r="H74" s="1471"/>
      <c r="I74" s="1458"/>
      <c r="J74" s="1458"/>
      <c r="K74" s="1451" t="s">
        <v>2434</v>
      </c>
      <c r="L74" s="1471"/>
      <c r="M74" s="1471"/>
      <c r="N74" s="1471"/>
      <c r="O74" s="1471"/>
      <c r="P74" s="1471"/>
      <c r="Q74" s="1524" t="s">
        <v>2435</v>
      </c>
      <c r="R74" s="1471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451" t="s">
        <v>2436</v>
      </c>
      <c r="B75" s="1471"/>
      <c r="C75" s="1471"/>
      <c r="D75" s="1471"/>
      <c r="E75" s="1471"/>
      <c r="F75" s="1471"/>
      <c r="G75" s="1524" t="s">
        <v>2437</v>
      </c>
      <c r="H75" s="1471"/>
      <c r="I75" s="1458"/>
      <c r="J75" s="1458"/>
      <c r="K75" s="1451" t="s">
        <v>2438</v>
      </c>
      <c r="L75" s="1471"/>
      <c r="M75" s="1471"/>
      <c r="N75" s="1471"/>
      <c r="O75" s="1471"/>
      <c r="P75" s="1471"/>
      <c r="Q75" s="1524" t="s">
        <v>2439</v>
      </c>
      <c r="R75" s="1471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4" t="s">
        <v>2440</v>
      </c>
      <c r="B76" s="1451"/>
      <c r="C76" s="1451"/>
      <c r="D76" s="1451"/>
      <c r="E76" s="1451"/>
      <c r="F76" s="1472"/>
      <c r="G76" s="1524" t="s">
        <v>2441</v>
      </c>
      <c r="H76" s="1471"/>
      <c r="I76" s="1458"/>
      <c r="J76" s="1458"/>
      <c r="K76" s="1524" t="s">
        <v>2442</v>
      </c>
      <c r="L76" s="1451"/>
      <c r="M76" s="1451"/>
      <c r="N76" s="1451"/>
      <c r="O76" s="1451"/>
      <c r="P76" s="1472"/>
      <c r="Q76" s="1524" t="s">
        <v>2443</v>
      </c>
      <c r="R76" s="1471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4" t="s">
        <v>2444</v>
      </c>
      <c r="B77" s="1451"/>
      <c r="C77" s="1451"/>
      <c r="D77" s="1451"/>
      <c r="E77" s="1451"/>
      <c r="F77" s="1472"/>
      <c r="G77" s="168"/>
      <c r="H77" s="1471"/>
      <c r="I77" s="1458"/>
      <c r="J77" s="1458"/>
      <c r="K77" s="1524" t="s">
        <v>2445</v>
      </c>
      <c r="L77" s="1451"/>
      <c r="M77" s="1451"/>
      <c r="N77" s="1451"/>
      <c r="O77" s="1451"/>
      <c r="P77" s="1472"/>
      <c r="Q77" s="168"/>
      <c r="R77" s="1471"/>
      <c r="S77" s="1480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472" t="s">
        <v>2446</v>
      </c>
      <c r="B78" s="1451"/>
      <c r="C78" s="1451"/>
      <c r="D78" s="1451"/>
      <c r="E78" s="1451"/>
      <c r="F78" s="1472"/>
      <c r="G78" s="168"/>
      <c r="H78" s="1471"/>
      <c r="I78" s="1458"/>
      <c r="J78" s="1458"/>
      <c r="K78" s="1472" t="s">
        <v>2447</v>
      </c>
      <c r="L78" s="1451"/>
      <c r="M78" s="1451"/>
      <c r="N78" s="1451"/>
      <c r="O78" s="1451"/>
      <c r="P78" s="1472"/>
      <c r="Q78" s="168"/>
      <c r="R78" s="1471"/>
      <c r="S78" s="1480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144" t="s">
        <v>2448</v>
      </c>
      <c r="B79" s="1451"/>
      <c r="C79" s="1451"/>
      <c r="D79" s="1451"/>
      <c r="E79" s="1451"/>
      <c r="F79" s="1472"/>
      <c r="G79" s="1451"/>
      <c r="H79" s="1451"/>
      <c r="I79" s="1525"/>
      <c r="J79" s="1525"/>
      <c r="K79" s="1506"/>
      <c r="L79" s="1525"/>
      <c r="M79" s="1525"/>
      <c r="N79" s="1525"/>
      <c r="O79" s="1525"/>
      <c r="P79" s="79"/>
      <c r="Q79" s="1525"/>
      <c r="R79" s="79"/>
      <c r="S79" s="1480"/>
      <c r="T79" s="1525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H80" s="1525"/>
      <c r="I80" s="1525"/>
      <c r="J80" s="1525"/>
      <c r="K80" s="1480"/>
      <c r="L80" s="1525"/>
      <c r="M80" s="1525"/>
      <c r="N80" s="1525"/>
      <c r="O80" s="1525"/>
      <c r="P80" s="1525"/>
      <c r="Q80" s="1525"/>
      <c r="R80" s="79"/>
      <c r="T80" s="1525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H81" s="1525"/>
      <c r="I81" s="1525"/>
      <c r="J81" s="1525"/>
      <c r="K81" s="1478"/>
      <c r="L81" s="1525"/>
      <c r="M81" s="1525"/>
      <c r="N81" s="1525"/>
      <c r="O81" s="1525"/>
      <c r="P81" s="1525"/>
      <c r="Q81" s="1525"/>
      <c r="R81" s="79"/>
      <c r="T81" s="1525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5"/>
      <c r="I82" s="1525"/>
      <c r="J82" s="1525"/>
      <c r="K82" s="1506"/>
      <c r="L82" s="1525"/>
      <c r="M82" s="1525"/>
      <c r="N82" s="1525"/>
      <c r="O82" s="1525"/>
      <c r="P82" s="1525"/>
      <c r="Q82" s="1525"/>
      <c r="R82" s="79"/>
      <c r="S82" s="1526"/>
      <c r="T82" s="1525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6"/>
      <c r="L83" s="79"/>
      <c r="M83" s="79"/>
      <c r="N83" s="79"/>
      <c r="O83" s="79"/>
      <c r="P83" s="79"/>
      <c r="Q83" s="79"/>
      <c r="R83" s="79"/>
      <c r="S83" s="1527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6"/>
      <c r="L84" s="79"/>
      <c r="M84" s="79"/>
      <c r="N84" s="79"/>
      <c r="O84" s="79"/>
      <c r="P84" s="79"/>
      <c r="Q84" s="79"/>
      <c r="R84" s="79"/>
      <c r="S84" s="1527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6"/>
      <c r="L85" s="79"/>
      <c r="M85" s="79"/>
      <c r="N85" s="79"/>
      <c r="O85" s="79"/>
      <c r="P85" s="79"/>
      <c r="Q85" s="79"/>
      <c r="R85" s="79"/>
      <c r="S85" s="1527"/>
      <c r="T85" s="79"/>
    </row>
    <row r="86" customFormat="false" ht="5.1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6"/>
      <c r="L86" s="79"/>
      <c r="M86" s="79"/>
      <c r="N86" s="79"/>
      <c r="O86" s="79"/>
      <c r="P86" s="79"/>
      <c r="Q86" s="79"/>
      <c r="R86" s="79"/>
      <c r="S86" s="1527"/>
      <c r="T86" s="79"/>
    </row>
    <row r="87" customFormat="false" ht="9.95" hidden="false" customHeight="true" outlineLevel="0" collapsed="false">
      <c r="A87" s="1478"/>
      <c r="K87" s="1478"/>
      <c r="S87" s="1128"/>
    </row>
    <row r="88" customFormat="false" ht="12" hidden="false" customHeight="true" outlineLevel="0" collapsed="false">
      <c r="F88" s="223"/>
      <c r="G88" s="224" t="s">
        <v>991</v>
      </c>
      <c r="H88" s="224"/>
      <c r="I88" s="224"/>
      <c r="J88" s="224"/>
      <c r="K88" s="224" t="s">
        <v>992</v>
      </c>
      <c r="L88" s="224"/>
      <c r="M88" s="224"/>
      <c r="N88" s="224"/>
      <c r="O88" s="224"/>
      <c r="P88" s="1485"/>
      <c r="Q88" s="1486"/>
      <c r="S88" s="1128"/>
    </row>
    <row r="89" customFormat="false" ht="12.75" hidden="false" customHeight="false" outlineLevel="0" collapsed="false">
      <c r="S89" s="1128"/>
    </row>
    <row r="90" customFormat="false" ht="12.75" hidden="false" customHeight="false" outlineLevel="0" collapsed="false">
      <c r="S90" s="1128"/>
    </row>
    <row r="91" customFormat="false" ht="12.75" hidden="false" customHeight="false" outlineLevel="0" collapsed="false">
      <c r="S91" s="1128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210</v>
      </c>
      <c r="B1" s="188"/>
      <c r="C1" s="188"/>
      <c r="D1" s="188"/>
      <c r="E1" s="188"/>
      <c r="F1" s="188"/>
      <c r="G1" s="188"/>
      <c r="H1" s="188"/>
      <c r="I1" s="188" t="s">
        <v>2211</v>
      </c>
      <c r="J1" s="188"/>
      <c r="K1" s="188"/>
      <c r="L1" s="188"/>
      <c r="M1" s="188"/>
      <c r="N1" s="188"/>
      <c r="O1" s="188"/>
      <c r="P1" s="188"/>
      <c r="Q1" s="188"/>
      <c r="R1" s="188"/>
    </row>
    <row r="2" customFormat="false" ht="3" hidden="false" customHeight="true" outlineLevel="0" collapsed="false">
      <c r="K2" s="1443"/>
    </row>
    <row r="3" customFormat="false" ht="10.5" hidden="false" customHeight="true" outlineLevel="0" collapsed="false">
      <c r="A3" s="190" t="s">
        <v>2449</v>
      </c>
      <c r="B3" s="190"/>
      <c r="C3" s="190"/>
      <c r="D3" s="190"/>
      <c r="E3" s="190"/>
      <c r="F3" s="190"/>
      <c r="G3" s="190"/>
      <c r="H3" s="190"/>
      <c r="I3" s="190" t="s">
        <v>2450</v>
      </c>
      <c r="J3" s="190"/>
      <c r="K3" s="190"/>
      <c r="L3" s="190"/>
      <c r="M3" s="190"/>
      <c r="N3" s="190"/>
      <c r="O3" s="190"/>
      <c r="P3" s="190"/>
      <c r="Q3" s="190"/>
      <c r="R3" s="190"/>
    </row>
    <row r="4" customFormat="false" ht="3" hidden="false" customHeight="true" outlineLevel="0" collapsed="false">
      <c r="A4" s="1487"/>
      <c r="B4" s="1443"/>
      <c r="C4" s="1443"/>
      <c r="D4" s="1443"/>
      <c r="E4" s="1443"/>
      <c r="F4" s="1443"/>
      <c r="G4" s="1443"/>
      <c r="H4" s="1443"/>
      <c r="J4" s="1487"/>
      <c r="K4" s="1443"/>
      <c r="L4" s="1443"/>
      <c r="M4" s="1443"/>
      <c r="N4" s="1443"/>
      <c r="O4" s="1443"/>
      <c r="P4" s="1443"/>
      <c r="Q4" s="1443"/>
      <c r="R4" s="1443"/>
      <c r="S4" s="1443"/>
      <c r="T4" s="1443"/>
    </row>
    <row r="5" customFormat="false" ht="9.95" hidden="false" customHeight="true" outlineLevel="0" collapsed="false">
      <c r="A5" s="191" t="s">
        <v>944</v>
      </c>
      <c r="B5" s="191"/>
      <c r="C5" s="191"/>
      <c r="D5" s="191"/>
      <c r="E5" s="191"/>
      <c r="F5" s="191"/>
      <c r="G5" s="191"/>
      <c r="H5" s="191"/>
      <c r="I5" s="191" t="s">
        <v>2451</v>
      </c>
      <c r="J5" s="191"/>
      <c r="K5" s="191"/>
      <c r="L5" s="191"/>
      <c r="M5" s="191"/>
      <c r="N5" s="191"/>
      <c r="O5" s="191"/>
      <c r="P5" s="191"/>
      <c r="Q5" s="191"/>
      <c r="R5" s="191"/>
    </row>
    <row r="6" customFormat="false" ht="6.95" hidden="false" customHeight="true" outlineLevel="0" collapsed="false">
      <c r="J6" s="1443"/>
      <c r="K6" s="1443"/>
      <c r="L6" s="1443"/>
      <c r="M6" s="1443"/>
      <c r="N6" s="1443"/>
      <c r="O6" s="1443"/>
      <c r="P6" s="1443"/>
      <c r="Q6" s="1443"/>
      <c r="R6" s="1443"/>
    </row>
    <row r="7" customFormat="false" ht="24.95" hidden="false" customHeight="true" outlineLevel="0" collapsed="false">
      <c r="A7" s="1112" t="s">
        <v>929</v>
      </c>
      <c r="B7" s="1112"/>
      <c r="C7" s="1113" t="n">
        <v>1995</v>
      </c>
      <c r="D7" s="1113" t="n">
        <v>1996</v>
      </c>
      <c r="E7" s="1113" t="n">
        <v>1997</v>
      </c>
      <c r="F7" s="1113" t="n">
        <v>1998</v>
      </c>
      <c r="G7" s="1113" t="n">
        <v>1999</v>
      </c>
      <c r="H7" s="1113" t="n">
        <v>2000</v>
      </c>
      <c r="I7" s="1113" t="n">
        <v>2001</v>
      </c>
      <c r="J7" s="1113" t="n">
        <v>2002</v>
      </c>
      <c r="K7" s="1113" t="n">
        <v>2003</v>
      </c>
      <c r="L7" s="1113" t="n">
        <v>2004</v>
      </c>
      <c r="M7" s="1113" t="n">
        <v>2005</v>
      </c>
      <c r="N7" s="1113" t="n">
        <v>2006</v>
      </c>
      <c r="O7" s="1528" t="s">
        <v>932</v>
      </c>
      <c r="P7" s="1528"/>
      <c r="Q7" s="1528"/>
      <c r="R7" s="1528"/>
      <c r="S7" s="1504"/>
      <c r="T7" s="1504"/>
      <c r="U7" s="1466"/>
    </row>
    <row r="8" customFormat="false" ht="24.95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113"/>
      <c r="L8" s="1113"/>
      <c r="M8" s="1113"/>
      <c r="N8" s="1113"/>
      <c r="O8" s="1528"/>
      <c r="P8" s="1528"/>
      <c r="Q8" s="1528"/>
      <c r="R8" s="1528"/>
      <c r="S8" s="1504"/>
      <c r="T8" s="1504"/>
      <c r="U8" s="1466"/>
    </row>
    <row r="9" customFormat="false" ht="12" hidden="false" customHeight="true" outlineLevel="0" collapsed="false">
      <c r="A9" s="1446"/>
      <c r="B9" s="144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446"/>
      <c r="T9" s="1446"/>
    </row>
    <row r="10" customFormat="false" ht="12" hidden="false" customHeight="true" outlineLevel="0" collapsed="false">
      <c r="A10" s="1495" t="s">
        <v>2452</v>
      </c>
      <c r="B10" s="1495"/>
      <c r="C10" s="1495"/>
      <c r="D10" s="1495"/>
      <c r="E10" s="1495"/>
      <c r="F10" s="1495"/>
      <c r="G10" s="1495"/>
      <c r="H10" s="1495"/>
      <c r="I10" s="1495" t="s">
        <v>2453</v>
      </c>
      <c r="J10" s="1495"/>
      <c r="K10" s="1495"/>
      <c r="L10" s="1495"/>
      <c r="M10" s="1495"/>
      <c r="N10" s="1495"/>
      <c r="O10" s="1495"/>
      <c r="P10" s="1495"/>
      <c r="Q10" s="1495"/>
      <c r="R10" s="1495"/>
      <c r="S10" s="1489"/>
      <c r="T10" s="1480"/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29"/>
      <c r="B11" s="1504"/>
      <c r="C11" s="1491"/>
      <c r="D11" s="1491"/>
      <c r="E11" s="1491"/>
      <c r="F11" s="1491"/>
      <c r="G11" s="1491"/>
      <c r="H11" s="1491"/>
      <c r="I11" s="1491"/>
      <c r="J11" s="1491"/>
      <c r="K11" s="1503"/>
      <c r="L11" s="1491"/>
      <c r="M11" s="1491"/>
      <c r="N11" s="1491"/>
      <c r="O11" s="1491"/>
      <c r="P11" s="1491"/>
      <c r="Q11" s="1491"/>
      <c r="R11" s="1491"/>
      <c r="S11" s="1504"/>
      <c r="T11" s="1492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1510" t="s">
        <v>2454</v>
      </c>
      <c r="B12" s="1105"/>
      <c r="C12" s="1450" t="n">
        <v>110469</v>
      </c>
      <c r="D12" s="1450" t="n">
        <v>105363</v>
      </c>
      <c r="E12" s="1450" t="n">
        <v>100361</v>
      </c>
      <c r="F12" s="1450" t="n">
        <v>98162</v>
      </c>
      <c r="G12" s="1450" t="n">
        <v>95147</v>
      </c>
      <c r="H12" s="1450" t="n">
        <v>94258</v>
      </c>
      <c r="I12" s="1450" t="n">
        <v>92996</v>
      </c>
      <c r="J12" s="1450" t="n">
        <v>89831</v>
      </c>
      <c r="K12" s="1450" t="n">
        <v>87961</v>
      </c>
      <c r="L12" s="1512" t="n">
        <v>72925</v>
      </c>
      <c r="M12" s="1512" t="n">
        <v>71663</v>
      </c>
      <c r="N12" s="1512" t="n">
        <v>71761</v>
      </c>
      <c r="O12" s="1137" t="s">
        <v>2455</v>
      </c>
      <c r="P12" s="1137"/>
      <c r="Q12" s="1137"/>
      <c r="R12" s="1137"/>
      <c r="S12" s="1489"/>
      <c r="T12" s="1507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07" t="s">
        <v>2456</v>
      </c>
      <c r="B13" s="1105"/>
      <c r="C13" s="1450" t="n">
        <v>28758</v>
      </c>
      <c r="D13" s="1450" t="n">
        <v>27647</v>
      </c>
      <c r="E13" s="1450" t="n">
        <v>25914</v>
      </c>
      <c r="F13" s="1450" t="n">
        <v>25338</v>
      </c>
      <c r="G13" s="1450" t="n">
        <v>24859</v>
      </c>
      <c r="H13" s="1450" t="n">
        <v>24589</v>
      </c>
      <c r="I13" s="1450" t="n">
        <v>24425</v>
      </c>
      <c r="J13" s="1450" t="n">
        <v>24062</v>
      </c>
      <c r="K13" s="1450" t="n">
        <v>23870</v>
      </c>
      <c r="L13" s="1512" t="n">
        <v>20532</v>
      </c>
      <c r="M13" s="1512" t="n">
        <v>20052</v>
      </c>
      <c r="N13" s="1512" t="n">
        <v>20199</v>
      </c>
      <c r="O13" s="1530" t="s">
        <v>2457</v>
      </c>
      <c r="P13" s="1530"/>
      <c r="Q13" s="1530"/>
      <c r="R13" s="1530"/>
      <c r="S13" s="1489"/>
      <c r="T13" s="1507"/>
      <c r="U13" s="1458"/>
      <c r="V13" s="1458"/>
      <c r="W13" s="1458"/>
      <c r="X13" s="1458"/>
      <c r="Y13" s="1458"/>
    </row>
    <row r="14" customFormat="false" ht="11.1" hidden="false" customHeight="true" outlineLevel="0" collapsed="false">
      <c r="A14" s="1507" t="s">
        <v>2458</v>
      </c>
      <c r="B14" s="1105"/>
      <c r="C14" s="1450" t="n">
        <v>81711</v>
      </c>
      <c r="D14" s="1450" t="n">
        <v>77716</v>
      </c>
      <c r="E14" s="1450" t="n">
        <v>74447</v>
      </c>
      <c r="F14" s="1450" t="n">
        <v>72824</v>
      </c>
      <c r="G14" s="1450" t="n">
        <v>70288</v>
      </c>
      <c r="H14" s="1450" t="n">
        <v>69669</v>
      </c>
      <c r="I14" s="1450" t="n">
        <v>68571</v>
      </c>
      <c r="J14" s="1450" t="n">
        <v>65769</v>
      </c>
      <c r="K14" s="1450" t="n">
        <v>64091</v>
      </c>
      <c r="L14" s="1512" t="n">
        <v>52393</v>
      </c>
      <c r="M14" s="1512" t="n">
        <v>51611</v>
      </c>
      <c r="N14" s="1512" t="n">
        <v>51562</v>
      </c>
      <c r="O14" s="1530" t="s">
        <v>2459</v>
      </c>
      <c r="P14" s="1530"/>
      <c r="Q14" s="1530"/>
      <c r="R14" s="1530"/>
      <c r="S14" s="1489"/>
      <c r="T14" s="1507"/>
      <c r="U14" s="1458"/>
      <c r="V14" s="1458"/>
      <c r="W14" s="1458"/>
      <c r="X14" s="1458"/>
      <c r="Y14" s="1458"/>
    </row>
    <row r="15" customFormat="false" ht="5.1" hidden="false" customHeight="true" outlineLevel="0" collapsed="false">
      <c r="A15" s="1507"/>
      <c r="B15" s="1105"/>
      <c r="C15" s="1450"/>
      <c r="D15" s="1450"/>
      <c r="E15" s="1450"/>
      <c r="F15" s="1450"/>
      <c r="G15" s="1450"/>
      <c r="H15" s="1450"/>
      <c r="I15" s="1450"/>
      <c r="J15" s="1450"/>
      <c r="K15" s="1450"/>
      <c r="L15" s="1531"/>
      <c r="M15" s="1531"/>
      <c r="N15" s="1531"/>
      <c r="O15" s="1530"/>
      <c r="P15" s="1530"/>
      <c r="Q15" s="1530"/>
      <c r="R15" s="1530"/>
      <c r="S15" s="1489"/>
      <c r="T15" s="1507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07" t="s">
        <v>2460</v>
      </c>
      <c r="B16" s="1105"/>
      <c r="C16" s="1450" t="n">
        <v>1101</v>
      </c>
      <c r="D16" s="1450" t="n">
        <v>1062</v>
      </c>
      <c r="E16" s="1450" t="n">
        <v>1050</v>
      </c>
      <c r="F16" s="1450" t="n">
        <v>947</v>
      </c>
      <c r="G16" s="1450" t="n">
        <v>881</v>
      </c>
      <c r="H16" s="1450" t="n">
        <v>863</v>
      </c>
      <c r="I16" s="1450" t="n">
        <v>858</v>
      </c>
      <c r="J16" s="1450" t="n">
        <v>787</v>
      </c>
      <c r="K16" s="1450" t="n">
        <v>488</v>
      </c>
      <c r="L16" s="1460" t="s">
        <v>2371</v>
      </c>
      <c r="M16" s="1460" t="s">
        <v>2371</v>
      </c>
      <c r="N16" s="1460" t="s">
        <v>2371</v>
      </c>
      <c r="O16" s="1530" t="s">
        <v>2461</v>
      </c>
      <c r="P16" s="1530"/>
      <c r="Q16" s="1530"/>
      <c r="R16" s="1530"/>
      <c r="S16" s="1489"/>
      <c r="T16" s="1507"/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09" t="s">
        <v>2462</v>
      </c>
      <c r="B17" s="1105"/>
      <c r="C17" s="1450" t="n">
        <v>4285</v>
      </c>
      <c r="D17" s="1450" t="n">
        <v>4042</v>
      </c>
      <c r="E17" s="1450" t="n">
        <v>4000</v>
      </c>
      <c r="F17" s="1450" t="n">
        <v>3803</v>
      </c>
      <c r="G17" s="1450" t="n">
        <v>3595</v>
      </c>
      <c r="H17" s="1450" t="n">
        <v>3438</v>
      </c>
      <c r="I17" s="1450" t="n">
        <v>3158</v>
      </c>
      <c r="J17" s="1450" t="n">
        <v>3136</v>
      </c>
      <c r="K17" s="1450" t="n">
        <v>3069</v>
      </c>
      <c r="L17" s="1512" t="n">
        <v>3130</v>
      </c>
      <c r="M17" s="1512" t="n">
        <v>3060</v>
      </c>
      <c r="N17" s="1512" t="n">
        <v>3015</v>
      </c>
      <c r="O17" s="1137" t="s">
        <v>2463</v>
      </c>
      <c r="P17" s="1137"/>
      <c r="Q17" s="1137"/>
      <c r="R17" s="1137"/>
      <c r="S17" s="1489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1509" t="s">
        <v>2464</v>
      </c>
      <c r="B18" s="1105"/>
      <c r="C18" s="1450" t="n">
        <v>4164</v>
      </c>
      <c r="D18" s="1450" t="n">
        <v>4156</v>
      </c>
      <c r="E18" s="1450" t="n">
        <v>4071</v>
      </c>
      <c r="F18" s="1450" t="n">
        <v>3958</v>
      </c>
      <c r="G18" s="1450" t="n">
        <v>3931</v>
      </c>
      <c r="H18" s="1450" t="n">
        <v>3962</v>
      </c>
      <c r="I18" s="1450" t="n">
        <v>4123</v>
      </c>
      <c r="J18" s="1450" t="n">
        <v>3959</v>
      </c>
      <c r="K18" s="1450" t="n">
        <v>3867</v>
      </c>
      <c r="L18" s="1512" t="n">
        <v>3795</v>
      </c>
      <c r="M18" s="1512" t="n">
        <v>3830</v>
      </c>
      <c r="N18" s="1512" t="n">
        <v>3887</v>
      </c>
      <c r="O18" s="1137" t="s">
        <v>2465</v>
      </c>
      <c r="P18" s="1137"/>
      <c r="Q18" s="1137"/>
      <c r="R18" s="1137"/>
      <c r="S18" s="1489"/>
      <c r="T18" s="1507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09" t="s">
        <v>2466</v>
      </c>
      <c r="B19" s="1105"/>
      <c r="C19" s="1450" t="n">
        <v>6186</v>
      </c>
      <c r="D19" s="1450" t="n">
        <v>5693</v>
      </c>
      <c r="E19" s="1450" t="n">
        <v>5630</v>
      </c>
      <c r="F19" s="1450" t="n">
        <v>5963</v>
      </c>
      <c r="G19" s="1450" t="n">
        <v>5763</v>
      </c>
      <c r="H19" s="1450" t="n">
        <v>5777</v>
      </c>
      <c r="I19" s="1450" t="n">
        <v>5757</v>
      </c>
      <c r="J19" s="1450" t="n">
        <v>5446</v>
      </c>
      <c r="K19" s="1450" t="n">
        <v>5338</v>
      </c>
      <c r="L19" s="1512" t="n">
        <v>5384</v>
      </c>
      <c r="M19" s="1512" t="n">
        <v>5286</v>
      </c>
      <c r="N19" s="1512" t="n">
        <v>5259</v>
      </c>
      <c r="O19" s="1137" t="s">
        <v>2467</v>
      </c>
      <c r="P19" s="1137"/>
      <c r="Q19" s="1137"/>
      <c r="R19" s="1137"/>
      <c r="S19" s="1489"/>
      <c r="T19" s="1507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09" t="s">
        <v>2468</v>
      </c>
      <c r="B20" s="1105"/>
      <c r="C20" s="1450" t="n">
        <v>16052</v>
      </c>
      <c r="D20" s="1450" t="n">
        <v>15340</v>
      </c>
      <c r="E20" s="1450" t="n">
        <v>15187</v>
      </c>
      <c r="F20" s="1450" t="n">
        <v>14847</v>
      </c>
      <c r="G20" s="1450" t="n">
        <v>14474</v>
      </c>
      <c r="H20" s="1450" t="n">
        <v>14381</v>
      </c>
      <c r="I20" s="1450" t="n">
        <v>14165</v>
      </c>
      <c r="J20" s="1450" t="n">
        <v>13315</v>
      </c>
      <c r="K20" s="1450" t="n">
        <v>13056</v>
      </c>
      <c r="L20" s="1512" t="n">
        <v>12960</v>
      </c>
      <c r="M20" s="1512" t="n">
        <v>12708</v>
      </c>
      <c r="N20" s="1512" t="n">
        <v>12401</v>
      </c>
      <c r="O20" s="1137" t="s">
        <v>2469</v>
      </c>
      <c r="P20" s="1137"/>
      <c r="Q20" s="1137"/>
      <c r="R20" s="1137"/>
      <c r="S20" s="1489"/>
      <c r="T20" s="1508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507" t="s">
        <v>2470</v>
      </c>
      <c r="B21" s="1105"/>
      <c r="C21" s="1450" t="n">
        <v>9235</v>
      </c>
      <c r="D21" s="1450" t="n">
        <v>8546</v>
      </c>
      <c r="E21" s="1450" t="n">
        <v>8594</v>
      </c>
      <c r="F21" s="1450" t="n">
        <v>8398</v>
      </c>
      <c r="G21" s="1450" t="n">
        <v>8236</v>
      </c>
      <c r="H21" s="1450" t="n">
        <v>8018</v>
      </c>
      <c r="I21" s="1450" t="n">
        <v>7764</v>
      </c>
      <c r="J21" s="1450" t="n">
        <v>7619</v>
      </c>
      <c r="K21" s="1450" t="n">
        <v>7194</v>
      </c>
      <c r="L21" s="1512" t="n">
        <v>7158</v>
      </c>
      <c r="M21" s="1512" t="n">
        <v>7053</v>
      </c>
      <c r="N21" s="1512" t="n">
        <v>6905</v>
      </c>
      <c r="O21" s="1530" t="s">
        <v>2471</v>
      </c>
      <c r="P21" s="1530"/>
      <c r="Q21" s="1530"/>
      <c r="R21" s="1530"/>
      <c r="S21" s="1489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09" t="s">
        <v>2472</v>
      </c>
      <c r="B22" s="1532"/>
      <c r="C22" s="1450" t="n">
        <v>7248</v>
      </c>
      <c r="D22" s="1450" t="n">
        <v>6397</v>
      </c>
      <c r="E22" s="1450" t="n">
        <v>6294</v>
      </c>
      <c r="F22" s="1450" t="n">
        <v>5950</v>
      </c>
      <c r="G22" s="1450" t="n">
        <v>5448</v>
      </c>
      <c r="H22" s="1450" t="n">
        <v>5134</v>
      </c>
      <c r="I22" s="1450" t="n">
        <v>4987</v>
      </c>
      <c r="J22" s="1450" t="n">
        <v>4488</v>
      </c>
      <c r="K22" s="1450" t="n">
        <v>5257</v>
      </c>
      <c r="L22" s="1460" t="s">
        <v>2371</v>
      </c>
      <c r="M22" s="1460" t="s">
        <v>2371</v>
      </c>
      <c r="N22" s="1460" t="s">
        <v>2371</v>
      </c>
      <c r="O22" s="1137" t="s">
        <v>2473</v>
      </c>
      <c r="P22" s="1137"/>
      <c r="Q22" s="1137"/>
      <c r="R22" s="1137"/>
      <c r="S22" s="1504"/>
      <c r="T22" s="1504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09" t="s">
        <v>2474</v>
      </c>
      <c r="B23" s="1532"/>
      <c r="C23" s="1450" t="n">
        <v>3291</v>
      </c>
      <c r="D23" s="1450" t="n">
        <v>3181</v>
      </c>
      <c r="E23" s="1450" t="n">
        <v>3394</v>
      </c>
      <c r="F23" s="1450" t="n">
        <v>3279</v>
      </c>
      <c r="G23" s="1450" t="n">
        <v>3312</v>
      </c>
      <c r="H23" s="1450" t="n">
        <v>3468</v>
      </c>
      <c r="I23" s="1450" t="n">
        <v>3502</v>
      </c>
      <c r="J23" s="1450" t="n">
        <v>3495</v>
      </c>
      <c r="K23" s="1450" t="n">
        <v>3782</v>
      </c>
      <c r="L23" s="1512" t="n">
        <v>3541</v>
      </c>
      <c r="M23" s="1512" t="n">
        <v>3437</v>
      </c>
      <c r="N23" s="1512" t="n">
        <v>3277</v>
      </c>
      <c r="O23" s="1137" t="s">
        <v>2475</v>
      </c>
      <c r="P23" s="1137"/>
      <c r="Q23" s="1137"/>
      <c r="R23" s="1137"/>
      <c r="S23" s="1504"/>
      <c r="T23" s="1504"/>
      <c r="U23" s="1458"/>
      <c r="V23" s="1458"/>
      <c r="W23" s="1458"/>
      <c r="X23" s="1458"/>
      <c r="Y23" s="1458"/>
    </row>
    <row r="24" customFormat="false" ht="5.1" hidden="false" customHeight="true" outlineLevel="0" collapsed="false">
      <c r="A24" s="1509"/>
      <c r="B24" s="1532"/>
      <c r="C24" s="1450"/>
      <c r="D24" s="1450"/>
      <c r="E24" s="1450"/>
      <c r="F24" s="1450"/>
      <c r="G24" s="1450"/>
      <c r="H24" s="1450"/>
      <c r="I24" s="1450"/>
      <c r="J24" s="1450"/>
      <c r="K24" s="1450"/>
      <c r="O24" s="1137"/>
      <c r="P24" s="1533"/>
      <c r="Q24" s="1533"/>
      <c r="R24" s="1533"/>
      <c r="S24" s="1504"/>
      <c r="T24" s="1504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09" t="s">
        <v>2476</v>
      </c>
      <c r="B25" s="1105"/>
      <c r="C25" s="1450" t="n">
        <v>4179</v>
      </c>
      <c r="D25" s="1450" t="n">
        <v>3969</v>
      </c>
      <c r="E25" s="1450" t="n">
        <v>3430</v>
      </c>
      <c r="F25" s="1450" t="n">
        <v>3572</v>
      </c>
      <c r="G25" s="1450" t="n">
        <v>3542</v>
      </c>
      <c r="H25" s="1450" t="n">
        <v>3535</v>
      </c>
      <c r="I25" s="1450" t="n">
        <v>3680</v>
      </c>
      <c r="J25" s="1450" t="n">
        <v>3587</v>
      </c>
      <c r="K25" s="1450" t="n">
        <v>2359</v>
      </c>
      <c r="L25" s="1450" t="n">
        <v>2325</v>
      </c>
      <c r="M25" s="1450" t="n">
        <v>2512</v>
      </c>
      <c r="N25" s="1450" t="n">
        <v>2749</v>
      </c>
      <c r="O25" s="1137" t="s">
        <v>2477</v>
      </c>
      <c r="P25" s="1137"/>
      <c r="Q25" s="1137"/>
      <c r="R25" s="1137"/>
      <c r="S25" s="1489"/>
      <c r="T25" s="1508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09" t="s">
        <v>2478</v>
      </c>
      <c r="B26" s="1105"/>
      <c r="C26" s="1450" t="n">
        <v>339</v>
      </c>
      <c r="D26" s="1450" t="n">
        <v>348</v>
      </c>
      <c r="E26" s="1450" t="n">
        <v>390</v>
      </c>
      <c r="F26" s="1450" t="n">
        <v>552</v>
      </c>
      <c r="G26" s="1512" t="n">
        <v>559</v>
      </c>
      <c r="H26" s="1512" t="n">
        <v>617</v>
      </c>
      <c r="I26" s="1512" t="n">
        <v>630</v>
      </c>
      <c r="J26" s="1512" t="n">
        <v>637</v>
      </c>
      <c r="K26" s="1450" t="n">
        <v>697</v>
      </c>
      <c r="L26" s="1512" t="n">
        <v>935</v>
      </c>
      <c r="M26" s="1512" t="n">
        <v>895</v>
      </c>
      <c r="N26" s="1512" t="n">
        <v>944</v>
      </c>
      <c r="O26" s="1137" t="s">
        <v>2479</v>
      </c>
      <c r="P26" s="1137"/>
      <c r="Q26" s="1137"/>
      <c r="R26" s="1137"/>
      <c r="S26" s="1489"/>
      <c r="T26" s="1507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507" t="s">
        <v>2480</v>
      </c>
      <c r="B27" s="1105"/>
      <c r="C27" s="1450" t="n">
        <v>20411</v>
      </c>
      <c r="D27" s="1450" t="n">
        <v>19968</v>
      </c>
      <c r="E27" s="1450" t="n">
        <v>17103</v>
      </c>
      <c r="F27" s="1450" t="n">
        <v>16508</v>
      </c>
      <c r="G27" s="1512" t="n">
        <v>15656</v>
      </c>
      <c r="H27" s="1512" t="n">
        <v>15726</v>
      </c>
      <c r="I27" s="1512" t="n">
        <v>15148</v>
      </c>
      <c r="J27" s="1512" t="n">
        <v>14570</v>
      </c>
      <c r="K27" s="1450" t="n">
        <v>13850</v>
      </c>
      <c r="L27" s="1512" t="n">
        <v>11890</v>
      </c>
      <c r="M27" s="1512" t="n">
        <v>11199</v>
      </c>
      <c r="N27" s="1512" t="n">
        <v>11525</v>
      </c>
      <c r="O27" s="1530" t="s">
        <v>2481</v>
      </c>
      <c r="P27" s="1530"/>
      <c r="Q27" s="1530"/>
      <c r="R27" s="1530"/>
      <c r="S27" s="1489"/>
      <c r="T27" s="1507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09" t="s">
        <v>2482</v>
      </c>
      <c r="B28" s="1105"/>
      <c r="C28" s="1450" t="n">
        <v>1168</v>
      </c>
      <c r="D28" s="1450" t="n">
        <v>1139</v>
      </c>
      <c r="E28" s="1450" t="n">
        <v>1726</v>
      </c>
      <c r="F28" s="1450" t="n">
        <v>1433</v>
      </c>
      <c r="G28" s="1450" t="n">
        <v>1259</v>
      </c>
      <c r="H28" s="1512" t="n">
        <v>1142</v>
      </c>
      <c r="I28" s="1512" t="n">
        <v>1148</v>
      </c>
      <c r="J28" s="1512" t="n">
        <v>1150</v>
      </c>
      <c r="K28" s="1450" t="n">
        <v>1261</v>
      </c>
      <c r="L28" s="1512" t="n">
        <v>1275</v>
      </c>
      <c r="M28" s="1512" t="n">
        <v>1631</v>
      </c>
      <c r="N28" s="1512" t="n">
        <v>1600</v>
      </c>
      <c r="O28" s="1137" t="s">
        <v>2483</v>
      </c>
      <c r="P28" s="1137"/>
      <c r="Q28" s="1137"/>
      <c r="R28" s="1137"/>
      <c r="S28" s="1489"/>
      <c r="T28" s="1507"/>
      <c r="U28" s="1458"/>
      <c r="V28" s="1458"/>
      <c r="W28" s="1458"/>
      <c r="X28" s="1458"/>
      <c r="Y28" s="1458"/>
    </row>
    <row r="29" customFormat="false" ht="5.1" hidden="false" customHeight="true" outlineLevel="0" collapsed="false">
      <c r="A29" s="1509"/>
      <c r="B29" s="1105"/>
      <c r="C29" s="1450"/>
      <c r="D29" s="1450"/>
      <c r="E29" s="1450"/>
      <c r="F29" s="1450"/>
      <c r="G29" s="1450"/>
      <c r="H29" s="1450"/>
      <c r="I29" s="1450"/>
      <c r="J29" s="1512"/>
      <c r="K29" s="1450"/>
      <c r="L29" s="1450"/>
      <c r="M29" s="1450"/>
      <c r="N29" s="1450"/>
      <c r="O29" s="1137"/>
      <c r="P29" s="1137"/>
      <c r="Q29" s="1137"/>
      <c r="R29" s="1137"/>
      <c r="S29" s="1489"/>
      <c r="T29" s="1508"/>
      <c r="U29" s="1458"/>
      <c r="V29" s="1458"/>
      <c r="W29" s="1458"/>
      <c r="X29" s="1458"/>
      <c r="Y29" s="1458"/>
    </row>
    <row r="30" customFormat="false" ht="9.95" hidden="false" customHeight="true" outlineLevel="0" collapsed="false">
      <c r="A30" s="1509" t="s">
        <v>2484</v>
      </c>
      <c r="B30" s="1532"/>
      <c r="C30" s="1450" t="n">
        <v>9534</v>
      </c>
      <c r="D30" s="1450" t="n">
        <v>8942</v>
      </c>
      <c r="E30" s="1450" t="n">
        <v>9281</v>
      </c>
      <c r="F30" s="1450" t="n">
        <v>9068</v>
      </c>
      <c r="G30" s="1450" t="n">
        <v>8514</v>
      </c>
      <c r="H30" s="1450" t="n">
        <v>8326</v>
      </c>
      <c r="I30" s="1450" t="n">
        <v>8331</v>
      </c>
      <c r="J30" s="1450" t="n">
        <v>8109</v>
      </c>
      <c r="K30" s="1450" t="n">
        <v>6606</v>
      </c>
      <c r="L30" s="1512" t="n">
        <v>5747</v>
      </c>
      <c r="M30" s="1512" t="n">
        <v>5803</v>
      </c>
      <c r="N30" s="1512" t="n">
        <v>5306</v>
      </c>
      <c r="O30" s="1137" t="s">
        <v>2485</v>
      </c>
      <c r="P30" s="1137"/>
      <c r="Q30" s="1137"/>
      <c r="R30" s="1137"/>
      <c r="S30" s="1504"/>
      <c r="T30" s="1504"/>
      <c r="U30" s="1458"/>
      <c r="V30" s="1458"/>
      <c r="W30" s="1458"/>
      <c r="X30" s="1458"/>
      <c r="Y30" s="1458"/>
    </row>
    <row r="31" customFormat="false" ht="11.45" hidden="false" customHeight="true" outlineLevel="0" collapsed="false">
      <c r="A31" s="1507" t="s">
        <v>2486</v>
      </c>
      <c r="B31" s="1105"/>
      <c r="C31" s="1450" t="n">
        <v>2609</v>
      </c>
      <c r="D31" s="1450" t="n">
        <v>2527</v>
      </c>
      <c r="E31" s="1450" t="n">
        <v>2649</v>
      </c>
      <c r="F31" s="1450" t="n">
        <v>2632</v>
      </c>
      <c r="G31" s="1450" t="n">
        <v>2525</v>
      </c>
      <c r="H31" s="1450" t="n">
        <v>2483</v>
      </c>
      <c r="I31" s="1450" t="n">
        <v>2470</v>
      </c>
      <c r="J31" s="1450" t="n">
        <v>2440</v>
      </c>
      <c r="K31" s="1450" t="n">
        <v>2013</v>
      </c>
      <c r="L31" s="1512" t="n">
        <v>1577</v>
      </c>
      <c r="M31" s="1512" t="n">
        <v>1687</v>
      </c>
      <c r="N31" s="1512" t="n">
        <v>1581</v>
      </c>
      <c r="O31" s="1530" t="s">
        <v>2487</v>
      </c>
      <c r="P31" s="1530"/>
      <c r="Q31" s="1530"/>
      <c r="R31" s="1530"/>
      <c r="S31" s="1489"/>
      <c r="T31" s="1508"/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07" t="s">
        <v>2488</v>
      </c>
      <c r="B32" s="1105"/>
      <c r="C32" s="1450" t="n">
        <v>6925</v>
      </c>
      <c r="D32" s="1450" t="n">
        <v>6415</v>
      </c>
      <c r="E32" s="1450" t="n">
        <v>6632</v>
      </c>
      <c r="F32" s="1450" t="n">
        <v>6436</v>
      </c>
      <c r="G32" s="1450" t="n">
        <v>5989</v>
      </c>
      <c r="H32" s="1450" t="n">
        <v>5843</v>
      </c>
      <c r="I32" s="1450" t="n">
        <v>5861</v>
      </c>
      <c r="J32" s="1450" t="n">
        <v>5669</v>
      </c>
      <c r="K32" s="1450" t="n">
        <v>4593</v>
      </c>
      <c r="L32" s="1512" t="n">
        <v>4170</v>
      </c>
      <c r="M32" s="1512" t="n">
        <v>4116</v>
      </c>
      <c r="N32" s="1512" t="n">
        <v>3725</v>
      </c>
      <c r="O32" s="1530" t="s">
        <v>2489</v>
      </c>
      <c r="P32" s="1530"/>
      <c r="Q32" s="1530"/>
      <c r="R32" s="1530"/>
      <c r="S32" s="1489"/>
      <c r="T32" s="1507"/>
      <c r="U32" s="1458"/>
      <c r="V32" s="1458"/>
      <c r="W32" s="1458"/>
      <c r="X32" s="1458"/>
      <c r="Y32" s="1458"/>
    </row>
    <row r="33" customFormat="false" ht="9.95" hidden="false" customHeight="true" outlineLevel="0" collapsed="false">
      <c r="A33" s="1507"/>
      <c r="B33" s="1105"/>
      <c r="C33" s="1450"/>
      <c r="D33" s="1450"/>
      <c r="E33" s="1450"/>
      <c r="F33" s="1450"/>
      <c r="G33" s="1450"/>
      <c r="H33" s="1450"/>
      <c r="I33" s="1450"/>
      <c r="J33" s="1450"/>
      <c r="K33" s="1450"/>
      <c r="L33" s="1512"/>
      <c r="M33" s="1534"/>
      <c r="N33" s="1535"/>
      <c r="O33" s="1507"/>
      <c r="P33" s="1536"/>
      <c r="Q33" s="1536"/>
      <c r="R33" s="1536"/>
      <c r="S33" s="1489"/>
      <c r="T33" s="1507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09" t="s">
        <v>2490</v>
      </c>
      <c r="B34" s="1537"/>
      <c r="C34" s="1450" t="n">
        <v>120003</v>
      </c>
      <c r="D34" s="1450" t="n">
        <v>114305</v>
      </c>
      <c r="E34" s="1450" t="n">
        <v>109642</v>
      </c>
      <c r="F34" s="1450" t="n">
        <v>107230</v>
      </c>
      <c r="G34" s="1450" t="n">
        <v>103661</v>
      </c>
      <c r="H34" s="1450" t="n">
        <v>102584</v>
      </c>
      <c r="I34" s="1450" t="n">
        <v>101327</v>
      </c>
      <c r="J34" s="1450" t="n">
        <v>97940</v>
      </c>
      <c r="K34" s="1450" t="n">
        <v>95002</v>
      </c>
      <c r="L34" s="1512" t="n">
        <v>92193</v>
      </c>
      <c r="M34" s="1512" t="n">
        <v>91279</v>
      </c>
      <c r="N34" s="1512" t="n">
        <v>91084</v>
      </c>
      <c r="O34" s="1137" t="s">
        <v>2491</v>
      </c>
      <c r="P34" s="1137"/>
      <c r="Q34" s="1137"/>
      <c r="R34" s="1137"/>
      <c r="S34" s="1489"/>
      <c r="T34" s="1480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09" t="s">
        <v>2492</v>
      </c>
      <c r="B35" s="1537"/>
      <c r="C35" s="1460" t="s">
        <v>2371</v>
      </c>
      <c r="D35" s="1460" t="s">
        <v>2371</v>
      </c>
      <c r="E35" s="1460" t="s">
        <v>2371</v>
      </c>
      <c r="F35" s="1460" t="s">
        <v>2371</v>
      </c>
      <c r="G35" s="1460" t="s">
        <v>2371</v>
      </c>
      <c r="H35" s="1460" t="s">
        <v>2371</v>
      </c>
      <c r="I35" s="1460" t="s">
        <v>2371</v>
      </c>
      <c r="J35" s="1460" t="s">
        <v>2371</v>
      </c>
      <c r="K35" s="1460" t="s">
        <v>2371</v>
      </c>
      <c r="L35" s="1512" t="n">
        <v>9071</v>
      </c>
      <c r="M35" s="1512" t="n">
        <v>9312</v>
      </c>
      <c r="N35" s="1512" t="n">
        <v>9539</v>
      </c>
      <c r="O35" s="1137"/>
      <c r="P35" s="1538" t="s">
        <v>2493</v>
      </c>
      <c r="Q35" s="1533"/>
      <c r="R35" s="1533"/>
      <c r="S35" s="1489"/>
      <c r="T35" s="1480"/>
      <c r="U35" s="1458"/>
      <c r="V35" s="1458"/>
      <c r="W35" s="1458"/>
      <c r="X35" s="1458"/>
      <c r="Y35" s="1458"/>
    </row>
    <row r="36" customFormat="false" ht="11.45" hidden="false" customHeight="true" outlineLevel="0" collapsed="false">
      <c r="A36" s="1509" t="s">
        <v>2494</v>
      </c>
      <c r="B36" s="1532"/>
      <c r="C36" s="1450" t="n">
        <v>31367</v>
      </c>
      <c r="D36" s="1450" t="n">
        <v>30174</v>
      </c>
      <c r="E36" s="1450" t="n">
        <v>28563</v>
      </c>
      <c r="F36" s="1450" t="n">
        <v>27970</v>
      </c>
      <c r="G36" s="1450" t="n">
        <v>27384</v>
      </c>
      <c r="H36" s="1450" t="n">
        <v>27072</v>
      </c>
      <c r="I36" s="1450" t="n">
        <v>26895</v>
      </c>
      <c r="J36" s="1450" t="n">
        <v>26502</v>
      </c>
      <c r="K36" s="1450" t="n">
        <v>25985</v>
      </c>
      <c r="L36" s="1512" t="n">
        <v>25290</v>
      </c>
      <c r="M36" s="1512" t="n">
        <v>24920</v>
      </c>
      <c r="N36" s="1512" t="n">
        <v>24962</v>
      </c>
      <c r="O36" s="1530" t="s">
        <v>2495</v>
      </c>
      <c r="P36" s="1530"/>
      <c r="Q36" s="1530"/>
      <c r="R36" s="1530"/>
      <c r="S36" s="1504"/>
      <c r="T36" s="1504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484" t="s">
        <v>2496</v>
      </c>
      <c r="B37" s="1105"/>
      <c r="C37" s="1450" t="n">
        <v>88636</v>
      </c>
      <c r="D37" s="1450" t="n">
        <v>84131</v>
      </c>
      <c r="E37" s="1450" t="n">
        <v>81079</v>
      </c>
      <c r="F37" s="1450" t="n">
        <v>79260</v>
      </c>
      <c r="G37" s="1450" t="n">
        <v>76277</v>
      </c>
      <c r="H37" s="1450" t="n">
        <v>75512</v>
      </c>
      <c r="I37" s="1450" t="n">
        <v>74432</v>
      </c>
      <c r="J37" s="1450" t="n">
        <v>71438</v>
      </c>
      <c r="K37" s="1450" t="n">
        <v>69017</v>
      </c>
      <c r="L37" s="1512" t="n">
        <v>66903</v>
      </c>
      <c r="M37" s="1512" t="n">
        <v>66359</v>
      </c>
      <c r="N37" s="1512" t="n">
        <v>66122</v>
      </c>
      <c r="O37" s="1530" t="s">
        <v>2497</v>
      </c>
      <c r="P37" s="1530"/>
      <c r="Q37" s="1530"/>
      <c r="R37" s="1530"/>
      <c r="S37" s="1489"/>
      <c r="T37" s="1508"/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89"/>
      <c r="T38" s="1507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5" t="s">
        <v>2498</v>
      </c>
      <c r="B39" s="1495"/>
      <c r="C39" s="1495"/>
      <c r="D39" s="1495"/>
      <c r="E39" s="1495"/>
      <c r="F39" s="1495"/>
      <c r="G39" s="1495"/>
      <c r="H39" s="1495"/>
      <c r="I39" s="1495" t="s">
        <v>2499</v>
      </c>
      <c r="J39" s="1495"/>
      <c r="K39" s="1495"/>
      <c r="L39" s="1495"/>
      <c r="M39" s="1495"/>
      <c r="N39" s="1495"/>
      <c r="O39" s="1495"/>
      <c r="P39" s="1495"/>
      <c r="Q39" s="1495"/>
      <c r="R39" s="1495"/>
      <c r="S39" s="1489"/>
      <c r="T39" s="1507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07"/>
      <c r="B40" s="1466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09" t="s">
        <v>2500</v>
      </c>
      <c r="B41" s="1105"/>
      <c r="C41" s="1450" t="n">
        <v>120003</v>
      </c>
      <c r="D41" s="1450" t="n">
        <v>114305</v>
      </c>
      <c r="E41" s="1450" t="n">
        <v>109642</v>
      </c>
      <c r="F41" s="1450" t="n">
        <v>107230</v>
      </c>
      <c r="G41" s="1450" t="n">
        <v>103661</v>
      </c>
      <c r="H41" s="1450" t="n">
        <v>102584</v>
      </c>
      <c r="I41" s="1450" t="n">
        <v>101327</v>
      </c>
      <c r="J41" s="1450" t="n">
        <v>97940</v>
      </c>
      <c r="K41" s="1450" t="n">
        <v>95002</v>
      </c>
      <c r="L41" s="1450" t="n">
        <v>92193</v>
      </c>
      <c r="M41" s="1450" t="n">
        <v>91279</v>
      </c>
      <c r="N41" s="1450" t="n">
        <v>91084</v>
      </c>
      <c r="O41" s="1137" t="s">
        <v>2501</v>
      </c>
      <c r="P41" s="1137"/>
      <c r="Q41" s="1137"/>
      <c r="R41" s="1137"/>
      <c r="S41" s="1489"/>
      <c r="T41" s="1507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1509" t="s">
        <v>2502</v>
      </c>
      <c r="B42" s="1105"/>
      <c r="C42" s="1450" t="n">
        <v>110797</v>
      </c>
      <c r="D42" s="1450" t="n">
        <v>105572</v>
      </c>
      <c r="E42" s="1450" t="n">
        <v>101594</v>
      </c>
      <c r="F42" s="1450" t="n">
        <v>99381</v>
      </c>
      <c r="G42" s="1450" t="n">
        <v>95945</v>
      </c>
      <c r="H42" s="1450" t="n">
        <v>94952</v>
      </c>
      <c r="I42" s="1450" t="n">
        <v>93815</v>
      </c>
      <c r="J42" s="1450" t="n">
        <v>90558</v>
      </c>
      <c r="K42" s="1450" t="n">
        <v>87562</v>
      </c>
      <c r="L42" s="1450" t="n">
        <v>84946</v>
      </c>
      <c r="M42" s="1450" t="n">
        <v>84129</v>
      </c>
      <c r="N42" s="1450" t="n">
        <v>83816</v>
      </c>
      <c r="O42" s="1137" t="s">
        <v>2503</v>
      </c>
      <c r="P42" s="1539"/>
      <c r="Q42" s="1539"/>
      <c r="R42" s="1539"/>
      <c r="S42" s="1489"/>
      <c r="T42" s="1507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09" t="s">
        <v>2504</v>
      </c>
      <c r="B43" s="1540"/>
      <c r="C43" s="1450" t="n">
        <v>9206</v>
      </c>
      <c r="D43" s="1450" t="n">
        <v>8733</v>
      </c>
      <c r="E43" s="1450" t="n">
        <v>8048</v>
      </c>
      <c r="F43" s="1450" t="n">
        <v>7849</v>
      </c>
      <c r="G43" s="1450" t="n">
        <v>7716</v>
      </c>
      <c r="H43" s="1450" t="n">
        <v>7632</v>
      </c>
      <c r="I43" s="1450" t="n">
        <v>7512</v>
      </c>
      <c r="J43" s="1450" t="n">
        <v>7382</v>
      </c>
      <c r="K43" s="1450" t="n">
        <v>7440</v>
      </c>
      <c r="L43" s="1450" t="n">
        <v>7247</v>
      </c>
      <c r="M43" s="1450" t="n">
        <v>7150</v>
      </c>
      <c r="N43" s="1450" t="n">
        <v>7268</v>
      </c>
      <c r="O43" s="1137" t="s">
        <v>2505</v>
      </c>
      <c r="P43" s="1539"/>
      <c r="Q43" s="1539"/>
      <c r="R43" s="1539"/>
      <c r="S43" s="1493"/>
      <c r="T43" s="1493"/>
      <c r="U43" s="1458"/>
      <c r="V43" s="1458"/>
      <c r="W43" s="1458"/>
      <c r="X43" s="1458"/>
      <c r="Y43" s="1458"/>
    </row>
    <row r="44" customFormat="false" ht="11.45" hidden="false" customHeight="true" outlineLevel="0" collapsed="false">
      <c r="A44" s="1507" t="s">
        <v>2506</v>
      </c>
      <c r="B44" s="1517"/>
      <c r="C44" s="1450" t="n">
        <v>31367</v>
      </c>
      <c r="D44" s="1450" t="n">
        <v>30174</v>
      </c>
      <c r="E44" s="1450" t="n">
        <v>28563</v>
      </c>
      <c r="F44" s="1450" t="n">
        <v>27970</v>
      </c>
      <c r="G44" s="1450" t="n">
        <v>27384</v>
      </c>
      <c r="H44" s="1450" t="n">
        <v>27072</v>
      </c>
      <c r="I44" s="1450" t="n">
        <v>26895</v>
      </c>
      <c r="J44" s="1450" t="n">
        <v>26502</v>
      </c>
      <c r="K44" s="1450" t="n">
        <v>25985</v>
      </c>
      <c r="L44" s="1450" t="n">
        <v>25290</v>
      </c>
      <c r="M44" s="1450" t="n">
        <v>24920</v>
      </c>
      <c r="N44" s="1450" t="n">
        <v>24962</v>
      </c>
      <c r="O44" s="1530" t="s">
        <v>2495</v>
      </c>
      <c r="P44" s="1541"/>
      <c r="Q44" s="1541"/>
      <c r="R44" s="1541"/>
      <c r="S44" s="1466"/>
      <c r="T44" s="1466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509" t="s">
        <v>2507</v>
      </c>
      <c r="B45" s="1105"/>
      <c r="C45" s="1450" t="n">
        <v>23971</v>
      </c>
      <c r="D45" s="1450" t="n">
        <v>23141</v>
      </c>
      <c r="E45" s="1450" t="n">
        <v>22048</v>
      </c>
      <c r="F45" s="1450" t="n">
        <v>21641</v>
      </c>
      <c r="G45" s="1450" t="n">
        <v>21116</v>
      </c>
      <c r="H45" s="1450" t="n">
        <v>20872</v>
      </c>
      <c r="I45" s="1450" t="n">
        <v>20780</v>
      </c>
      <c r="J45" s="1450" t="n">
        <v>20460</v>
      </c>
      <c r="K45" s="1450" t="n">
        <v>19854</v>
      </c>
      <c r="L45" s="1450" t="n">
        <v>19341</v>
      </c>
      <c r="M45" s="1450" t="n">
        <v>19052</v>
      </c>
      <c r="N45" s="1450" t="n">
        <v>19012</v>
      </c>
      <c r="O45" s="1137" t="s">
        <v>2508</v>
      </c>
      <c r="P45" s="1541"/>
      <c r="Q45" s="1541"/>
      <c r="R45" s="1541"/>
      <c r="S45" s="1489"/>
      <c r="T45" s="1507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09" t="s">
        <v>2509</v>
      </c>
      <c r="B46" s="1105"/>
      <c r="C46" s="1450" t="n">
        <v>7396</v>
      </c>
      <c r="D46" s="1450" t="n">
        <v>7033</v>
      </c>
      <c r="E46" s="1450" t="n">
        <v>6515</v>
      </c>
      <c r="F46" s="1450" t="n">
        <v>6329</v>
      </c>
      <c r="G46" s="1450" t="n">
        <v>6268</v>
      </c>
      <c r="H46" s="1450" t="n">
        <v>6200</v>
      </c>
      <c r="I46" s="1450" t="n">
        <v>6115</v>
      </c>
      <c r="J46" s="1450" t="n">
        <v>6042</v>
      </c>
      <c r="K46" s="1450" t="n">
        <v>6131</v>
      </c>
      <c r="L46" s="1450" t="n">
        <v>5949</v>
      </c>
      <c r="M46" s="1450" t="n">
        <v>5868</v>
      </c>
      <c r="N46" s="1450" t="n">
        <v>5950</v>
      </c>
      <c r="O46" s="1137" t="s">
        <v>2510</v>
      </c>
      <c r="P46" s="1541"/>
      <c r="Q46" s="1541"/>
      <c r="R46" s="1541"/>
      <c r="S46" s="1489"/>
      <c r="T46" s="1507"/>
      <c r="U46" s="1458"/>
      <c r="V46" s="1458"/>
      <c r="W46" s="1458"/>
      <c r="X46" s="1458"/>
      <c r="Y46" s="1458"/>
    </row>
    <row r="47" customFormat="false" ht="11.45" hidden="false" customHeight="true" outlineLevel="0" collapsed="false">
      <c r="A47" s="1507" t="s">
        <v>2511</v>
      </c>
      <c r="B47" s="1105"/>
      <c r="C47" s="1450" t="n">
        <v>88636</v>
      </c>
      <c r="D47" s="1450" t="n">
        <v>84131</v>
      </c>
      <c r="E47" s="1450" t="n">
        <v>81079</v>
      </c>
      <c r="F47" s="1450" t="n">
        <v>79260</v>
      </c>
      <c r="G47" s="1450" t="n">
        <v>76277</v>
      </c>
      <c r="H47" s="1450" t="n">
        <v>69669</v>
      </c>
      <c r="I47" s="1450" t="n">
        <v>74432</v>
      </c>
      <c r="J47" s="1450" t="n">
        <v>71438</v>
      </c>
      <c r="K47" s="1450" t="n">
        <v>69017</v>
      </c>
      <c r="L47" s="1450" t="n">
        <v>66903</v>
      </c>
      <c r="M47" s="1450" t="n">
        <v>66359</v>
      </c>
      <c r="N47" s="1450" t="n">
        <v>66122</v>
      </c>
      <c r="O47" s="1530" t="s">
        <v>2489</v>
      </c>
      <c r="P47" s="1541"/>
      <c r="Q47" s="1541"/>
      <c r="R47" s="1541"/>
      <c r="S47" s="1489"/>
      <c r="T47" s="1507"/>
      <c r="U47" s="1458"/>
      <c r="V47" s="1458"/>
      <c r="W47" s="1458"/>
      <c r="X47" s="1458"/>
      <c r="Y47" s="1458"/>
    </row>
    <row r="48" customFormat="false" ht="11.45" hidden="false" customHeight="true" outlineLevel="0" collapsed="false">
      <c r="A48" s="1509" t="s">
        <v>2507</v>
      </c>
      <c r="B48" s="1105"/>
      <c r="C48" s="1450" t="n">
        <v>86826</v>
      </c>
      <c r="D48" s="1450" t="n">
        <v>82431</v>
      </c>
      <c r="E48" s="1450" t="n">
        <v>79546</v>
      </c>
      <c r="F48" s="1450" t="n">
        <v>77740</v>
      </c>
      <c r="G48" s="1450" t="n">
        <v>74829</v>
      </c>
      <c r="H48" s="1450" t="n">
        <v>68237</v>
      </c>
      <c r="I48" s="1450" t="n">
        <v>73035</v>
      </c>
      <c r="J48" s="1450" t="n">
        <v>70098</v>
      </c>
      <c r="K48" s="1450" t="n">
        <v>67708</v>
      </c>
      <c r="L48" s="1450" t="n">
        <v>65605</v>
      </c>
      <c r="M48" s="1450" t="n">
        <v>65079</v>
      </c>
      <c r="N48" s="1450" t="n">
        <v>64804</v>
      </c>
      <c r="O48" s="1137" t="s">
        <v>2508</v>
      </c>
      <c r="P48" s="1541"/>
      <c r="Q48" s="1541"/>
      <c r="R48" s="1541"/>
      <c r="S48" s="1489"/>
      <c r="T48" s="1507"/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509" t="s">
        <v>2509</v>
      </c>
      <c r="B49" s="1517"/>
      <c r="C49" s="1450" t="n">
        <v>1810</v>
      </c>
      <c r="D49" s="1450" t="n">
        <v>1700</v>
      </c>
      <c r="E49" s="1450" t="n">
        <v>1533</v>
      </c>
      <c r="F49" s="1450" t="n">
        <v>1520</v>
      </c>
      <c r="G49" s="1450" t="n">
        <v>1448</v>
      </c>
      <c r="H49" s="1450" t="n">
        <v>1432</v>
      </c>
      <c r="I49" s="1450" t="n">
        <v>1397</v>
      </c>
      <c r="J49" s="1450" t="n">
        <v>1340</v>
      </c>
      <c r="K49" s="1450" t="n">
        <v>1309</v>
      </c>
      <c r="L49" s="1450" t="n">
        <v>1298</v>
      </c>
      <c r="M49" s="1450" t="n">
        <v>1280</v>
      </c>
      <c r="N49" s="1450" t="n">
        <v>1318</v>
      </c>
      <c r="O49" s="1137" t="s">
        <v>2510</v>
      </c>
      <c r="P49" s="1541"/>
      <c r="Q49" s="1541"/>
      <c r="R49" s="1541"/>
      <c r="S49" s="1466"/>
      <c r="T49" s="1507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541"/>
      <c r="P50" s="1541"/>
      <c r="Q50" s="1541"/>
      <c r="R50" s="1541"/>
      <c r="S50" s="1489"/>
      <c r="T50" s="1507"/>
      <c r="U50" s="1458"/>
      <c r="V50" s="1458"/>
      <c r="W50" s="1458"/>
      <c r="X50" s="1458"/>
      <c r="Y50" s="1458"/>
    </row>
    <row r="51" customFormat="false" ht="12" hidden="false" customHeight="true" outlineLevel="0" collapsed="false">
      <c r="A51" s="1495" t="s">
        <v>2512</v>
      </c>
      <c r="B51" s="1495"/>
      <c r="C51" s="1495"/>
      <c r="D51" s="1495"/>
      <c r="E51" s="1495"/>
      <c r="F51" s="1495"/>
      <c r="G51" s="1495"/>
      <c r="H51" s="1495"/>
      <c r="I51" s="1495" t="s">
        <v>2513</v>
      </c>
      <c r="J51" s="1495"/>
      <c r="K51" s="1495"/>
      <c r="L51" s="1495"/>
      <c r="M51" s="1495"/>
      <c r="N51" s="1495"/>
      <c r="O51" s="1495"/>
      <c r="P51" s="1495"/>
      <c r="Q51" s="1495"/>
      <c r="R51" s="1495"/>
      <c r="S51" s="1466"/>
      <c r="T51" s="1466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504"/>
      <c r="B52" s="1493"/>
      <c r="C52" s="1493"/>
      <c r="D52" s="1493"/>
      <c r="E52" s="1493"/>
      <c r="F52" s="1493"/>
      <c r="G52" s="1493"/>
      <c r="H52" s="1493"/>
      <c r="I52" s="1493"/>
      <c r="J52" s="1493"/>
      <c r="K52" s="1504"/>
      <c r="L52" s="1493"/>
      <c r="M52" s="1493"/>
      <c r="N52" s="1493"/>
      <c r="O52" s="1493"/>
      <c r="P52" s="1493"/>
      <c r="Q52" s="1493"/>
      <c r="R52" s="1493"/>
      <c r="S52" s="1493"/>
      <c r="T52" s="1493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09" t="s">
        <v>2514</v>
      </c>
      <c r="B53" s="1517"/>
      <c r="C53" s="1458"/>
      <c r="D53" s="1458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530" t="s">
        <v>2515</v>
      </c>
      <c r="P53" s="1530"/>
      <c r="Q53" s="1530"/>
      <c r="R53" s="1530"/>
      <c r="S53" s="1466"/>
      <c r="T53" s="1466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09" t="s">
        <v>2516</v>
      </c>
      <c r="B54" s="1105"/>
      <c r="C54" s="1450" t="n">
        <v>16168</v>
      </c>
      <c r="D54" s="1450" t="n">
        <v>15827</v>
      </c>
      <c r="E54" s="1450" t="n">
        <v>14382</v>
      </c>
      <c r="F54" s="1450" t="n">
        <v>14070</v>
      </c>
      <c r="G54" s="1450" t="n">
        <v>13900</v>
      </c>
      <c r="H54" s="1450" t="n">
        <v>14102</v>
      </c>
      <c r="I54" s="1450" t="n">
        <v>13561</v>
      </c>
      <c r="J54" s="1450" t="n">
        <v>13315</v>
      </c>
      <c r="K54" s="1450" t="n">
        <v>12968</v>
      </c>
      <c r="L54" s="1450" t="n">
        <v>12286</v>
      </c>
      <c r="M54" s="1450" t="n">
        <v>11954</v>
      </c>
      <c r="N54" s="1450" t="n">
        <v>11752</v>
      </c>
      <c r="O54" s="1137" t="s">
        <v>2517</v>
      </c>
      <c r="P54" s="1137"/>
      <c r="Q54" s="1137"/>
      <c r="R54" s="1137"/>
      <c r="S54" s="1489"/>
      <c r="T54" s="1507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09" t="s">
        <v>2518</v>
      </c>
      <c r="B55" s="1105"/>
      <c r="C55" s="1450" t="n">
        <v>12136</v>
      </c>
      <c r="D55" s="1450" t="n">
        <v>11833</v>
      </c>
      <c r="E55" s="1450" t="n">
        <v>10748</v>
      </c>
      <c r="F55" s="1450" t="n">
        <v>10457</v>
      </c>
      <c r="G55" s="1450" t="n">
        <v>10260</v>
      </c>
      <c r="H55" s="1450" t="n">
        <v>10357</v>
      </c>
      <c r="I55" s="1450" t="n">
        <v>10004</v>
      </c>
      <c r="J55" s="1450" t="n">
        <v>9781</v>
      </c>
      <c r="K55" s="1450" t="n">
        <v>9470</v>
      </c>
      <c r="L55" s="1450" t="n">
        <v>9010</v>
      </c>
      <c r="M55" s="1450" t="n">
        <v>8731</v>
      </c>
      <c r="N55" s="1450" t="n">
        <v>8503</v>
      </c>
      <c r="O55" s="1137" t="s">
        <v>2519</v>
      </c>
      <c r="P55" s="1137"/>
      <c r="Q55" s="1137"/>
      <c r="R55" s="1137"/>
      <c r="S55" s="1489"/>
      <c r="T55" s="1507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09" t="s">
        <v>2520</v>
      </c>
      <c r="B56" s="1105"/>
      <c r="C56" s="1450" t="n">
        <v>71364</v>
      </c>
      <c r="D56" s="1450" t="n">
        <v>67305</v>
      </c>
      <c r="E56" s="1450" t="n">
        <v>63913</v>
      </c>
      <c r="F56" s="1450" t="n">
        <v>61709</v>
      </c>
      <c r="G56" s="1450" t="n">
        <v>58690</v>
      </c>
      <c r="H56" s="1450" t="n">
        <v>57119</v>
      </c>
      <c r="I56" s="1450" t="n">
        <v>56086</v>
      </c>
      <c r="J56" s="1450" t="n">
        <v>54218</v>
      </c>
      <c r="K56" s="1450" t="n">
        <v>51947</v>
      </c>
      <c r="L56" s="1450" t="n">
        <v>50849</v>
      </c>
      <c r="M56" s="1450" t="n">
        <v>50322</v>
      </c>
      <c r="N56" s="1450" t="n">
        <v>50443</v>
      </c>
      <c r="O56" s="1137" t="s">
        <v>2521</v>
      </c>
      <c r="P56" s="1137"/>
      <c r="Q56" s="1137"/>
      <c r="R56" s="1137"/>
      <c r="S56" s="1489"/>
      <c r="T56" s="1507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509" t="s">
        <v>2518</v>
      </c>
      <c r="B57" s="1517"/>
      <c r="C57" s="1450" t="n">
        <v>51620</v>
      </c>
      <c r="D57" s="1450" t="n">
        <v>48525</v>
      </c>
      <c r="E57" s="1450" t="n">
        <v>46293</v>
      </c>
      <c r="F57" s="1450" t="n">
        <v>44628</v>
      </c>
      <c r="G57" s="1450" t="n">
        <v>42177</v>
      </c>
      <c r="H57" s="1450" t="n">
        <v>41118</v>
      </c>
      <c r="I57" s="1450" t="n">
        <v>40236</v>
      </c>
      <c r="J57" s="1450" t="n">
        <v>38634</v>
      </c>
      <c r="K57" s="1450" t="n">
        <v>36709</v>
      </c>
      <c r="L57" s="1450" t="n">
        <v>35758</v>
      </c>
      <c r="M57" s="1450" t="n">
        <v>35536</v>
      </c>
      <c r="N57" s="1450" t="n">
        <v>35643</v>
      </c>
      <c r="O57" s="1137" t="s">
        <v>2519</v>
      </c>
      <c r="P57" s="1137"/>
      <c r="Q57" s="1137"/>
      <c r="R57" s="1137"/>
      <c r="S57" s="1466"/>
      <c r="T57" s="1466"/>
      <c r="U57" s="1458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522</v>
      </c>
      <c r="B58" s="1540"/>
      <c r="C58" s="1450" t="n">
        <v>2950</v>
      </c>
      <c r="D58" s="1450" t="n">
        <v>2809</v>
      </c>
      <c r="E58" s="1450" t="n">
        <v>2763</v>
      </c>
      <c r="F58" s="1450" t="n">
        <v>2815</v>
      </c>
      <c r="G58" s="1450" t="n">
        <v>2804</v>
      </c>
      <c r="H58" s="1450" t="n">
        <v>2843</v>
      </c>
      <c r="I58" s="1450" t="n">
        <v>2821</v>
      </c>
      <c r="J58" s="1450" t="n">
        <v>2761</v>
      </c>
      <c r="K58" s="1450" t="n">
        <v>2659</v>
      </c>
      <c r="L58" s="1450" t="n">
        <v>2465</v>
      </c>
      <c r="M58" s="1450" t="n">
        <v>2548</v>
      </c>
      <c r="N58" s="1450" t="n">
        <v>2296</v>
      </c>
      <c r="O58" s="1137" t="s">
        <v>2523</v>
      </c>
      <c r="P58" s="1137"/>
      <c r="Q58" s="1137"/>
      <c r="R58" s="1137"/>
      <c r="S58" s="1493"/>
      <c r="T58" s="1493"/>
      <c r="U58" s="1458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518</v>
      </c>
      <c r="B59" s="1517"/>
      <c r="C59" s="1450" t="n">
        <v>2299</v>
      </c>
      <c r="D59" s="1450" t="n">
        <v>2176</v>
      </c>
      <c r="E59" s="1450" t="n">
        <v>2133</v>
      </c>
      <c r="F59" s="1450" t="n">
        <v>2185</v>
      </c>
      <c r="G59" s="1450" t="n">
        <v>2179</v>
      </c>
      <c r="H59" s="1450" t="n">
        <v>2212</v>
      </c>
      <c r="I59" s="1450" t="n">
        <v>2189</v>
      </c>
      <c r="J59" s="1450" t="n">
        <v>2130</v>
      </c>
      <c r="K59" s="1450" t="n">
        <v>2068</v>
      </c>
      <c r="L59" s="1450" t="n">
        <v>2059</v>
      </c>
      <c r="M59" s="1450" t="n">
        <v>2078</v>
      </c>
      <c r="N59" s="1450" t="n">
        <v>1877</v>
      </c>
      <c r="O59" s="1137" t="s">
        <v>2519</v>
      </c>
      <c r="P59" s="1137"/>
      <c r="Q59" s="1137"/>
      <c r="R59" s="1137"/>
      <c r="S59" s="1466"/>
      <c r="T59" s="1466"/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524</v>
      </c>
      <c r="B60" s="1105"/>
      <c r="C60" s="1450" t="n">
        <v>3223</v>
      </c>
      <c r="D60" s="1450" t="n">
        <v>2945</v>
      </c>
      <c r="E60" s="1450" t="n">
        <v>2979</v>
      </c>
      <c r="F60" s="1450" t="n">
        <v>2961</v>
      </c>
      <c r="G60" s="1450" t="n">
        <v>2877</v>
      </c>
      <c r="H60" s="1450" t="n">
        <v>2982</v>
      </c>
      <c r="I60" s="1450" t="n">
        <v>3084</v>
      </c>
      <c r="J60" s="1450" t="n">
        <v>2833</v>
      </c>
      <c r="K60" s="1450" t="n">
        <v>3167</v>
      </c>
      <c r="L60" s="1450" t="n">
        <v>3207</v>
      </c>
      <c r="M60" s="1450" t="n">
        <v>3130</v>
      </c>
      <c r="N60" s="1450" t="n">
        <v>3128</v>
      </c>
      <c r="O60" s="1137" t="s">
        <v>2525</v>
      </c>
      <c r="P60" s="1137"/>
      <c r="Q60" s="1137"/>
      <c r="R60" s="1137"/>
      <c r="S60" s="1489"/>
      <c r="T60" s="1507"/>
      <c r="U60" s="1458"/>
      <c r="V60" s="1458"/>
      <c r="W60" s="1458"/>
      <c r="X60" s="1458"/>
      <c r="Y60" s="1458"/>
    </row>
    <row r="61" customFormat="false" ht="9.95" hidden="false" customHeight="true" outlineLevel="0" collapsed="false">
      <c r="A61" s="1509" t="s">
        <v>2518</v>
      </c>
      <c r="B61" s="1517"/>
      <c r="C61" s="1450" t="n">
        <v>2368</v>
      </c>
      <c r="D61" s="1450" t="n">
        <v>2145</v>
      </c>
      <c r="E61" s="1450" t="n">
        <v>2182</v>
      </c>
      <c r="F61" s="1450" t="n">
        <v>2170</v>
      </c>
      <c r="G61" s="1450" t="n">
        <v>2108</v>
      </c>
      <c r="H61" s="1450" t="n">
        <v>2211</v>
      </c>
      <c r="I61" s="1450" t="n">
        <v>2294</v>
      </c>
      <c r="J61" s="1450" t="n">
        <v>2071</v>
      </c>
      <c r="K61" s="1450" t="n">
        <v>2351</v>
      </c>
      <c r="L61" s="1450" t="n">
        <v>2363</v>
      </c>
      <c r="M61" s="1450" t="n">
        <v>2328</v>
      </c>
      <c r="N61" s="1450" t="n">
        <v>2350</v>
      </c>
      <c r="O61" s="1137" t="s">
        <v>2519</v>
      </c>
      <c r="P61" s="1137"/>
      <c r="Q61" s="1137"/>
      <c r="R61" s="1137"/>
      <c r="S61" s="1466"/>
      <c r="T61" s="1507"/>
      <c r="U61" s="1458"/>
      <c r="V61" s="1458"/>
      <c r="W61" s="1458"/>
      <c r="X61" s="1458"/>
      <c r="Y61" s="1458"/>
    </row>
    <row r="62" customFormat="false" ht="9.95" hidden="false" customHeight="true" outlineLevel="0" collapsed="false">
      <c r="A62" s="1509" t="s">
        <v>2526</v>
      </c>
      <c r="B62" s="1105"/>
      <c r="C62" s="1450" t="n">
        <v>2218</v>
      </c>
      <c r="D62" s="1450" t="n">
        <v>2165</v>
      </c>
      <c r="E62" s="1450" t="n">
        <v>2211</v>
      </c>
      <c r="F62" s="1450" t="n">
        <v>2306</v>
      </c>
      <c r="G62" s="1450" t="n">
        <v>2346</v>
      </c>
      <c r="H62" s="1450" t="n">
        <v>2372</v>
      </c>
      <c r="I62" s="1450" t="n">
        <v>2429</v>
      </c>
      <c r="J62" s="1450" t="n">
        <v>2440</v>
      </c>
      <c r="K62" s="1450" t="n">
        <v>2354</v>
      </c>
      <c r="L62" s="1450" t="n">
        <v>2274</v>
      </c>
      <c r="M62" s="1450" t="n">
        <v>2290</v>
      </c>
      <c r="N62" s="1450" t="n">
        <v>2396</v>
      </c>
      <c r="O62" s="1137" t="s">
        <v>2527</v>
      </c>
      <c r="P62" s="1137"/>
      <c r="Q62" s="1137"/>
      <c r="R62" s="1137"/>
      <c r="S62" s="1489"/>
      <c r="T62" s="1507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09" t="s">
        <v>2518</v>
      </c>
      <c r="B63" s="1517"/>
      <c r="C63" s="1450" t="n">
        <v>1618</v>
      </c>
      <c r="D63" s="1450" t="n">
        <v>1571</v>
      </c>
      <c r="E63" s="1450" t="n">
        <v>1631</v>
      </c>
      <c r="F63" s="1450" t="n">
        <v>1715</v>
      </c>
      <c r="G63" s="1450" t="n">
        <v>1744</v>
      </c>
      <c r="H63" s="1450" t="n">
        <v>1740</v>
      </c>
      <c r="I63" s="1450" t="n">
        <v>1798</v>
      </c>
      <c r="J63" s="1450" t="n">
        <v>1807</v>
      </c>
      <c r="K63" s="1450" t="n">
        <v>1721</v>
      </c>
      <c r="L63" s="1450" t="n">
        <v>1660</v>
      </c>
      <c r="M63" s="1450" t="n">
        <v>1676</v>
      </c>
      <c r="N63" s="1450" t="n">
        <v>1709</v>
      </c>
      <c r="O63" s="1137" t="s">
        <v>2519</v>
      </c>
      <c r="P63" s="1137"/>
      <c r="Q63" s="1137"/>
      <c r="R63" s="1137"/>
      <c r="S63" s="1466"/>
      <c r="T63" s="1466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09" t="s">
        <v>2528</v>
      </c>
      <c r="B64" s="1540"/>
      <c r="C64" s="1450" t="n">
        <v>2429</v>
      </c>
      <c r="D64" s="1450" t="n">
        <v>2323</v>
      </c>
      <c r="E64" s="1450" t="n">
        <v>2505</v>
      </c>
      <c r="F64" s="1450" t="n">
        <v>2507</v>
      </c>
      <c r="G64" s="1450" t="n">
        <v>2499</v>
      </c>
      <c r="H64" s="1450" t="n">
        <v>2491</v>
      </c>
      <c r="I64" s="1450" t="n">
        <v>2503</v>
      </c>
      <c r="J64" s="1450" t="n">
        <v>1603</v>
      </c>
      <c r="K64" s="1450" t="n">
        <v>1617</v>
      </c>
      <c r="L64" s="1450" t="n">
        <v>1604</v>
      </c>
      <c r="M64" s="1450" t="n">
        <v>1595</v>
      </c>
      <c r="N64" s="1450" t="n">
        <v>1561</v>
      </c>
      <c r="O64" s="1137" t="s">
        <v>2529</v>
      </c>
      <c r="P64" s="1137"/>
      <c r="Q64" s="1137"/>
      <c r="R64" s="1137"/>
      <c r="S64" s="1493"/>
      <c r="T64" s="1493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09" t="s">
        <v>2518</v>
      </c>
      <c r="B65" s="1540"/>
      <c r="C65" s="1450" t="n">
        <v>1893</v>
      </c>
      <c r="D65" s="1450" t="n">
        <v>1811</v>
      </c>
      <c r="E65" s="1450" t="n">
        <v>1976</v>
      </c>
      <c r="F65" s="1450" t="n">
        <v>1981</v>
      </c>
      <c r="G65" s="1450" t="n">
        <v>1972</v>
      </c>
      <c r="H65" s="1450" t="n">
        <v>1970</v>
      </c>
      <c r="I65" s="1450" t="n">
        <v>1985</v>
      </c>
      <c r="J65" s="1450" t="n">
        <v>1262</v>
      </c>
      <c r="K65" s="1450" t="n">
        <v>1278</v>
      </c>
      <c r="L65" s="1450" t="n">
        <v>1256</v>
      </c>
      <c r="M65" s="1450" t="n">
        <v>1243</v>
      </c>
      <c r="N65" s="1450" t="n">
        <v>1210</v>
      </c>
      <c r="O65" s="1137" t="s">
        <v>2519</v>
      </c>
      <c r="P65" s="1137"/>
      <c r="Q65" s="1137"/>
      <c r="R65" s="1137"/>
      <c r="S65" s="1466"/>
      <c r="T65" s="1466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09" t="s">
        <v>2530</v>
      </c>
      <c r="B66" s="1105"/>
      <c r="C66" s="1450" t="n">
        <v>11392</v>
      </c>
      <c r="D66" s="1450" t="n">
        <v>11458</v>
      </c>
      <c r="E66" s="1450" t="n">
        <v>11556</v>
      </c>
      <c r="F66" s="1450" t="n">
        <v>11477</v>
      </c>
      <c r="G66" s="1450" t="n">
        <v>11222</v>
      </c>
      <c r="H66" s="1450" t="n">
        <v>11311</v>
      </c>
      <c r="I66" s="1450" t="n">
        <v>11147</v>
      </c>
      <c r="J66" s="1450" t="n">
        <v>11133</v>
      </c>
      <c r="K66" s="1450" t="n">
        <v>11305</v>
      </c>
      <c r="L66" s="1450" t="n">
        <v>10911</v>
      </c>
      <c r="M66" s="1450" t="n">
        <v>10843</v>
      </c>
      <c r="N66" s="1450" t="n">
        <v>10820</v>
      </c>
      <c r="O66" s="1137" t="s">
        <v>2531</v>
      </c>
      <c r="P66" s="1137"/>
      <c r="Q66" s="1137"/>
      <c r="R66" s="1137"/>
      <c r="S66" s="1489"/>
      <c r="T66" s="150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9" t="s">
        <v>2518</v>
      </c>
      <c r="B67" s="1105"/>
      <c r="C67" s="1450" t="n">
        <v>9004</v>
      </c>
      <c r="D67" s="1450" t="n">
        <v>8966</v>
      </c>
      <c r="E67" s="1450" t="n">
        <v>9042</v>
      </c>
      <c r="F67" s="1450" t="n">
        <v>8965</v>
      </c>
      <c r="G67" s="1450" t="n">
        <v>8759</v>
      </c>
      <c r="H67" s="1450" t="n">
        <v>8804</v>
      </c>
      <c r="I67" s="1450" t="n">
        <v>8609</v>
      </c>
      <c r="J67" s="1450" t="n">
        <v>8527</v>
      </c>
      <c r="K67" s="1450" t="n">
        <v>8672</v>
      </c>
      <c r="L67" s="1450" t="n">
        <v>8334</v>
      </c>
      <c r="M67" s="1450" t="n">
        <v>8318</v>
      </c>
      <c r="N67" s="1450" t="n">
        <v>8311</v>
      </c>
      <c r="O67" s="1137" t="s">
        <v>2519</v>
      </c>
      <c r="P67" s="1137"/>
      <c r="Q67" s="1137"/>
      <c r="R67" s="1137"/>
      <c r="S67" s="1489"/>
      <c r="T67" s="1507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09" t="s">
        <v>2532</v>
      </c>
      <c r="B68" s="1519"/>
      <c r="C68" s="1450" t="n">
        <v>10259</v>
      </c>
      <c r="D68" s="1450" t="n">
        <v>9473</v>
      </c>
      <c r="E68" s="1450" t="n">
        <v>9333</v>
      </c>
      <c r="F68" s="1450" t="n">
        <v>9385</v>
      </c>
      <c r="G68" s="1450" t="n">
        <v>9323</v>
      </c>
      <c r="H68" s="1450" t="n">
        <v>9364</v>
      </c>
      <c r="I68" s="1450" t="n">
        <v>9696</v>
      </c>
      <c r="J68" s="1450" t="n">
        <v>9637</v>
      </c>
      <c r="K68" s="1450" t="n">
        <v>8985</v>
      </c>
      <c r="L68" s="1450" t="n">
        <v>8597</v>
      </c>
      <c r="M68" s="1450" t="n">
        <v>8597</v>
      </c>
      <c r="N68" s="1450" t="n">
        <v>8688</v>
      </c>
      <c r="O68" s="1137" t="s">
        <v>2533</v>
      </c>
      <c r="P68" s="1137"/>
      <c r="Q68" s="1137"/>
      <c r="R68" s="1137"/>
      <c r="S68" s="1541"/>
      <c r="T68" s="1507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09" t="s">
        <v>2518</v>
      </c>
      <c r="B69" s="1105"/>
      <c r="C69" s="1450" t="n">
        <v>7698</v>
      </c>
      <c r="D69" s="1450" t="n">
        <v>7104</v>
      </c>
      <c r="E69" s="1450" t="n">
        <v>7074</v>
      </c>
      <c r="F69" s="1450" t="n">
        <v>7159</v>
      </c>
      <c r="G69" s="1450" t="n">
        <v>7078</v>
      </c>
      <c r="H69" s="1450" t="n">
        <v>7100</v>
      </c>
      <c r="I69" s="1450" t="n">
        <v>7317</v>
      </c>
      <c r="J69" s="1450" t="n">
        <v>7226</v>
      </c>
      <c r="K69" s="1450" t="n">
        <v>6748</v>
      </c>
      <c r="L69" s="1450" t="n">
        <v>6463</v>
      </c>
      <c r="M69" s="1450" t="n">
        <v>6449</v>
      </c>
      <c r="N69" s="1450" t="n">
        <v>6519</v>
      </c>
      <c r="O69" s="1137" t="s">
        <v>2519</v>
      </c>
      <c r="P69" s="1137"/>
      <c r="Q69" s="1137"/>
      <c r="R69" s="1137"/>
      <c r="S69" s="1489"/>
      <c r="T69" s="1507"/>
      <c r="U69" s="1458"/>
      <c r="V69" s="1458"/>
      <c r="W69" s="1458"/>
      <c r="X69" s="1458"/>
      <c r="Y69" s="1458"/>
    </row>
    <row r="70" customFormat="false" ht="11.1" hidden="false" customHeight="true" outlineLevel="0" collapsed="false">
      <c r="A70" s="1484" t="s">
        <v>974</v>
      </c>
      <c r="B70" s="1489"/>
      <c r="C70" s="1493"/>
      <c r="D70" s="1493"/>
      <c r="E70" s="1493"/>
      <c r="F70" s="1493"/>
      <c r="G70" s="1493"/>
      <c r="H70" s="1493"/>
      <c r="I70" s="1484" t="s">
        <v>974</v>
      </c>
      <c r="J70" s="1489"/>
      <c r="K70" s="1493"/>
      <c r="L70" s="1493"/>
      <c r="M70" s="1493"/>
      <c r="N70" s="1466"/>
      <c r="O70" s="1507"/>
      <c r="P70" s="1536"/>
      <c r="Q70" s="1536"/>
      <c r="R70" s="1536"/>
      <c r="S70" s="1489"/>
      <c r="T70" s="1507"/>
      <c r="U70" s="1458"/>
      <c r="V70" s="1458"/>
      <c r="W70" s="1458"/>
      <c r="X70" s="1458"/>
      <c r="Y70" s="1458"/>
    </row>
    <row r="71" customFormat="false" ht="12" hidden="false" customHeight="true" outlineLevel="0" collapsed="false">
      <c r="A71" s="1509" t="s">
        <v>2534</v>
      </c>
      <c r="B71" s="1462"/>
      <c r="C71" s="1542"/>
      <c r="D71" s="1542"/>
      <c r="E71" s="1510"/>
      <c r="F71" s="1493"/>
      <c r="G71" s="1493"/>
      <c r="H71" s="1493"/>
      <c r="I71" s="1509" t="s">
        <v>2535</v>
      </c>
      <c r="J71" s="1462"/>
      <c r="K71" s="1542"/>
      <c r="L71" s="1542"/>
      <c r="M71" s="1543" t="s">
        <v>1431</v>
      </c>
      <c r="N71" s="1466"/>
      <c r="O71" s="1507"/>
      <c r="P71" s="1536"/>
      <c r="Q71" s="1536"/>
      <c r="R71" s="1536"/>
      <c r="S71" s="1489"/>
      <c r="T71" s="1507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 t="s">
        <v>2536</v>
      </c>
      <c r="B72" s="1462"/>
      <c r="C72" s="1542"/>
      <c r="D72" s="1542"/>
      <c r="E72" s="1543" t="s">
        <v>1431</v>
      </c>
      <c r="F72" s="1493"/>
      <c r="G72" s="1493"/>
      <c r="H72" s="1493"/>
      <c r="I72" s="1509" t="s">
        <v>2537</v>
      </c>
      <c r="K72" s="1542"/>
      <c r="L72" s="1542"/>
      <c r="M72" s="1543" t="s">
        <v>1431</v>
      </c>
      <c r="N72" s="1466"/>
      <c r="O72" s="1507"/>
      <c r="P72" s="1536"/>
      <c r="Q72" s="1536"/>
      <c r="R72" s="1536"/>
      <c r="S72" s="1489"/>
      <c r="T72" s="1507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43" t="s">
        <v>2538</v>
      </c>
      <c r="B73" s="1462"/>
      <c r="C73" s="1542"/>
      <c r="D73" s="1542"/>
      <c r="E73" s="1510" t="s">
        <v>1431</v>
      </c>
      <c r="F73" s="1493"/>
      <c r="G73" s="1493"/>
      <c r="H73" s="1493"/>
      <c r="I73" s="1543" t="s">
        <v>2539</v>
      </c>
      <c r="J73" s="1462"/>
      <c r="K73" s="1542"/>
      <c r="L73" s="1542"/>
      <c r="M73" s="1510" t="s">
        <v>1791</v>
      </c>
      <c r="N73" s="1466"/>
      <c r="O73" s="1507"/>
      <c r="P73" s="1536"/>
      <c r="Q73" s="1536"/>
      <c r="R73" s="1536"/>
      <c r="S73" s="1489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43" t="s">
        <v>2540</v>
      </c>
      <c r="B74" s="1462"/>
      <c r="C74" s="1542"/>
      <c r="D74" s="1542"/>
      <c r="E74" s="1543" t="s">
        <v>1431</v>
      </c>
      <c r="F74" s="1493"/>
      <c r="G74" s="1493"/>
      <c r="H74" s="1493"/>
      <c r="I74" s="1543" t="s">
        <v>2541</v>
      </c>
      <c r="J74" s="1462"/>
      <c r="K74" s="1542"/>
      <c r="L74" s="1542"/>
      <c r="M74" s="1543" t="s">
        <v>1431</v>
      </c>
      <c r="N74" s="1466"/>
      <c r="O74" s="1466"/>
      <c r="P74" s="1466"/>
      <c r="Q74" s="1466"/>
      <c r="R74" s="1466"/>
      <c r="S74" s="1489"/>
      <c r="T74" s="1507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43" t="s">
        <v>2542</v>
      </c>
      <c r="B75" s="1462"/>
      <c r="C75" s="1542"/>
      <c r="D75" s="1542"/>
      <c r="E75" s="1144" t="s">
        <v>1431</v>
      </c>
      <c r="F75" s="1493"/>
      <c r="G75" s="1493"/>
      <c r="H75" s="1493"/>
      <c r="I75" s="1543" t="s">
        <v>2543</v>
      </c>
      <c r="J75" s="1462"/>
      <c r="K75" s="1493"/>
      <c r="L75" s="1493"/>
      <c r="M75" s="1506"/>
      <c r="N75" s="1466"/>
      <c r="O75" s="1466"/>
      <c r="P75" s="1466"/>
      <c r="Q75" s="1466"/>
      <c r="R75" s="1466"/>
      <c r="S75" s="1489"/>
      <c r="T75" s="1507"/>
      <c r="U75" s="1458"/>
      <c r="V75" s="1458"/>
      <c r="W75" s="1458"/>
      <c r="X75" s="1458"/>
      <c r="Y75" s="1458"/>
    </row>
    <row r="76" customFormat="false" ht="12" hidden="false" customHeight="true" outlineLevel="0" collapsed="false">
      <c r="A76" s="1543" t="s">
        <v>2544</v>
      </c>
      <c r="B76" s="1489"/>
      <c r="C76" s="1493"/>
      <c r="D76" s="1493"/>
      <c r="E76" s="1493"/>
      <c r="F76" s="1493"/>
      <c r="G76" s="1493"/>
      <c r="H76" s="1493"/>
      <c r="I76" s="1543" t="s">
        <v>2545</v>
      </c>
      <c r="J76" s="1489"/>
      <c r="K76" s="1466"/>
      <c r="L76" s="1466"/>
      <c r="M76" s="1466"/>
      <c r="N76" s="1466"/>
      <c r="O76" s="1466"/>
      <c r="P76" s="1466"/>
      <c r="Q76" s="1466"/>
      <c r="R76" s="1466"/>
      <c r="S76" s="1489"/>
      <c r="T76" s="1507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449"/>
      <c r="B77" s="1504"/>
      <c r="C77" s="1493"/>
      <c r="D77" s="1493"/>
      <c r="E77" s="1493"/>
      <c r="F77" s="1493"/>
      <c r="G77" s="1493"/>
      <c r="H77" s="1493"/>
      <c r="I77" s="1449"/>
      <c r="J77" s="1493"/>
      <c r="K77" s="1493"/>
      <c r="L77" s="1493"/>
      <c r="M77" s="1493"/>
      <c r="N77" s="1493"/>
      <c r="O77" s="1493"/>
      <c r="P77" s="1493"/>
      <c r="Q77" s="1493"/>
      <c r="R77" s="1493"/>
      <c r="S77" s="1489"/>
      <c r="T77" s="1507"/>
      <c r="U77" s="1458"/>
      <c r="V77" s="1458"/>
      <c r="W77" s="1458"/>
      <c r="X77" s="1458"/>
      <c r="Y77" s="1458"/>
    </row>
    <row r="78" customFormat="false" ht="8.1" hidden="false" customHeight="true" outlineLevel="0" collapsed="false">
      <c r="A78" s="1507"/>
      <c r="B78" s="1489"/>
      <c r="C78" s="1493"/>
      <c r="D78" s="1493"/>
      <c r="E78" s="1493"/>
      <c r="F78" s="1493"/>
      <c r="G78" s="1493"/>
      <c r="H78" s="1493"/>
      <c r="I78" s="1493"/>
      <c r="J78" s="1493"/>
      <c r="K78" s="1466"/>
      <c r="L78" s="1466"/>
      <c r="M78" s="1466"/>
      <c r="N78" s="1466"/>
      <c r="O78" s="1466"/>
      <c r="P78" s="1466"/>
      <c r="Q78" s="1466"/>
      <c r="R78" s="1466"/>
      <c r="S78" s="1489"/>
      <c r="T78" s="1507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04"/>
      <c r="B79" s="1504"/>
      <c r="C79" s="1504"/>
      <c r="D79" s="1504"/>
      <c r="E79" s="1504"/>
      <c r="F79" s="1504"/>
      <c r="G79" s="1504"/>
      <c r="H79" s="1504"/>
      <c r="I79" s="1504"/>
      <c r="J79" s="1504"/>
      <c r="K79" s="1504"/>
      <c r="L79" s="1504"/>
      <c r="M79" s="1504"/>
      <c r="N79" s="1504"/>
      <c r="O79" s="1504"/>
      <c r="P79" s="1504"/>
      <c r="Q79" s="1504"/>
      <c r="R79" s="1504"/>
      <c r="S79" s="1504"/>
      <c r="T79" s="1504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4"/>
      <c r="B80" s="1504"/>
      <c r="C80" s="1504"/>
      <c r="D80" s="1504"/>
      <c r="E80" s="1504"/>
      <c r="F80" s="1504"/>
      <c r="G80" s="1504"/>
      <c r="H80" s="1504"/>
      <c r="I80" s="1504"/>
      <c r="J80" s="1504"/>
      <c r="K80" s="1504"/>
      <c r="L80" s="1504"/>
      <c r="M80" s="1504"/>
      <c r="N80" s="1504"/>
      <c r="O80" s="1504"/>
      <c r="P80" s="1504"/>
      <c r="Q80" s="1504"/>
      <c r="R80" s="1504"/>
      <c r="S80" s="1504"/>
      <c r="T80" s="1504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04"/>
      <c r="B81" s="1493"/>
      <c r="C81" s="1493"/>
      <c r="D81" s="1493"/>
      <c r="E81" s="1493"/>
      <c r="F81" s="1493"/>
      <c r="G81" s="1493"/>
      <c r="H81" s="1493"/>
      <c r="I81" s="1493"/>
      <c r="J81" s="1493"/>
      <c r="K81" s="1466"/>
      <c r="L81" s="1466"/>
      <c r="M81" s="1466"/>
      <c r="N81" s="1466"/>
      <c r="O81" s="1466"/>
      <c r="P81" s="1466"/>
      <c r="Q81" s="1466"/>
      <c r="R81" s="1466"/>
      <c r="S81" s="1466"/>
      <c r="T81" s="1466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9"/>
      <c r="B82" s="1544"/>
      <c r="C82" s="1465"/>
      <c r="D82" s="1450"/>
      <c r="E82" s="1450"/>
      <c r="F82" s="1450"/>
      <c r="G82" s="1450"/>
      <c r="H82" s="1450"/>
      <c r="I82" s="1450"/>
      <c r="J82" s="1450"/>
      <c r="K82" s="1450"/>
      <c r="L82" s="1450"/>
      <c r="M82" s="1450"/>
      <c r="N82" s="1545"/>
      <c r="O82" s="1544"/>
      <c r="P82" s="1546"/>
      <c r="Q82" s="1466"/>
      <c r="R82" s="1466"/>
      <c r="S82" s="1489"/>
      <c r="T82" s="1507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544"/>
      <c r="C83" s="1465"/>
      <c r="D83" s="1450"/>
      <c r="E83" s="1450"/>
      <c r="F83" s="1450"/>
      <c r="G83" s="1450"/>
      <c r="H83" s="1450"/>
      <c r="I83" s="1450"/>
      <c r="J83" s="1450"/>
      <c r="K83" s="1450"/>
      <c r="L83" s="1450"/>
      <c r="M83" s="1450"/>
      <c r="N83" s="1545"/>
      <c r="O83" s="1544"/>
      <c r="P83" s="1546"/>
      <c r="Q83" s="1466"/>
      <c r="R83" s="1466"/>
      <c r="S83" s="1466"/>
      <c r="T83" s="1466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544"/>
      <c r="C84" s="1547"/>
      <c r="D84" s="1548"/>
      <c r="E84" s="1548"/>
      <c r="F84" s="1548"/>
      <c r="G84" s="1548"/>
      <c r="H84" s="1548"/>
      <c r="I84" s="1548"/>
      <c r="J84" s="1548"/>
      <c r="K84" s="1548"/>
      <c r="L84" s="1548"/>
      <c r="M84" s="1548"/>
      <c r="N84" s="1547"/>
      <c r="O84" s="1544"/>
      <c r="P84" s="1546"/>
      <c r="Q84" s="1466"/>
      <c r="R84" s="1466"/>
      <c r="S84" s="1466"/>
      <c r="T84" s="1466"/>
      <c r="U84" s="1458"/>
      <c r="V84" s="1458"/>
      <c r="W84" s="1458"/>
      <c r="X84" s="1458"/>
      <c r="Y84" s="1458"/>
    </row>
    <row r="85" customFormat="false" ht="11.1" hidden="false" customHeight="true" outlineLevel="0" collapsed="false">
      <c r="A85" s="1507"/>
      <c r="B85" s="1544"/>
      <c r="C85" s="1547"/>
      <c r="D85" s="1548"/>
      <c r="E85" s="1548"/>
      <c r="G85" s="1548"/>
      <c r="H85" s="1548"/>
      <c r="I85" s="1548"/>
      <c r="J85" s="1548"/>
      <c r="K85" s="1548"/>
      <c r="L85" s="1548"/>
      <c r="M85" s="1548"/>
      <c r="N85" s="1547"/>
      <c r="O85" s="1544"/>
      <c r="P85" s="1549"/>
      <c r="Q85" s="1466"/>
      <c r="R85" s="1466"/>
      <c r="S85" s="1466"/>
      <c r="T85" s="1466"/>
      <c r="U85" s="1458"/>
      <c r="V85" s="1458"/>
      <c r="W85" s="1458"/>
      <c r="X85" s="1458"/>
      <c r="Y85" s="1458"/>
    </row>
    <row r="86" customFormat="false" ht="11.1" hidden="false" customHeight="true" outlineLevel="0" collapsed="false">
      <c r="A86" s="1509"/>
      <c r="B86" s="1544"/>
      <c r="C86" s="1470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547"/>
      <c r="O86" s="1544"/>
      <c r="P86" s="1549"/>
      <c r="Q86" s="1466"/>
      <c r="R86" s="1128"/>
      <c r="S86" s="1508"/>
      <c r="T86" s="1466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509"/>
      <c r="B87" s="1544"/>
      <c r="C87" s="1547"/>
      <c r="D87" s="1548"/>
      <c r="E87" s="1548"/>
      <c r="F87" s="1548"/>
      <c r="G87" s="1548"/>
      <c r="H87" s="1548"/>
      <c r="I87" s="1548"/>
      <c r="J87" s="1548"/>
      <c r="K87" s="1548"/>
      <c r="L87" s="1548"/>
      <c r="M87" s="1548"/>
      <c r="N87" s="1547"/>
      <c r="O87" s="1544"/>
      <c r="P87" s="1546"/>
      <c r="Q87" s="1466"/>
      <c r="R87" s="1128"/>
      <c r="S87" s="1508"/>
      <c r="T87" s="1466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9"/>
      <c r="B88" s="1544"/>
      <c r="C88" s="1547"/>
      <c r="D88" s="1548"/>
      <c r="E88" s="1548"/>
      <c r="F88" s="1548"/>
      <c r="G88" s="1548"/>
      <c r="H88" s="1548"/>
      <c r="I88" s="1548"/>
      <c r="J88" s="1548"/>
      <c r="K88" s="1548"/>
      <c r="L88" s="1548"/>
      <c r="M88" s="1548"/>
      <c r="N88" s="1547"/>
      <c r="O88" s="1544"/>
      <c r="P88" s="1546"/>
      <c r="Q88" s="1466"/>
      <c r="R88" s="1128"/>
      <c r="S88" s="1508"/>
      <c r="T88" s="1466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44"/>
      <c r="C89" s="1547"/>
      <c r="D89" s="1548"/>
      <c r="E89" s="1548"/>
      <c r="F89" s="1548"/>
      <c r="G89" s="1548"/>
      <c r="H89" s="1548"/>
      <c r="I89" s="1548"/>
      <c r="J89" s="1548"/>
      <c r="K89" s="1548"/>
      <c r="L89" s="1548"/>
      <c r="M89" s="1548"/>
      <c r="N89" s="1547"/>
      <c r="O89" s="1544"/>
      <c r="P89" s="1546"/>
      <c r="Q89" s="1466"/>
      <c r="R89" s="1128"/>
      <c r="S89" s="1466"/>
      <c r="T89" s="1466"/>
      <c r="U89" s="1458"/>
      <c r="V89" s="1458"/>
      <c r="W89" s="1458"/>
      <c r="X89" s="1458"/>
      <c r="Y89" s="1458"/>
    </row>
    <row r="90" customFormat="false" ht="8.1" hidden="false" customHeight="true" outlineLevel="0" collapsed="false">
      <c r="A90" s="1507"/>
      <c r="B90" s="223"/>
      <c r="C90" s="1547"/>
      <c r="D90" s="1128"/>
      <c r="E90" s="1128"/>
      <c r="F90" s="1128"/>
      <c r="G90" s="1128"/>
      <c r="H90" s="1128"/>
      <c r="I90" s="1128"/>
      <c r="J90" s="1128"/>
      <c r="K90" s="1550"/>
      <c r="L90" s="1128"/>
      <c r="M90" s="1128"/>
      <c r="N90" s="1128"/>
      <c r="O90" s="223"/>
      <c r="P90" s="1549"/>
      <c r="Q90" s="1128"/>
      <c r="R90" s="1128"/>
      <c r="S90" s="1128"/>
      <c r="T90" s="1128"/>
    </row>
    <row r="91" customFormat="false" ht="9.95" hidden="false" customHeight="true" outlineLevel="0" collapsed="false">
      <c r="A91" s="1509"/>
      <c r="B91" s="1544"/>
      <c r="C91" s="1465"/>
      <c r="D91" s="1450"/>
      <c r="E91" s="1450"/>
      <c r="F91" s="1450"/>
      <c r="G91" s="1450"/>
      <c r="H91" s="1450"/>
      <c r="I91" s="1450"/>
      <c r="J91" s="1450"/>
      <c r="K91" s="1450"/>
      <c r="L91" s="1450"/>
      <c r="M91" s="1450"/>
      <c r="N91" s="1545"/>
      <c r="O91" s="1544"/>
      <c r="P91" s="1546"/>
      <c r="Q91" s="1466"/>
      <c r="R91" s="1466"/>
      <c r="S91" s="1128"/>
      <c r="T91" s="1128"/>
    </row>
    <row r="92" customFormat="false" ht="11.1" hidden="false" customHeight="true" outlineLevel="0" collapsed="false">
      <c r="A92" s="1509"/>
      <c r="B92" s="223"/>
      <c r="C92" s="1547"/>
      <c r="D92" s="1548"/>
      <c r="E92" s="1548"/>
      <c r="F92" s="1548"/>
      <c r="G92" s="1548"/>
      <c r="H92" s="1548"/>
      <c r="I92" s="1548"/>
      <c r="J92" s="1548"/>
      <c r="K92" s="1548"/>
      <c r="L92" s="1548"/>
      <c r="M92" s="1548"/>
      <c r="N92" s="1547"/>
      <c r="O92" s="223"/>
      <c r="P92" s="1546"/>
      <c r="Q92" s="1128"/>
      <c r="R92" s="1128"/>
      <c r="S92" s="1128"/>
      <c r="T92" s="1128"/>
    </row>
    <row r="93" customFormat="false" ht="11.1" hidden="false" customHeight="true" outlineLevel="0" collapsed="false">
      <c r="A93" s="1507"/>
      <c r="B93" s="223"/>
      <c r="C93" s="1547"/>
      <c r="D93" s="1548"/>
      <c r="E93" s="1548"/>
      <c r="F93" s="1548"/>
      <c r="G93" s="1548"/>
      <c r="H93" s="1548"/>
      <c r="I93" s="1548"/>
      <c r="J93" s="1548"/>
      <c r="K93" s="1548"/>
      <c r="L93" s="1548"/>
      <c r="M93" s="1548"/>
      <c r="N93" s="1547"/>
      <c r="O93" s="223"/>
      <c r="P93" s="1549"/>
      <c r="Q93" s="1128"/>
      <c r="R93" s="1128"/>
      <c r="S93" s="1128"/>
      <c r="T93" s="1128"/>
    </row>
    <row r="94" customFormat="false" ht="11.1" hidden="false" customHeight="true" outlineLevel="0" collapsed="false">
      <c r="A94" s="1509"/>
      <c r="B94" s="223"/>
      <c r="C94" s="1547"/>
      <c r="D94" s="1548"/>
      <c r="E94" s="1548"/>
      <c r="F94" s="1548"/>
      <c r="G94" s="1548"/>
      <c r="H94" s="1548"/>
      <c r="I94" s="1548"/>
      <c r="J94" s="1548"/>
      <c r="K94" s="1548"/>
      <c r="L94" s="1548"/>
      <c r="M94" s="1548"/>
      <c r="N94" s="1547"/>
      <c r="O94" s="223"/>
      <c r="P94" s="1549"/>
      <c r="Q94" s="1128"/>
      <c r="R94" s="1128"/>
      <c r="S94" s="1128"/>
      <c r="T94" s="1128"/>
    </row>
    <row r="95" customFormat="false" ht="9.95" hidden="false" customHeight="true" outlineLevel="0" collapsed="false">
      <c r="A95" s="1509"/>
      <c r="B95" s="223"/>
      <c r="C95" s="1547"/>
      <c r="D95" s="1548"/>
      <c r="E95" s="1548"/>
      <c r="F95" s="1548"/>
      <c r="G95" s="1548"/>
      <c r="H95" s="1548"/>
      <c r="I95" s="1548"/>
      <c r="J95" s="1548"/>
      <c r="K95" s="1548"/>
      <c r="L95" s="1548"/>
      <c r="M95" s="1548"/>
      <c r="N95" s="1547"/>
      <c r="O95" s="223"/>
      <c r="P95" s="1546"/>
      <c r="Q95" s="1128"/>
      <c r="R95" s="1128"/>
      <c r="S95" s="1128"/>
      <c r="T95" s="1128"/>
    </row>
    <row r="96" customFormat="false" ht="12" hidden="false" customHeight="true" outlineLevel="0" collapsed="false">
      <c r="A96" s="1484"/>
      <c r="B96" s="1551"/>
      <c r="C96" s="1128"/>
      <c r="D96" s="1128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28"/>
      <c r="O96" s="1484"/>
      <c r="P96" s="1128"/>
      <c r="Q96" s="1128"/>
      <c r="R96" s="1128"/>
      <c r="S96" s="1128"/>
      <c r="T96" s="1128"/>
    </row>
    <row r="97" customFormat="false" ht="11.45" hidden="false" customHeight="true" outlineLevel="0" collapsed="false">
      <c r="A97" s="1509"/>
      <c r="B97" s="1552"/>
      <c r="C97" s="1117"/>
      <c r="D97" s="1117"/>
      <c r="E97" s="1510"/>
      <c r="F97" s="1128"/>
      <c r="G97" s="1128"/>
      <c r="H97" s="1128"/>
      <c r="I97" s="1509"/>
      <c r="J97" s="1552"/>
      <c r="K97" s="1117"/>
      <c r="L97" s="1117"/>
      <c r="M97" s="1510"/>
      <c r="N97" s="1128"/>
      <c r="O97" s="1484"/>
      <c r="P97" s="1128"/>
      <c r="Q97" s="1128"/>
      <c r="R97" s="1128"/>
      <c r="S97" s="1128"/>
      <c r="T97" s="1128"/>
    </row>
    <row r="98" customFormat="false" ht="9.95" hidden="false" customHeight="true" outlineLevel="0" collapsed="false">
      <c r="A98" s="1509"/>
      <c r="B98" s="1552"/>
      <c r="C98" s="1117"/>
      <c r="D98" s="1117"/>
      <c r="E98" s="1510"/>
      <c r="F98" s="1128"/>
      <c r="G98" s="1128"/>
      <c r="H98" s="1128"/>
      <c r="I98" s="1509"/>
      <c r="J98" s="1552"/>
      <c r="K98" s="1117"/>
      <c r="L98" s="1117"/>
      <c r="M98" s="1510"/>
      <c r="N98" s="1128"/>
      <c r="O98" s="1484"/>
      <c r="P98" s="1128"/>
      <c r="Q98" s="1128"/>
      <c r="R98" s="1128"/>
      <c r="S98" s="1128"/>
      <c r="T98" s="1128"/>
    </row>
    <row r="99" customFormat="false" ht="9.95" hidden="false" customHeight="true" outlineLevel="0" collapsed="false">
      <c r="A99" s="1509"/>
      <c r="B99" s="1552"/>
      <c r="C99" s="1117"/>
      <c r="D99" s="1117"/>
      <c r="E99" s="168"/>
      <c r="F99" s="1128"/>
      <c r="G99" s="1128"/>
      <c r="H99" s="1128"/>
      <c r="I99" s="1507"/>
      <c r="J99" s="1551"/>
      <c r="K99" s="1128"/>
      <c r="L99" s="1128"/>
      <c r="N99" s="1128"/>
      <c r="O99" s="1484"/>
      <c r="P99" s="1128"/>
      <c r="Q99" s="1128"/>
      <c r="R99" s="1128"/>
      <c r="S99" s="1128"/>
      <c r="T99" s="1128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53"/>
      <c r="N100" s="1553"/>
      <c r="O100" s="1553"/>
      <c r="P100" s="1486"/>
      <c r="Q100" s="1486"/>
      <c r="R100" s="1128"/>
      <c r="S100" s="1128"/>
      <c r="T100" s="1128"/>
    </row>
    <row r="102" customFormat="false" ht="12.75" hidden="false" customHeight="false" outlineLevel="0" collapsed="false">
      <c r="S102" s="1128"/>
    </row>
    <row r="103" customFormat="false" ht="12.75" hidden="false" customHeight="false" outlineLevel="0" collapsed="false">
      <c r="S103" s="1128"/>
    </row>
    <row r="104" customFormat="false" ht="12.75" hidden="false" customHeight="false" outlineLevel="0" collapsed="false">
      <c r="S104" s="1128"/>
    </row>
    <row r="106" customFormat="false" ht="12.75" hidden="false" customHeight="false" outlineLevel="0" collapsed="false">
      <c r="F106" s="1128"/>
      <c r="G106" s="1128"/>
    </row>
    <row r="107" customFormat="false" ht="12.75" hidden="false" customHeight="false" outlineLevel="0" collapsed="false">
      <c r="F107" s="1128"/>
      <c r="G107" s="1128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8" t="s">
        <v>2546</v>
      </c>
      <c r="B1" s="188"/>
      <c r="C1" s="188"/>
      <c r="D1" s="188"/>
      <c r="E1" s="188"/>
      <c r="F1" s="188"/>
      <c r="G1" s="188"/>
      <c r="H1" s="188"/>
      <c r="I1" s="188" t="s">
        <v>2547</v>
      </c>
      <c r="J1" s="188"/>
      <c r="K1" s="188"/>
      <c r="L1" s="188"/>
      <c r="M1" s="188"/>
      <c r="N1" s="188"/>
      <c r="O1" s="188"/>
      <c r="P1" s="188"/>
      <c r="Q1" s="1554"/>
      <c r="R1" s="1554"/>
      <c r="S1" s="1554"/>
      <c r="T1" s="1554"/>
      <c r="U1" s="1554"/>
      <c r="V1" s="1554"/>
    </row>
    <row r="2" customFormat="false" ht="15" hidden="false" customHeight="false" outlineLevel="0" collapsed="false">
      <c r="A2" s="190" t="s">
        <v>2548</v>
      </c>
      <c r="B2" s="190"/>
      <c r="C2" s="190"/>
      <c r="D2" s="190"/>
      <c r="E2" s="190"/>
      <c r="F2" s="190"/>
      <c r="G2" s="190"/>
      <c r="H2" s="190"/>
      <c r="I2" s="190" t="s">
        <v>2549</v>
      </c>
      <c r="J2" s="190"/>
      <c r="K2" s="190"/>
      <c r="L2" s="190"/>
      <c r="M2" s="190"/>
      <c r="N2" s="190"/>
      <c r="O2" s="190"/>
      <c r="P2" s="190"/>
      <c r="Q2" s="1554"/>
      <c r="R2" s="1554"/>
      <c r="S2" s="1554"/>
      <c r="T2" s="1554"/>
      <c r="U2" s="1554"/>
      <c r="V2" s="1554"/>
    </row>
    <row r="3" customFormat="false" ht="14.1" hidden="false" customHeight="true" outlineLevel="0" collapsed="false">
      <c r="A3" s="190" t="s">
        <v>2550</v>
      </c>
      <c r="B3" s="190"/>
      <c r="C3" s="190"/>
      <c r="D3" s="190"/>
      <c r="E3" s="190"/>
      <c r="F3" s="190"/>
      <c r="G3" s="190"/>
      <c r="H3" s="190"/>
      <c r="I3" s="190" t="s">
        <v>2551</v>
      </c>
      <c r="J3" s="190"/>
      <c r="K3" s="190"/>
      <c r="L3" s="190"/>
      <c r="M3" s="190"/>
      <c r="N3" s="190"/>
      <c r="O3" s="190"/>
      <c r="P3" s="190"/>
      <c r="Q3" s="1554"/>
      <c r="R3" s="1554"/>
      <c r="S3" s="1554"/>
      <c r="T3" s="1554"/>
      <c r="U3" s="1554"/>
      <c r="V3" s="1554"/>
    </row>
    <row r="4" customFormat="false" ht="12" hidden="false" customHeight="true" outlineLevel="0" collapsed="false">
      <c r="A4" s="191" t="s">
        <v>2552</v>
      </c>
      <c r="B4" s="191"/>
      <c r="C4" s="191"/>
      <c r="D4" s="191"/>
      <c r="E4" s="191"/>
      <c r="F4" s="191"/>
      <c r="G4" s="191"/>
      <c r="H4" s="191"/>
      <c r="I4" s="191" t="s">
        <v>2552</v>
      </c>
      <c r="J4" s="191"/>
      <c r="K4" s="191"/>
      <c r="L4" s="191"/>
      <c r="M4" s="191"/>
      <c r="N4" s="191"/>
      <c r="O4" s="191"/>
      <c r="P4" s="191"/>
      <c r="Q4" s="1554"/>
      <c r="R4" s="1554"/>
      <c r="S4" s="1554"/>
      <c r="T4" s="1554"/>
      <c r="U4" s="1554"/>
      <c r="V4" s="1554"/>
    </row>
    <row r="5" customFormat="false" ht="24.95" hidden="false" customHeight="true" outlineLevel="0" collapsed="false">
      <c r="A5" s="87" t="s">
        <v>929</v>
      </c>
      <c r="B5" s="88" t="n">
        <v>1993</v>
      </c>
      <c r="C5" s="88" t="n">
        <v>1994</v>
      </c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n">
        <v>2006</v>
      </c>
      <c r="P5" s="135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 t="n">
        <v>2002</v>
      </c>
      <c r="N6" s="88" t="n">
        <v>2004</v>
      </c>
      <c r="O6" s="88"/>
      <c r="P6" s="135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00" t="s">
        <v>2</v>
      </c>
      <c r="B8" s="1555" t="n">
        <v>86.3</v>
      </c>
      <c r="C8" s="1555" t="n">
        <v>89.4</v>
      </c>
      <c r="D8" s="1555" t="n">
        <v>89.7</v>
      </c>
      <c r="E8" s="1555" t="n">
        <v>89.3</v>
      </c>
      <c r="F8" s="1555" t="n">
        <v>91.5</v>
      </c>
      <c r="G8" s="1555" t="n">
        <v>94.3</v>
      </c>
      <c r="H8" s="1555" t="n">
        <v>95.3</v>
      </c>
      <c r="I8" s="1555" t="n">
        <v>100</v>
      </c>
      <c r="J8" s="1555" t="n">
        <v>99.5</v>
      </c>
      <c r="K8" s="1555" t="n">
        <v>98.3</v>
      </c>
      <c r="L8" s="1555" t="n">
        <v>98.4</v>
      </c>
      <c r="M8" s="1555" t="n">
        <v>100.7</v>
      </c>
      <c r="N8" s="1555" t="n">
        <v>103.7</v>
      </c>
      <c r="O8" s="1555" t="n">
        <v>109.5</v>
      </c>
      <c r="P8" s="1556" t="s">
        <v>2553</v>
      </c>
    </row>
    <row r="9" customFormat="false" ht="11.1" hidden="false" customHeight="true" outlineLevel="0" collapsed="false">
      <c r="A9" s="200" t="s">
        <v>2554</v>
      </c>
      <c r="B9" s="1555" t="n">
        <v>80.9</v>
      </c>
      <c r="C9" s="1555" t="n">
        <v>86.3</v>
      </c>
      <c r="D9" s="1555" t="n">
        <v>86.6</v>
      </c>
      <c r="E9" s="1555" t="n">
        <v>85.6</v>
      </c>
      <c r="F9" s="1555" t="n">
        <v>90.5</v>
      </c>
      <c r="G9" s="1555" t="n">
        <v>93.1</v>
      </c>
      <c r="H9" s="1555" t="n">
        <v>94.5</v>
      </c>
      <c r="I9" s="1555" t="n">
        <v>100</v>
      </c>
      <c r="J9" s="1555" t="n">
        <v>99.3</v>
      </c>
      <c r="K9" s="1555" t="n">
        <v>98.9</v>
      </c>
      <c r="L9" s="1555" t="n">
        <v>99.5</v>
      </c>
      <c r="M9" s="1555" t="n">
        <v>103.4</v>
      </c>
      <c r="N9" s="1555" t="n">
        <v>106.5</v>
      </c>
      <c r="O9" s="1555" t="n">
        <v>114.9</v>
      </c>
      <c r="P9" s="1556" t="s">
        <v>2555</v>
      </c>
    </row>
    <row r="10" customFormat="false" ht="11.1" hidden="false" customHeight="true" outlineLevel="0" collapsed="false">
      <c r="A10" s="200" t="s">
        <v>2556</v>
      </c>
      <c r="B10" s="1555" t="n">
        <v>75.8</v>
      </c>
      <c r="C10" s="1555" t="n">
        <v>77.8</v>
      </c>
      <c r="D10" s="1555" t="n">
        <v>79.7</v>
      </c>
      <c r="E10" s="1555" t="n">
        <v>80.4</v>
      </c>
      <c r="F10" s="1555" t="n">
        <v>83.6</v>
      </c>
      <c r="G10" s="1555" t="n">
        <v>90.2</v>
      </c>
      <c r="H10" s="1555" t="n">
        <v>91.1</v>
      </c>
      <c r="I10" s="1555" t="n">
        <v>100</v>
      </c>
      <c r="J10" s="1555" t="n">
        <v>102.3</v>
      </c>
      <c r="K10" s="1555" t="n">
        <v>101.1</v>
      </c>
      <c r="L10" s="1555" t="n">
        <v>101.9</v>
      </c>
      <c r="M10" s="1555" t="n">
        <v>105.7</v>
      </c>
      <c r="N10" s="1555" t="n">
        <v>111</v>
      </c>
      <c r="O10" s="1555" t="n">
        <v>118.5</v>
      </c>
      <c r="P10" s="1556" t="s">
        <v>2557</v>
      </c>
    </row>
    <row r="11" customFormat="false" ht="11.1" hidden="false" customHeight="true" outlineLevel="0" collapsed="false">
      <c r="A11" s="200" t="s">
        <v>2558</v>
      </c>
      <c r="B11" s="1555" t="n">
        <v>104.2</v>
      </c>
      <c r="C11" s="1555" t="n">
        <v>103.3</v>
      </c>
      <c r="D11" s="1555" t="n">
        <v>96.8</v>
      </c>
      <c r="E11" s="1555" t="n">
        <v>94.6</v>
      </c>
      <c r="F11" s="1555" t="n">
        <v>93.7</v>
      </c>
      <c r="G11" s="1555" t="n">
        <v>96.6</v>
      </c>
      <c r="H11" s="1555" t="n">
        <v>96.2</v>
      </c>
      <c r="I11" s="1555" t="n">
        <v>100</v>
      </c>
      <c r="J11" s="1555" t="n">
        <v>100.4</v>
      </c>
      <c r="K11" s="1555" t="n">
        <v>92</v>
      </c>
      <c r="L11" s="1555" t="n">
        <v>87.2</v>
      </c>
      <c r="M11" s="1555" t="n">
        <v>87.3</v>
      </c>
      <c r="N11" s="1555" t="n">
        <v>87.8</v>
      </c>
      <c r="O11" s="1555" t="n">
        <v>94</v>
      </c>
      <c r="P11" s="1556" t="s">
        <v>2559</v>
      </c>
    </row>
    <row r="12" customFormat="false" ht="11.1" hidden="false" customHeight="true" outlineLevel="0" collapsed="false">
      <c r="A12" s="200" t="s">
        <v>2560</v>
      </c>
      <c r="B12" s="1555" t="n">
        <v>97.3</v>
      </c>
      <c r="C12" s="1555" t="n">
        <v>96.6</v>
      </c>
      <c r="D12" s="1555" t="n">
        <v>94.6</v>
      </c>
      <c r="E12" s="1555" t="n">
        <v>95.4</v>
      </c>
      <c r="F12" s="1555" t="n">
        <v>96.1</v>
      </c>
      <c r="G12" s="1555" t="n">
        <v>96.7</v>
      </c>
      <c r="H12" s="1555" t="n">
        <v>98.5</v>
      </c>
      <c r="I12" s="1555" t="n">
        <v>100</v>
      </c>
      <c r="J12" s="1555" t="n">
        <v>98.8</v>
      </c>
      <c r="K12" s="1555" t="n">
        <v>98.2</v>
      </c>
      <c r="L12" s="1555" t="n">
        <v>97.4</v>
      </c>
      <c r="M12" s="1555" t="n">
        <v>97.8</v>
      </c>
      <c r="N12" s="1555" t="n">
        <v>101</v>
      </c>
      <c r="O12" s="1555" t="n">
        <v>101.8</v>
      </c>
      <c r="P12" s="1556" t="s">
        <v>2561</v>
      </c>
    </row>
    <row r="13" customFormat="false" ht="11.1" hidden="false" customHeight="true" outlineLevel="0" collapsed="false">
      <c r="A13" s="200" t="s">
        <v>2562</v>
      </c>
      <c r="B13" s="1555" t="n">
        <v>98.9</v>
      </c>
      <c r="C13" s="1555" t="n">
        <v>98.1</v>
      </c>
      <c r="D13" s="1555" t="n">
        <v>99.4</v>
      </c>
      <c r="E13" s="1555" t="n">
        <v>102.1</v>
      </c>
      <c r="F13" s="1555" t="n">
        <v>100.3</v>
      </c>
      <c r="G13" s="1555" t="n">
        <v>100.1</v>
      </c>
      <c r="H13" s="1555" t="n">
        <v>100.2</v>
      </c>
      <c r="I13" s="1555" t="n">
        <v>100</v>
      </c>
      <c r="J13" s="1555" t="n">
        <v>97.3</v>
      </c>
      <c r="K13" s="1555" t="n">
        <v>97.4</v>
      </c>
      <c r="L13" s="1555" t="n">
        <v>99.8</v>
      </c>
      <c r="M13" s="1555" t="n">
        <v>101.6</v>
      </c>
      <c r="N13" s="1555" t="n">
        <v>102.8</v>
      </c>
      <c r="O13" s="1555" t="n">
        <v>102.8</v>
      </c>
      <c r="P13" s="1556" t="s">
        <v>2563</v>
      </c>
    </row>
    <row r="14" customFormat="false" ht="11.1" hidden="false" customHeight="true" outlineLevel="0" collapsed="false">
      <c r="A14" s="200" t="s">
        <v>2564</v>
      </c>
      <c r="B14" s="1555" t="n">
        <v>135.1</v>
      </c>
      <c r="C14" s="1555" t="n">
        <v>129.7</v>
      </c>
      <c r="D14" s="1555" t="n">
        <v>125.8</v>
      </c>
      <c r="E14" s="1555" t="n">
        <v>119.7</v>
      </c>
      <c r="F14" s="1555" t="n">
        <v>115.9</v>
      </c>
      <c r="G14" s="1555" t="n">
        <v>107.9</v>
      </c>
      <c r="H14" s="1555" t="n">
        <v>107.5</v>
      </c>
      <c r="I14" s="1555" t="n">
        <v>100</v>
      </c>
      <c r="J14" s="1555" t="n">
        <v>93.3</v>
      </c>
      <c r="K14" s="1555" t="n">
        <v>91.9</v>
      </c>
      <c r="L14" s="1555" t="n">
        <v>91.2</v>
      </c>
      <c r="M14" s="1555" t="n">
        <v>88.1</v>
      </c>
      <c r="N14" s="1555" t="n">
        <v>87</v>
      </c>
      <c r="O14" s="1555" t="n">
        <v>83.9</v>
      </c>
      <c r="P14" s="1556" t="s">
        <v>2565</v>
      </c>
    </row>
    <row r="15" customFormat="false" ht="11.1" hidden="false" customHeight="true" outlineLevel="0" collapsed="false">
      <c r="A15" s="200" t="s">
        <v>2566</v>
      </c>
      <c r="B15" s="205"/>
      <c r="C15" s="205"/>
      <c r="D15" s="1555"/>
      <c r="E15" s="1555"/>
      <c r="F15" s="1555"/>
      <c r="G15" s="205"/>
      <c r="K15" s="1555"/>
      <c r="L15" s="1555"/>
      <c r="M15" s="1555"/>
      <c r="P15" s="104"/>
    </row>
    <row r="16" customFormat="false" ht="11.1" hidden="false" customHeight="true" outlineLevel="0" collapsed="false">
      <c r="A16" s="200" t="s">
        <v>2567</v>
      </c>
      <c r="B16" s="1555" t="n">
        <v>82.7</v>
      </c>
      <c r="C16" s="1555" t="n">
        <v>85.5</v>
      </c>
      <c r="D16" s="1555" t="n">
        <v>86</v>
      </c>
      <c r="E16" s="1555" t="n">
        <v>85.9</v>
      </c>
      <c r="F16" s="1555" t="n">
        <v>89.1</v>
      </c>
      <c r="G16" s="1555" t="n">
        <v>92.9</v>
      </c>
      <c r="H16" s="1555" t="n">
        <v>94.1</v>
      </c>
      <c r="I16" s="1555" t="n">
        <v>100</v>
      </c>
      <c r="J16" s="1555" t="n">
        <v>100.4</v>
      </c>
      <c r="K16" s="1555" t="n">
        <v>99.3</v>
      </c>
      <c r="L16" s="1555" t="n">
        <v>99.5</v>
      </c>
      <c r="M16" s="1555" t="n">
        <v>102.6</v>
      </c>
      <c r="N16" s="1555" t="n">
        <v>106.5</v>
      </c>
      <c r="O16" s="1555" t="n">
        <v>112.9</v>
      </c>
      <c r="P16" s="1556" t="s">
        <v>2568</v>
      </c>
    </row>
    <row r="17" customFormat="false" ht="11.1" hidden="false" customHeight="true" outlineLevel="0" collapsed="false">
      <c r="A17" s="200" t="s">
        <v>2569</v>
      </c>
      <c r="B17" s="1555" t="n">
        <v>84.84</v>
      </c>
      <c r="C17" s="1555" t="n">
        <v>84.8</v>
      </c>
      <c r="D17" s="1555" t="n">
        <v>87.5</v>
      </c>
      <c r="E17" s="1555" t="n">
        <v>87.8</v>
      </c>
      <c r="F17" s="1555" t="n">
        <v>91.5</v>
      </c>
      <c r="G17" s="1555" t="n">
        <v>95.5</v>
      </c>
      <c r="H17" s="1555" t="n">
        <v>93.3</v>
      </c>
      <c r="I17" s="1555" t="n">
        <v>100</v>
      </c>
      <c r="J17" s="1555" t="n">
        <v>102.1</v>
      </c>
      <c r="K17" s="1555" t="n">
        <v>99.5</v>
      </c>
      <c r="L17" s="1555" t="n">
        <v>97.8</v>
      </c>
      <c r="M17" s="1555" t="n">
        <v>101.2</v>
      </c>
      <c r="N17" s="1555" t="n">
        <v>106.1</v>
      </c>
      <c r="O17" s="1555" t="n">
        <v>114.8</v>
      </c>
      <c r="P17" s="1556" t="s">
        <v>2570</v>
      </c>
    </row>
    <row r="18" customFormat="false" ht="11.1" hidden="false" customHeight="true" outlineLevel="0" collapsed="false">
      <c r="A18" s="200" t="s">
        <v>2571</v>
      </c>
      <c r="B18" s="1555" t="n">
        <v>71</v>
      </c>
      <c r="C18" s="1555" t="n">
        <v>74.6</v>
      </c>
      <c r="D18" s="1555" t="n">
        <v>74.3</v>
      </c>
      <c r="E18" s="1555" t="n">
        <v>75.2</v>
      </c>
      <c r="F18" s="1555" t="n">
        <v>79.4</v>
      </c>
      <c r="G18" s="1555" t="n">
        <v>84.9</v>
      </c>
      <c r="H18" s="1555" t="n">
        <v>87.7</v>
      </c>
      <c r="I18" s="1555" t="n">
        <v>100</v>
      </c>
      <c r="J18" s="1555" t="n">
        <v>101.9</v>
      </c>
      <c r="K18" s="1555" t="n">
        <v>97.9</v>
      </c>
      <c r="L18" s="1555" t="n">
        <v>100.9</v>
      </c>
      <c r="M18" s="1555" t="n">
        <v>107.3</v>
      </c>
      <c r="N18" s="1555" t="n">
        <v>116.4</v>
      </c>
      <c r="O18" s="1555" t="n">
        <v>132.8</v>
      </c>
      <c r="P18" s="1556" t="s">
        <v>2572</v>
      </c>
    </row>
    <row r="19" customFormat="false" ht="11.1" hidden="false" customHeight="true" outlineLevel="0" collapsed="false">
      <c r="A19" s="200" t="s">
        <v>2573</v>
      </c>
      <c r="B19" s="1555" t="n">
        <v>69.7</v>
      </c>
      <c r="C19" s="1555" t="n">
        <v>74.2</v>
      </c>
      <c r="D19" s="1555" t="n">
        <v>72.9</v>
      </c>
      <c r="E19" s="1555" t="n">
        <v>73.7</v>
      </c>
      <c r="F19" s="1555" t="n">
        <v>77.7</v>
      </c>
      <c r="G19" s="1555" t="n">
        <v>87.6</v>
      </c>
      <c r="H19" s="1555" t="n">
        <v>90.6</v>
      </c>
      <c r="I19" s="1555" t="n">
        <v>100</v>
      </c>
      <c r="J19" s="1555" t="n">
        <v>104.5</v>
      </c>
      <c r="K19" s="1555" t="n">
        <v>106.7</v>
      </c>
      <c r="L19" s="1555" t="n">
        <v>109.7</v>
      </c>
      <c r="M19" s="1555" t="n">
        <v>113.8</v>
      </c>
      <c r="N19" s="1555" t="n">
        <v>117.8</v>
      </c>
      <c r="O19" s="1555" t="n">
        <v>122</v>
      </c>
      <c r="P19" s="1556" t="s">
        <v>2574</v>
      </c>
    </row>
    <row r="20" customFormat="false" ht="11.1" hidden="false" customHeight="true" outlineLevel="0" collapsed="false">
      <c r="A20" s="200" t="s">
        <v>2575</v>
      </c>
      <c r="B20" s="1555" t="n">
        <v>85.6</v>
      </c>
      <c r="C20" s="1555" t="n">
        <v>91.4</v>
      </c>
      <c r="D20" s="1555" t="n">
        <v>91.2</v>
      </c>
      <c r="E20" s="1555" t="n">
        <v>86.5</v>
      </c>
      <c r="F20" s="1555" t="n">
        <v>94.9</v>
      </c>
      <c r="G20" s="1555" t="n">
        <v>95.9</v>
      </c>
      <c r="H20" s="1555" t="n">
        <v>92.4</v>
      </c>
      <c r="I20" s="1555" t="n">
        <v>100</v>
      </c>
      <c r="J20" s="1555" t="n">
        <v>101.1</v>
      </c>
      <c r="K20" s="1555" t="n">
        <v>101.8</v>
      </c>
      <c r="L20" s="1555" t="n">
        <v>99.9</v>
      </c>
      <c r="M20" s="1555" t="n">
        <v>103.9</v>
      </c>
      <c r="N20" s="1555" t="n">
        <v>104.6</v>
      </c>
      <c r="O20" s="1555" t="n">
        <v>111.5</v>
      </c>
      <c r="P20" s="1556" t="s">
        <v>2576</v>
      </c>
    </row>
    <row r="21" customFormat="false" ht="11.1" hidden="false" customHeight="true" outlineLevel="0" collapsed="false">
      <c r="A21" s="200" t="s">
        <v>2577</v>
      </c>
      <c r="B21" s="1555" t="n">
        <v>77.8</v>
      </c>
      <c r="C21" s="1555" t="n">
        <v>88.7</v>
      </c>
      <c r="D21" s="1555" t="n">
        <v>89.3</v>
      </c>
      <c r="E21" s="1555" t="n">
        <v>85.7</v>
      </c>
      <c r="F21" s="1555" t="n">
        <v>95.5</v>
      </c>
      <c r="G21" s="1555" t="n">
        <v>95</v>
      </c>
      <c r="H21" s="1555" t="n">
        <v>92.1</v>
      </c>
      <c r="I21" s="1555" t="n">
        <v>100</v>
      </c>
      <c r="J21" s="1555" t="n">
        <v>100.5</v>
      </c>
      <c r="K21" s="1555" t="n">
        <v>105.4</v>
      </c>
      <c r="L21" s="1555" t="n">
        <v>100.7</v>
      </c>
      <c r="M21" s="1555" t="n">
        <v>100.8</v>
      </c>
      <c r="N21" s="1555" t="n">
        <v>98.4</v>
      </c>
      <c r="O21" s="1555" t="n">
        <v>106.1</v>
      </c>
      <c r="P21" s="1556" t="s">
        <v>2578</v>
      </c>
    </row>
    <row r="22" customFormat="false" ht="11.1" hidden="false" customHeight="true" outlineLevel="0" collapsed="false">
      <c r="A22" s="200" t="s">
        <v>2579</v>
      </c>
      <c r="B22" s="205"/>
      <c r="C22" s="205"/>
      <c r="D22" s="205"/>
      <c r="E22" s="205"/>
      <c r="F22" s="1555"/>
      <c r="G22" s="1555"/>
      <c r="H22" s="1555"/>
      <c r="I22" s="1555"/>
      <c r="J22" s="1555"/>
      <c r="K22" s="1555"/>
      <c r="L22" s="1555"/>
      <c r="M22" s="1555"/>
      <c r="P22" s="1556" t="s">
        <v>2580</v>
      </c>
    </row>
    <row r="23" customFormat="false" ht="11.1" hidden="false" customHeight="true" outlineLevel="0" collapsed="false">
      <c r="A23" s="200" t="s">
        <v>2581</v>
      </c>
      <c r="B23" s="1555" t="n">
        <v>152</v>
      </c>
      <c r="C23" s="1555" t="n">
        <v>149.8</v>
      </c>
      <c r="D23" s="1555" t="n">
        <v>133.8</v>
      </c>
      <c r="E23" s="1555" t="n">
        <v>114.7</v>
      </c>
      <c r="F23" s="1555" t="n">
        <v>129.4</v>
      </c>
      <c r="G23" s="1555" t="n">
        <v>118.3</v>
      </c>
      <c r="H23" s="1555" t="n">
        <v>93.6</v>
      </c>
      <c r="I23" s="1555" t="n">
        <v>100</v>
      </c>
      <c r="J23" s="1555" t="n">
        <v>108.9</v>
      </c>
      <c r="K23" s="1555" t="n">
        <v>108.5</v>
      </c>
      <c r="L23" s="1555" t="n">
        <v>105.5</v>
      </c>
      <c r="M23" s="1555" t="n">
        <v>115.4</v>
      </c>
      <c r="N23" s="1555" t="n">
        <v>103.8</v>
      </c>
      <c r="O23" s="1555" t="n">
        <v>124.3</v>
      </c>
      <c r="P23" s="1556" t="s">
        <v>2582</v>
      </c>
    </row>
    <row r="24" customFormat="false" ht="11.1" hidden="false" customHeight="true" outlineLevel="0" collapsed="false">
      <c r="A24" s="200" t="s">
        <v>2583</v>
      </c>
      <c r="B24" s="1555" t="n">
        <v>77.6</v>
      </c>
      <c r="C24" s="1555" t="n">
        <v>90.2</v>
      </c>
      <c r="D24" s="1555" t="n">
        <v>93.2</v>
      </c>
      <c r="E24" s="1555" t="n">
        <v>80.8</v>
      </c>
      <c r="F24" s="1555" t="n">
        <v>89</v>
      </c>
      <c r="G24" s="1555" t="n">
        <v>90.8</v>
      </c>
      <c r="H24" s="1555" t="n">
        <v>87.3</v>
      </c>
      <c r="I24" s="1555" t="n">
        <v>100</v>
      </c>
      <c r="J24" s="1555" t="n">
        <v>96</v>
      </c>
      <c r="K24" s="1555" t="n">
        <v>92.3</v>
      </c>
      <c r="L24" s="1555" t="n">
        <v>92.8</v>
      </c>
      <c r="M24" s="1555" t="n">
        <v>94.5</v>
      </c>
      <c r="N24" s="1555" t="n">
        <v>93.6</v>
      </c>
      <c r="O24" s="1555" t="n">
        <v>97.1</v>
      </c>
      <c r="P24" s="1556" t="s">
        <v>2584</v>
      </c>
    </row>
    <row r="25" customFormat="false" ht="11.1" hidden="false" customHeight="true" outlineLevel="0" collapsed="false">
      <c r="A25" s="200" t="s">
        <v>2585</v>
      </c>
      <c r="B25" s="205"/>
      <c r="C25" s="205"/>
      <c r="D25" s="205"/>
      <c r="E25" s="205"/>
      <c r="F25" s="1555"/>
      <c r="G25" s="1555"/>
      <c r="H25" s="1555"/>
      <c r="I25" s="1555"/>
      <c r="J25" s="1555"/>
      <c r="K25" s="1555"/>
      <c r="L25" s="1555"/>
      <c r="M25" s="1555"/>
      <c r="P25" s="1556" t="s">
        <v>2586</v>
      </c>
    </row>
    <row r="26" customFormat="false" ht="11.1" hidden="false" customHeight="true" outlineLevel="0" collapsed="false">
      <c r="A26" s="200" t="s">
        <v>2587</v>
      </c>
      <c r="B26" s="1555" t="n">
        <v>74.1</v>
      </c>
      <c r="C26" s="1555" t="n">
        <v>80</v>
      </c>
      <c r="D26" s="1555" t="n">
        <v>85.3</v>
      </c>
      <c r="E26" s="1555" t="n">
        <v>84.7</v>
      </c>
      <c r="F26" s="1555" t="n">
        <v>89.9</v>
      </c>
      <c r="G26" s="1555" t="n">
        <v>94</v>
      </c>
      <c r="H26" s="1555" t="n">
        <v>92.7</v>
      </c>
      <c r="I26" s="1555" t="n">
        <v>100</v>
      </c>
      <c r="J26" s="1555" t="n">
        <v>101.9</v>
      </c>
      <c r="K26" s="1555" t="n">
        <v>102.9</v>
      </c>
      <c r="L26" s="1555" t="n">
        <v>105.4</v>
      </c>
      <c r="M26" s="1555" t="n">
        <v>115</v>
      </c>
      <c r="N26" s="1555" t="n">
        <v>118.5</v>
      </c>
      <c r="O26" s="1555" t="n">
        <v>126</v>
      </c>
      <c r="P26" s="1556" t="s">
        <v>2588</v>
      </c>
    </row>
    <row r="27" customFormat="false" ht="11.1" hidden="false" customHeight="true" outlineLevel="0" collapsed="false">
      <c r="A27" s="200" t="s">
        <v>2589</v>
      </c>
      <c r="B27" s="1555" t="n">
        <v>79.4</v>
      </c>
      <c r="C27" s="1555" t="n">
        <v>82.2</v>
      </c>
      <c r="D27" s="1555" t="n">
        <v>87.9</v>
      </c>
      <c r="E27" s="1555" t="n">
        <v>85.8</v>
      </c>
      <c r="F27" s="1555" t="n">
        <v>88.8</v>
      </c>
      <c r="G27" s="1555" t="n">
        <v>93.2</v>
      </c>
      <c r="H27" s="1555" t="n">
        <v>94.4</v>
      </c>
      <c r="I27" s="1555" t="n">
        <v>100</v>
      </c>
      <c r="J27" s="1555" t="n">
        <v>102</v>
      </c>
      <c r="K27" s="1555" t="n">
        <v>100.7</v>
      </c>
      <c r="L27" s="1555" t="n">
        <v>100.6</v>
      </c>
      <c r="M27" s="1555" t="n">
        <v>103.1</v>
      </c>
      <c r="N27" s="1555" t="n">
        <v>104.6</v>
      </c>
      <c r="O27" s="1555" t="n">
        <v>111.5</v>
      </c>
      <c r="P27" s="1556" t="s">
        <v>2590</v>
      </c>
    </row>
    <row r="28" customFormat="false" ht="11.1" hidden="false" customHeight="true" outlineLevel="0" collapsed="false">
      <c r="A28" s="200" t="s">
        <v>2591</v>
      </c>
      <c r="B28" s="1555" t="n">
        <v>96.5</v>
      </c>
      <c r="C28" s="1555" t="n">
        <v>97</v>
      </c>
      <c r="D28" s="1555" t="n">
        <v>99</v>
      </c>
      <c r="E28" s="1555" t="n">
        <v>94</v>
      </c>
      <c r="F28" s="1555" t="n">
        <v>93.1</v>
      </c>
      <c r="G28" s="1555" t="n">
        <v>94.3</v>
      </c>
      <c r="H28" s="1555" t="n">
        <v>96.3</v>
      </c>
      <c r="I28" s="1555" t="n">
        <v>100</v>
      </c>
      <c r="J28" s="1555" t="n">
        <v>97.7</v>
      </c>
      <c r="K28" s="1555" t="n">
        <v>95.6</v>
      </c>
      <c r="L28" s="1555" t="n">
        <v>90.7</v>
      </c>
      <c r="M28" s="1555" t="n">
        <v>86.7</v>
      </c>
      <c r="N28" s="1555" t="n">
        <v>86.6</v>
      </c>
      <c r="O28" s="1555" t="n">
        <v>88.8</v>
      </c>
      <c r="P28" s="1556" t="s">
        <v>2592</v>
      </c>
    </row>
    <row r="29" customFormat="false" ht="11.1" hidden="false" customHeight="true" outlineLevel="0" collapsed="false">
      <c r="A29" s="200" t="s">
        <v>2593</v>
      </c>
      <c r="B29" s="1555" t="n">
        <v>55.1</v>
      </c>
      <c r="C29" s="1555" t="n">
        <v>61.8</v>
      </c>
      <c r="D29" s="1555" t="n">
        <v>71.3</v>
      </c>
      <c r="E29" s="1555" t="n">
        <v>71.4</v>
      </c>
      <c r="F29" s="1555" t="n">
        <v>77.1</v>
      </c>
      <c r="G29" s="1555" t="n">
        <v>86.6</v>
      </c>
      <c r="H29" s="1555" t="n">
        <v>90.5</v>
      </c>
      <c r="I29" s="1555" t="n">
        <v>100</v>
      </c>
      <c r="J29" s="1555" t="n">
        <v>107</v>
      </c>
      <c r="K29" s="1555" t="n">
        <v>106.8</v>
      </c>
      <c r="L29" s="1555" t="n">
        <v>111.9</v>
      </c>
      <c r="M29" s="1555" t="n">
        <v>120.5</v>
      </c>
      <c r="N29" s="1555" t="n">
        <v>101.9</v>
      </c>
      <c r="O29" s="1555" t="n">
        <v>115.1</v>
      </c>
      <c r="P29" s="1557" t="s">
        <v>2594</v>
      </c>
    </row>
    <row r="30" customFormat="false" ht="11.45" hidden="false" customHeight="true" outlineLevel="0" collapsed="false">
      <c r="A30" s="200" t="s">
        <v>2595</v>
      </c>
      <c r="B30" s="205"/>
      <c r="C30" s="205"/>
      <c r="D30" s="205"/>
      <c r="E30" s="205"/>
      <c r="F30" s="1555"/>
      <c r="G30" s="1555"/>
      <c r="H30" s="1555"/>
      <c r="I30" s="1555"/>
      <c r="J30" s="1555"/>
      <c r="K30" s="1555"/>
      <c r="L30" s="1555"/>
      <c r="M30" s="1555"/>
      <c r="P30" s="1557" t="s">
        <v>2596</v>
      </c>
    </row>
    <row r="31" customFormat="false" ht="11.1" hidden="false" customHeight="true" outlineLevel="0" collapsed="false">
      <c r="A31" s="200" t="s">
        <v>2597</v>
      </c>
      <c r="B31" s="1555" t="n">
        <v>109.6</v>
      </c>
      <c r="C31" s="1555" t="n">
        <v>120.4</v>
      </c>
      <c r="D31" s="1555" t="n">
        <v>118.7</v>
      </c>
      <c r="E31" s="1555" t="n">
        <v>111.4</v>
      </c>
      <c r="F31" s="1555" t="n">
        <v>106.9</v>
      </c>
      <c r="G31" s="1555" t="n">
        <v>103.1</v>
      </c>
      <c r="H31" s="1555" t="n">
        <v>103.6</v>
      </c>
      <c r="I31" s="1555" t="n">
        <v>100</v>
      </c>
      <c r="J31" s="1555" t="n">
        <v>92.5</v>
      </c>
      <c r="K31" s="1555" t="n">
        <v>89</v>
      </c>
      <c r="L31" s="1555" t="n">
        <v>85.1</v>
      </c>
      <c r="M31" s="1555" t="n">
        <v>80.4</v>
      </c>
      <c r="N31" s="1555" t="n">
        <v>76.1</v>
      </c>
      <c r="O31" s="1555" t="n">
        <v>81</v>
      </c>
      <c r="P31" s="1556" t="s">
        <v>2598</v>
      </c>
    </row>
    <row r="32" customFormat="false" ht="11.1" hidden="false" customHeight="true" outlineLevel="0" collapsed="false">
      <c r="A32" s="200" t="s">
        <v>2599</v>
      </c>
      <c r="P32" s="1556" t="s">
        <v>2600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87" t="s">
        <v>929</v>
      </c>
      <c r="B34" s="119" t="n">
        <v>2006</v>
      </c>
      <c r="C34" s="119" t="n">
        <v>2006</v>
      </c>
      <c r="D34" s="119" t="n">
        <v>2006</v>
      </c>
      <c r="E34" s="119" t="n">
        <v>2006</v>
      </c>
      <c r="F34" s="119" t="n">
        <v>2006</v>
      </c>
      <c r="G34" s="119" t="n">
        <v>2006</v>
      </c>
      <c r="H34" s="119" t="n">
        <v>2007</v>
      </c>
      <c r="I34" s="1558" t="n">
        <v>2007</v>
      </c>
      <c r="J34" s="1558" t="n">
        <v>2007</v>
      </c>
      <c r="K34" s="1558" t="n">
        <v>2007</v>
      </c>
      <c r="L34" s="1558" t="n">
        <v>2007</v>
      </c>
      <c r="M34" s="1558" t="n">
        <v>2007</v>
      </c>
      <c r="N34" s="1558" t="n">
        <v>2007</v>
      </c>
      <c r="O34" s="1558" t="n">
        <v>2007</v>
      </c>
      <c r="P34" s="135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962</v>
      </c>
      <c r="P35" s="135"/>
    </row>
    <row r="36" customFormat="false" ht="12" hidden="false" customHeight="true" outlineLevel="0" collapsed="false">
      <c r="A36" s="87"/>
      <c r="B36" s="126" t="s">
        <v>970</v>
      </c>
      <c r="C36" s="126" t="s">
        <v>962</v>
      </c>
      <c r="D36" s="126" t="s">
        <v>963</v>
      </c>
      <c r="E36" s="126" t="s">
        <v>312</v>
      </c>
      <c r="F36" s="126" t="s">
        <v>953</v>
      </c>
      <c r="G36" s="126" t="s">
        <v>964</v>
      </c>
      <c r="H36" s="126" t="s">
        <v>965</v>
      </c>
      <c r="I36" s="126" t="s">
        <v>966</v>
      </c>
      <c r="J36" s="126" t="s">
        <v>967</v>
      </c>
      <c r="K36" s="126" t="s">
        <v>958</v>
      </c>
      <c r="L36" s="126" t="s">
        <v>968</v>
      </c>
      <c r="M36" s="126" t="s">
        <v>969</v>
      </c>
      <c r="N36" s="126" t="s">
        <v>970</v>
      </c>
      <c r="O36" s="126" t="s">
        <v>962</v>
      </c>
      <c r="P36" s="135"/>
    </row>
    <row r="37" customFormat="false" ht="9.95" hidden="false" customHeight="true" outlineLevel="0" collapsed="false">
      <c r="A37" s="91"/>
      <c r="F37" s="1555"/>
      <c r="P37" s="104"/>
    </row>
    <row r="38" customFormat="false" ht="11.1" hidden="false" customHeight="true" outlineLevel="0" collapsed="false">
      <c r="A38" s="200" t="s">
        <v>2</v>
      </c>
      <c r="B38" s="1555" t="n">
        <v>112.7</v>
      </c>
      <c r="C38" s="1555" t="n">
        <v>103.5</v>
      </c>
      <c r="D38" s="1555" t="n">
        <v>117.3</v>
      </c>
      <c r="E38" s="1555" t="n">
        <v>117.9</v>
      </c>
      <c r="F38" s="1555" t="n">
        <v>120.7</v>
      </c>
      <c r="G38" s="1555" t="n">
        <v>107.1</v>
      </c>
      <c r="H38" s="1555" t="n">
        <v>104.8</v>
      </c>
      <c r="I38" s="1555" t="n">
        <v>108</v>
      </c>
      <c r="J38" s="1555" t="n">
        <v>121.2</v>
      </c>
      <c r="K38" s="1555" t="n">
        <v>112.8</v>
      </c>
      <c r="L38" s="1555" t="n">
        <v>113.9</v>
      </c>
      <c r="M38" s="1555" t="n">
        <v>118.5</v>
      </c>
      <c r="N38" s="1555" t="n">
        <v>118</v>
      </c>
      <c r="O38" s="1555" t="n">
        <v>108.8</v>
      </c>
      <c r="P38" s="1556" t="s">
        <v>2553</v>
      </c>
    </row>
    <row r="39" customFormat="false" ht="11.1" hidden="false" customHeight="true" outlineLevel="0" collapsed="false">
      <c r="A39" s="200" t="s">
        <v>2554</v>
      </c>
      <c r="B39" s="1555" t="n">
        <v>119</v>
      </c>
      <c r="C39" s="1555" t="n">
        <v>113</v>
      </c>
      <c r="D39" s="1555" t="n">
        <v>123.1</v>
      </c>
      <c r="E39" s="1555" t="n">
        <v>124.9</v>
      </c>
      <c r="F39" s="1555" t="n">
        <v>124.4</v>
      </c>
      <c r="G39" s="1555" t="n">
        <v>103.6</v>
      </c>
      <c r="H39" s="1555" t="n">
        <v>115.3</v>
      </c>
      <c r="I39" s="1555" t="n">
        <v>116.8</v>
      </c>
      <c r="J39" s="1555" t="n">
        <v>129.4</v>
      </c>
      <c r="K39" s="1555" t="n">
        <v>121.2</v>
      </c>
      <c r="L39" s="1555" t="n">
        <v>123.1</v>
      </c>
      <c r="M39" s="1555" t="n">
        <v>127.8</v>
      </c>
      <c r="N39" s="1555" t="n">
        <v>127.2</v>
      </c>
      <c r="O39" s="1555" t="n">
        <v>119.7</v>
      </c>
      <c r="P39" s="1556" t="s">
        <v>2555</v>
      </c>
    </row>
    <row r="40" customFormat="false" ht="11.1" hidden="false" customHeight="true" outlineLevel="0" collapsed="false">
      <c r="A40" s="200" t="s">
        <v>2556</v>
      </c>
      <c r="B40" s="1555" t="n">
        <v>121.2</v>
      </c>
      <c r="C40" s="1555" t="n">
        <v>103.8</v>
      </c>
      <c r="D40" s="1555" t="n">
        <v>129.2</v>
      </c>
      <c r="E40" s="1555" t="n">
        <v>125.6</v>
      </c>
      <c r="F40" s="1555" t="n">
        <v>133.9</v>
      </c>
      <c r="G40" s="1555" t="n">
        <v>124.7</v>
      </c>
      <c r="H40" s="1555" t="n">
        <v>110.3</v>
      </c>
      <c r="I40" s="1555" t="n">
        <v>119.2</v>
      </c>
      <c r="J40" s="1555" t="n">
        <v>136</v>
      </c>
      <c r="K40" s="1555" t="n">
        <v>122.3</v>
      </c>
      <c r="L40" s="1555" t="n">
        <v>123.5</v>
      </c>
      <c r="M40" s="1555" t="n">
        <v>133.2</v>
      </c>
      <c r="N40" s="1555" t="n">
        <v>131</v>
      </c>
      <c r="O40" s="1555" t="n">
        <v>112.3</v>
      </c>
      <c r="P40" s="1556" t="s">
        <v>2557</v>
      </c>
    </row>
    <row r="41" customFormat="false" ht="11.1" hidden="false" customHeight="true" outlineLevel="0" collapsed="false">
      <c r="A41" s="200" t="s">
        <v>2558</v>
      </c>
      <c r="B41" s="1559" t="n">
        <v>90.3</v>
      </c>
      <c r="C41" s="1559" t="n">
        <v>79.3</v>
      </c>
      <c r="D41" s="1559" t="n">
        <v>106.6</v>
      </c>
      <c r="E41" s="1559" t="n">
        <v>104.4</v>
      </c>
      <c r="F41" s="1559" t="n">
        <v>107.9</v>
      </c>
      <c r="G41" s="1559" t="n">
        <v>91.3</v>
      </c>
      <c r="H41" s="1559" t="n">
        <v>89.4</v>
      </c>
      <c r="I41" s="1559" t="n">
        <v>95.7</v>
      </c>
      <c r="J41" s="1559" t="n">
        <v>104.2</v>
      </c>
      <c r="K41" s="1559" t="n">
        <v>90.6</v>
      </c>
      <c r="L41" s="1559" t="n">
        <v>90.7</v>
      </c>
      <c r="M41" s="1559" t="n">
        <v>95.2</v>
      </c>
      <c r="N41" s="1559" t="n">
        <v>89.6</v>
      </c>
      <c r="O41" s="1559" t="n">
        <v>81.1</v>
      </c>
      <c r="P41" s="1556" t="s">
        <v>2559</v>
      </c>
    </row>
    <row r="42" customFormat="false" ht="11.1" hidden="false" customHeight="true" outlineLevel="0" collapsed="false">
      <c r="A42" s="200" t="s">
        <v>2560</v>
      </c>
      <c r="B42" s="1559" t="n">
        <v>103.2</v>
      </c>
      <c r="C42" s="1559" t="n">
        <v>100.8</v>
      </c>
      <c r="D42" s="1559" t="n">
        <v>106.5</v>
      </c>
      <c r="E42" s="1559" t="n">
        <v>110.4</v>
      </c>
      <c r="F42" s="1559" t="n">
        <v>110.5</v>
      </c>
      <c r="G42" s="1559" t="n">
        <v>100.3</v>
      </c>
      <c r="H42" s="1559" t="n">
        <v>98.7</v>
      </c>
      <c r="I42" s="1559" t="n">
        <v>98.6</v>
      </c>
      <c r="J42" s="1559" t="n">
        <v>109.1</v>
      </c>
      <c r="K42" s="1559" t="n">
        <v>104.9</v>
      </c>
      <c r="L42" s="1559" t="n">
        <v>104.8</v>
      </c>
      <c r="M42" s="1559" t="n">
        <v>102.9</v>
      </c>
      <c r="N42" s="1559" t="n">
        <v>103.7</v>
      </c>
      <c r="O42" s="1559" t="n">
        <v>104</v>
      </c>
      <c r="P42" s="1556" t="s">
        <v>2561</v>
      </c>
    </row>
    <row r="43" customFormat="false" ht="11.1" hidden="false" customHeight="true" outlineLevel="0" collapsed="false">
      <c r="A43" s="200" t="s">
        <v>2562</v>
      </c>
      <c r="B43" s="1559" t="n">
        <v>97.1</v>
      </c>
      <c r="C43" s="1559" t="n">
        <v>92.7</v>
      </c>
      <c r="D43" s="1559" t="n">
        <v>93.5</v>
      </c>
      <c r="E43" s="1559" t="n">
        <v>100.7</v>
      </c>
      <c r="F43" s="1559" t="n">
        <v>106.5</v>
      </c>
      <c r="G43" s="1559" t="n">
        <v>110.7</v>
      </c>
      <c r="H43" s="1559" t="n">
        <v>104.9</v>
      </c>
      <c r="I43" s="1559" t="n">
        <v>99.4</v>
      </c>
      <c r="J43" s="1559" t="n">
        <v>105.2</v>
      </c>
      <c r="K43" s="1559" t="n">
        <v>96.8</v>
      </c>
      <c r="L43" s="1559" t="n">
        <v>95.4</v>
      </c>
      <c r="M43" s="1559" t="n">
        <v>94.3</v>
      </c>
      <c r="N43" s="1559" t="n">
        <v>95.2</v>
      </c>
      <c r="O43" s="1559" t="n">
        <v>92.8</v>
      </c>
      <c r="P43" s="1556" t="s">
        <v>2563</v>
      </c>
    </row>
    <row r="44" customFormat="false" ht="11.1" hidden="false" customHeight="true" outlineLevel="0" collapsed="false">
      <c r="A44" s="200" t="s">
        <v>2564</v>
      </c>
      <c r="B44" s="1559" t="n">
        <v>85.9</v>
      </c>
      <c r="C44" s="1559" t="n">
        <v>84.3</v>
      </c>
      <c r="D44" s="1559" t="n">
        <v>88.7</v>
      </c>
      <c r="E44" s="1559" t="n">
        <v>91.5</v>
      </c>
      <c r="F44" s="1559" t="n">
        <v>91.4</v>
      </c>
      <c r="G44" s="1559" t="n">
        <v>87.5</v>
      </c>
      <c r="H44" s="1559" t="n">
        <v>75.7</v>
      </c>
      <c r="I44" s="1559" t="n">
        <v>74.9</v>
      </c>
      <c r="J44" s="1559" t="n">
        <v>82.8</v>
      </c>
      <c r="K44" s="1559" t="n">
        <v>82.7</v>
      </c>
      <c r="L44" s="1559" t="n">
        <v>82.8</v>
      </c>
      <c r="M44" s="1559" t="n">
        <v>84.3</v>
      </c>
      <c r="N44" s="1559" t="n">
        <v>87.5</v>
      </c>
      <c r="O44" s="1559" t="n">
        <v>87.2</v>
      </c>
      <c r="P44" s="1556" t="s">
        <v>2565</v>
      </c>
    </row>
    <row r="45" customFormat="false" ht="11.1" hidden="false" customHeight="true" outlineLevel="0" collapsed="false">
      <c r="A45" s="200" t="s">
        <v>2566</v>
      </c>
      <c r="P45" s="104"/>
    </row>
    <row r="46" customFormat="false" ht="11.1" hidden="false" customHeight="true" outlineLevel="0" collapsed="false">
      <c r="A46" s="200" t="s">
        <v>2567</v>
      </c>
      <c r="B46" s="1559" t="n">
        <v>115.6</v>
      </c>
      <c r="C46" s="1559" t="n">
        <v>106</v>
      </c>
      <c r="D46" s="1559" t="n">
        <v>121.3</v>
      </c>
      <c r="E46" s="1559" t="n">
        <v>121.5</v>
      </c>
      <c r="F46" s="1559" t="n">
        <v>124.5</v>
      </c>
      <c r="G46" s="1559" t="n">
        <v>110.3</v>
      </c>
      <c r="H46" s="1559" t="n">
        <v>109.5</v>
      </c>
      <c r="I46" s="1559" t="n">
        <v>113.5</v>
      </c>
      <c r="J46" s="1559" t="n">
        <v>127</v>
      </c>
      <c r="K46" s="1559" t="n">
        <v>117.2</v>
      </c>
      <c r="L46" s="1559" t="n">
        <v>118.4</v>
      </c>
      <c r="M46" s="1559" t="n">
        <v>123.6</v>
      </c>
      <c r="N46" s="1559" t="n">
        <v>122.6</v>
      </c>
      <c r="O46" s="1559" t="n">
        <v>112.5</v>
      </c>
      <c r="P46" s="1556" t="s">
        <v>2568</v>
      </c>
    </row>
    <row r="47" customFormat="false" ht="11.1" hidden="false" customHeight="true" outlineLevel="0" collapsed="false">
      <c r="A47" s="200" t="s">
        <v>2569</v>
      </c>
      <c r="B47" s="1559" t="n">
        <v>115.1</v>
      </c>
      <c r="C47" s="1559" t="n">
        <v>105.4</v>
      </c>
      <c r="D47" s="1559" t="n">
        <v>125.6</v>
      </c>
      <c r="E47" s="1559" t="n">
        <v>119.9</v>
      </c>
      <c r="F47" s="1559" t="n">
        <v>128.3</v>
      </c>
      <c r="G47" s="1559" t="n">
        <v>136.6</v>
      </c>
      <c r="H47" s="1559" t="n">
        <v>102.7</v>
      </c>
      <c r="I47" s="1559" t="n">
        <v>112.5</v>
      </c>
      <c r="J47" s="1559" t="n">
        <v>132.4</v>
      </c>
      <c r="K47" s="1559" t="n">
        <v>117.6</v>
      </c>
      <c r="L47" s="1559" t="n">
        <v>120.4</v>
      </c>
      <c r="M47" s="1559" t="n">
        <v>130.6</v>
      </c>
      <c r="N47" s="1559" t="n">
        <v>127.7</v>
      </c>
      <c r="O47" s="1559" t="n">
        <v>113.7</v>
      </c>
      <c r="P47" s="1556" t="s">
        <v>2570</v>
      </c>
    </row>
    <row r="48" customFormat="false" ht="11.1" hidden="false" customHeight="true" outlineLevel="0" collapsed="false">
      <c r="A48" s="200" t="s">
        <v>2571</v>
      </c>
      <c r="B48" s="1559" t="n">
        <v>133.9</v>
      </c>
      <c r="C48" s="1559" t="n">
        <v>127.4</v>
      </c>
      <c r="D48" s="1559" t="n">
        <v>144.7</v>
      </c>
      <c r="E48" s="1559" t="n">
        <v>144.3</v>
      </c>
      <c r="F48" s="1559" t="n">
        <v>151</v>
      </c>
      <c r="G48" s="1559" t="n">
        <v>138.5</v>
      </c>
      <c r="H48" s="1559" t="n">
        <v>129.9</v>
      </c>
      <c r="I48" s="1559" t="n">
        <v>135</v>
      </c>
      <c r="J48" s="1559" t="n">
        <v>151</v>
      </c>
      <c r="K48" s="1559" t="n">
        <v>137.9</v>
      </c>
      <c r="L48" s="1559" t="n">
        <v>139.3</v>
      </c>
      <c r="M48" s="1559" t="n">
        <v>150.8</v>
      </c>
      <c r="N48" s="1559" t="n">
        <v>150</v>
      </c>
      <c r="O48" s="1559" t="n">
        <v>140.6</v>
      </c>
      <c r="P48" s="1556" t="s">
        <v>2572</v>
      </c>
    </row>
    <row r="49" customFormat="false" ht="11.1" hidden="false" customHeight="true" outlineLevel="0" collapsed="false">
      <c r="A49" s="200" t="s">
        <v>2573</v>
      </c>
      <c r="B49" s="1559" t="n">
        <v>128.8</v>
      </c>
      <c r="C49" s="1559" t="n">
        <v>96.9</v>
      </c>
      <c r="D49" s="1559" t="n">
        <v>133.1</v>
      </c>
      <c r="E49" s="1559" t="n">
        <v>129.3</v>
      </c>
      <c r="F49" s="1559" t="n">
        <v>135.8</v>
      </c>
      <c r="G49" s="1559" t="n">
        <v>104.1</v>
      </c>
      <c r="H49" s="1559" t="n">
        <v>119.6</v>
      </c>
      <c r="I49" s="1559" t="n">
        <v>128.3</v>
      </c>
      <c r="J49" s="1559" t="n">
        <v>142.5</v>
      </c>
      <c r="K49" s="1559" t="n">
        <v>129.2</v>
      </c>
      <c r="L49" s="1559" t="n">
        <v>128.7</v>
      </c>
      <c r="M49" s="1559" t="n">
        <v>137.1</v>
      </c>
      <c r="N49" s="1559" t="n">
        <v>132.4</v>
      </c>
      <c r="O49" s="1559" t="n">
        <v>103.1</v>
      </c>
      <c r="P49" s="1556" t="s">
        <v>2574</v>
      </c>
    </row>
    <row r="50" customFormat="false" ht="11.1" hidden="false" customHeight="true" outlineLevel="0" collapsed="false">
      <c r="A50" s="200" t="s">
        <v>2575</v>
      </c>
      <c r="B50" s="1559" t="n">
        <v>113.5</v>
      </c>
      <c r="C50" s="1559" t="n">
        <v>107.1</v>
      </c>
      <c r="D50" s="1559" t="n">
        <v>120.4</v>
      </c>
      <c r="E50" s="1559" t="n">
        <v>121.7</v>
      </c>
      <c r="F50" s="1559" t="n">
        <v>122.7</v>
      </c>
      <c r="G50" s="1559" t="n">
        <v>101.3</v>
      </c>
      <c r="H50" s="1559" t="n">
        <v>112</v>
      </c>
      <c r="I50" s="1559" t="n">
        <v>114.8</v>
      </c>
      <c r="J50" s="1559" t="n">
        <v>125.9</v>
      </c>
      <c r="K50" s="1559" t="n">
        <v>117.6</v>
      </c>
      <c r="L50" s="1559" t="n">
        <v>118.3</v>
      </c>
      <c r="M50" s="1559" t="n">
        <v>124</v>
      </c>
      <c r="N50" s="1559" t="n">
        <v>123.2</v>
      </c>
      <c r="O50" s="1559" t="n">
        <v>114.7</v>
      </c>
      <c r="P50" s="1556" t="s">
        <v>2576</v>
      </c>
    </row>
    <row r="51" customFormat="false" ht="11.1" hidden="false" customHeight="true" outlineLevel="0" collapsed="false">
      <c r="A51" s="200" t="s">
        <v>2577</v>
      </c>
      <c r="B51" s="1559" t="n">
        <v>105.1</v>
      </c>
      <c r="C51" s="1559" t="n">
        <v>98.6</v>
      </c>
      <c r="D51" s="1559" t="n">
        <v>109.1</v>
      </c>
      <c r="E51" s="1559" t="n">
        <v>112.5</v>
      </c>
      <c r="F51" s="1559" t="n">
        <v>111.8</v>
      </c>
      <c r="G51" s="1559" t="n">
        <v>90.5</v>
      </c>
      <c r="H51" s="1559" t="n">
        <v>114.2</v>
      </c>
      <c r="I51" s="1559" t="n">
        <v>110.5</v>
      </c>
      <c r="J51" s="1559" t="n">
        <v>116.8</v>
      </c>
      <c r="K51" s="1559" t="n">
        <v>110.1</v>
      </c>
      <c r="L51" s="1559" t="n">
        <v>110.5</v>
      </c>
      <c r="M51" s="1559" t="n">
        <v>112.3</v>
      </c>
      <c r="N51" s="1559" t="n">
        <v>108.6</v>
      </c>
      <c r="O51" s="1559" t="n">
        <v>99.3</v>
      </c>
      <c r="P51" s="1556" t="s">
        <v>2578</v>
      </c>
    </row>
    <row r="52" customFormat="false" ht="11.1" hidden="false" customHeight="true" outlineLevel="0" collapsed="false">
      <c r="A52" s="200" t="s">
        <v>2579</v>
      </c>
      <c r="P52" s="1556" t="s">
        <v>2580</v>
      </c>
    </row>
    <row r="53" customFormat="false" ht="11.1" hidden="false" customHeight="true" outlineLevel="0" collapsed="false">
      <c r="A53" s="200" t="s">
        <v>2581</v>
      </c>
      <c r="B53" s="1559" t="n">
        <v>134.2</v>
      </c>
      <c r="C53" s="1559" t="n">
        <v>132.3</v>
      </c>
      <c r="D53" s="1559" t="n">
        <v>153.8</v>
      </c>
      <c r="E53" s="1559" t="n">
        <v>152.4</v>
      </c>
      <c r="F53" s="1559" t="n">
        <v>161.8</v>
      </c>
      <c r="G53" s="1559" t="n">
        <v>120.7</v>
      </c>
      <c r="H53" s="1559" t="n">
        <v>140</v>
      </c>
      <c r="I53" s="1559" t="n">
        <v>150.2</v>
      </c>
      <c r="J53" s="1559" t="n">
        <v>168.7</v>
      </c>
      <c r="K53" s="1559" t="n">
        <v>146.6</v>
      </c>
      <c r="L53" s="1559" t="n">
        <v>144</v>
      </c>
      <c r="M53" s="1559" t="n">
        <v>151.2</v>
      </c>
      <c r="N53" s="1559" t="n">
        <v>140</v>
      </c>
      <c r="O53" s="1559" t="n">
        <v>131.5</v>
      </c>
      <c r="P53" s="1556" t="s">
        <v>2582</v>
      </c>
    </row>
    <row r="54" customFormat="false" ht="11.1" hidden="false" customHeight="true" outlineLevel="0" collapsed="false">
      <c r="A54" s="200" t="s">
        <v>2583</v>
      </c>
      <c r="B54" s="1559" t="n">
        <v>102.3</v>
      </c>
      <c r="C54" s="1559" t="n">
        <v>94.4</v>
      </c>
      <c r="D54" s="1559" t="n">
        <v>110.9</v>
      </c>
      <c r="E54" s="1559" t="n">
        <v>111.5</v>
      </c>
      <c r="F54" s="1559" t="n">
        <v>112.4</v>
      </c>
      <c r="G54" s="1559" t="n">
        <v>84.5</v>
      </c>
      <c r="H54" s="1559" t="n">
        <v>116.8</v>
      </c>
      <c r="I54" s="1559" t="n">
        <v>115.5</v>
      </c>
      <c r="J54" s="1559" t="n">
        <v>123.5</v>
      </c>
      <c r="K54" s="1559" t="n">
        <v>116.7</v>
      </c>
      <c r="L54" s="1559" t="n">
        <v>115.6</v>
      </c>
      <c r="M54" s="1559" t="n">
        <v>115.7</v>
      </c>
      <c r="N54" s="1559" t="n">
        <v>112.6</v>
      </c>
      <c r="O54" s="1559" t="n">
        <v>102.6</v>
      </c>
      <c r="P54" s="1556" t="s">
        <v>2584</v>
      </c>
    </row>
    <row r="55" customFormat="false" ht="11.1" hidden="false" customHeight="true" outlineLevel="0" collapsed="false">
      <c r="A55" s="200" t="s">
        <v>2585</v>
      </c>
      <c r="P55" s="1556" t="s">
        <v>2586</v>
      </c>
    </row>
    <row r="56" customFormat="false" ht="11.1" hidden="false" customHeight="true" outlineLevel="0" collapsed="false">
      <c r="A56" s="200" t="s">
        <v>2587</v>
      </c>
      <c r="B56" s="1559" t="n">
        <v>123.4</v>
      </c>
      <c r="C56" s="1559" t="n">
        <v>110.7</v>
      </c>
      <c r="D56" s="1559" t="n">
        <v>136.4</v>
      </c>
      <c r="E56" s="1559" t="n">
        <v>138.2</v>
      </c>
      <c r="F56" s="1559" t="n">
        <v>138.3</v>
      </c>
      <c r="G56" s="1559" t="n">
        <v>101.3</v>
      </c>
      <c r="H56" s="1559" t="n">
        <v>133</v>
      </c>
      <c r="I56" s="1559" t="n">
        <v>134.6</v>
      </c>
      <c r="J56" s="1559" t="n">
        <v>148.5</v>
      </c>
      <c r="K56" s="1559" t="n">
        <v>137.8</v>
      </c>
      <c r="L56" s="1559" t="n">
        <v>137</v>
      </c>
      <c r="M56" s="1559" t="n">
        <v>144.6</v>
      </c>
      <c r="N56" s="1559" t="n">
        <v>137.3</v>
      </c>
      <c r="O56" s="1559" t="n">
        <v>121.4</v>
      </c>
      <c r="P56" s="1556" t="s">
        <v>2588</v>
      </c>
    </row>
    <row r="57" customFormat="false" ht="11.1" hidden="false" customHeight="true" outlineLevel="0" collapsed="false">
      <c r="A57" s="200" t="s">
        <v>2589</v>
      </c>
      <c r="B57" s="1559" t="n">
        <v>114.2</v>
      </c>
      <c r="C57" s="1559" t="n">
        <v>108.2</v>
      </c>
      <c r="D57" s="1559" t="n">
        <v>121.1</v>
      </c>
      <c r="E57" s="1559" t="n">
        <v>122.1</v>
      </c>
      <c r="F57" s="1559" t="n">
        <v>123.4</v>
      </c>
      <c r="G57" s="1559" t="n">
        <v>104.6</v>
      </c>
      <c r="H57" s="1559" t="n">
        <v>109.6</v>
      </c>
      <c r="I57" s="1559" t="n">
        <v>113.4</v>
      </c>
      <c r="J57" s="1559" t="n">
        <v>125</v>
      </c>
      <c r="K57" s="1559" t="n">
        <v>117.4</v>
      </c>
      <c r="L57" s="1559" t="n">
        <v>118.3</v>
      </c>
      <c r="M57" s="1559" t="n">
        <v>125.2</v>
      </c>
      <c r="N57" s="1559" t="n">
        <v>125.7</v>
      </c>
      <c r="O57" s="1559" t="n">
        <v>117.6</v>
      </c>
      <c r="P57" s="1556" t="s">
        <v>2590</v>
      </c>
    </row>
    <row r="58" customFormat="false" ht="11.1" hidden="false" customHeight="true" outlineLevel="0" collapsed="false">
      <c r="A58" s="200" t="s">
        <v>2591</v>
      </c>
      <c r="B58" s="1559" t="n">
        <v>95.3</v>
      </c>
      <c r="C58" s="1559" t="n">
        <v>91.5</v>
      </c>
      <c r="D58" s="1559" t="n">
        <v>96.7</v>
      </c>
      <c r="E58" s="1559" t="n">
        <v>99.4</v>
      </c>
      <c r="F58" s="1559" t="n">
        <v>102.7</v>
      </c>
      <c r="G58" s="1559" t="n">
        <v>104.5</v>
      </c>
      <c r="H58" s="1559" t="n">
        <v>72.3</v>
      </c>
      <c r="I58" s="1559" t="n">
        <v>80.1</v>
      </c>
      <c r="J58" s="1559" t="n">
        <v>94.9</v>
      </c>
      <c r="K58" s="1559" t="n">
        <v>89.5</v>
      </c>
      <c r="L58" s="1559" t="n">
        <v>94</v>
      </c>
      <c r="M58" s="1559" t="n">
        <v>103.5</v>
      </c>
      <c r="N58" s="1559" t="n">
        <v>107.1</v>
      </c>
      <c r="O58" s="1559" t="n">
        <v>100.9</v>
      </c>
      <c r="P58" s="1556" t="s">
        <v>2592</v>
      </c>
    </row>
    <row r="59" customFormat="false" ht="11.1" hidden="false" customHeight="true" outlineLevel="0" collapsed="false">
      <c r="A59" s="200" t="s">
        <v>2593</v>
      </c>
      <c r="B59" s="1559" t="n">
        <v>138</v>
      </c>
      <c r="C59" s="1559" t="n">
        <v>127.8</v>
      </c>
      <c r="D59" s="1559" t="n">
        <v>149.7</v>
      </c>
      <c r="E59" s="1559" t="n">
        <v>150.1</v>
      </c>
      <c r="F59" s="1559" t="n">
        <v>148.9</v>
      </c>
      <c r="G59" s="1559" t="n">
        <v>114.7</v>
      </c>
      <c r="H59" s="1559" t="n">
        <v>147.3</v>
      </c>
      <c r="I59" s="1559" t="n">
        <v>151.3</v>
      </c>
      <c r="J59" s="1559" t="n">
        <v>164.4</v>
      </c>
      <c r="K59" s="1559" t="n">
        <v>152.7</v>
      </c>
      <c r="L59" s="1559" t="n">
        <v>152.2</v>
      </c>
      <c r="M59" s="1559" t="n">
        <v>155.7</v>
      </c>
      <c r="N59" s="1559" t="n">
        <v>153.3</v>
      </c>
      <c r="O59" s="1559" t="n">
        <v>139.6</v>
      </c>
      <c r="P59" s="1557" t="s">
        <v>2594</v>
      </c>
    </row>
    <row r="60" customFormat="false" ht="11.1" hidden="false" customHeight="true" outlineLevel="0" collapsed="false">
      <c r="A60" s="200" t="s">
        <v>2595</v>
      </c>
      <c r="P60" s="1557" t="s">
        <v>2596</v>
      </c>
    </row>
    <row r="61" customFormat="false" ht="11.1" hidden="false" customHeight="true" outlineLevel="0" collapsed="false">
      <c r="A61" s="200" t="s">
        <v>2597</v>
      </c>
      <c r="B61" s="1559" t="n">
        <v>99.4</v>
      </c>
      <c r="C61" s="1559" t="n">
        <v>90.6</v>
      </c>
      <c r="D61" s="1559" t="n">
        <v>99.1</v>
      </c>
      <c r="E61" s="1559" t="n">
        <v>97.7</v>
      </c>
      <c r="F61" s="1559" t="n">
        <v>96.1</v>
      </c>
      <c r="G61" s="1559" t="n">
        <v>69.5</v>
      </c>
      <c r="H61" s="1559" t="n">
        <v>56.4</v>
      </c>
      <c r="I61" s="1559" t="n">
        <v>59.7</v>
      </c>
      <c r="J61" s="1559" t="n">
        <v>78</v>
      </c>
      <c r="K61" s="1559" t="n">
        <v>84.6</v>
      </c>
      <c r="L61" s="1559" t="n">
        <v>86.4</v>
      </c>
      <c r="M61" s="1559" t="n">
        <v>91</v>
      </c>
      <c r="N61" s="1559" t="n">
        <v>95.4</v>
      </c>
      <c r="O61" s="1559" t="n">
        <v>87.9</v>
      </c>
      <c r="P61" s="1556" t="s">
        <v>2598</v>
      </c>
    </row>
    <row r="62" customFormat="false" ht="11.1" hidden="false" customHeight="true" outlineLevel="0" collapsed="false">
      <c r="A62" s="200" t="s">
        <v>2599</v>
      </c>
      <c r="B62" s="1560"/>
      <c r="C62" s="1561"/>
      <c r="D62" s="1560"/>
      <c r="E62" s="1560"/>
      <c r="F62" s="1560"/>
      <c r="G62" s="1560"/>
      <c r="H62" s="1560"/>
      <c r="I62" s="1560"/>
      <c r="J62" s="1560"/>
      <c r="K62" s="1560"/>
      <c r="L62" s="1560"/>
      <c r="M62" s="1560"/>
      <c r="N62" s="1560"/>
      <c r="O62" s="1560"/>
      <c r="P62" s="1556" t="s">
        <v>2600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8" t="s">
        <v>974</v>
      </c>
      <c r="I64" s="168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4" t="s">
        <v>2601</v>
      </c>
      <c r="E66" s="1145" t="s">
        <v>2602</v>
      </c>
      <c r="F66" s="1144"/>
      <c r="G66" s="1144"/>
      <c r="I66" s="1145" t="s">
        <v>2603</v>
      </c>
      <c r="J66" s="1144"/>
      <c r="K66" s="1562" t="s">
        <v>2604</v>
      </c>
      <c r="M66" s="1562" t="s">
        <v>2605</v>
      </c>
      <c r="O66" s="181" t="s">
        <v>2606</v>
      </c>
    </row>
    <row r="67" customFormat="false" ht="11.1" hidden="false" customHeight="true" outlineLevel="0" collapsed="false">
      <c r="A67" s="1144" t="s">
        <v>2607</v>
      </c>
      <c r="E67" s="1145" t="s">
        <v>2608</v>
      </c>
      <c r="F67" s="1144"/>
      <c r="G67" s="1144"/>
      <c r="I67" s="1145" t="s">
        <v>2609</v>
      </c>
      <c r="J67" s="1144"/>
      <c r="K67" s="1562" t="s">
        <v>2610</v>
      </c>
      <c r="M67" s="1562" t="s">
        <v>2611</v>
      </c>
      <c r="O67" s="181" t="s">
        <v>2612</v>
      </c>
    </row>
    <row r="68" customFormat="false" ht="11.1" hidden="false" customHeight="true" outlineLevel="0" collapsed="false">
      <c r="A68" s="1144" t="s">
        <v>2613</v>
      </c>
      <c r="E68" s="1145" t="s">
        <v>2614</v>
      </c>
      <c r="F68" s="1144"/>
      <c r="G68" s="1144"/>
      <c r="I68" s="1145" t="s">
        <v>2615</v>
      </c>
      <c r="J68" s="1144"/>
      <c r="K68" s="1562" t="s">
        <v>2616</v>
      </c>
      <c r="M68" s="1562" t="s">
        <v>2617</v>
      </c>
      <c r="O68" s="181" t="s">
        <v>2618</v>
      </c>
    </row>
    <row r="69" customFormat="false" ht="11.1" hidden="false" customHeight="true" outlineLevel="0" collapsed="false">
      <c r="A69" s="1144" t="s">
        <v>2619</v>
      </c>
      <c r="E69" s="1145" t="s">
        <v>2620</v>
      </c>
      <c r="F69" s="1144"/>
      <c r="G69" s="79"/>
      <c r="I69" s="1562" t="s">
        <v>2621</v>
      </c>
      <c r="J69" s="173"/>
      <c r="K69" s="1562" t="s">
        <v>2622</v>
      </c>
      <c r="M69" s="1562" t="s">
        <v>2623</v>
      </c>
    </row>
    <row r="70" customFormat="false" ht="11.1" hidden="false" customHeight="true" outlineLevel="0" collapsed="false">
      <c r="A70" s="1144" t="s">
        <v>2624</v>
      </c>
      <c r="E70" s="1562" t="s">
        <v>2625</v>
      </c>
      <c r="F70" s="1562"/>
      <c r="G70" s="1562"/>
      <c r="H70" s="1562"/>
      <c r="I70" s="1562"/>
      <c r="J70" s="1562"/>
      <c r="K70" s="1562" t="s">
        <v>2626</v>
      </c>
      <c r="M70" s="1562" t="s">
        <v>2627</v>
      </c>
    </row>
    <row r="71" customFormat="false" ht="9" hidden="false" customHeight="true" outlineLevel="0" collapsed="false">
      <c r="E71" s="173" t="s">
        <v>2628</v>
      </c>
      <c r="F71" s="173"/>
      <c r="G71" s="173"/>
      <c r="H71" s="173"/>
    </row>
    <row r="72" customFormat="false" ht="9" hidden="false" customHeight="true" outlineLevel="0" collapsed="false">
      <c r="E72" s="173"/>
      <c r="F72" s="173"/>
      <c r="G72" s="173"/>
      <c r="H72" s="173"/>
      <c r="I72" s="173"/>
      <c r="J72" s="173"/>
    </row>
    <row r="73" customFormat="false" ht="9.6" hidden="false" customHeight="true" outlineLevel="0" collapsed="false">
      <c r="E73" s="173" t="s">
        <v>2629</v>
      </c>
      <c r="F73" s="173"/>
      <c r="G73" s="173"/>
      <c r="H73" s="79"/>
      <c r="I73" s="79"/>
      <c r="J73" s="79"/>
      <c r="K73" s="79"/>
      <c r="M73" s="173" t="s">
        <v>2630</v>
      </c>
      <c r="N73" s="173"/>
      <c r="O73" s="173"/>
      <c r="P73" s="79"/>
      <c r="Q73" s="79"/>
    </row>
    <row r="74" customFormat="false" ht="11.1" hidden="false" customHeight="true" outlineLevel="0" collapsed="false">
      <c r="E74" s="173" t="s">
        <v>2631</v>
      </c>
      <c r="F74" s="173"/>
      <c r="G74" s="173"/>
      <c r="H74" s="173"/>
      <c r="I74" s="173"/>
      <c r="J74" s="173"/>
      <c r="K74" s="173"/>
      <c r="M74" s="173" t="s">
        <v>2632</v>
      </c>
      <c r="N74" s="173"/>
      <c r="O74" s="173"/>
      <c r="P74" s="173"/>
      <c r="Q74" s="173"/>
    </row>
    <row r="75" customFormat="false" ht="11.1" hidden="false" customHeight="true" outlineLevel="0" collapsed="false">
      <c r="E75" s="173"/>
      <c r="F75" s="172"/>
      <c r="G75" s="172"/>
      <c r="H75" s="172"/>
      <c r="I75" s="172"/>
      <c r="J75" s="172"/>
      <c r="K75" s="172"/>
      <c r="M75" s="173"/>
      <c r="N75" s="172"/>
      <c r="O75" s="172"/>
      <c r="P75" s="172"/>
      <c r="Q75" s="172"/>
    </row>
    <row r="76" customFormat="false" ht="9.6" hidden="false" customHeight="true" outlineLevel="0" collapsed="false">
      <c r="E76" s="173"/>
      <c r="F76" s="172"/>
      <c r="G76" s="172"/>
      <c r="H76" s="172"/>
      <c r="I76" s="172"/>
      <c r="J76" s="172"/>
      <c r="K76" s="172"/>
      <c r="M76" s="173"/>
      <c r="N76" s="172"/>
      <c r="O76" s="172"/>
      <c r="P76" s="172"/>
      <c r="Q76" s="172"/>
    </row>
    <row r="77" customFormat="false" ht="12" hidden="false" customHeight="true" outlineLevel="0" collapsed="false">
      <c r="E77" s="1563" t="s">
        <v>991</v>
      </c>
      <c r="F77" s="1563"/>
      <c r="G77" s="1563"/>
      <c r="H77" s="1563"/>
      <c r="I77" s="1563" t="s">
        <v>992</v>
      </c>
      <c r="J77" s="1563"/>
      <c r="K77" s="1563"/>
      <c r="L77" s="1563"/>
    </row>
    <row r="80" customFormat="false" ht="15" hidden="false" customHeight="false" outlineLevel="0" collapsed="false">
      <c r="I80" s="173"/>
      <c r="J80" s="173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8" t="s">
        <v>2546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54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5" hidden="false" customHeight="true" outlineLevel="0" collapsed="false">
      <c r="A2" s="190" t="s">
        <v>2633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634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14.1" hidden="false" customHeight="true" outlineLevel="0" collapsed="false">
      <c r="A3" s="190" t="s">
        <v>2635</v>
      </c>
      <c r="B3" s="190"/>
      <c r="C3" s="190"/>
      <c r="D3" s="190"/>
      <c r="E3" s="190"/>
      <c r="F3" s="190"/>
      <c r="G3" s="190"/>
      <c r="H3" s="190"/>
      <c r="I3" s="190"/>
      <c r="J3" s="190"/>
      <c r="K3" s="190" t="s">
        <v>2636</v>
      </c>
      <c r="L3" s="190"/>
      <c r="M3" s="190"/>
      <c r="N3" s="190"/>
      <c r="O3" s="190"/>
      <c r="P3" s="190"/>
      <c r="Q3" s="190"/>
      <c r="R3" s="190"/>
      <c r="S3" s="190"/>
      <c r="T3" s="190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1" t="s">
        <v>2552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2552</v>
      </c>
      <c r="L4" s="191"/>
      <c r="M4" s="191"/>
      <c r="N4" s="191"/>
      <c r="O4" s="191"/>
      <c r="P4" s="191"/>
      <c r="Q4" s="191"/>
      <c r="R4" s="191"/>
      <c r="S4" s="191"/>
      <c r="T4" s="191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1"/>
      <c r="L5" s="191"/>
      <c r="M5" s="191"/>
      <c r="N5" s="191"/>
      <c r="O5" s="191"/>
      <c r="P5" s="191"/>
      <c r="Q5" s="191"/>
      <c r="R5" s="191"/>
    </row>
    <row r="6" customFormat="false" ht="9.95" hidden="false" customHeight="true" outlineLevel="0" collapsed="false">
      <c r="A6" s="1112" t="s">
        <v>929</v>
      </c>
      <c r="B6" s="1112"/>
      <c r="C6" s="1113" t="n">
        <v>1999</v>
      </c>
      <c r="D6" s="1113" t="n">
        <v>2000</v>
      </c>
      <c r="E6" s="1113" t="n">
        <v>2001</v>
      </c>
      <c r="F6" s="1113" t="n">
        <v>2002</v>
      </c>
      <c r="G6" s="1113" t="n">
        <v>2003</v>
      </c>
      <c r="H6" s="1113" t="n">
        <v>2004</v>
      </c>
      <c r="I6" s="1113" t="n">
        <v>2005</v>
      </c>
      <c r="J6" s="1113" t="n">
        <v>2006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8" t="s">
        <v>932</v>
      </c>
      <c r="T6" s="1528"/>
      <c r="U6" s="1128"/>
    </row>
    <row r="7" customFormat="false" ht="12" hidden="false" customHeight="true" outlineLevel="0" collapsed="false">
      <c r="A7" s="1112"/>
      <c r="B7" s="1112"/>
      <c r="C7" s="1113"/>
      <c r="D7" s="1113"/>
      <c r="E7" s="1113"/>
      <c r="F7" s="1113"/>
      <c r="G7" s="1113"/>
      <c r="H7" s="1113"/>
      <c r="I7" s="1113"/>
      <c r="J7" s="1113"/>
      <c r="K7" s="183" t="s">
        <v>955</v>
      </c>
      <c r="L7" s="1564" t="s">
        <v>956</v>
      </c>
      <c r="M7" s="1564" t="s">
        <v>957</v>
      </c>
      <c r="N7" s="1564" t="s">
        <v>958</v>
      </c>
      <c r="O7" s="1564" t="s">
        <v>959</v>
      </c>
      <c r="P7" s="1564" t="s">
        <v>960</v>
      </c>
      <c r="Q7" s="183" t="s">
        <v>961</v>
      </c>
      <c r="R7" s="183" t="s">
        <v>962</v>
      </c>
      <c r="S7" s="1528"/>
      <c r="T7" s="1528"/>
      <c r="U7" s="1128"/>
    </row>
    <row r="8" customFormat="false" ht="12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84" t="s">
        <v>965</v>
      </c>
      <c r="L8" s="1565" t="s">
        <v>966</v>
      </c>
      <c r="M8" s="1565" t="s">
        <v>967</v>
      </c>
      <c r="N8" s="1565" t="s">
        <v>958</v>
      </c>
      <c r="O8" s="1565" t="s">
        <v>968</v>
      </c>
      <c r="P8" s="1565" t="s">
        <v>969</v>
      </c>
      <c r="Q8" s="184" t="s">
        <v>970</v>
      </c>
      <c r="R8" s="184" t="s">
        <v>962</v>
      </c>
      <c r="S8" s="1528"/>
      <c r="T8" s="1528"/>
      <c r="U8" s="1128"/>
    </row>
    <row r="9" customFormat="false" ht="9" hidden="false" customHeight="true" outlineLevel="0" collapsed="false">
      <c r="A9" s="1446"/>
      <c r="B9" s="156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7"/>
      <c r="T9" s="1446"/>
    </row>
    <row r="10" customFormat="false" ht="9.95" hidden="false" customHeight="true" outlineLevel="0" collapsed="false">
      <c r="A10" s="1568" t="s">
        <v>2637</v>
      </c>
      <c r="B10" s="1569" t="s">
        <v>2001</v>
      </c>
      <c r="C10" s="1555" t="n">
        <v>90.2</v>
      </c>
      <c r="D10" s="1555" t="n">
        <v>100</v>
      </c>
      <c r="E10" s="1555" t="n">
        <v>97.2</v>
      </c>
      <c r="F10" s="1555" t="n">
        <v>96.9</v>
      </c>
      <c r="G10" s="1555" t="n">
        <v>97.5</v>
      </c>
      <c r="H10" s="1555" t="n">
        <v>104.1</v>
      </c>
      <c r="I10" s="1555" t="n">
        <v>109.1</v>
      </c>
      <c r="J10" s="1555" t="n">
        <v>118.8</v>
      </c>
      <c r="K10" s="1555" t="n">
        <v>120.4</v>
      </c>
      <c r="L10" s="1555" t="n">
        <v>125.8</v>
      </c>
      <c r="M10" s="1555" t="n">
        <v>138.7</v>
      </c>
      <c r="N10" s="1555" t="n">
        <v>124.6</v>
      </c>
      <c r="O10" s="1555" t="n">
        <v>127.3</v>
      </c>
      <c r="P10" s="1555" t="n">
        <v>139.1</v>
      </c>
      <c r="Q10" s="1555" t="n">
        <v>128.1</v>
      </c>
      <c r="R10" s="1555" t="n">
        <v>118.6</v>
      </c>
      <c r="S10" s="1137" t="s">
        <v>2638</v>
      </c>
      <c r="T10" s="206" t="s">
        <v>2568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206"/>
      <c r="B11" s="1569" t="s">
        <v>2639</v>
      </c>
      <c r="C11" s="1555" t="n">
        <v>94.3</v>
      </c>
      <c r="D11" s="1555" t="n">
        <v>100</v>
      </c>
      <c r="E11" s="1555" t="n">
        <v>96.5</v>
      </c>
      <c r="F11" s="1555" t="n">
        <v>93.2</v>
      </c>
      <c r="G11" s="1555" t="n">
        <v>93.1</v>
      </c>
      <c r="H11" s="1555" t="n">
        <v>97.1</v>
      </c>
      <c r="I11" s="1555" t="n">
        <v>98.6</v>
      </c>
      <c r="J11" s="1555" t="n">
        <v>105.4</v>
      </c>
      <c r="K11" s="1555" t="n">
        <v>106.7</v>
      </c>
      <c r="L11" s="1555" t="n">
        <v>108.2</v>
      </c>
      <c r="M11" s="1555" t="n">
        <v>120.8</v>
      </c>
      <c r="N11" s="1555" t="n">
        <v>109.8</v>
      </c>
      <c r="O11" s="1555" t="n">
        <v>110.1</v>
      </c>
      <c r="P11" s="1555" t="n">
        <v>115.4</v>
      </c>
      <c r="Q11" s="1555" t="n">
        <v>113.8</v>
      </c>
      <c r="R11" s="1555" t="n">
        <v>106.5</v>
      </c>
      <c r="S11" s="1570" t="s">
        <v>2640</v>
      </c>
      <c r="T11" s="1508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206"/>
      <c r="B12" s="1569" t="s">
        <v>2641</v>
      </c>
      <c r="C12" s="1555" t="n">
        <v>84.9</v>
      </c>
      <c r="D12" s="1555" t="n">
        <v>100</v>
      </c>
      <c r="E12" s="1555" t="n">
        <v>98</v>
      </c>
      <c r="F12" s="1555" t="n">
        <v>101.4</v>
      </c>
      <c r="G12" s="1555" t="n">
        <v>103</v>
      </c>
      <c r="H12" s="1555" t="n">
        <v>112.8</v>
      </c>
      <c r="I12" s="1555" t="n">
        <v>122.3</v>
      </c>
      <c r="J12" s="1555" t="n">
        <v>135.4</v>
      </c>
      <c r="K12" s="1555" t="n">
        <v>137.6</v>
      </c>
      <c r="L12" s="1555" t="n">
        <v>147.7</v>
      </c>
      <c r="M12" s="1555" t="n">
        <v>161</v>
      </c>
      <c r="N12" s="1555" t="n">
        <v>143.2</v>
      </c>
      <c r="O12" s="1555" t="n">
        <v>148.7</v>
      </c>
      <c r="P12" s="1555" t="n">
        <v>168.7</v>
      </c>
      <c r="Q12" s="1555" t="n">
        <v>146</v>
      </c>
      <c r="R12" s="1555" t="n">
        <v>133.8</v>
      </c>
      <c r="S12" s="1570" t="s">
        <v>2642</v>
      </c>
      <c r="T12" s="1509"/>
      <c r="U12" s="1458"/>
      <c r="V12" s="1458"/>
      <c r="W12" s="1458"/>
      <c r="X12" s="1458"/>
      <c r="Y12" s="1458"/>
    </row>
    <row r="13" customFormat="false" ht="9" hidden="false" customHeight="true" outlineLevel="0" collapsed="false">
      <c r="A13" s="206"/>
      <c r="B13" s="1452"/>
      <c r="C13" s="1534"/>
      <c r="D13" s="1534"/>
      <c r="E13" s="1464"/>
      <c r="F13" s="1470"/>
      <c r="G13" s="1464"/>
      <c r="H13" s="1470"/>
      <c r="I13" s="1470"/>
      <c r="J13" s="1470"/>
      <c r="S13" s="1455"/>
      <c r="T13" s="1507"/>
      <c r="U13" s="1458"/>
      <c r="V13" s="1458"/>
      <c r="W13" s="1458"/>
      <c r="X13" s="1458"/>
      <c r="Y13" s="1458"/>
    </row>
    <row r="14" customFormat="false" ht="9.95" hidden="false" customHeight="true" outlineLevel="0" collapsed="false">
      <c r="A14" s="206" t="s">
        <v>2643</v>
      </c>
      <c r="B14" s="1569" t="s">
        <v>2001</v>
      </c>
      <c r="C14" s="1555" t="n">
        <v>87.6</v>
      </c>
      <c r="D14" s="1555" t="n">
        <v>100</v>
      </c>
      <c r="E14" s="1555" t="n">
        <v>95.3</v>
      </c>
      <c r="F14" s="1555" t="n">
        <v>94.5</v>
      </c>
      <c r="G14" s="1555" t="n">
        <v>95.1</v>
      </c>
      <c r="H14" s="1555" t="n">
        <v>103.2</v>
      </c>
      <c r="I14" s="1555" t="n">
        <v>108.3</v>
      </c>
      <c r="J14" s="1555" t="n">
        <v>121.8</v>
      </c>
      <c r="K14" s="1555" t="n">
        <v>133.3</v>
      </c>
      <c r="L14" s="1555" t="n">
        <v>135.4</v>
      </c>
      <c r="M14" s="1555" t="n">
        <v>160.1</v>
      </c>
      <c r="N14" s="1555" t="n">
        <v>128.8</v>
      </c>
      <c r="O14" s="1555" t="n">
        <v>142</v>
      </c>
      <c r="P14" s="1555" t="n">
        <v>142.1</v>
      </c>
      <c r="Q14" s="1555" t="n">
        <v>145.7</v>
      </c>
      <c r="R14" s="1555" t="n">
        <v>127.6</v>
      </c>
      <c r="S14" s="1137" t="s">
        <v>2638</v>
      </c>
      <c r="T14" s="206" t="s">
        <v>2570</v>
      </c>
      <c r="U14" s="1458"/>
      <c r="V14" s="1458"/>
      <c r="W14" s="1458"/>
      <c r="X14" s="1458"/>
      <c r="Y14" s="1458"/>
    </row>
    <row r="15" customFormat="false" ht="9.95" hidden="false" customHeight="true" outlineLevel="0" collapsed="false">
      <c r="A15" s="206"/>
      <c r="B15" s="1569" t="s">
        <v>2639</v>
      </c>
      <c r="C15" s="1555" t="n">
        <v>92.6</v>
      </c>
      <c r="D15" s="1555" t="n">
        <v>100</v>
      </c>
      <c r="E15" s="1555" t="n">
        <v>95.5</v>
      </c>
      <c r="F15" s="1555" t="n">
        <v>91.6</v>
      </c>
      <c r="G15" s="1555" t="n">
        <v>89.1</v>
      </c>
      <c r="H15" s="1555" t="n">
        <v>92.7</v>
      </c>
      <c r="I15" s="1555" t="n">
        <v>93.4</v>
      </c>
      <c r="J15" s="1555" t="n">
        <v>104</v>
      </c>
      <c r="K15" s="1555" t="n">
        <v>113.1</v>
      </c>
      <c r="L15" s="1555" t="n">
        <v>110</v>
      </c>
      <c r="M15" s="1555" t="n">
        <v>128.9</v>
      </c>
      <c r="N15" s="1555" t="n">
        <v>111.3</v>
      </c>
      <c r="O15" s="1555" t="n">
        <v>112.5</v>
      </c>
      <c r="P15" s="1555" t="n">
        <v>111.7</v>
      </c>
      <c r="Q15" s="1555" t="n">
        <v>118</v>
      </c>
      <c r="R15" s="1555" t="n">
        <v>109.2</v>
      </c>
      <c r="S15" s="1570" t="s">
        <v>2640</v>
      </c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206"/>
      <c r="B16" s="1569" t="s">
        <v>2641</v>
      </c>
      <c r="C16" s="1555" t="n">
        <v>82.8</v>
      </c>
      <c r="D16" s="1555" t="n">
        <v>100</v>
      </c>
      <c r="E16" s="1555" t="n">
        <v>95.1</v>
      </c>
      <c r="F16" s="1555" t="n">
        <v>97.3</v>
      </c>
      <c r="G16" s="1555" t="n">
        <v>101</v>
      </c>
      <c r="H16" s="1555" t="n">
        <v>113.5</v>
      </c>
      <c r="I16" s="1555" t="n">
        <v>122.9</v>
      </c>
      <c r="J16" s="1555" t="n">
        <v>139.3</v>
      </c>
      <c r="K16" s="1555" t="n">
        <v>153.2</v>
      </c>
      <c r="L16" s="1555" t="n">
        <v>160.5</v>
      </c>
      <c r="M16" s="1555" t="n">
        <v>190.8</v>
      </c>
      <c r="N16" s="1555" t="n">
        <v>146.1</v>
      </c>
      <c r="O16" s="1555" t="n">
        <v>171.1</v>
      </c>
      <c r="P16" s="1555" t="n">
        <v>172</v>
      </c>
      <c r="Q16" s="1555" t="n">
        <v>173</v>
      </c>
      <c r="R16" s="1555" t="n">
        <v>145.8</v>
      </c>
      <c r="S16" s="1570" t="s">
        <v>2642</v>
      </c>
      <c r="T16" s="1509"/>
      <c r="U16" s="1458"/>
      <c r="V16" s="1458"/>
      <c r="W16" s="1458"/>
      <c r="X16" s="1458"/>
      <c r="Y16" s="1458"/>
    </row>
    <row r="17" customFormat="false" ht="9" hidden="false" customHeight="true" outlineLevel="0" collapsed="false">
      <c r="B17" s="1571"/>
      <c r="C17" s="1534"/>
      <c r="D17" s="1534"/>
      <c r="E17" s="1534"/>
      <c r="F17" s="1470"/>
      <c r="G17" s="1534"/>
      <c r="H17" s="1470"/>
      <c r="I17" s="1470"/>
      <c r="J17" s="1470"/>
      <c r="K17" s="1534"/>
      <c r="L17" s="1534"/>
      <c r="M17" s="1534"/>
      <c r="N17" s="1534"/>
      <c r="O17" s="1534"/>
      <c r="P17" s="1534"/>
      <c r="Q17" s="1534"/>
      <c r="R17" s="1534"/>
      <c r="S17" s="1455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206" t="s">
        <v>2644</v>
      </c>
      <c r="B18" s="1569" t="s">
        <v>2001</v>
      </c>
      <c r="C18" s="1555" t="n">
        <v>83.3</v>
      </c>
      <c r="D18" s="1555" t="n">
        <v>100</v>
      </c>
      <c r="E18" s="1555" t="n">
        <v>92.5</v>
      </c>
      <c r="F18" s="1555" t="n">
        <v>89.3</v>
      </c>
      <c r="G18" s="1555" t="n">
        <v>93.6</v>
      </c>
      <c r="H18" s="1555" t="n">
        <v>101.7</v>
      </c>
      <c r="I18" s="1555" t="n">
        <v>112</v>
      </c>
      <c r="J18" s="1555" t="n">
        <v>128</v>
      </c>
      <c r="K18" s="1555" t="n">
        <v>129.7</v>
      </c>
      <c r="L18" s="1555" t="n">
        <v>127.4</v>
      </c>
      <c r="M18" s="1555" t="n">
        <v>155.3</v>
      </c>
      <c r="N18" s="1555" t="n">
        <v>128.9</v>
      </c>
      <c r="O18" s="1555" t="n">
        <v>133.1</v>
      </c>
      <c r="P18" s="1555" t="n">
        <v>147.1</v>
      </c>
      <c r="Q18" s="1555" t="n">
        <v>139.7</v>
      </c>
      <c r="R18" s="1555" t="n">
        <v>130.7</v>
      </c>
      <c r="S18" s="1137" t="s">
        <v>2638</v>
      </c>
      <c r="T18" s="206" t="s">
        <v>2572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206"/>
      <c r="B19" s="1569" t="s">
        <v>2639</v>
      </c>
      <c r="C19" s="1555" t="n">
        <v>88.5</v>
      </c>
      <c r="D19" s="1555" t="n">
        <v>100</v>
      </c>
      <c r="E19" s="1555" t="n">
        <v>96.7</v>
      </c>
      <c r="F19" s="1555" t="n">
        <v>90.8</v>
      </c>
      <c r="G19" s="1555" t="n">
        <v>95.2</v>
      </c>
      <c r="H19" s="1555" t="n">
        <v>98.4</v>
      </c>
      <c r="I19" s="1555" t="n">
        <v>105.9</v>
      </c>
      <c r="J19" s="1555" t="n">
        <v>117.2</v>
      </c>
      <c r="K19" s="1555" t="n">
        <v>120</v>
      </c>
      <c r="L19" s="1555" t="n">
        <v>119.5</v>
      </c>
      <c r="M19" s="1555" t="n">
        <v>137</v>
      </c>
      <c r="N19" s="1555" t="n">
        <v>119.6</v>
      </c>
      <c r="O19" s="1555" t="n">
        <v>121.8</v>
      </c>
      <c r="P19" s="1555" t="n">
        <v>125.3</v>
      </c>
      <c r="Q19" s="1555" t="n">
        <v>130.6</v>
      </c>
      <c r="R19" s="1555" t="n">
        <v>124.1</v>
      </c>
      <c r="S19" s="1570" t="s">
        <v>2640</v>
      </c>
      <c r="T19" s="1509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206"/>
      <c r="B20" s="1569" t="s">
        <v>2641</v>
      </c>
      <c r="C20" s="1555" t="n">
        <v>76.9</v>
      </c>
      <c r="D20" s="1555" t="n">
        <v>100</v>
      </c>
      <c r="E20" s="1555" t="n">
        <v>87.6</v>
      </c>
      <c r="F20" s="1555" t="n">
        <v>87.5</v>
      </c>
      <c r="G20" s="1555" t="n">
        <v>91.8</v>
      </c>
      <c r="H20" s="1555" t="n">
        <v>105.4</v>
      </c>
      <c r="I20" s="1555" t="n">
        <v>118.9</v>
      </c>
      <c r="J20" s="1555" t="n">
        <v>140.5</v>
      </c>
      <c r="K20" s="1555" t="n">
        <v>140.8</v>
      </c>
      <c r="L20" s="1555" t="n">
        <v>136.6</v>
      </c>
      <c r="M20" s="1555" t="n">
        <v>176.4</v>
      </c>
      <c r="N20" s="1555" t="n">
        <v>139.7</v>
      </c>
      <c r="O20" s="1555" t="n">
        <v>146.2</v>
      </c>
      <c r="P20" s="1555" t="n">
        <v>172.3</v>
      </c>
      <c r="Q20" s="1555" t="n">
        <v>150.1</v>
      </c>
      <c r="R20" s="1555" t="n">
        <v>138.4</v>
      </c>
      <c r="S20" s="1570" t="s">
        <v>2642</v>
      </c>
      <c r="T20" s="1508"/>
      <c r="U20" s="1458"/>
      <c r="V20" s="1458"/>
      <c r="W20" s="1458"/>
      <c r="X20" s="1458"/>
      <c r="Y20" s="1458"/>
    </row>
    <row r="21" customFormat="false" ht="9" hidden="false" customHeight="true" outlineLevel="0" collapsed="false">
      <c r="A21" s="206"/>
      <c r="B21" s="1105"/>
      <c r="C21" s="1470"/>
      <c r="D21" s="1470"/>
      <c r="E21" s="1470"/>
      <c r="F21" s="1470"/>
      <c r="G21" s="1470"/>
      <c r="H21" s="1470"/>
      <c r="I21" s="1470"/>
      <c r="J21" s="1470"/>
      <c r="K21" s="1470"/>
      <c r="L21" s="1470"/>
      <c r="M21" s="1470"/>
      <c r="N21" s="1470"/>
      <c r="O21" s="1470"/>
      <c r="P21" s="1470"/>
      <c r="Q21" s="1470"/>
      <c r="R21" s="1470"/>
      <c r="S21" s="1455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206" t="s">
        <v>2645</v>
      </c>
      <c r="B22" s="1569" t="s">
        <v>2001</v>
      </c>
      <c r="C22" s="1555" t="n">
        <v>88.2</v>
      </c>
      <c r="D22" s="1555" t="n">
        <v>100</v>
      </c>
      <c r="E22" s="1555" t="n">
        <v>102.9</v>
      </c>
      <c r="F22" s="1555" t="n">
        <v>104.7</v>
      </c>
      <c r="G22" s="1555" t="n">
        <v>105.1</v>
      </c>
      <c r="H22" s="1555" t="n">
        <v>113.1</v>
      </c>
      <c r="I22" s="1555" t="n">
        <v>120.5</v>
      </c>
      <c r="J22" s="1555" t="n">
        <v>127.4</v>
      </c>
      <c r="K22" s="1555" t="n">
        <v>120</v>
      </c>
      <c r="L22" s="1555" t="n">
        <v>141.2</v>
      </c>
      <c r="M22" s="1555" t="n">
        <v>141.2</v>
      </c>
      <c r="N22" s="1555" t="n">
        <v>139.1</v>
      </c>
      <c r="O22" s="1555" t="n">
        <v>136.8</v>
      </c>
      <c r="P22" s="1555" t="n">
        <v>171.9</v>
      </c>
      <c r="Q22" s="1555" t="n">
        <v>128.8</v>
      </c>
      <c r="R22" s="1555" t="n">
        <v>119.2</v>
      </c>
      <c r="S22" s="1137" t="s">
        <v>2638</v>
      </c>
      <c r="T22" s="206" t="s">
        <v>2574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206"/>
      <c r="B23" s="1569" t="s">
        <v>2639</v>
      </c>
      <c r="C23" s="1555" t="n">
        <v>92.4</v>
      </c>
      <c r="D23" s="1555" t="n">
        <v>100</v>
      </c>
      <c r="E23" s="1555" t="n">
        <v>99.1</v>
      </c>
      <c r="F23" s="1555" t="n">
        <v>95.9</v>
      </c>
      <c r="G23" s="1555" t="n">
        <v>99</v>
      </c>
      <c r="H23" s="1555" t="n">
        <v>107.5</v>
      </c>
      <c r="I23" s="1555" t="n">
        <v>108</v>
      </c>
      <c r="J23" s="1555" t="n">
        <v>110.5</v>
      </c>
      <c r="K23" s="1555" t="n">
        <v>103</v>
      </c>
      <c r="L23" s="1555" t="n">
        <v>113.5</v>
      </c>
      <c r="M23" s="1555" t="n">
        <v>126.7</v>
      </c>
      <c r="N23" s="1555" t="n">
        <v>118.1</v>
      </c>
      <c r="O23" s="1555" t="n">
        <v>114.4</v>
      </c>
      <c r="P23" s="1555" t="n">
        <v>135.6</v>
      </c>
      <c r="Q23" s="1555" t="n">
        <v>114.5</v>
      </c>
      <c r="R23" s="1555" t="n">
        <v>100.1</v>
      </c>
      <c r="S23" s="1570" t="s">
        <v>2640</v>
      </c>
      <c r="T23" s="1508"/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206"/>
      <c r="B24" s="1569" t="s">
        <v>2641</v>
      </c>
      <c r="C24" s="1555" t="n">
        <v>85</v>
      </c>
      <c r="D24" s="1555" t="n">
        <v>100</v>
      </c>
      <c r="E24" s="1555" t="n">
        <v>105.7</v>
      </c>
      <c r="F24" s="1555" t="n">
        <v>111.2</v>
      </c>
      <c r="G24" s="1555" t="n">
        <v>109.5</v>
      </c>
      <c r="H24" s="1555" t="n">
        <v>117.2</v>
      </c>
      <c r="I24" s="1555" t="n">
        <v>129.6</v>
      </c>
      <c r="J24" s="1555" t="n">
        <v>139.8</v>
      </c>
      <c r="K24" s="1555" t="n">
        <v>132.5</v>
      </c>
      <c r="L24" s="1555" t="n">
        <v>161.5</v>
      </c>
      <c r="M24" s="1555" t="n">
        <v>151.8</v>
      </c>
      <c r="N24" s="1555" t="n">
        <v>154.4</v>
      </c>
      <c r="O24" s="1555" t="n">
        <v>153.1</v>
      </c>
      <c r="P24" s="1555" t="n">
        <v>198.4</v>
      </c>
      <c r="Q24" s="1555" t="n">
        <v>139.2</v>
      </c>
      <c r="R24" s="1555" t="n">
        <v>133.2</v>
      </c>
      <c r="S24" s="1570" t="s">
        <v>2642</v>
      </c>
      <c r="T24" s="1509"/>
      <c r="U24" s="1458"/>
      <c r="V24" s="1458"/>
      <c r="W24" s="1458"/>
      <c r="X24" s="1458"/>
      <c r="Y24" s="1458"/>
    </row>
    <row r="25" customFormat="false" ht="9" hidden="false" customHeight="true" outlineLevel="0" collapsed="false">
      <c r="A25" s="206"/>
      <c r="B25" s="1452"/>
      <c r="C25" s="1470"/>
      <c r="D25" s="1470"/>
      <c r="E25" s="1470"/>
      <c r="F25" s="147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55"/>
      <c r="T25" s="1509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206" t="s">
        <v>2646</v>
      </c>
      <c r="B26" s="1569" t="s">
        <v>2001</v>
      </c>
      <c r="C26" s="1555" t="n">
        <v>94.1</v>
      </c>
      <c r="D26" s="1555" t="n">
        <v>100</v>
      </c>
      <c r="E26" s="1555" t="n">
        <v>96.8</v>
      </c>
      <c r="F26" s="1555" t="n">
        <v>98.1</v>
      </c>
      <c r="G26" s="1555" t="n">
        <v>97.7</v>
      </c>
      <c r="H26" s="1555" t="n">
        <v>103.9</v>
      </c>
      <c r="I26" s="1555" t="n">
        <v>102.9</v>
      </c>
      <c r="J26" s="1555" t="n">
        <v>115.4</v>
      </c>
      <c r="K26" s="1555" t="n">
        <v>121.4</v>
      </c>
      <c r="L26" s="1555" t="n">
        <v>116.6</v>
      </c>
      <c r="M26" s="1555" t="n">
        <v>130.1</v>
      </c>
      <c r="N26" s="1555" t="n">
        <v>120.4</v>
      </c>
      <c r="O26" s="1555" t="n">
        <v>123</v>
      </c>
      <c r="P26" s="1555" t="n">
        <v>126.5</v>
      </c>
      <c r="Q26" s="1555" t="n">
        <v>124.9</v>
      </c>
      <c r="R26" s="1555" t="n">
        <v>112.8</v>
      </c>
      <c r="S26" s="1137" t="s">
        <v>2638</v>
      </c>
      <c r="T26" s="206" t="s">
        <v>2647</v>
      </c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206"/>
      <c r="B27" s="1569" t="s">
        <v>2639</v>
      </c>
      <c r="C27" s="1555" t="n">
        <v>95.1</v>
      </c>
      <c r="D27" s="1555" t="n">
        <v>100</v>
      </c>
      <c r="E27" s="1555" t="n">
        <v>96.8</v>
      </c>
      <c r="F27" s="1555" t="n">
        <v>96.5</v>
      </c>
      <c r="G27" s="1555" t="n">
        <v>94.3</v>
      </c>
      <c r="H27" s="1555" t="n">
        <v>99.6</v>
      </c>
      <c r="I27" s="1555" t="n">
        <v>96.4</v>
      </c>
      <c r="J27" s="1555" t="n">
        <v>107.9</v>
      </c>
      <c r="K27" s="1555" t="n">
        <v>113.6</v>
      </c>
      <c r="L27" s="1555" t="n">
        <v>109.7</v>
      </c>
      <c r="M27" s="1555" t="n">
        <v>119.9</v>
      </c>
      <c r="N27" s="1555" t="n">
        <v>112.7</v>
      </c>
      <c r="O27" s="1555" t="n">
        <v>115.4</v>
      </c>
      <c r="P27" s="1555" t="n">
        <v>119.1</v>
      </c>
      <c r="Q27" s="1555" t="n">
        <v>117.8</v>
      </c>
      <c r="R27" s="1555" t="n">
        <v>109.5</v>
      </c>
      <c r="S27" s="1570" t="s">
        <v>2640</v>
      </c>
      <c r="T27" s="1508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206"/>
      <c r="B28" s="1569" t="s">
        <v>2641</v>
      </c>
      <c r="C28" s="1555" t="n">
        <v>91.7</v>
      </c>
      <c r="D28" s="1555" t="n">
        <v>100</v>
      </c>
      <c r="E28" s="1555" t="n">
        <v>96.8</v>
      </c>
      <c r="F28" s="1555" t="n">
        <v>102.1</v>
      </c>
      <c r="G28" s="1555" t="n">
        <v>105.9</v>
      </c>
      <c r="H28" s="1555" t="n">
        <v>114.4</v>
      </c>
      <c r="I28" s="1555" t="n">
        <v>118.7</v>
      </c>
      <c r="J28" s="1555" t="n">
        <v>133.6</v>
      </c>
      <c r="K28" s="1555" t="n">
        <v>140.2</v>
      </c>
      <c r="L28" s="1555" t="n">
        <v>133.3</v>
      </c>
      <c r="M28" s="1555" t="n">
        <v>154.7</v>
      </c>
      <c r="N28" s="1555" t="n">
        <v>139.1</v>
      </c>
      <c r="O28" s="1555" t="n">
        <v>141.5</v>
      </c>
      <c r="P28" s="1555" t="n">
        <v>144.3</v>
      </c>
      <c r="Q28" s="1555" t="n">
        <v>142</v>
      </c>
      <c r="R28" s="1555" t="n">
        <v>120.6</v>
      </c>
      <c r="S28" s="1570" t="s">
        <v>2642</v>
      </c>
      <c r="T28" s="1504"/>
      <c r="U28" s="1458"/>
      <c r="V28" s="1458"/>
      <c r="W28" s="1458"/>
      <c r="X28" s="1458"/>
      <c r="Y28" s="1458"/>
    </row>
    <row r="29" customFormat="false" ht="9" hidden="false" customHeight="true" outlineLevel="0" collapsed="false">
      <c r="A29" s="206"/>
      <c r="B29" s="1105"/>
      <c r="C29" s="1470"/>
      <c r="D29" s="1470"/>
      <c r="E29" s="1470"/>
      <c r="F29" s="1470"/>
      <c r="G29" s="1470"/>
      <c r="H29" s="1470"/>
      <c r="I29" s="1470"/>
      <c r="J29" s="1470"/>
      <c r="K29" s="1470"/>
      <c r="L29" s="1470"/>
      <c r="M29" s="1470"/>
      <c r="N29" s="1470"/>
      <c r="O29" s="1470"/>
      <c r="P29" s="1470"/>
      <c r="Q29" s="1470"/>
      <c r="R29" s="1470"/>
      <c r="S29" s="1455"/>
      <c r="T29" s="1508"/>
      <c r="U29" s="1458"/>
      <c r="V29" s="1458"/>
      <c r="W29" s="1458"/>
      <c r="X29" s="1458"/>
      <c r="Y29" s="1458"/>
    </row>
    <row r="30" customFormat="false" ht="10.5" hidden="false" customHeight="true" outlineLevel="0" collapsed="false">
      <c r="A30" s="206" t="s">
        <v>2577</v>
      </c>
      <c r="B30" s="1569" t="s">
        <v>2001</v>
      </c>
      <c r="C30" s="1555" t="n">
        <v>103.5</v>
      </c>
      <c r="D30" s="1555" t="n">
        <v>100</v>
      </c>
      <c r="E30" s="1555" t="n">
        <v>103</v>
      </c>
      <c r="F30" s="1555" t="n">
        <v>114</v>
      </c>
      <c r="G30" s="1555" t="n">
        <v>106.5</v>
      </c>
      <c r="H30" s="1555" t="n">
        <v>107.9</v>
      </c>
      <c r="I30" s="1555" t="n">
        <v>101.9</v>
      </c>
      <c r="J30" s="1555" t="n">
        <v>117.7</v>
      </c>
      <c r="K30" s="1555" t="n">
        <v>125.9</v>
      </c>
      <c r="L30" s="1555" t="n">
        <v>115.7</v>
      </c>
      <c r="M30" s="1555" t="n">
        <v>125.5</v>
      </c>
      <c r="N30" s="1555" t="n">
        <v>110.2</v>
      </c>
      <c r="O30" s="1555" t="n">
        <v>114.4</v>
      </c>
      <c r="P30" s="1555" t="n">
        <v>104.6</v>
      </c>
      <c r="Q30" s="1555" t="n">
        <v>106.5</v>
      </c>
      <c r="R30" s="1555" t="n">
        <v>94.5</v>
      </c>
      <c r="S30" s="1137" t="s">
        <v>2638</v>
      </c>
      <c r="T30" s="206" t="s">
        <v>2578</v>
      </c>
      <c r="U30" s="1458"/>
      <c r="V30" s="1458"/>
      <c r="W30" s="1458"/>
      <c r="X30" s="1458"/>
      <c r="Y30" s="1458"/>
    </row>
    <row r="31" customFormat="false" ht="10.5" hidden="false" customHeight="true" outlineLevel="0" collapsed="false">
      <c r="A31" s="1568" t="s">
        <v>2648</v>
      </c>
      <c r="B31" s="1569" t="s">
        <v>2639</v>
      </c>
      <c r="C31" s="1555" t="n">
        <v>101.9</v>
      </c>
      <c r="D31" s="1555" t="n">
        <v>100</v>
      </c>
      <c r="E31" s="1555" t="n">
        <v>103.7</v>
      </c>
      <c r="F31" s="1555" t="n">
        <v>113.6</v>
      </c>
      <c r="G31" s="1555" t="n">
        <v>104.1</v>
      </c>
      <c r="H31" s="1555" t="n">
        <v>109.9</v>
      </c>
      <c r="I31" s="1555" t="n">
        <v>100.8</v>
      </c>
      <c r="J31" s="1555" t="n">
        <v>117.1</v>
      </c>
      <c r="K31" s="1555" t="n">
        <v>126.7</v>
      </c>
      <c r="L31" s="1555" t="n">
        <v>120.1</v>
      </c>
      <c r="M31" s="1555" t="n">
        <v>124.7</v>
      </c>
      <c r="N31" s="1555" t="n">
        <v>108.8</v>
      </c>
      <c r="O31" s="1555" t="n">
        <v>113.4</v>
      </c>
      <c r="P31" s="1555" t="n">
        <v>107.6</v>
      </c>
      <c r="Q31" s="1555" t="n">
        <v>107.9</v>
      </c>
      <c r="R31" s="1555" t="n">
        <v>102.3</v>
      </c>
      <c r="S31" s="1570" t="s">
        <v>2640</v>
      </c>
      <c r="T31" s="206" t="s">
        <v>2580</v>
      </c>
      <c r="U31" s="1458"/>
      <c r="V31" s="1458"/>
      <c r="W31" s="1458"/>
      <c r="X31" s="1458"/>
      <c r="Y31" s="1458"/>
    </row>
    <row r="32" customFormat="false" ht="10.5" hidden="false" customHeight="true" outlineLevel="0" collapsed="false">
      <c r="A32" s="206"/>
      <c r="B32" s="1569" t="s">
        <v>2641</v>
      </c>
      <c r="C32" s="1555" t="n">
        <v>106.4</v>
      </c>
      <c r="D32" s="1555" t="n">
        <v>100</v>
      </c>
      <c r="E32" s="1555" t="n">
        <v>101.9</v>
      </c>
      <c r="F32" s="1555" t="n">
        <v>114.5</v>
      </c>
      <c r="G32" s="1555" t="n">
        <v>110.6</v>
      </c>
      <c r="H32" s="1555" t="n">
        <v>104.5</v>
      </c>
      <c r="I32" s="1555" t="n">
        <v>103.8</v>
      </c>
      <c r="J32" s="1555" t="n">
        <v>118.7</v>
      </c>
      <c r="K32" s="1555" t="n">
        <v>124.4</v>
      </c>
      <c r="L32" s="1555" t="n">
        <v>108.2</v>
      </c>
      <c r="M32" s="1555" t="n">
        <v>127</v>
      </c>
      <c r="N32" s="1555" t="n">
        <v>112.5</v>
      </c>
      <c r="O32" s="1555" t="n">
        <v>116.2</v>
      </c>
      <c r="P32" s="1555" t="n">
        <v>99.4</v>
      </c>
      <c r="Q32" s="1555" t="n">
        <v>104.1</v>
      </c>
      <c r="R32" s="1555" t="n">
        <v>81</v>
      </c>
      <c r="S32" s="1570" t="s">
        <v>2642</v>
      </c>
      <c r="T32" s="1509"/>
      <c r="U32" s="1458"/>
      <c r="V32" s="1458"/>
      <c r="W32" s="1458"/>
      <c r="X32" s="1458"/>
      <c r="Y32" s="1458"/>
    </row>
    <row r="33" customFormat="false" ht="9" hidden="false" customHeight="true" outlineLevel="0" collapsed="false">
      <c r="A33" s="206"/>
      <c r="B33" s="1452"/>
      <c r="C33" s="1534"/>
      <c r="D33" s="1534"/>
      <c r="E33" s="1534"/>
      <c r="F33" s="1470"/>
      <c r="G33" s="1534"/>
      <c r="H33" s="1470"/>
      <c r="I33" s="1470"/>
      <c r="J33" s="1470"/>
      <c r="K33" s="1534"/>
      <c r="L33" s="1534"/>
      <c r="M33" s="1534"/>
      <c r="N33" s="1534"/>
      <c r="O33" s="1534"/>
      <c r="P33" s="1534"/>
      <c r="Q33" s="1534"/>
      <c r="R33" s="1534"/>
      <c r="S33" s="1516"/>
      <c r="T33" s="1509"/>
      <c r="U33" s="1458"/>
      <c r="V33" s="1458"/>
      <c r="W33" s="1458"/>
      <c r="X33" s="1458"/>
      <c r="Y33" s="1458"/>
    </row>
    <row r="34" customFormat="false" ht="10.5" hidden="false" customHeight="true" outlineLevel="0" collapsed="false">
      <c r="A34" s="206" t="s">
        <v>2649</v>
      </c>
      <c r="B34" s="1569" t="s">
        <v>2001</v>
      </c>
      <c r="C34" s="1555" t="n">
        <v>85</v>
      </c>
      <c r="D34" s="1555" t="n">
        <v>100</v>
      </c>
      <c r="E34" s="1555" t="n">
        <v>91.2</v>
      </c>
      <c r="F34" s="1555" t="n">
        <v>89.7</v>
      </c>
      <c r="G34" s="1555" t="n">
        <v>93.2</v>
      </c>
      <c r="H34" s="1555" t="n">
        <v>110.2</v>
      </c>
      <c r="I34" s="1555" t="n">
        <v>114</v>
      </c>
      <c r="J34" s="1555" t="n">
        <v>129.1</v>
      </c>
      <c r="K34" s="1555" t="n">
        <v>139.4</v>
      </c>
      <c r="L34" s="1555" t="n">
        <v>121.3</v>
      </c>
      <c r="M34" s="1555" t="n">
        <v>180.8</v>
      </c>
      <c r="N34" s="1555" t="n">
        <v>115.3</v>
      </c>
      <c r="O34" s="1555" t="n">
        <v>128.5</v>
      </c>
      <c r="P34" s="1555" t="n">
        <v>119.4</v>
      </c>
      <c r="Q34" s="1555" t="n">
        <v>125.5</v>
      </c>
      <c r="R34" s="1555" t="n">
        <v>108.9</v>
      </c>
      <c r="S34" s="1137" t="s">
        <v>2638</v>
      </c>
      <c r="T34" s="206" t="s">
        <v>2582</v>
      </c>
      <c r="U34" s="1458"/>
      <c r="V34" s="1458"/>
      <c r="W34" s="1458"/>
      <c r="X34" s="1458"/>
      <c r="Y34" s="1458"/>
    </row>
    <row r="35" customFormat="false" ht="10.5" hidden="false" customHeight="true" outlineLevel="0" collapsed="false">
      <c r="A35" s="206"/>
      <c r="B35" s="1569" t="s">
        <v>2639</v>
      </c>
      <c r="C35" s="1555" t="n">
        <v>95.1</v>
      </c>
      <c r="D35" s="1555" t="n">
        <v>100</v>
      </c>
      <c r="E35" s="1555" t="n">
        <v>87</v>
      </c>
      <c r="F35" s="1555" t="n">
        <v>86.5</v>
      </c>
      <c r="G35" s="1555" t="n">
        <v>85</v>
      </c>
      <c r="H35" s="1555" t="n">
        <v>94.1</v>
      </c>
      <c r="I35" s="1555" t="n">
        <v>78.6</v>
      </c>
      <c r="J35" s="1555" t="n">
        <v>103.8</v>
      </c>
      <c r="K35" s="1555" t="n">
        <v>118.5</v>
      </c>
      <c r="L35" s="1555" t="n">
        <v>100.9</v>
      </c>
      <c r="M35" s="1555" t="n">
        <v>105.5</v>
      </c>
      <c r="N35" s="1555" t="n">
        <v>108.2</v>
      </c>
      <c r="O35" s="1555" t="n">
        <v>107.3</v>
      </c>
      <c r="P35" s="1555" t="n">
        <v>106.4</v>
      </c>
      <c r="Q35" s="1555" t="n">
        <v>104.9</v>
      </c>
      <c r="R35" s="1555" t="n">
        <v>90.5</v>
      </c>
      <c r="S35" s="1570" t="s">
        <v>2640</v>
      </c>
      <c r="T35" s="1509"/>
      <c r="U35" s="1458"/>
      <c r="V35" s="1458"/>
      <c r="W35" s="1458"/>
      <c r="X35" s="1458"/>
      <c r="Y35" s="1458"/>
    </row>
    <row r="36" customFormat="false" ht="10.5" hidden="false" customHeight="true" outlineLevel="0" collapsed="false">
      <c r="A36" s="206"/>
      <c r="B36" s="1569" t="s">
        <v>2641</v>
      </c>
      <c r="C36" s="1555" t="n">
        <v>74</v>
      </c>
      <c r="D36" s="1555" t="n">
        <v>100</v>
      </c>
      <c r="E36" s="1555" t="n">
        <v>95.7</v>
      </c>
      <c r="F36" s="1555" t="n">
        <v>93.1</v>
      </c>
      <c r="G36" s="1555" t="n">
        <v>102.2</v>
      </c>
      <c r="H36" s="1555" t="n">
        <v>127.8</v>
      </c>
      <c r="I36" s="1555" t="n">
        <v>152.7</v>
      </c>
      <c r="J36" s="1555" t="n">
        <v>156.6</v>
      </c>
      <c r="K36" s="1555" t="n">
        <v>162.2</v>
      </c>
      <c r="L36" s="1555" t="n">
        <v>143.5</v>
      </c>
      <c r="M36" s="1555" t="n">
        <v>262.6</v>
      </c>
      <c r="N36" s="1555" t="n">
        <v>123.1</v>
      </c>
      <c r="O36" s="1555" t="n">
        <v>151.6</v>
      </c>
      <c r="P36" s="1555" t="n">
        <v>133.5</v>
      </c>
      <c r="Q36" s="1555" t="n">
        <v>147.9</v>
      </c>
      <c r="R36" s="1555" t="n">
        <v>128.9</v>
      </c>
      <c r="S36" s="1570" t="s">
        <v>2642</v>
      </c>
      <c r="T36" s="1509"/>
      <c r="U36" s="1458"/>
      <c r="V36" s="1458"/>
      <c r="W36" s="1458"/>
      <c r="X36" s="1458"/>
      <c r="Y36" s="1458"/>
    </row>
    <row r="37" customFormat="false" ht="9" hidden="false" customHeight="true" outlineLevel="0" collapsed="false">
      <c r="A37" s="206"/>
      <c r="B37" s="1452"/>
      <c r="C37" s="1534"/>
      <c r="D37" s="1534"/>
      <c r="E37" s="1534"/>
      <c r="F37" s="1470"/>
      <c r="G37" s="1534"/>
      <c r="H37" s="1470"/>
      <c r="I37" s="1470"/>
      <c r="J37" s="1470"/>
      <c r="K37" s="1534"/>
      <c r="L37" s="1534"/>
      <c r="M37" s="1534"/>
      <c r="N37" s="1534"/>
      <c r="O37" s="1534"/>
      <c r="P37" s="1534"/>
      <c r="Q37" s="1534"/>
      <c r="R37" s="1534"/>
      <c r="S37" s="1516"/>
      <c r="T37" s="1509"/>
      <c r="U37" s="1458"/>
      <c r="V37" s="1458"/>
      <c r="W37" s="1458"/>
      <c r="X37" s="1458"/>
      <c r="Y37" s="1458"/>
    </row>
    <row r="38" customFormat="false" ht="10.5" hidden="false" customHeight="true" outlineLevel="0" collapsed="false">
      <c r="A38" s="206" t="s">
        <v>2583</v>
      </c>
      <c r="B38" s="1569" t="s">
        <v>2001</v>
      </c>
      <c r="C38" s="1555" t="n">
        <v>82.9</v>
      </c>
      <c r="D38" s="1555" t="n">
        <v>100</v>
      </c>
      <c r="E38" s="1555" t="n">
        <v>80.8</v>
      </c>
      <c r="F38" s="1555" t="n">
        <v>85.6</v>
      </c>
      <c r="G38" s="1555" t="n">
        <v>86.7</v>
      </c>
      <c r="H38" s="1555" t="n">
        <v>102.6</v>
      </c>
      <c r="I38" s="1555" t="n">
        <v>78.6</v>
      </c>
      <c r="J38" s="1555" t="n">
        <v>95.5</v>
      </c>
      <c r="K38" s="1555" t="n">
        <v>123.8</v>
      </c>
      <c r="L38" s="1555" t="n">
        <v>113.5</v>
      </c>
      <c r="M38" s="1555" t="n">
        <v>113.7</v>
      </c>
      <c r="N38" s="1555" t="n">
        <v>105.4</v>
      </c>
      <c r="O38" s="1555" t="n">
        <v>99.4</v>
      </c>
      <c r="P38" s="1555" t="n">
        <v>90.7</v>
      </c>
      <c r="Q38" s="1555" t="n">
        <v>97.8</v>
      </c>
      <c r="R38" s="1555" t="n">
        <v>89.2</v>
      </c>
      <c r="S38" s="1137" t="s">
        <v>2638</v>
      </c>
      <c r="T38" s="206" t="s">
        <v>2584</v>
      </c>
      <c r="U38" s="1458"/>
      <c r="V38" s="1458"/>
      <c r="W38" s="1458"/>
      <c r="X38" s="1458"/>
      <c r="Y38" s="1458"/>
    </row>
    <row r="39" customFormat="false" ht="10.5" hidden="false" customHeight="true" outlineLevel="0" collapsed="false">
      <c r="A39" s="206" t="s">
        <v>2650</v>
      </c>
      <c r="B39" s="1569" t="s">
        <v>2639</v>
      </c>
      <c r="C39" s="1555" t="n">
        <v>84.8</v>
      </c>
      <c r="D39" s="1555" t="n">
        <v>100</v>
      </c>
      <c r="E39" s="1555" t="n">
        <v>81.4</v>
      </c>
      <c r="F39" s="1555" t="n">
        <v>82.1</v>
      </c>
      <c r="G39" s="1555" t="n">
        <v>81.4</v>
      </c>
      <c r="H39" s="1555" t="n">
        <v>94.1</v>
      </c>
      <c r="I39" s="1555" t="n">
        <v>71.3</v>
      </c>
      <c r="J39" s="1555" t="n">
        <v>87.1</v>
      </c>
      <c r="K39" s="1555" t="n">
        <v>112</v>
      </c>
      <c r="L39" s="1555" t="n">
        <v>102.1</v>
      </c>
      <c r="M39" s="1555" t="n">
        <v>109.9</v>
      </c>
      <c r="N39" s="1555" t="n">
        <v>98.7</v>
      </c>
      <c r="O39" s="1555" t="n">
        <v>90.9</v>
      </c>
      <c r="P39" s="1555" t="n">
        <v>82.2</v>
      </c>
      <c r="Q39" s="1555" t="n">
        <v>88.4</v>
      </c>
      <c r="R39" s="1555" t="n">
        <v>86.7</v>
      </c>
      <c r="S39" s="1570" t="s">
        <v>2640</v>
      </c>
      <c r="T39" s="206" t="s">
        <v>2586</v>
      </c>
      <c r="U39" s="1458"/>
      <c r="V39" s="1458"/>
      <c r="W39" s="1458"/>
      <c r="X39" s="1458"/>
      <c r="Y39" s="1458"/>
    </row>
    <row r="40" customFormat="false" ht="10.5" hidden="false" customHeight="true" outlineLevel="0" collapsed="false">
      <c r="A40" s="206"/>
      <c r="B40" s="1569" t="s">
        <v>2641</v>
      </c>
      <c r="C40" s="1555" t="n">
        <v>79</v>
      </c>
      <c r="D40" s="1555" t="n">
        <v>100</v>
      </c>
      <c r="E40" s="1555" t="n">
        <v>79.4</v>
      </c>
      <c r="F40" s="1555" t="n">
        <v>93</v>
      </c>
      <c r="G40" s="1555" t="n">
        <v>98.3</v>
      </c>
      <c r="H40" s="1555" t="n">
        <v>121.2</v>
      </c>
      <c r="I40" s="1555" t="n">
        <v>94.7</v>
      </c>
      <c r="J40" s="1555" t="n">
        <v>113.8</v>
      </c>
      <c r="K40" s="1555" t="n">
        <v>149.7</v>
      </c>
      <c r="L40" s="1555" t="n">
        <v>138.8</v>
      </c>
      <c r="M40" s="1555" t="n">
        <v>122.1</v>
      </c>
      <c r="N40" s="1555" t="n">
        <v>120.2</v>
      </c>
      <c r="O40" s="1555" t="n">
        <v>118.1</v>
      </c>
      <c r="P40" s="1555" t="n">
        <v>109.6</v>
      </c>
      <c r="Q40" s="1555" t="n">
        <v>118.4</v>
      </c>
      <c r="R40" s="1555" t="n">
        <v>94.7</v>
      </c>
      <c r="S40" s="1570" t="s">
        <v>2642</v>
      </c>
      <c r="T40" s="1509"/>
      <c r="U40" s="1458"/>
      <c r="V40" s="1458"/>
      <c r="W40" s="1458"/>
      <c r="X40" s="1458"/>
      <c r="Y40" s="1458"/>
    </row>
    <row r="41" customFormat="false" ht="9" hidden="false" customHeight="true" outlineLevel="0" collapsed="false">
      <c r="A41" s="206"/>
      <c r="B41" s="1515"/>
      <c r="C41" s="1534"/>
      <c r="D41" s="1534"/>
      <c r="E41" s="1534"/>
      <c r="F41" s="1470"/>
      <c r="G41" s="1534"/>
      <c r="H41" s="1470"/>
      <c r="I41" s="1470"/>
      <c r="J41" s="1470"/>
      <c r="K41" s="1534"/>
      <c r="L41" s="1534"/>
      <c r="M41" s="1534"/>
      <c r="N41" s="1534"/>
      <c r="O41" s="1534"/>
      <c r="P41" s="1534"/>
      <c r="Q41" s="1534"/>
      <c r="R41" s="1534"/>
      <c r="S41" s="1516"/>
      <c r="T41" s="1509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206" t="s">
        <v>2651</v>
      </c>
      <c r="B42" s="1569" t="s">
        <v>2001</v>
      </c>
      <c r="C42" s="1555" t="n">
        <v>91.8</v>
      </c>
      <c r="D42" s="1555" t="n">
        <v>100</v>
      </c>
      <c r="E42" s="1555" t="n">
        <v>99.1</v>
      </c>
      <c r="F42" s="1555" t="n">
        <v>101.3</v>
      </c>
      <c r="G42" s="1555" t="n">
        <v>105.5</v>
      </c>
      <c r="H42" s="1555" t="n">
        <v>116.3</v>
      </c>
      <c r="I42" s="1555" t="n">
        <v>117.9</v>
      </c>
      <c r="J42" s="1555" t="n">
        <v>131.9</v>
      </c>
      <c r="K42" s="1555" t="n">
        <v>145.4</v>
      </c>
      <c r="L42" s="1555" t="n">
        <v>141.5</v>
      </c>
      <c r="M42" s="1555" t="n">
        <v>138.9</v>
      </c>
      <c r="N42" s="1555" t="n">
        <v>139.5</v>
      </c>
      <c r="O42" s="1555" t="n">
        <v>141.1</v>
      </c>
      <c r="P42" s="1555" t="n">
        <v>139.8</v>
      </c>
      <c r="Q42" s="1555" t="n">
        <v>133.9</v>
      </c>
      <c r="R42" s="1555" t="n">
        <v>133.5</v>
      </c>
      <c r="S42" s="1137" t="s">
        <v>2638</v>
      </c>
      <c r="T42" s="206" t="s">
        <v>2588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206"/>
      <c r="B43" s="1569" t="s">
        <v>2639</v>
      </c>
      <c r="C43" s="1555" t="n">
        <v>88.8</v>
      </c>
      <c r="D43" s="1555" t="n">
        <v>100</v>
      </c>
      <c r="E43" s="1555" t="n">
        <v>95.6</v>
      </c>
      <c r="F43" s="1555" t="n">
        <v>96.2</v>
      </c>
      <c r="G43" s="1555" t="n">
        <v>100.2</v>
      </c>
      <c r="H43" s="1555" t="n">
        <v>114.3</v>
      </c>
      <c r="I43" s="1555" t="n">
        <v>113.7</v>
      </c>
      <c r="J43" s="1555" t="n">
        <v>128</v>
      </c>
      <c r="K43" s="1555" t="n">
        <v>143.4</v>
      </c>
      <c r="L43" s="1555" t="n">
        <v>139.9</v>
      </c>
      <c r="M43" s="1555" t="n">
        <v>137.9</v>
      </c>
      <c r="N43" s="1555" t="n">
        <v>138</v>
      </c>
      <c r="O43" s="1555" t="n">
        <v>144.2</v>
      </c>
      <c r="P43" s="1555" t="n">
        <v>140.6</v>
      </c>
      <c r="Q43" s="1555" t="n">
        <v>135.6</v>
      </c>
      <c r="R43" s="1555" t="n">
        <v>135.1</v>
      </c>
      <c r="S43" s="1570" t="s">
        <v>2640</v>
      </c>
      <c r="T43" s="1509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206"/>
      <c r="B44" s="1569" t="s">
        <v>2641</v>
      </c>
      <c r="C44" s="1555" t="n">
        <v>101.9</v>
      </c>
      <c r="D44" s="1555" t="n">
        <v>100</v>
      </c>
      <c r="E44" s="1555" t="n">
        <v>111.3</v>
      </c>
      <c r="F44" s="1555" t="n">
        <v>119.3</v>
      </c>
      <c r="G44" s="1555" t="n">
        <v>124.3</v>
      </c>
      <c r="H44" s="1555" t="n">
        <v>123.3</v>
      </c>
      <c r="I44" s="1555" t="n">
        <v>133</v>
      </c>
      <c r="J44" s="1555" t="n">
        <v>145.4</v>
      </c>
      <c r="K44" s="1555" t="n">
        <v>152.3</v>
      </c>
      <c r="L44" s="1555" t="n">
        <v>147</v>
      </c>
      <c r="M44" s="1555" t="n">
        <v>142.3</v>
      </c>
      <c r="N44" s="1555" t="n">
        <v>144.6</v>
      </c>
      <c r="O44" s="1555" t="n">
        <v>130.3</v>
      </c>
      <c r="P44" s="1555" t="n">
        <v>136.9</v>
      </c>
      <c r="Q44" s="1555" t="n">
        <v>128</v>
      </c>
      <c r="R44" s="1555" t="n">
        <v>127.9</v>
      </c>
      <c r="S44" s="1570" t="s">
        <v>2642</v>
      </c>
      <c r="T44" s="1509"/>
      <c r="U44" s="1458"/>
      <c r="V44" s="1458"/>
      <c r="W44" s="1458"/>
      <c r="X44" s="1458"/>
      <c r="Y44" s="1458"/>
    </row>
    <row r="45" customFormat="false" ht="9" hidden="false" customHeight="true" outlineLevel="0" collapsed="false">
      <c r="A45" s="206"/>
      <c r="B45" s="1515"/>
      <c r="C45" s="1534"/>
      <c r="D45" s="1534"/>
      <c r="E45" s="1534"/>
      <c r="F45" s="1470"/>
      <c r="G45" s="1534"/>
      <c r="H45" s="1470"/>
      <c r="I45" s="1470"/>
      <c r="J45" s="1470"/>
      <c r="K45" s="1534"/>
      <c r="L45" s="1534"/>
      <c r="M45" s="1534"/>
      <c r="N45" s="1534"/>
      <c r="O45" s="1534"/>
      <c r="P45" s="1534"/>
      <c r="Q45" s="1534"/>
      <c r="R45" s="1534"/>
      <c r="S45" s="1516"/>
      <c r="T45" s="1509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206" t="s">
        <v>2652</v>
      </c>
      <c r="B46" s="1569" t="s">
        <v>2001</v>
      </c>
      <c r="C46" s="1555" t="n">
        <v>93.2</v>
      </c>
      <c r="D46" s="1555" t="n">
        <v>100</v>
      </c>
      <c r="E46" s="1555" t="n">
        <v>98.1</v>
      </c>
      <c r="F46" s="1555" t="n">
        <v>96.4</v>
      </c>
      <c r="G46" s="1555" t="n">
        <v>96</v>
      </c>
      <c r="H46" s="1555" t="n">
        <v>102.4</v>
      </c>
      <c r="I46" s="1555" t="n">
        <v>103.2</v>
      </c>
      <c r="J46" s="1555" t="n">
        <v>115.6</v>
      </c>
      <c r="K46" s="1555" t="n">
        <v>118.7</v>
      </c>
      <c r="L46" s="1555" t="n">
        <v>117.3</v>
      </c>
      <c r="M46" s="1555" t="n">
        <v>132.7</v>
      </c>
      <c r="N46" s="1555" t="n">
        <v>124.7</v>
      </c>
      <c r="O46" s="1555" t="n">
        <v>126.1</v>
      </c>
      <c r="P46" s="1555" t="n">
        <v>129.3</v>
      </c>
      <c r="Q46" s="1555" t="n">
        <v>135.9</v>
      </c>
      <c r="R46" s="1555" t="n">
        <v>121.3</v>
      </c>
      <c r="S46" s="1137" t="s">
        <v>2638</v>
      </c>
      <c r="T46" s="206" t="s">
        <v>2590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206"/>
      <c r="B47" s="1569" t="s">
        <v>2639</v>
      </c>
      <c r="C47" s="1555" t="n">
        <v>95.2</v>
      </c>
      <c r="D47" s="1555" t="n">
        <v>100</v>
      </c>
      <c r="E47" s="1555" t="n">
        <v>98.1</v>
      </c>
      <c r="F47" s="1555" t="n">
        <v>95</v>
      </c>
      <c r="G47" s="1555" t="n">
        <v>93.1</v>
      </c>
      <c r="H47" s="1555" t="n">
        <v>97.7</v>
      </c>
      <c r="I47" s="1555" t="n">
        <v>96.5</v>
      </c>
      <c r="J47" s="1555" t="n">
        <v>106.1</v>
      </c>
      <c r="K47" s="1555" t="n">
        <v>109.1</v>
      </c>
      <c r="L47" s="1555" t="n">
        <v>107.3</v>
      </c>
      <c r="M47" s="1555" t="n">
        <v>121</v>
      </c>
      <c r="N47" s="1555" t="n">
        <v>113.4</v>
      </c>
      <c r="O47" s="1555" t="n">
        <v>113.7</v>
      </c>
      <c r="P47" s="1555" t="n">
        <v>113.9</v>
      </c>
      <c r="Q47" s="1555" t="n">
        <v>124</v>
      </c>
      <c r="R47" s="1555" t="n">
        <v>114.1</v>
      </c>
      <c r="S47" s="1570" t="s">
        <v>2640</v>
      </c>
      <c r="T47" s="1509"/>
      <c r="U47" s="1458"/>
      <c r="V47" s="1458"/>
      <c r="W47" s="1458"/>
      <c r="X47" s="1458"/>
      <c r="Y47" s="1458"/>
    </row>
    <row r="48" customFormat="false" ht="9.95" hidden="false" customHeight="true" outlineLevel="0" collapsed="false">
      <c r="A48" s="206"/>
      <c r="B48" s="1569" t="s">
        <v>2641</v>
      </c>
      <c r="C48" s="1555" t="n">
        <v>86</v>
      </c>
      <c r="D48" s="1555" t="n">
        <v>100</v>
      </c>
      <c r="E48" s="1555" t="n">
        <v>98</v>
      </c>
      <c r="F48" s="1555" t="n">
        <v>100.9</v>
      </c>
      <c r="G48" s="1555" t="n">
        <v>105.5</v>
      </c>
      <c r="H48" s="1555" t="n">
        <v>118.3</v>
      </c>
      <c r="I48" s="1555" t="n">
        <v>125.8</v>
      </c>
      <c r="J48" s="1555" t="n">
        <v>147.4</v>
      </c>
      <c r="K48" s="1555" t="n">
        <v>150.7</v>
      </c>
      <c r="L48" s="1555" t="n">
        <v>150.8</v>
      </c>
      <c r="M48" s="1555" t="n">
        <v>171.6</v>
      </c>
      <c r="N48" s="1555" t="n">
        <v>162.4</v>
      </c>
      <c r="O48" s="1555" t="n">
        <v>167.7</v>
      </c>
      <c r="P48" s="1555" t="n">
        <v>180.5</v>
      </c>
      <c r="Q48" s="1555" t="n">
        <v>175.6</v>
      </c>
      <c r="R48" s="1555" t="n">
        <v>145.4</v>
      </c>
      <c r="S48" s="1570" t="s">
        <v>2642</v>
      </c>
      <c r="T48" s="1509"/>
      <c r="U48" s="1458"/>
      <c r="V48" s="1458"/>
      <c r="W48" s="1458"/>
      <c r="X48" s="1458"/>
      <c r="Y48" s="1458"/>
    </row>
    <row r="49" customFormat="false" ht="9" hidden="false" customHeight="true" outlineLevel="0" collapsed="false">
      <c r="A49" s="206"/>
      <c r="B49" s="1515"/>
      <c r="C49" s="1534"/>
      <c r="D49" s="1534"/>
      <c r="E49" s="1534"/>
      <c r="F49" s="1470"/>
      <c r="G49" s="1534"/>
      <c r="H49" s="1470"/>
      <c r="I49" s="1470"/>
      <c r="J49" s="1470"/>
      <c r="K49" s="1534"/>
      <c r="L49" s="1534"/>
      <c r="M49" s="1534"/>
      <c r="N49" s="1534"/>
      <c r="O49" s="1534"/>
      <c r="P49" s="1534"/>
      <c r="Q49" s="1534"/>
      <c r="R49" s="1534"/>
      <c r="S49" s="1516"/>
      <c r="T49" s="1509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206" t="s">
        <v>2653</v>
      </c>
      <c r="B50" s="1569" t="s">
        <v>2001</v>
      </c>
      <c r="C50" s="1555" t="n">
        <v>97.5</v>
      </c>
      <c r="D50" s="1555" t="n">
        <v>100</v>
      </c>
      <c r="E50" s="1555" t="n">
        <v>97.1</v>
      </c>
      <c r="F50" s="1555" t="n">
        <v>93.6</v>
      </c>
      <c r="G50" s="1555" t="n">
        <v>86.9</v>
      </c>
      <c r="H50" s="1555" t="n">
        <v>88.4</v>
      </c>
      <c r="I50" s="1555" t="n">
        <v>86.2</v>
      </c>
      <c r="J50" s="1555" t="n">
        <v>93.4</v>
      </c>
      <c r="K50" s="1555" t="n">
        <v>84.1</v>
      </c>
      <c r="L50" s="1555" t="n">
        <v>84.1</v>
      </c>
      <c r="M50" s="1555" t="n">
        <v>109</v>
      </c>
      <c r="N50" s="1555" t="n">
        <v>105.3</v>
      </c>
      <c r="O50" s="1555" t="n">
        <v>104.9</v>
      </c>
      <c r="P50" s="1555" t="n">
        <v>106.5</v>
      </c>
      <c r="Q50" s="1555" t="n">
        <v>114.4</v>
      </c>
      <c r="R50" s="1555" t="n">
        <v>104.9</v>
      </c>
      <c r="S50" s="1137" t="s">
        <v>2638</v>
      </c>
      <c r="T50" s="206" t="s">
        <v>2592</v>
      </c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206"/>
      <c r="B51" s="1569" t="s">
        <v>2639</v>
      </c>
      <c r="C51" s="1555" t="n">
        <v>99.1</v>
      </c>
      <c r="D51" s="1555" t="n">
        <v>100</v>
      </c>
      <c r="E51" s="1555" t="n">
        <v>96.5</v>
      </c>
      <c r="F51" s="1555" t="n">
        <v>91.3</v>
      </c>
      <c r="G51" s="1555" t="n">
        <v>84.1</v>
      </c>
      <c r="H51" s="1555" t="n">
        <v>84.1</v>
      </c>
      <c r="I51" s="1555" t="n">
        <v>79.6</v>
      </c>
      <c r="J51" s="1555" t="n">
        <v>83.7</v>
      </c>
      <c r="K51" s="1555" t="n">
        <v>73.4</v>
      </c>
      <c r="L51" s="1555" t="n">
        <v>75.9</v>
      </c>
      <c r="M51" s="1555" t="n">
        <v>93.3</v>
      </c>
      <c r="N51" s="1555" t="n">
        <v>92.2</v>
      </c>
      <c r="O51" s="1555" t="n">
        <v>92.5</v>
      </c>
      <c r="P51" s="1555" t="n">
        <v>96.1</v>
      </c>
      <c r="Q51" s="1555" t="n">
        <v>100.7</v>
      </c>
      <c r="R51" s="1555" t="n">
        <v>96.2</v>
      </c>
      <c r="S51" s="1570" t="s">
        <v>2640</v>
      </c>
      <c r="T51" s="1509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206"/>
      <c r="B52" s="1569" t="s">
        <v>2641</v>
      </c>
      <c r="C52" s="1555" t="n">
        <v>85.6</v>
      </c>
      <c r="D52" s="1555" t="n">
        <v>100</v>
      </c>
      <c r="E52" s="1555" t="n">
        <v>102.2</v>
      </c>
      <c r="F52" s="1555" t="n">
        <v>110.6</v>
      </c>
      <c r="G52" s="1555" t="n">
        <v>108.1</v>
      </c>
      <c r="H52" s="1555" t="n">
        <v>120.9</v>
      </c>
      <c r="I52" s="1555" t="n">
        <v>136.5</v>
      </c>
      <c r="J52" s="1555" t="n">
        <v>167.7</v>
      </c>
      <c r="K52" s="1555" t="n">
        <v>165.7</v>
      </c>
      <c r="L52" s="1555" t="n">
        <v>146.6</v>
      </c>
      <c r="M52" s="1555" t="n">
        <v>228.6</v>
      </c>
      <c r="N52" s="1555" t="n">
        <v>205.1</v>
      </c>
      <c r="O52" s="1555" t="n">
        <v>199</v>
      </c>
      <c r="P52" s="1555" t="n">
        <v>185.6</v>
      </c>
      <c r="Q52" s="1555" t="n">
        <v>218.2</v>
      </c>
      <c r="R52" s="1555" t="n">
        <v>170.7</v>
      </c>
      <c r="S52" s="1570" t="s">
        <v>2642</v>
      </c>
      <c r="T52" s="1509"/>
      <c r="U52" s="1458"/>
      <c r="V52" s="1458"/>
      <c r="W52" s="1458"/>
      <c r="X52" s="1458"/>
      <c r="Y52" s="1458"/>
    </row>
    <row r="53" customFormat="false" ht="9" hidden="false" customHeight="true" outlineLevel="0" collapsed="false">
      <c r="A53" s="206"/>
      <c r="B53" s="1515"/>
      <c r="C53" s="1534"/>
      <c r="D53" s="1534"/>
      <c r="E53" s="1534"/>
      <c r="F53" s="1470"/>
      <c r="G53" s="1534"/>
      <c r="H53" s="1470"/>
      <c r="I53" s="1470"/>
      <c r="J53" s="1470"/>
      <c r="K53" s="1534"/>
      <c r="L53" s="1534"/>
      <c r="M53" s="1534"/>
      <c r="N53" s="1534"/>
      <c r="O53" s="1534"/>
      <c r="P53" s="1534"/>
      <c r="Q53" s="1534"/>
      <c r="R53" s="1534"/>
      <c r="S53" s="1516"/>
      <c r="T53" s="1509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206" t="s">
        <v>2654</v>
      </c>
      <c r="B54" s="1569" t="s">
        <v>2001</v>
      </c>
      <c r="C54" s="1555" t="n">
        <v>88.6</v>
      </c>
      <c r="D54" s="1555" t="n">
        <v>100</v>
      </c>
      <c r="E54" s="1555" t="n">
        <v>100.5</v>
      </c>
      <c r="F54" s="1555" t="n">
        <v>102.5</v>
      </c>
      <c r="G54" s="1555" t="n">
        <v>109.3</v>
      </c>
      <c r="H54" s="1555" t="n">
        <v>122.9</v>
      </c>
      <c r="I54" s="1555" t="n">
        <v>123.2</v>
      </c>
      <c r="J54" s="1555" t="n">
        <v>137.8</v>
      </c>
      <c r="K54" s="1555" t="n">
        <v>154.5</v>
      </c>
      <c r="L54" s="1555" t="n">
        <v>156.6</v>
      </c>
      <c r="M54" s="1555" t="n">
        <v>164</v>
      </c>
      <c r="N54" s="1555" t="n">
        <v>161.1</v>
      </c>
      <c r="O54" s="1555" t="n">
        <v>159.9</v>
      </c>
      <c r="P54" s="1555" t="n">
        <v>160.4</v>
      </c>
      <c r="Q54" s="1555" t="n">
        <v>159.3</v>
      </c>
      <c r="R54" s="1555" t="n">
        <v>143.1</v>
      </c>
      <c r="S54" s="1137" t="s">
        <v>2638</v>
      </c>
      <c r="T54" s="1572" t="s">
        <v>2594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206" t="s">
        <v>2655</v>
      </c>
      <c r="B55" s="1569" t="s">
        <v>2639</v>
      </c>
      <c r="C55" s="1555" t="n">
        <v>90</v>
      </c>
      <c r="D55" s="1555" t="n">
        <v>100</v>
      </c>
      <c r="E55" s="1555" t="n">
        <v>99.5</v>
      </c>
      <c r="F55" s="1555" t="n">
        <v>100.3</v>
      </c>
      <c r="G55" s="1555" t="n">
        <v>105.9</v>
      </c>
      <c r="H55" s="1555" t="n">
        <v>119</v>
      </c>
      <c r="I55" s="1555" t="n">
        <v>118.8</v>
      </c>
      <c r="J55" s="1555" t="n">
        <v>129.7</v>
      </c>
      <c r="K55" s="1555" t="n">
        <v>140.2</v>
      </c>
      <c r="L55" s="1555" t="n">
        <v>143.5</v>
      </c>
      <c r="M55" s="1555" t="n">
        <v>154.2</v>
      </c>
      <c r="N55" s="1555" t="n">
        <v>150.2</v>
      </c>
      <c r="O55" s="1555" t="n">
        <v>148.9</v>
      </c>
      <c r="P55" s="1555" t="n">
        <v>145.7</v>
      </c>
      <c r="Q55" s="1555" t="n">
        <v>149.3</v>
      </c>
      <c r="R55" s="1555" t="n">
        <v>132.4</v>
      </c>
      <c r="S55" s="1570" t="s">
        <v>2640</v>
      </c>
      <c r="T55" s="1572" t="s">
        <v>2656</v>
      </c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206"/>
      <c r="B56" s="1569" t="s">
        <v>2641</v>
      </c>
      <c r="C56" s="1555" t="n">
        <v>84.2</v>
      </c>
      <c r="D56" s="1555" t="n">
        <v>100</v>
      </c>
      <c r="E56" s="1555" t="n">
        <v>103.7</v>
      </c>
      <c r="F56" s="1555" t="n">
        <v>109.4</v>
      </c>
      <c r="G56" s="1555" t="n">
        <v>119.7</v>
      </c>
      <c r="H56" s="1555" t="n">
        <v>134.9</v>
      </c>
      <c r="I56" s="1555" t="n">
        <v>136.8</v>
      </c>
      <c r="J56" s="1555" t="n">
        <v>163.2</v>
      </c>
      <c r="K56" s="1555" t="n">
        <v>198.9</v>
      </c>
      <c r="L56" s="1555" t="n">
        <v>197.5</v>
      </c>
      <c r="M56" s="1555" t="n">
        <v>194.7</v>
      </c>
      <c r="N56" s="1555" t="n">
        <v>194.9</v>
      </c>
      <c r="O56" s="1555" t="n">
        <v>194.3</v>
      </c>
      <c r="P56" s="1555" t="n">
        <v>206.3</v>
      </c>
      <c r="Q56" s="1555" t="n">
        <v>190.6</v>
      </c>
      <c r="R56" s="1555" t="n">
        <v>176.4</v>
      </c>
      <c r="S56" s="1570" t="s">
        <v>2642</v>
      </c>
      <c r="T56" s="1509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09"/>
      <c r="B57" s="1573"/>
      <c r="C57" s="1534"/>
      <c r="D57" s="1534"/>
      <c r="E57" s="1534"/>
      <c r="F57" s="1534"/>
      <c r="G57" s="1466"/>
      <c r="H57" s="1534"/>
      <c r="I57" s="1466"/>
      <c r="J57" s="1534"/>
      <c r="K57" s="1534"/>
      <c r="L57" s="1534"/>
      <c r="M57" s="1534"/>
      <c r="N57" s="1534"/>
      <c r="O57" s="1534"/>
      <c r="P57" s="1534"/>
      <c r="Q57" s="1534"/>
      <c r="R57" s="1534"/>
      <c r="S57" s="1574"/>
      <c r="T57" s="1509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3" t="s">
        <v>974</v>
      </c>
      <c r="B58" s="1458"/>
      <c r="C58" s="1458"/>
      <c r="D58" s="1458"/>
      <c r="E58" s="1458"/>
      <c r="F58" s="1458"/>
      <c r="G58" s="1458"/>
      <c r="H58" s="1458"/>
      <c r="I58" s="1458"/>
      <c r="J58" s="1458"/>
      <c r="K58" s="1523" t="s">
        <v>974</v>
      </c>
      <c r="L58" s="1458"/>
      <c r="M58" s="1534"/>
      <c r="N58" s="1534"/>
      <c r="O58" s="1534"/>
      <c r="P58" s="1534"/>
      <c r="Q58" s="1534"/>
      <c r="R58" s="107"/>
      <c r="S58" s="1574"/>
      <c r="T58" s="1509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09"/>
      <c r="B59" s="1462"/>
      <c r="C59" s="1534"/>
      <c r="D59" s="1534"/>
      <c r="E59" s="1534"/>
      <c r="F59" s="1534"/>
      <c r="G59" s="1466"/>
      <c r="H59" s="1534"/>
      <c r="I59" s="1466"/>
      <c r="J59" s="1534"/>
      <c r="K59" s="1534"/>
      <c r="L59" s="1534"/>
      <c r="M59" s="1534"/>
      <c r="N59" s="1534"/>
      <c r="O59" s="1534"/>
      <c r="P59" s="1534"/>
      <c r="Q59" s="1534"/>
      <c r="R59" s="1534"/>
      <c r="S59" s="1574"/>
      <c r="T59" s="1509"/>
      <c r="U59" s="1458"/>
      <c r="V59" s="1458"/>
      <c r="W59" s="1458"/>
      <c r="X59" s="1458"/>
      <c r="Y59" s="1458"/>
    </row>
    <row r="60" customFormat="false" ht="11.1" hidden="false" customHeight="true" outlineLevel="0" collapsed="false">
      <c r="A60" s="206" t="s">
        <v>2657</v>
      </c>
      <c r="B60" s="1443"/>
      <c r="C60" s="1443"/>
      <c r="D60" s="1443"/>
      <c r="E60" s="1443"/>
      <c r="F60" s="1443"/>
      <c r="G60" s="1443"/>
      <c r="H60" s="1443"/>
      <c r="I60" s="1443"/>
      <c r="J60" s="1443"/>
      <c r="K60" s="1544" t="s">
        <v>2658</v>
      </c>
      <c r="L60" s="1544"/>
      <c r="M60" s="1496"/>
      <c r="N60" s="1496"/>
      <c r="O60" s="1496"/>
      <c r="P60" s="1496"/>
      <c r="Q60" s="1496"/>
      <c r="R60" s="1496"/>
      <c r="S60" s="1443"/>
      <c r="T60" s="1443"/>
      <c r="U60" s="1458"/>
      <c r="V60" s="1458"/>
      <c r="W60" s="1458"/>
      <c r="X60" s="1458"/>
      <c r="Y60" s="1458"/>
    </row>
    <row r="61" customFormat="false" ht="15" hidden="false" customHeight="true" outlineLevel="0" collapsed="false">
      <c r="B61" s="1443"/>
      <c r="C61" s="1443"/>
      <c r="D61" s="1443"/>
      <c r="E61" s="1443"/>
      <c r="F61" s="1443"/>
      <c r="G61" s="1443"/>
      <c r="H61" s="1443"/>
      <c r="I61" s="1443"/>
      <c r="J61" s="1443"/>
      <c r="K61" s="1575"/>
      <c r="L61" s="1576"/>
      <c r="M61" s="1576"/>
      <c r="N61" s="1576"/>
      <c r="O61" s="1576"/>
      <c r="P61" s="1576"/>
      <c r="Q61" s="1576"/>
      <c r="R61" s="1576"/>
      <c r="S61" s="1443"/>
      <c r="T61" s="1443"/>
      <c r="U61" s="1458"/>
      <c r="V61" s="1458"/>
      <c r="W61" s="1458"/>
      <c r="X61" s="1458"/>
      <c r="Y61" s="1458"/>
    </row>
    <row r="62" customFormat="false" ht="14.1" hidden="false" customHeight="true" outlineLevel="0" collapsed="false">
      <c r="B62" s="1504"/>
      <c r="C62" s="1491"/>
      <c r="D62" s="1491"/>
      <c r="E62" s="1491"/>
      <c r="F62" s="1491"/>
      <c r="G62" s="1491"/>
      <c r="H62" s="1491"/>
      <c r="I62" s="1491"/>
      <c r="J62" s="1491"/>
      <c r="K62" s="1575"/>
      <c r="L62" s="1576"/>
      <c r="M62" s="1576"/>
      <c r="N62" s="1576"/>
      <c r="O62" s="1576"/>
      <c r="P62" s="1576"/>
      <c r="Q62" s="1576"/>
      <c r="R62" s="1576"/>
      <c r="S62" s="1504"/>
      <c r="T62" s="1492"/>
      <c r="U62" s="1458"/>
      <c r="V62" s="1458"/>
      <c r="W62" s="1458"/>
      <c r="X62" s="1458"/>
      <c r="Y62" s="1458"/>
    </row>
    <row r="63" customFormat="false" ht="14.1" hidden="false" customHeight="true" outlineLevel="0" collapsed="false">
      <c r="A63" s="1099"/>
      <c r="B63" s="1504"/>
      <c r="C63" s="1491"/>
      <c r="D63" s="1491"/>
      <c r="E63" s="1491"/>
      <c r="F63" s="1491"/>
      <c r="G63" s="1491"/>
      <c r="H63" s="1491"/>
      <c r="I63" s="1491"/>
      <c r="J63" s="1491"/>
      <c r="K63" s="1099"/>
      <c r="L63" s="1576"/>
      <c r="M63" s="1576"/>
      <c r="N63" s="1576"/>
      <c r="O63" s="1576"/>
      <c r="P63" s="1576"/>
      <c r="Q63" s="1576"/>
      <c r="R63" s="1576"/>
      <c r="S63" s="1504"/>
      <c r="T63" s="1492"/>
      <c r="U63" s="1458"/>
      <c r="V63" s="1458"/>
      <c r="W63" s="1458"/>
      <c r="X63" s="1458"/>
      <c r="Y63" s="1458"/>
    </row>
    <row r="64" customFormat="false" ht="6.95" hidden="false" customHeight="true" outlineLevel="0" collapsed="false">
      <c r="B64" s="1443"/>
      <c r="C64" s="1443"/>
      <c r="D64" s="1443"/>
      <c r="E64" s="1443"/>
      <c r="F64" s="1443"/>
      <c r="G64" s="1443"/>
      <c r="H64" s="1443"/>
      <c r="I64" s="1443"/>
      <c r="J64" s="1443"/>
      <c r="K64" s="191"/>
      <c r="L64" s="191"/>
      <c r="M64" s="191"/>
      <c r="N64" s="191"/>
      <c r="O64" s="191"/>
      <c r="P64" s="191"/>
      <c r="Q64" s="191"/>
      <c r="R64" s="191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04"/>
      <c r="B65" s="1504"/>
      <c r="C65" s="1504"/>
      <c r="D65" s="1504"/>
      <c r="E65" s="1504"/>
      <c r="F65" s="1504"/>
      <c r="G65" s="1504"/>
      <c r="H65" s="1504"/>
      <c r="I65" s="1504"/>
      <c r="J65" s="1504"/>
      <c r="K65" s="1577"/>
      <c r="L65" s="1577"/>
      <c r="M65" s="1577"/>
      <c r="N65" s="1577"/>
      <c r="O65" s="1577"/>
      <c r="P65" s="1577"/>
      <c r="Q65" s="1577"/>
      <c r="R65" s="1577"/>
      <c r="S65" s="1504"/>
      <c r="T65" s="1504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04"/>
      <c r="B66" s="1504"/>
      <c r="C66" s="1504"/>
      <c r="D66" s="1504"/>
      <c r="E66" s="1504"/>
      <c r="F66" s="1504"/>
      <c r="G66" s="1504"/>
      <c r="H66" s="1504"/>
      <c r="I66" s="1504"/>
      <c r="J66" s="1504"/>
      <c r="K66" s="1448"/>
      <c r="L66" s="1448"/>
      <c r="M66" s="1448"/>
      <c r="N66" s="1448"/>
      <c r="O66" s="1448"/>
      <c r="P66" s="1448"/>
      <c r="Q66" s="1448"/>
      <c r="R66" s="1448"/>
      <c r="S66" s="1504"/>
      <c r="T66" s="1504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4"/>
      <c r="B67" s="1504"/>
      <c r="C67" s="1504"/>
      <c r="D67" s="1504"/>
      <c r="E67" s="1504"/>
      <c r="F67" s="1504"/>
      <c r="G67" s="1504"/>
      <c r="H67" s="1504"/>
      <c r="I67" s="1504"/>
      <c r="J67" s="1504"/>
      <c r="K67" s="1448"/>
      <c r="L67" s="1448"/>
      <c r="M67" s="1448"/>
      <c r="N67" s="1448"/>
      <c r="O67" s="1448"/>
      <c r="P67" s="1448"/>
      <c r="Q67" s="1448"/>
      <c r="R67" s="1448"/>
      <c r="S67" s="1504"/>
      <c r="T67" s="1504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446"/>
      <c r="B68" s="1446"/>
      <c r="C68" s="1446"/>
      <c r="D68" s="1446"/>
      <c r="E68" s="1446"/>
      <c r="F68" s="1446"/>
      <c r="G68" s="1446"/>
      <c r="H68" s="1447"/>
      <c r="I68" s="1447"/>
      <c r="J68" s="1448"/>
      <c r="K68" s="1448"/>
      <c r="L68" s="1448"/>
      <c r="M68" s="1448"/>
      <c r="N68" s="1448"/>
      <c r="O68" s="1448"/>
      <c r="P68" s="1448"/>
      <c r="Q68" s="1448"/>
      <c r="R68" s="1448"/>
      <c r="S68" s="1446"/>
      <c r="T68" s="1446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/>
      <c r="B69" s="1504"/>
      <c r="C69" s="1504"/>
      <c r="D69" s="1504"/>
      <c r="E69" s="1504"/>
      <c r="F69" s="1504"/>
      <c r="G69" s="1504"/>
      <c r="H69" s="1504"/>
      <c r="I69" s="1504"/>
      <c r="J69" s="1504"/>
      <c r="K69" s="1449"/>
      <c r="L69" s="1493"/>
      <c r="M69" s="1493"/>
      <c r="N69" s="1493"/>
      <c r="O69" s="1493"/>
      <c r="P69" s="1493"/>
      <c r="Q69" s="1493"/>
      <c r="R69" s="1493"/>
      <c r="S69" s="1504"/>
      <c r="T69" s="1504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66"/>
      <c r="B70" s="1489"/>
      <c r="C70" s="1466"/>
      <c r="D70" s="1466"/>
      <c r="E70" s="1466"/>
      <c r="F70" s="1466"/>
      <c r="G70" s="1466"/>
      <c r="H70" s="1466"/>
      <c r="I70" s="1466"/>
      <c r="J70" s="1466"/>
      <c r="K70" s="1466"/>
      <c r="L70" s="1578"/>
      <c r="M70" s="1466"/>
      <c r="N70" s="1466"/>
      <c r="O70" s="1466"/>
      <c r="P70" s="1466"/>
      <c r="Q70" s="1466"/>
      <c r="R70" s="1466"/>
      <c r="S70" s="1489"/>
      <c r="T70" s="150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09"/>
      <c r="B71" s="1462"/>
      <c r="C71" s="1534"/>
      <c r="D71" s="1534"/>
      <c r="E71" s="1534"/>
      <c r="F71" s="1534"/>
      <c r="G71" s="1466"/>
      <c r="H71" s="1534"/>
      <c r="I71" s="1466"/>
      <c r="J71" s="1534"/>
      <c r="K71" s="1534"/>
      <c r="L71" s="1534"/>
      <c r="M71" s="1534"/>
      <c r="N71" s="1534"/>
      <c r="O71" s="1534"/>
      <c r="P71" s="1534"/>
      <c r="Q71" s="1534"/>
      <c r="R71" s="1534"/>
      <c r="S71" s="1462"/>
      <c r="T71" s="1509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/>
      <c r="B72" s="1462"/>
      <c r="C72" s="1534"/>
      <c r="D72" s="1534"/>
      <c r="E72" s="1534"/>
      <c r="F72" s="1534"/>
      <c r="G72" s="1466"/>
      <c r="H72" s="1534"/>
      <c r="I72" s="1466"/>
      <c r="J72" s="1534"/>
      <c r="K72" s="1534"/>
      <c r="L72" s="1534"/>
      <c r="M72" s="1534"/>
      <c r="N72" s="1534"/>
      <c r="O72" s="1534"/>
      <c r="P72" s="1534"/>
      <c r="Q72" s="1534"/>
      <c r="R72" s="1534"/>
      <c r="S72" s="1462"/>
      <c r="T72" s="1509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09"/>
      <c r="B73" s="1462"/>
      <c r="C73" s="1534"/>
      <c r="D73" s="1534"/>
      <c r="E73" s="1534"/>
      <c r="F73" s="1464"/>
      <c r="G73" s="1466"/>
      <c r="H73" s="1464"/>
      <c r="I73" s="1466"/>
      <c r="J73" s="1464"/>
      <c r="K73" s="1464"/>
      <c r="L73" s="1464"/>
      <c r="M73" s="1464"/>
      <c r="N73" s="1464"/>
      <c r="O73" s="1464"/>
      <c r="P73" s="1464"/>
      <c r="Q73" s="1464"/>
      <c r="R73" s="1464"/>
      <c r="S73" s="1462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07"/>
      <c r="B74" s="1462"/>
      <c r="C74" s="1466"/>
      <c r="D74" s="1466"/>
      <c r="E74" s="1466"/>
      <c r="F74" s="1466"/>
      <c r="G74" s="1466"/>
      <c r="H74" s="1466"/>
      <c r="I74" s="1466"/>
      <c r="J74" s="1466"/>
      <c r="K74" s="1466"/>
      <c r="L74" s="1466"/>
      <c r="M74" s="1466"/>
      <c r="N74" s="1466"/>
      <c r="O74" s="1466"/>
      <c r="P74" s="1466"/>
      <c r="Q74" s="1466"/>
      <c r="R74" s="1466"/>
      <c r="S74" s="1462"/>
      <c r="T74" s="1507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9"/>
      <c r="B75" s="1462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2"/>
      <c r="T75" s="1509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9"/>
      <c r="B76" s="1462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2"/>
      <c r="T76" s="1509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09"/>
      <c r="B77" s="1462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2"/>
      <c r="T77" s="1509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09"/>
      <c r="B78" s="1462"/>
      <c r="C78" s="1534"/>
      <c r="D78" s="1534"/>
      <c r="E78" s="1534"/>
      <c r="F78" s="1534"/>
      <c r="G78" s="1466"/>
      <c r="H78" s="1534"/>
      <c r="I78" s="1466"/>
      <c r="J78" s="1534"/>
      <c r="K78" s="1534"/>
      <c r="L78" s="1534"/>
      <c r="M78" s="1534"/>
      <c r="N78" s="1534"/>
      <c r="O78" s="1534"/>
      <c r="P78" s="1534"/>
      <c r="Q78" s="1534"/>
      <c r="R78" s="1534"/>
      <c r="S78" s="1462"/>
      <c r="T78" s="1507"/>
      <c r="U78" s="1458"/>
      <c r="V78" s="1458"/>
      <c r="W78" s="1458"/>
      <c r="X78" s="1458"/>
      <c r="Y78" s="1458"/>
    </row>
    <row r="79" customFormat="false" ht="12" hidden="false" customHeight="true" outlineLevel="0" collapsed="false">
      <c r="A79" s="1507"/>
      <c r="B79" s="1462"/>
      <c r="C79" s="1470"/>
      <c r="D79" s="1470"/>
      <c r="E79" s="1470"/>
      <c r="F79" s="1466"/>
      <c r="G79" s="1579" t="s">
        <v>991</v>
      </c>
      <c r="H79" s="1579"/>
      <c r="I79" s="1579"/>
      <c r="J79" s="1579"/>
      <c r="K79" s="1579" t="s">
        <v>992</v>
      </c>
      <c r="L79" s="1579"/>
      <c r="M79" s="1579"/>
      <c r="N79" s="1579"/>
      <c r="O79" s="1579"/>
      <c r="P79" s="1466"/>
      <c r="Q79" s="1466"/>
      <c r="R79" s="1466"/>
      <c r="S79" s="1462"/>
      <c r="T79" s="1507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9"/>
      <c r="B80" s="1462"/>
      <c r="C80" s="1534"/>
      <c r="D80" s="1534"/>
      <c r="E80" s="1534"/>
      <c r="F80" s="1534"/>
      <c r="G80" s="1466"/>
      <c r="H80" s="1534"/>
      <c r="I80" s="1466"/>
      <c r="J80" s="1534"/>
      <c r="K80" s="1534"/>
      <c r="L80" s="1534"/>
      <c r="M80" s="1534"/>
      <c r="N80" s="1534"/>
      <c r="O80" s="1534"/>
      <c r="P80" s="1534"/>
      <c r="Q80" s="1534"/>
      <c r="R80" s="1534"/>
      <c r="S80" s="1462"/>
      <c r="T80" s="1509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504"/>
      <c r="T81" s="1504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8"/>
      <c r="B82" s="1489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89"/>
      <c r="T82" s="150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462"/>
      <c r="C83" s="1534"/>
      <c r="D83" s="1534"/>
      <c r="E83" s="1534"/>
      <c r="F83" s="1534"/>
      <c r="G83" s="1466"/>
      <c r="H83" s="1505"/>
      <c r="I83" s="1466"/>
      <c r="J83" s="1505"/>
      <c r="K83" s="1505"/>
      <c r="L83" s="1505"/>
      <c r="M83" s="1505"/>
      <c r="N83" s="1464"/>
      <c r="O83" s="1464"/>
      <c r="P83" s="1464"/>
      <c r="Q83" s="1505"/>
      <c r="R83" s="1464"/>
      <c r="S83" s="1462"/>
      <c r="T83" s="1509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462"/>
      <c r="C84" s="1470"/>
      <c r="D84" s="1470"/>
      <c r="E84" s="1470"/>
      <c r="F84" s="1466"/>
      <c r="G84" s="1466"/>
      <c r="H84" s="1470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2"/>
      <c r="T84" s="1509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09"/>
      <c r="B85" s="1462"/>
      <c r="C85" s="1534"/>
      <c r="D85" s="1534"/>
      <c r="E85" s="1534"/>
      <c r="F85" s="1534"/>
      <c r="G85" s="1466"/>
      <c r="H85" s="1475"/>
      <c r="I85" s="1475"/>
      <c r="J85" s="1534"/>
      <c r="K85" s="1534"/>
      <c r="L85" s="1534"/>
      <c r="M85" s="1534"/>
      <c r="N85" s="1534"/>
      <c r="O85" s="1534"/>
      <c r="P85" s="1534"/>
      <c r="Q85" s="1534"/>
      <c r="R85" s="1534"/>
      <c r="S85" s="1462"/>
      <c r="T85" s="1509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466"/>
      <c r="B86" s="1489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89"/>
      <c r="T86" s="150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504"/>
      <c r="T87" s="1504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8"/>
      <c r="B88" s="1489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505"/>
      <c r="S88" s="1489"/>
      <c r="T88" s="150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74"/>
      <c r="C89" s="1534"/>
      <c r="D89" s="1534"/>
      <c r="E89" s="1534"/>
      <c r="F89" s="1534"/>
      <c r="G89" s="1466"/>
      <c r="H89" s="1505"/>
      <c r="I89" s="1466"/>
      <c r="J89" s="1505"/>
      <c r="K89" s="1505"/>
      <c r="L89" s="1505"/>
      <c r="M89" s="1505"/>
      <c r="N89" s="1505"/>
      <c r="O89" s="1505"/>
      <c r="P89" s="1505"/>
      <c r="Q89" s="1505"/>
      <c r="R89" s="1505"/>
      <c r="S89" s="1574"/>
      <c r="T89" s="1509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509"/>
      <c r="B90" s="1574"/>
      <c r="C90" s="1534"/>
      <c r="D90" s="1534"/>
      <c r="E90" s="1534"/>
      <c r="F90" s="1534"/>
      <c r="G90" s="1466"/>
      <c r="H90" s="1534"/>
      <c r="I90" s="1466"/>
      <c r="J90" s="1534"/>
      <c r="K90" s="1534"/>
      <c r="L90" s="1534"/>
      <c r="M90" s="1534"/>
      <c r="N90" s="1534"/>
      <c r="O90" s="1534"/>
      <c r="P90" s="1534"/>
      <c r="Q90" s="1534"/>
      <c r="R90" s="1534"/>
      <c r="S90" s="1574"/>
      <c r="T90" s="1509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509"/>
      <c r="B91" s="1574"/>
      <c r="C91" s="1534"/>
      <c r="D91" s="1534"/>
      <c r="E91" s="1534"/>
      <c r="F91" s="1534"/>
      <c r="G91" s="1466"/>
      <c r="H91" s="1534"/>
      <c r="I91" s="1466"/>
      <c r="J91" s="1534"/>
      <c r="K91" s="1534"/>
      <c r="L91" s="1534"/>
      <c r="M91" s="1534"/>
      <c r="N91" s="1534"/>
      <c r="O91" s="1534"/>
      <c r="P91" s="1534"/>
      <c r="Q91" s="1534"/>
      <c r="R91" s="1534"/>
      <c r="S91" s="1574"/>
      <c r="T91" s="1509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509"/>
      <c r="B92" s="1539"/>
      <c r="C92" s="1580"/>
      <c r="D92" s="1580"/>
      <c r="E92" s="1580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539"/>
      <c r="T92" s="1509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509"/>
      <c r="B93" s="1462"/>
      <c r="C93" s="1534"/>
      <c r="D93" s="1534"/>
      <c r="E93" s="1534"/>
      <c r="F93" s="1534"/>
      <c r="G93" s="1466"/>
      <c r="H93" s="1534"/>
      <c r="I93" s="1466"/>
      <c r="J93" s="1534"/>
      <c r="K93" s="1534"/>
      <c r="L93" s="1534"/>
      <c r="M93" s="1534"/>
      <c r="N93" s="1534"/>
      <c r="O93" s="1534"/>
      <c r="P93" s="1534"/>
      <c r="Q93" s="1534"/>
      <c r="R93" s="1466"/>
      <c r="S93" s="1462"/>
      <c r="T93" s="1509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504"/>
      <c r="B94" s="1493"/>
      <c r="C94" s="1493"/>
      <c r="D94" s="1493"/>
      <c r="E94" s="1493"/>
      <c r="F94" s="1493"/>
      <c r="G94" s="1493"/>
      <c r="H94" s="1493"/>
      <c r="I94" s="1493"/>
      <c r="J94" s="1493"/>
      <c r="K94" s="1466"/>
      <c r="L94" s="1466"/>
      <c r="M94" s="1466"/>
      <c r="N94" s="1466"/>
      <c r="O94" s="1466"/>
      <c r="P94" s="1466"/>
      <c r="Q94" s="1466"/>
      <c r="R94" s="1466"/>
      <c r="S94" s="1466"/>
      <c r="T94" s="1466"/>
      <c r="U94" s="1458"/>
      <c r="V94" s="1458"/>
      <c r="W94" s="1458"/>
      <c r="X94" s="1458"/>
      <c r="Y94" s="1458"/>
    </row>
    <row r="95" customFormat="false" ht="9.95" hidden="false" customHeight="true" outlineLevel="0" collapsed="false">
      <c r="A95" s="1449"/>
      <c r="B95" s="1493"/>
      <c r="C95" s="1493"/>
      <c r="D95" s="1493"/>
      <c r="E95" s="1493"/>
      <c r="F95" s="1493"/>
      <c r="G95" s="1493"/>
      <c r="H95" s="1493"/>
      <c r="I95" s="1493"/>
      <c r="J95" s="1493"/>
      <c r="K95" s="1449"/>
      <c r="L95" s="1493"/>
      <c r="M95" s="1493"/>
      <c r="N95" s="1493"/>
      <c r="O95" s="1493"/>
      <c r="P95" s="1493"/>
      <c r="Q95" s="1493"/>
      <c r="R95" s="1493"/>
      <c r="S95" s="1493"/>
      <c r="T95" s="1493"/>
      <c r="U95" s="1458"/>
      <c r="V95" s="1458"/>
      <c r="W95" s="1458"/>
      <c r="X95" s="1458"/>
      <c r="Y95" s="1458"/>
    </row>
    <row r="96" customFormat="false" ht="9.95" hidden="false" customHeight="true" outlineLevel="0" collapsed="false">
      <c r="A96" s="1504"/>
      <c r="B96" s="1493"/>
      <c r="C96" s="1493"/>
      <c r="D96" s="1493"/>
      <c r="E96" s="1493"/>
      <c r="F96" s="1493"/>
      <c r="G96" s="1493"/>
      <c r="H96" s="1493"/>
      <c r="I96" s="1493"/>
      <c r="J96" s="1493"/>
      <c r="K96" s="1466"/>
      <c r="L96" s="1466"/>
      <c r="M96" s="1466"/>
      <c r="N96" s="1466"/>
      <c r="O96" s="1466"/>
      <c r="P96" s="1466"/>
      <c r="Q96" s="1466"/>
      <c r="R96" s="1466"/>
      <c r="S96" s="1466"/>
      <c r="T96" s="1466"/>
      <c r="U96" s="1458"/>
      <c r="V96" s="1458"/>
      <c r="W96" s="1458"/>
      <c r="X96" s="1458"/>
      <c r="Y96" s="1458"/>
    </row>
    <row r="97" customFormat="false" ht="11.45" hidden="false" customHeight="true" outlineLevel="0" collapsed="false">
      <c r="A97" s="1509"/>
      <c r="B97" s="1574"/>
      <c r="C97" s="1534"/>
      <c r="D97" s="1534"/>
      <c r="E97" s="1534"/>
      <c r="F97" s="1534"/>
      <c r="G97" s="1466"/>
      <c r="H97" s="1505"/>
      <c r="I97" s="1466"/>
      <c r="J97" s="1534"/>
      <c r="K97" s="1534"/>
      <c r="L97" s="1534"/>
      <c r="M97" s="1534"/>
      <c r="N97" s="1534"/>
      <c r="O97" s="1534"/>
      <c r="P97" s="1534"/>
      <c r="Q97" s="1534"/>
      <c r="R97" s="1466"/>
      <c r="S97" s="1574"/>
      <c r="T97" s="1509"/>
      <c r="U97" s="1458"/>
      <c r="V97" s="1458"/>
      <c r="W97" s="1458"/>
      <c r="X97" s="1458"/>
      <c r="Y97" s="1458"/>
    </row>
    <row r="98" customFormat="false" ht="9.95" hidden="false" customHeight="true" outlineLevel="0" collapsed="false">
      <c r="A98" s="1504"/>
      <c r="B98" s="1493"/>
      <c r="C98" s="1493"/>
      <c r="D98" s="1493"/>
      <c r="E98" s="1493"/>
      <c r="F98" s="1493"/>
      <c r="G98" s="1493"/>
      <c r="H98" s="1493"/>
      <c r="I98" s="1493"/>
      <c r="J98" s="1493"/>
      <c r="K98" s="1466"/>
      <c r="L98" s="1466"/>
      <c r="M98" s="1466"/>
      <c r="N98" s="1466"/>
      <c r="O98" s="1466"/>
      <c r="P98" s="1458"/>
      <c r="Q98" s="1458"/>
      <c r="R98" s="1458"/>
      <c r="S98" s="1466"/>
      <c r="T98" s="1458"/>
      <c r="U98" s="1458"/>
      <c r="V98" s="1458"/>
      <c r="W98" s="1458"/>
      <c r="X98" s="1458"/>
      <c r="Y98" s="1458"/>
    </row>
    <row r="99" customFormat="false" ht="11.45" hidden="false" customHeight="true" outlineLevel="0" collapsed="false">
      <c r="A99" s="1549"/>
      <c r="B99" s="1466"/>
      <c r="C99" s="1466"/>
      <c r="D99" s="1466"/>
      <c r="E99" s="1466"/>
      <c r="F99" s="1466"/>
      <c r="G99" s="1466"/>
      <c r="H99" s="1466"/>
      <c r="I99" s="1466"/>
      <c r="J99" s="1466"/>
      <c r="K99" s="1549"/>
      <c r="L99" s="1466"/>
      <c r="M99" s="1466"/>
      <c r="N99" s="1466"/>
      <c r="O99" s="1466"/>
      <c r="P99" s="1458"/>
      <c r="Q99" s="1458"/>
      <c r="R99" s="1458"/>
      <c r="S99" s="1466"/>
      <c r="T99" s="1458"/>
      <c r="U99" s="1458"/>
      <c r="V99" s="1458"/>
      <c r="W99" s="1458"/>
      <c r="X99" s="1458"/>
      <c r="Y99" s="1458"/>
    </row>
    <row r="100" customFormat="false" ht="11.45" hidden="false" customHeight="true" outlineLevel="0" collapsed="false">
      <c r="A100" s="1461"/>
      <c r="B100" s="1470"/>
      <c r="C100" s="1470"/>
      <c r="D100" s="1470"/>
      <c r="E100" s="1470"/>
      <c r="F100" s="1470"/>
      <c r="G100" s="1461"/>
      <c r="H100" s="1470"/>
      <c r="I100" s="1466"/>
      <c r="J100" s="1466"/>
      <c r="K100" s="1461"/>
      <c r="L100" s="1470"/>
      <c r="M100" s="1470"/>
      <c r="N100" s="1470"/>
      <c r="O100" s="1470"/>
      <c r="P100" s="1471"/>
      <c r="Q100" s="1451"/>
      <c r="R100" s="1471"/>
      <c r="S100" s="1466"/>
      <c r="T100" s="1458"/>
      <c r="U100" s="1458"/>
      <c r="V100" s="1458"/>
      <c r="W100" s="1458"/>
      <c r="X100" s="1458"/>
      <c r="Y100" s="1458"/>
    </row>
    <row r="101" customFormat="false" ht="11.45" hidden="false" customHeight="true" outlineLevel="0" collapsed="false">
      <c r="A101" s="1461"/>
      <c r="B101" s="1470"/>
      <c r="C101" s="1470"/>
      <c r="D101" s="1470"/>
      <c r="E101" s="1470"/>
      <c r="F101" s="1470"/>
      <c r="G101" s="1461"/>
      <c r="H101" s="1470"/>
      <c r="I101" s="1466"/>
      <c r="J101" s="1466"/>
      <c r="K101" s="1461"/>
      <c r="L101" s="1470"/>
      <c r="M101" s="1470"/>
      <c r="N101" s="1470"/>
      <c r="O101" s="1470"/>
      <c r="P101" s="1471"/>
      <c r="Q101" s="1451"/>
      <c r="R101" s="1471"/>
      <c r="S101" s="1466"/>
      <c r="T101" s="1458"/>
      <c r="U101" s="1458"/>
      <c r="V101" s="1458"/>
      <c r="W101" s="1458"/>
      <c r="X101" s="1458"/>
      <c r="Y101" s="1458"/>
    </row>
    <row r="102" customFormat="false" ht="11.45" hidden="false" customHeight="true" outlineLevel="0" collapsed="false">
      <c r="A102" s="1461"/>
      <c r="B102" s="1461"/>
      <c r="C102" s="1461"/>
      <c r="D102" s="1461"/>
      <c r="E102" s="1461"/>
      <c r="F102" s="1461"/>
      <c r="G102" s="1470"/>
      <c r="H102" s="1470"/>
      <c r="I102" s="1466"/>
      <c r="J102" s="1466"/>
      <c r="K102" s="1461"/>
      <c r="L102" s="1461"/>
      <c r="M102" s="1461"/>
      <c r="N102" s="1461"/>
      <c r="O102" s="1461"/>
      <c r="P102" s="1472"/>
      <c r="Q102" s="168"/>
      <c r="R102" s="1471"/>
      <c r="S102" s="1480"/>
      <c r="T102" s="1458"/>
      <c r="U102" s="1458"/>
      <c r="V102" s="1458"/>
      <c r="W102" s="1458"/>
      <c r="X102" s="1458"/>
      <c r="Y102" s="1458"/>
    </row>
    <row r="103" customFormat="false" ht="11.45" hidden="false" customHeight="true" outlineLevel="0" collapsed="false">
      <c r="A103" s="1509"/>
      <c r="B103" s="1461"/>
      <c r="C103" s="1461"/>
      <c r="D103" s="1461"/>
      <c r="E103" s="1461"/>
      <c r="F103" s="1461"/>
      <c r="G103" s="1461"/>
      <c r="H103" s="1461"/>
      <c r="I103" s="1526"/>
      <c r="J103" s="1526"/>
      <c r="K103" s="1507"/>
      <c r="L103" s="1526"/>
      <c r="M103" s="1526"/>
      <c r="N103" s="1526"/>
      <c r="O103" s="1526"/>
      <c r="P103" s="79"/>
      <c r="Q103" s="1525"/>
      <c r="R103" s="79"/>
      <c r="S103" s="1480"/>
      <c r="T103" s="1525"/>
      <c r="U103" s="1458"/>
      <c r="V103" s="1458"/>
      <c r="W103" s="1458"/>
      <c r="X103" s="1458"/>
      <c r="Y103" s="1458"/>
    </row>
    <row r="104" customFormat="false" ht="9.95" hidden="false" customHeight="true" outlineLevel="0" collapsed="false">
      <c r="A104" s="1466"/>
      <c r="B104" s="1466"/>
      <c r="C104" s="1466"/>
      <c r="D104" s="1466"/>
      <c r="E104" s="1466"/>
      <c r="F104" s="1466"/>
      <c r="G104" s="1466"/>
      <c r="H104" s="1526"/>
      <c r="I104" s="1526"/>
      <c r="J104" s="1526"/>
      <c r="K104" s="1508"/>
      <c r="L104" s="1526"/>
      <c r="M104" s="1526"/>
      <c r="N104" s="1526"/>
      <c r="O104" s="1526"/>
      <c r="P104" s="1525"/>
      <c r="Q104" s="1525"/>
      <c r="R104" s="79"/>
      <c r="T104" s="1525"/>
      <c r="U104" s="1458"/>
      <c r="V104" s="1458"/>
      <c r="W104" s="1458"/>
      <c r="X104" s="1458"/>
      <c r="Y104" s="1458"/>
    </row>
    <row r="105" customFormat="false" ht="9.95" hidden="false" customHeight="true" outlineLevel="0" collapsed="false">
      <c r="A105" s="1466"/>
      <c r="B105" s="1466"/>
      <c r="C105" s="1466"/>
      <c r="D105" s="1466"/>
      <c r="E105" s="1466"/>
      <c r="F105" s="1466"/>
      <c r="G105" s="1466"/>
      <c r="H105" s="1526"/>
      <c r="I105" s="1526"/>
      <c r="J105" s="1526"/>
      <c r="K105" s="1507"/>
      <c r="L105" s="1526"/>
      <c r="M105" s="1526"/>
      <c r="N105" s="1526"/>
      <c r="O105" s="1526"/>
      <c r="P105" s="1525"/>
      <c r="Q105" s="1525"/>
      <c r="R105" s="79"/>
      <c r="S105" s="1526"/>
      <c r="T105" s="1525"/>
      <c r="U105" s="1458"/>
      <c r="V105" s="1458"/>
      <c r="W105" s="1458"/>
      <c r="X105" s="1458"/>
      <c r="Y105" s="1458"/>
    </row>
    <row r="106" customFormat="false" ht="5.1" hidden="false" customHeight="true" outlineLevel="0" collapsed="false">
      <c r="A106" s="1466"/>
      <c r="B106" s="1526"/>
      <c r="C106" s="1526"/>
      <c r="D106" s="1526"/>
      <c r="E106" s="1526"/>
      <c r="F106" s="1526"/>
      <c r="G106" s="1526"/>
      <c r="H106" s="1526"/>
      <c r="I106" s="1526"/>
      <c r="J106" s="1526"/>
      <c r="K106" s="1507"/>
      <c r="L106" s="1526"/>
      <c r="M106" s="1526"/>
      <c r="N106" s="1526"/>
      <c r="O106" s="1526"/>
      <c r="P106" s="79"/>
      <c r="Q106" s="79"/>
      <c r="R106" s="79"/>
      <c r="S106" s="1527"/>
      <c r="T106" s="79"/>
    </row>
    <row r="107" customFormat="false" ht="0.95" hidden="false" customHeight="true" outlineLevel="0" collapsed="false">
      <c r="A107" s="1466"/>
      <c r="B107" s="1526"/>
      <c r="C107" s="1526"/>
      <c r="D107" s="1526"/>
      <c r="E107" s="1526"/>
      <c r="F107" s="1526"/>
      <c r="G107" s="1526"/>
      <c r="H107" s="1526"/>
      <c r="I107" s="1526"/>
      <c r="J107" s="1526"/>
      <c r="K107" s="1507"/>
      <c r="L107" s="1526"/>
      <c r="M107" s="1526"/>
      <c r="N107" s="1526"/>
      <c r="O107" s="1526"/>
      <c r="P107" s="79"/>
      <c r="Q107" s="79"/>
      <c r="R107" s="79"/>
      <c r="S107" s="1527"/>
      <c r="T107" s="79"/>
    </row>
    <row r="108" customFormat="false" ht="9.95" hidden="false" customHeight="true" outlineLevel="0" collapsed="false">
      <c r="A108" s="1466"/>
      <c r="B108" s="1526"/>
      <c r="C108" s="1526"/>
      <c r="D108" s="1526"/>
      <c r="E108" s="1526"/>
      <c r="F108" s="1526"/>
      <c r="G108" s="1526"/>
      <c r="H108" s="1526"/>
      <c r="I108" s="1526"/>
      <c r="J108" s="1526"/>
      <c r="K108" s="1507"/>
      <c r="L108" s="1526"/>
      <c r="M108" s="1526"/>
      <c r="N108" s="1526"/>
      <c r="O108" s="1526"/>
      <c r="P108" s="79"/>
      <c r="Q108" s="79"/>
      <c r="R108" s="79"/>
      <c r="S108" s="1527"/>
      <c r="T108" s="79"/>
    </row>
    <row r="109" customFormat="false" ht="9.95" hidden="false" customHeight="true" outlineLevel="0" collapsed="false">
      <c r="A109" s="1508"/>
      <c r="B109" s="1466"/>
      <c r="C109" s="1466"/>
      <c r="D109" s="1466"/>
      <c r="E109" s="1466"/>
      <c r="F109" s="1466"/>
      <c r="G109" s="1466"/>
      <c r="H109" s="1466"/>
      <c r="I109" s="1466"/>
      <c r="J109" s="1466"/>
      <c r="K109" s="1508"/>
      <c r="L109" s="1466"/>
      <c r="M109" s="1466"/>
      <c r="N109" s="1466"/>
      <c r="O109" s="1466"/>
      <c r="S109" s="1128"/>
    </row>
    <row r="110" customFormat="false" ht="12.75" hidden="false" customHeight="false" outlineLevel="0" collapsed="false">
      <c r="A110" s="1466"/>
      <c r="B110" s="1466"/>
      <c r="C110" s="1466"/>
      <c r="D110" s="1466"/>
      <c r="E110" s="1466"/>
      <c r="F110" s="1544"/>
      <c r="G110" s="1544"/>
      <c r="H110" s="1544"/>
      <c r="I110" s="1544"/>
      <c r="J110" s="1544"/>
      <c r="K110" s="1544"/>
      <c r="L110" s="1544"/>
      <c r="M110" s="1544"/>
      <c r="N110" s="1544"/>
      <c r="O110" s="1544"/>
      <c r="P110" s="1485"/>
      <c r="Q110" s="1486"/>
      <c r="S110" s="1128"/>
    </row>
    <row r="111" customFormat="false" ht="12.75" hidden="false" customHeight="false" outlineLevel="0" collapsed="false">
      <c r="A111" s="1466"/>
      <c r="B111" s="1466"/>
      <c r="C111" s="1466"/>
      <c r="D111" s="1466"/>
      <c r="E111" s="1466"/>
      <c r="F111" s="1466"/>
      <c r="G111" s="1466"/>
      <c r="H111" s="1466"/>
      <c r="I111" s="1466"/>
      <c r="J111" s="1466"/>
      <c r="K111" s="1466"/>
      <c r="L111" s="1466"/>
      <c r="M111" s="1466"/>
      <c r="N111" s="1466"/>
      <c r="O111" s="1466"/>
      <c r="S111" s="1128"/>
    </row>
    <row r="112" customFormat="false" ht="12.75" hidden="false" customHeight="false" outlineLevel="0" collapsed="false">
      <c r="A112" s="1466"/>
      <c r="B112" s="1466"/>
      <c r="C112" s="1466"/>
      <c r="D112" s="1466"/>
      <c r="E112" s="1466"/>
      <c r="F112" s="1466"/>
      <c r="G112" s="1466"/>
      <c r="H112" s="1466"/>
      <c r="I112" s="1466"/>
      <c r="J112" s="1466"/>
      <c r="K112" s="1466"/>
      <c r="L112" s="1466"/>
      <c r="M112" s="1466"/>
      <c r="N112" s="1466"/>
      <c r="O112" s="1466"/>
      <c r="S112" s="1128"/>
    </row>
    <row r="113" customFormat="false" ht="12.75" hidden="false" customHeight="false" outlineLevel="0" collapsed="false">
      <c r="A113" s="1466"/>
      <c r="B113" s="1466"/>
      <c r="C113" s="1466"/>
      <c r="D113" s="1466"/>
      <c r="E113" s="1466"/>
      <c r="F113" s="1466"/>
      <c r="G113" s="1466"/>
      <c r="H113" s="1466"/>
      <c r="I113" s="1466"/>
      <c r="J113" s="1466"/>
      <c r="K113" s="1466"/>
      <c r="L113" s="1466"/>
      <c r="M113" s="1466"/>
      <c r="N113" s="1466"/>
      <c r="O113" s="1466"/>
      <c r="S113" s="1128"/>
    </row>
    <row r="114" customFormat="false" ht="12.75" hidden="false" customHeight="false" outlineLevel="0" collapsed="false">
      <c r="A114" s="1466"/>
      <c r="B114" s="1466"/>
      <c r="C114" s="1466"/>
      <c r="D114" s="1466"/>
      <c r="E114" s="1466"/>
      <c r="F114" s="1466"/>
      <c r="G114" s="1466"/>
      <c r="H114" s="1466"/>
      <c r="I114" s="1466"/>
      <c r="J114" s="1466"/>
      <c r="K114" s="1466"/>
      <c r="L114" s="1466"/>
      <c r="M114" s="1466"/>
      <c r="N114" s="1466"/>
      <c r="O114" s="1466"/>
    </row>
    <row r="115" customFormat="false" ht="12.75" hidden="false" customHeight="false" outlineLevel="0" collapsed="false">
      <c r="A115" s="1466"/>
      <c r="B115" s="1466"/>
      <c r="C115" s="1466"/>
      <c r="D115" s="1466"/>
      <c r="E115" s="1466"/>
      <c r="F115" s="1466"/>
      <c r="G115" s="1466"/>
      <c r="H115" s="1466"/>
      <c r="I115" s="1466"/>
      <c r="J115" s="1466"/>
      <c r="K115" s="1466"/>
      <c r="L115" s="1466"/>
      <c r="M115" s="1466"/>
      <c r="N115" s="1466"/>
      <c r="O115" s="1466"/>
    </row>
    <row r="116" customFormat="false" ht="12.75" hidden="false" customHeight="false" outlineLevel="0" collapsed="false">
      <c r="A116" s="1466"/>
      <c r="B116" s="1466"/>
      <c r="C116" s="1466"/>
      <c r="D116" s="1466"/>
      <c r="E116" s="1466"/>
      <c r="F116" s="1466"/>
      <c r="G116" s="1466"/>
      <c r="H116" s="1466"/>
      <c r="I116" s="1466"/>
      <c r="J116" s="1466"/>
      <c r="K116" s="1466"/>
      <c r="L116" s="1466"/>
      <c r="M116" s="1466"/>
      <c r="N116" s="1466"/>
      <c r="O116" s="1466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8" t="s">
        <v>2546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547</v>
      </c>
      <c r="L1" s="188"/>
      <c r="M1" s="188"/>
      <c r="N1" s="188"/>
      <c r="O1" s="188"/>
      <c r="P1" s="188"/>
      <c r="Q1" s="188"/>
      <c r="R1" s="188"/>
      <c r="S1" s="188"/>
      <c r="T1" s="188"/>
      <c r="U1" s="1458"/>
      <c r="V1" s="1458"/>
      <c r="W1" s="1458"/>
      <c r="X1" s="1458"/>
      <c r="Y1" s="1458"/>
    </row>
    <row r="2" customFormat="false" ht="15" hidden="false" customHeight="true" outlineLevel="0" collapsed="false">
      <c r="A2" s="190" t="s">
        <v>2659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660</v>
      </c>
      <c r="L2" s="190"/>
      <c r="M2" s="190"/>
      <c r="N2" s="190"/>
      <c r="O2" s="190"/>
      <c r="P2" s="190"/>
      <c r="Q2" s="190"/>
      <c r="R2" s="190"/>
      <c r="S2" s="190"/>
      <c r="T2" s="190"/>
      <c r="U2" s="1458"/>
      <c r="V2" s="1458"/>
      <c r="W2" s="1458"/>
      <c r="X2" s="1458"/>
      <c r="Y2" s="1458"/>
    </row>
    <row r="3" customFormat="false" ht="14.1" hidden="false" customHeight="true" outlineLevel="0" collapsed="false">
      <c r="A3" s="190" t="s">
        <v>2661</v>
      </c>
      <c r="B3" s="190"/>
      <c r="C3" s="190"/>
      <c r="D3" s="190"/>
      <c r="E3" s="190"/>
      <c r="F3" s="190"/>
      <c r="G3" s="190"/>
      <c r="H3" s="190"/>
      <c r="I3" s="190"/>
      <c r="J3" s="190"/>
      <c r="K3" s="190" t="s">
        <v>2662</v>
      </c>
      <c r="L3" s="190"/>
      <c r="M3" s="190"/>
      <c r="N3" s="190"/>
      <c r="O3" s="190"/>
      <c r="P3" s="190"/>
      <c r="Q3" s="190"/>
      <c r="R3" s="190"/>
      <c r="S3" s="190"/>
      <c r="T3" s="190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1" t="s">
        <v>2552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2552</v>
      </c>
      <c r="L4" s="191"/>
      <c r="M4" s="191"/>
      <c r="N4" s="191"/>
      <c r="O4" s="191"/>
      <c r="P4" s="191"/>
      <c r="Q4" s="191"/>
      <c r="R4" s="191"/>
      <c r="S4" s="191"/>
      <c r="T4" s="191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1"/>
      <c r="L5" s="191"/>
      <c r="M5" s="191"/>
      <c r="N5" s="191"/>
      <c r="O5" s="191"/>
      <c r="P5" s="191"/>
      <c r="Q5" s="191"/>
      <c r="R5" s="191"/>
      <c r="U5" s="1458"/>
      <c r="V5" s="1458"/>
      <c r="W5" s="1458"/>
      <c r="X5" s="1458"/>
      <c r="Y5" s="1458"/>
    </row>
    <row r="6" customFormat="false" ht="11.45" hidden="false" customHeight="true" outlineLevel="0" collapsed="false">
      <c r="A6" s="1112" t="s">
        <v>929</v>
      </c>
      <c r="B6" s="1112"/>
      <c r="C6" s="1113" t="n">
        <v>1999</v>
      </c>
      <c r="D6" s="1113" t="n">
        <v>2000</v>
      </c>
      <c r="E6" s="1113" t="n">
        <v>2001</v>
      </c>
      <c r="F6" s="1113" t="n">
        <v>2002</v>
      </c>
      <c r="G6" s="1113" t="n">
        <v>2003</v>
      </c>
      <c r="H6" s="1113" t="n">
        <v>2004</v>
      </c>
      <c r="I6" s="1113" t="n">
        <v>2005</v>
      </c>
      <c r="J6" s="1113" t="n">
        <v>2006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8" t="s">
        <v>932</v>
      </c>
      <c r="T6" s="1528"/>
      <c r="U6" s="1458"/>
      <c r="V6" s="1458"/>
      <c r="W6" s="1458"/>
      <c r="X6" s="1458"/>
      <c r="Y6" s="1458"/>
    </row>
    <row r="7" customFormat="false" ht="11.45" hidden="false" customHeight="true" outlineLevel="0" collapsed="false">
      <c r="A7" s="1112"/>
      <c r="B7" s="1112"/>
      <c r="C7" s="1113"/>
      <c r="D7" s="1113"/>
      <c r="E7" s="1113"/>
      <c r="F7" s="1113"/>
      <c r="G7" s="1113"/>
      <c r="H7" s="1113"/>
      <c r="I7" s="1113"/>
      <c r="J7" s="1113"/>
      <c r="K7" s="183" t="s">
        <v>955</v>
      </c>
      <c r="L7" s="1564" t="s">
        <v>956</v>
      </c>
      <c r="M7" s="1564" t="s">
        <v>957</v>
      </c>
      <c r="N7" s="1564" t="s">
        <v>958</v>
      </c>
      <c r="O7" s="1564" t="s">
        <v>959</v>
      </c>
      <c r="P7" s="1564" t="s">
        <v>960</v>
      </c>
      <c r="Q7" s="183" t="s">
        <v>961</v>
      </c>
      <c r="R7" s="183" t="s">
        <v>962</v>
      </c>
      <c r="S7" s="1528"/>
      <c r="T7" s="1528"/>
      <c r="U7" s="1458"/>
      <c r="V7" s="1458"/>
      <c r="W7" s="1458"/>
      <c r="X7" s="1458"/>
      <c r="Y7" s="1458"/>
    </row>
    <row r="8" customFormat="false" ht="9.95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84" t="s">
        <v>965</v>
      </c>
      <c r="L8" s="1565" t="s">
        <v>966</v>
      </c>
      <c r="M8" s="1565" t="s">
        <v>967</v>
      </c>
      <c r="N8" s="1565" t="s">
        <v>958</v>
      </c>
      <c r="O8" s="1565" t="s">
        <v>968</v>
      </c>
      <c r="P8" s="1565" t="s">
        <v>969</v>
      </c>
      <c r="Q8" s="184" t="s">
        <v>970</v>
      </c>
      <c r="R8" s="184" t="s">
        <v>962</v>
      </c>
      <c r="S8" s="1528"/>
      <c r="T8" s="1528"/>
      <c r="U8" s="1458"/>
      <c r="V8" s="1458"/>
      <c r="W8" s="1458"/>
      <c r="X8" s="1458"/>
      <c r="Y8" s="1458"/>
    </row>
    <row r="9" customFormat="false" ht="11.45" hidden="false" customHeight="true" outlineLevel="0" collapsed="false">
      <c r="A9" s="1446"/>
      <c r="B9" s="156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7"/>
      <c r="T9" s="1446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568" t="s">
        <v>2663</v>
      </c>
      <c r="B10" s="1532"/>
      <c r="C10" s="1555" t="n">
        <v>88.3</v>
      </c>
      <c r="D10" s="1555" t="n">
        <v>100</v>
      </c>
      <c r="E10" s="1555" t="n">
        <v>95.7</v>
      </c>
      <c r="F10" s="1555" t="n">
        <v>95.5</v>
      </c>
      <c r="G10" s="1555" t="n">
        <v>103.3</v>
      </c>
      <c r="H10" s="1555" t="n">
        <v>126.6</v>
      </c>
      <c r="I10" s="1555" t="n">
        <v>144</v>
      </c>
      <c r="J10" s="1555" t="n">
        <v>152.5</v>
      </c>
      <c r="K10" s="1555" t="n">
        <v>164.4</v>
      </c>
      <c r="L10" s="1555" t="n">
        <v>165.8</v>
      </c>
      <c r="M10" s="1555" t="n">
        <v>168.5</v>
      </c>
      <c r="N10" s="1555" t="n">
        <v>172.8</v>
      </c>
      <c r="O10" s="1555" t="n">
        <v>174.4</v>
      </c>
      <c r="P10" s="1555" t="n">
        <v>174</v>
      </c>
      <c r="Q10" s="1555" t="n">
        <v>172.2</v>
      </c>
      <c r="R10" s="1555" t="n">
        <v>171</v>
      </c>
      <c r="S10" s="1581"/>
      <c r="T10" s="1582" t="s">
        <v>2664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68" t="s">
        <v>2648</v>
      </c>
      <c r="B11" s="1105"/>
      <c r="C11" s="1470"/>
      <c r="D11" s="1470"/>
      <c r="E11" s="1470"/>
      <c r="F11" s="1470"/>
      <c r="G11" s="1470"/>
      <c r="H11" s="1470"/>
      <c r="I11" s="1470"/>
      <c r="J11" s="1470"/>
      <c r="S11" s="1107"/>
      <c r="T11" s="1461" t="s">
        <v>2665</v>
      </c>
      <c r="U11" s="1458"/>
      <c r="V11" s="1458"/>
      <c r="W11" s="1458"/>
      <c r="X11" s="1458"/>
      <c r="Y11" s="1458"/>
    </row>
    <row r="12" customFormat="false" ht="3.6" hidden="false" customHeight="true" outlineLevel="0" collapsed="false">
      <c r="A12" s="1568"/>
      <c r="B12" s="1452"/>
      <c r="C12" s="1534"/>
      <c r="D12" s="1534"/>
      <c r="E12" s="1534"/>
      <c r="F12" s="1470"/>
      <c r="G12" s="1534"/>
      <c r="H12" s="1470"/>
      <c r="I12" s="1534"/>
      <c r="J12" s="1534"/>
      <c r="S12" s="1455"/>
      <c r="T12" s="1509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68" t="s">
        <v>2666</v>
      </c>
      <c r="B13" s="1452"/>
      <c r="C13" s="1555" t="n">
        <v>88.8</v>
      </c>
      <c r="D13" s="1555" t="n">
        <v>100</v>
      </c>
      <c r="E13" s="1555" t="n">
        <v>96.2</v>
      </c>
      <c r="F13" s="1555" t="n">
        <v>95.6</v>
      </c>
      <c r="G13" s="1555" t="n">
        <v>103.3</v>
      </c>
      <c r="H13" s="1555" t="n">
        <v>126.6</v>
      </c>
      <c r="I13" s="1555" t="n">
        <v>144.6</v>
      </c>
      <c r="J13" s="1555" t="n">
        <v>152.2</v>
      </c>
      <c r="K13" s="1555" t="n">
        <v>163.6</v>
      </c>
      <c r="L13" s="1555" t="n">
        <v>165</v>
      </c>
      <c r="M13" s="1555" t="n">
        <v>167.5</v>
      </c>
      <c r="N13" s="1555" t="n">
        <v>171.7</v>
      </c>
      <c r="O13" s="1555" t="n">
        <v>173.3</v>
      </c>
      <c r="P13" s="1555" t="n">
        <v>172.8</v>
      </c>
      <c r="Q13" s="1555" t="n">
        <v>171.2</v>
      </c>
      <c r="R13" s="1555" t="n">
        <v>170.1</v>
      </c>
      <c r="S13" s="1455"/>
      <c r="T13" s="1509" t="s">
        <v>2667</v>
      </c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568" t="s">
        <v>2668</v>
      </c>
      <c r="B14" s="1452"/>
      <c r="C14" s="1470"/>
      <c r="D14" s="1470"/>
      <c r="E14" s="1470"/>
      <c r="F14" s="1470"/>
      <c r="G14" s="1470"/>
      <c r="H14" s="1470"/>
      <c r="I14" s="1470"/>
      <c r="J14" s="1470"/>
      <c r="S14" s="1455"/>
      <c r="T14" s="1509" t="s">
        <v>2669</v>
      </c>
      <c r="U14" s="1458"/>
      <c r="V14" s="1458"/>
      <c r="W14" s="1458"/>
      <c r="X14" s="1458"/>
      <c r="Y14" s="1458"/>
    </row>
    <row r="15" customFormat="false" ht="3.6" hidden="false" customHeight="true" outlineLevel="0" collapsed="false">
      <c r="A15" s="1568"/>
      <c r="B15" s="1452"/>
      <c r="C15" s="1470"/>
      <c r="D15" s="1470"/>
      <c r="E15" s="1470"/>
      <c r="F15" s="1470"/>
      <c r="G15" s="1470"/>
      <c r="H15" s="1470"/>
      <c r="I15" s="1470"/>
      <c r="J15" s="1470"/>
      <c r="S15" s="1455"/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68" t="s">
        <v>2670</v>
      </c>
      <c r="B16" s="1452"/>
      <c r="C16" s="1555" t="n">
        <v>88.1</v>
      </c>
      <c r="D16" s="1555" t="n">
        <v>100</v>
      </c>
      <c r="E16" s="1555" t="n">
        <v>95.9</v>
      </c>
      <c r="F16" s="1555" t="n">
        <v>95.4</v>
      </c>
      <c r="G16" s="1555" t="n">
        <v>104</v>
      </c>
      <c r="H16" s="1555" t="n">
        <v>128.8</v>
      </c>
      <c r="I16" s="1555" t="n">
        <v>147.3</v>
      </c>
      <c r="J16" s="1555" t="n">
        <v>155.1</v>
      </c>
      <c r="K16" s="1555" t="n">
        <v>164.7</v>
      </c>
      <c r="L16" s="1555" t="n">
        <v>166.1</v>
      </c>
      <c r="M16" s="1555" t="n">
        <v>168.3</v>
      </c>
      <c r="N16" s="1555" t="n">
        <v>172.6</v>
      </c>
      <c r="O16" s="1555" t="n">
        <v>173.8</v>
      </c>
      <c r="P16" s="1555" t="n">
        <v>173.3</v>
      </c>
      <c r="Q16" s="1555" t="n">
        <v>171.4</v>
      </c>
      <c r="R16" s="1555" t="n">
        <v>170.9</v>
      </c>
      <c r="S16" s="1455"/>
      <c r="T16" s="1509" t="s">
        <v>2671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68"/>
      <c r="B17" s="1452"/>
      <c r="C17" s="1555"/>
      <c r="D17" s="1555"/>
      <c r="E17" s="1555"/>
      <c r="F17" s="1555"/>
      <c r="G17" s="1555"/>
      <c r="H17" s="1555"/>
      <c r="I17" s="1555"/>
      <c r="J17" s="1555"/>
      <c r="K17" s="1555"/>
      <c r="L17" s="1555"/>
      <c r="M17" s="1555"/>
      <c r="N17" s="1555"/>
      <c r="O17" s="1555"/>
      <c r="P17" s="1555"/>
      <c r="Q17" s="1555"/>
      <c r="R17" s="1555"/>
      <c r="S17" s="1455"/>
      <c r="T17" s="1509" t="s">
        <v>2000</v>
      </c>
      <c r="U17" s="1458"/>
      <c r="V17" s="1458"/>
      <c r="W17" s="1458"/>
      <c r="X17" s="1458"/>
      <c r="Y17" s="1458"/>
    </row>
    <row r="18" customFormat="false" ht="3.6" hidden="false" customHeight="true" outlineLevel="0" collapsed="false">
      <c r="A18" s="1568"/>
      <c r="B18" s="1452"/>
      <c r="C18" s="1534"/>
      <c r="D18" s="1534"/>
      <c r="E18" s="1534"/>
      <c r="F18" s="1470"/>
      <c r="G18" s="1534"/>
      <c r="H18" s="1470"/>
      <c r="I18" s="1534"/>
      <c r="J18" s="1534"/>
      <c r="K18" s="1534"/>
      <c r="L18" s="1534"/>
      <c r="M18" s="1534"/>
      <c r="N18" s="1534"/>
      <c r="O18" s="1534"/>
      <c r="P18" s="1534"/>
      <c r="Q18" s="1534"/>
      <c r="R18" s="1534"/>
      <c r="S18" s="1455"/>
      <c r="T18" s="1509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68" t="s">
        <v>2672</v>
      </c>
      <c r="B19" s="1452"/>
      <c r="C19" s="1460" t="s">
        <v>2673</v>
      </c>
      <c r="D19" s="1555" t="n">
        <v>100</v>
      </c>
      <c r="E19" s="1555" t="n">
        <v>97.1</v>
      </c>
      <c r="F19" s="1555" t="n">
        <v>97.5</v>
      </c>
      <c r="G19" s="1555" t="n">
        <v>107.3</v>
      </c>
      <c r="H19" s="1555" t="n">
        <v>139.1</v>
      </c>
      <c r="I19" s="1555" t="n">
        <v>154.3</v>
      </c>
      <c r="J19" s="1555" t="n">
        <v>165.7</v>
      </c>
      <c r="K19" s="1555" t="n">
        <v>175.4</v>
      </c>
      <c r="L19" s="1555" t="n">
        <v>177.3</v>
      </c>
      <c r="M19" s="1555" t="n">
        <v>181.6</v>
      </c>
      <c r="N19" s="1555" t="n">
        <v>188.4</v>
      </c>
      <c r="O19" s="1555" t="n">
        <v>189.1</v>
      </c>
      <c r="P19" s="1555" t="n">
        <v>188.7</v>
      </c>
      <c r="Q19" s="1555" t="n">
        <v>185.6</v>
      </c>
      <c r="R19" s="1555" t="n">
        <v>184.6</v>
      </c>
      <c r="S19" s="1455"/>
      <c r="T19" s="1509" t="s">
        <v>2674</v>
      </c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68"/>
      <c r="B20" s="1452"/>
      <c r="C20" s="1460"/>
      <c r="D20" s="1555"/>
      <c r="E20" s="1555"/>
      <c r="F20" s="1555"/>
      <c r="G20" s="1555"/>
      <c r="H20" s="1555"/>
      <c r="I20" s="1555"/>
      <c r="J20" s="1555"/>
      <c r="K20" s="1555"/>
      <c r="L20" s="1555"/>
      <c r="M20" s="1555"/>
      <c r="N20" s="1555"/>
      <c r="O20" s="1555"/>
      <c r="P20" s="1555"/>
      <c r="Q20" s="1555"/>
      <c r="R20" s="1555"/>
      <c r="S20" s="1455"/>
      <c r="T20" s="1509"/>
      <c r="U20" s="1458"/>
      <c r="V20" s="1458"/>
      <c r="W20" s="1458"/>
      <c r="X20" s="1458"/>
      <c r="Y20" s="1458"/>
    </row>
    <row r="21" customFormat="false" ht="3.6" hidden="false" customHeight="true" outlineLevel="0" collapsed="false">
      <c r="A21" s="1568"/>
      <c r="B21" s="1452"/>
      <c r="C21" s="1534"/>
      <c r="D21" s="1534"/>
      <c r="E21" s="1534"/>
      <c r="F21" s="1470"/>
      <c r="G21" s="1534"/>
      <c r="H21" s="1470"/>
      <c r="I21" s="1534"/>
      <c r="J21" s="1534"/>
      <c r="K21" s="1534"/>
      <c r="L21" s="1534"/>
      <c r="M21" s="1534"/>
      <c r="N21" s="1534"/>
      <c r="O21" s="1534"/>
      <c r="P21" s="1534"/>
      <c r="Q21" s="1534"/>
      <c r="R21" s="1534"/>
      <c r="S21" s="1455"/>
      <c r="T21" s="150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68" t="s">
        <v>2675</v>
      </c>
      <c r="B22" s="1105"/>
      <c r="C22" s="1555" t="n">
        <v>79.8</v>
      </c>
      <c r="D22" s="1555" t="n">
        <v>100</v>
      </c>
      <c r="E22" s="1555" t="n">
        <v>88.3</v>
      </c>
      <c r="F22" s="1555" t="n">
        <v>91.3</v>
      </c>
      <c r="G22" s="1555" t="n">
        <v>104.6</v>
      </c>
      <c r="H22" s="1555" t="n">
        <v>132.6</v>
      </c>
      <c r="I22" s="1555" t="n">
        <v>156.8</v>
      </c>
      <c r="J22" s="1555" t="n">
        <v>163.4</v>
      </c>
      <c r="K22" s="1555" t="n">
        <v>177.6</v>
      </c>
      <c r="L22" s="1555" t="n">
        <v>177.6</v>
      </c>
      <c r="M22" s="1555" t="n">
        <v>177.6</v>
      </c>
      <c r="N22" s="1555" t="n">
        <v>180.7</v>
      </c>
      <c r="O22" s="1555" t="n">
        <v>180.7</v>
      </c>
      <c r="P22" s="1555" t="n">
        <v>180.7</v>
      </c>
      <c r="Q22" s="1555" t="n">
        <v>180.7</v>
      </c>
      <c r="R22" s="1555" t="n">
        <v>180.7</v>
      </c>
      <c r="S22" s="1107"/>
      <c r="T22" s="1461" t="s">
        <v>2676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68"/>
      <c r="B23" s="1105"/>
      <c r="C23" s="1555"/>
      <c r="D23" s="1555"/>
      <c r="E23" s="1555"/>
      <c r="F23" s="1555"/>
      <c r="G23" s="1555"/>
      <c r="H23" s="1555"/>
      <c r="I23" s="1555"/>
      <c r="J23" s="1555"/>
      <c r="K23" s="1555"/>
      <c r="L23" s="1555"/>
      <c r="M23" s="1555"/>
      <c r="N23" s="1555"/>
      <c r="O23" s="1555"/>
      <c r="P23" s="1555"/>
      <c r="Q23" s="1555"/>
      <c r="R23" s="1555"/>
      <c r="S23" s="1107"/>
      <c r="T23" s="1461"/>
      <c r="U23" s="1458"/>
      <c r="V23" s="1458"/>
      <c r="W23" s="1458"/>
      <c r="X23" s="1458"/>
      <c r="Y23" s="1458"/>
    </row>
    <row r="24" customFormat="false" ht="3.6" hidden="false" customHeight="true" outlineLevel="0" collapsed="false">
      <c r="A24" s="1568"/>
      <c r="B24" s="1105"/>
      <c r="C24" s="1470"/>
      <c r="D24" s="1470"/>
      <c r="E24" s="1470"/>
      <c r="F24" s="147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107"/>
      <c r="T24" s="1461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68" t="s">
        <v>2677</v>
      </c>
      <c r="B25" s="1532"/>
      <c r="C25" s="1555" t="n">
        <v>87.1</v>
      </c>
      <c r="D25" s="1555" t="n">
        <v>100</v>
      </c>
      <c r="E25" s="1555" t="n">
        <v>110</v>
      </c>
      <c r="F25" s="1555" t="n">
        <v>100.6</v>
      </c>
      <c r="G25" s="1555" t="n">
        <v>107</v>
      </c>
      <c r="H25" s="1555" t="n">
        <v>129.2</v>
      </c>
      <c r="I25" s="1555" t="n">
        <v>168.2</v>
      </c>
      <c r="J25" s="1555" t="n">
        <v>179.1</v>
      </c>
      <c r="K25" s="1555" t="n">
        <v>192.4</v>
      </c>
      <c r="L25" s="1555" t="n">
        <v>196.9</v>
      </c>
      <c r="M25" s="1555" t="n">
        <v>196.7</v>
      </c>
      <c r="N25" s="1555" t="n">
        <v>200.9</v>
      </c>
      <c r="O25" s="1555" t="n">
        <v>201.2</v>
      </c>
      <c r="P25" s="1555" t="n">
        <v>203.3</v>
      </c>
      <c r="Q25" s="1555" t="n">
        <v>202.8</v>
      </c>
      <c r="R25" s="1555" t="n">
        <v>204.6</v>
      </c>
      <c r="S25" s="1581"/>
      <c r="T25" s="1461" t="s">
        <v>2678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68"/>
      <c r="B26" s="1532"/>
      <c r="C26" s="1555"/>
      <c r="D26" s="1555"/>
      <c r="E26" s="1555"/>
      <c r="F26" s="1555"/>
      <c r="G26" s="1555"/>
      <c r="H26" s="1555"/>
      <c r="I26" s="1555"/>
      <c r="J26" s="1555"/>
      <c r="K26" s="1555"/>
      <c r="L26" s="1555"/>
      <c r="M26" s="1555"/>
      <c r="N26" s="1555"/>
      <c r="O26" s="1555"/>
      <c r="P26" s="1555"/>
      <c r="Q26" s="1555"/>
      <c r="R26" s="1555"/>
      <c r="S26" s="1581"/>
      <c r="T26" s="1461"/>
      <c r="U26" s="1458"/>
      <c r="V26" s="1458"/>
      <c r="W26" s="1458"/>
      <c r="X26" s="1458"/>
      <c r="Y26" s="1458"/>
    </row>
    <row r="27" customFormat="false" ht="3.6" hidden="false" customHeight="true" outlineLevel="0" collapsed="false">
      <c r="A27" s="1568"/>
      <c r="B27" s="1105"/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107"/>
      <c r="T27" s="1461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68" t="s">
        <v>2679</v>
      </c>
      <c r="B28" s="1452"/>
      <c r="C28" s="1555" t="n">
        <v>87.2</v>
      </c>
      <c r="D28" s="1555" t="n">
        <v>100</v>
      </c>
      <c r="E28" s="1555" t="n">
        <v>100.3</v>
      </c>
      <c r="F28" s="1555" t="n">
        <v>102.8</v>
      </c>
      <c r="G28" s="1555" t="n">
        <v>112.8</v>
      </c>
      <c r="H28" s="1555" t="n">
        <v>160.9</v>
      </c>
      <c r="I28" s="1555" t="n">
        <v>148.9</v>
      </c>
      <c r="J28" s="1555" t="n">
        <v>159.3</v>
      </c>
      <c r="K28" s="1555" t="n">
        <v>162.7</v>
      </c>
      <c r="L28" s="1555" t="n">
        <v>163.4</v>
      </c>
      <c r="M28" s="1555" t="n">
        <v>176</v>
      </c>
      <c r="N28" s="1555" t="n">
        <v>188.6</v>
      </c>
      <c r="O28" s="1555" t="n">
        <v>192.1</v>
      </c>
      <c r="P28" s="1555" t="n">
        <v>190.1</v>
      </c>
      <c r="Q28" s="1555" t="n">
        <v>181.8</v>
      </c>
      <c r="R28" s="1555" t="n">
        <v>177.8</v>
      </c>
      <c r="S28" s="1455"/>
      <c r="T28" s="1509" t="s">
        <v>2680</v>
      </c>
      <c r="U28" s="1458"/>
      <c r="V28" s="1458"/>
      <c r="W28" s="1458"/>
      <c r="X28" s="1458"/>
      <c r="Y28" s="1458"/>
    </row>
    <row r="29" customFormat="false" ht="9.95" hidden="false" customHeight="true" outlineLevel="0" collapsed="false">
      <c r="A29" s="1568"/>
      <c r="B29" s="1452"/>
      <c r="C29" s="1555"/>
      <c r="D29" s="1555"/>
      <c r="E29" s="1555"/>
      <c r="F29" s="1555"/>
      <c r="G29" s="1555"/>
      <c r="H29" s="1555"/>
      <c r="I29" s="1555"/>
      <c r="J29" s="1555"/>
      <c r="K29" s="1555"/>
      <c r="L29" s="1555"/>
      <c r="M29" s="1555"/>
      <c r="N29" s="1555"/>
      <c r="O29" s="1555"/>
      <c r="P29" s="1555"/>
      <c r="Q29" s="1555"/>
      <c r="R29" s="1555"/>
      <c r="S29" s="1455"/>
      <c r="T29" s="1509"/>
      <c r="U29" s="1458"/>
      <c r="V29" s="1458"/>
      <c r="W29" s="1458"/>
      <c r="X29" s="1458"/>
      <c r="Y29" s="1458"/>
    </row>
    <row r="30" customFormat="false" ht="3.6" hidden="false" customHeight="true" outlineLevel="0" collapsed="false">
      <c r="A30" s="1568"/>
      <c r="B30" s="1452"/>
      <c r="C30" s="1470"/>
      <c r="D30" s="1470"/>
      <c r="E30" s="1470"/>
      <c r="F30" s="1470"/>
      <c r="G30" s="1470"/>
      <c r="H30" s="1470"/>
      <c r="I30" s="1470"/>
      <c r="J30" s="1470"/>
      <c r="K30" s="1470"/>
      <c r="L30" s="1470"/>
      <c r="M30" s="1470"/>
      <c r="N30" s="1470"/>
      <c r="O30" s="1470"/>
      <c r="P30" s="1470"/>
      <c r="Q30" s="1470"/>
      <c r="R30" s="1470"/>
      <c r="S30" s="1455"/>
      <c r="T30" s="1509"/>
      <c r="U30" s="1458"/>
      <c r="V30" s="1458"/>
      <c r="W30" s="1458"/>
      <c r="X30" s="1458"/>
      <c r="Y30" s="1458"/>
    </row>
    <row r="31" customFormat="false" ht="9.95" hidden="false" customHeight="true" outlineLevel="0" collapsed="false">
      <c r="A31" s="1568" t="s">
        <v>2056</v>
      </c>
      <c r="B31" s="1452"/>
      <c r="C31" s="1555" t="n">
        <v>98.8</v>
      </c>
      <c r="D31" s="1555" t="n">
        <v>100</v>
      </c>
      <c r="E31" s="1555" t="n">
        <v>103.2</v>
      </c>
      <c r="F31" s="1555" t="n">
        <v>107.6</v>
      </c>
      <c r="G31" s="1555" t="n">
        <v>119</v>
      </c>
      <c r="H31" s="1555" t="n">
        <v>180</v>
      </c>
      <c r="I31" s="1555" t="n">
        <v>144.5</v>
      </c>
      <c r="J31" s="1555" t="n">
        <v>186</v>
      </c>
      <c r="K31" s="1555" t="n">
        <v>182.4</v>
      </c>
      <c r="L31" s="1555" t="n">
        <v>193.1</v>
      </c>
      <c r="M31" s="1555" t="n">
        <v>214.2</v>
      </c>
      <c r="N31" s="1555" t="n">
        <v>230.6</v>
      </c>
      <c r="O31" s="1555" t="n">
        <v>231.3</v>
      </c>
      <c r="P31" s="1555" t="n">
        <v>222.5</v>
      </c>
      <c r="Q31" s="1555" t="n">
        <v>191.5</v>
      </c>
      <c r="R31" s="1555" t="n">
        <v>188.1</v>
      </c>
      <c r="S31" s="1455"/>
      <c r="T31" s="1509" t="s">
        <v>2681</v>
      </c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68"/>
      <c r="B32" s="1452"/>
      <c r="C32" s="1555"/>
      <c r="D32" s="1555"/>
      <c r="E32" s="1555"/>
      <c r="F32" s="1555"/>
      <c r="G32" s="1555"/>
      <c r="H32" s="1555"/>
      <c r="I32" s="1555"/>
      <c r="J32" s="1555"/>
      <c r="K32" s="1555"/>
      <c r="L32" s="1555"/>
      <c r="M32" s="1555"/>
      <c r="N32" s="1555"/>
      <c r="O32" s="1555"/>
      <c r="P32" s="1555"/>
      <c r="Q32" s="1555"/>
      <c r="R32" s="1555"/>
      <c r="S32" s="1455"/>
      <c r="T32" s="1509"/>
      <c r="U32" s="1458"/>
      <c r="V32" s="1458"/>
      <c r="W32" s="1458"/>
      <c r="X32" s="1458"/>
      <c r="Y32" s="1458"/>
    </row>
    <row r="33" customFormat="false" ht="3.6" hidden="false" customHeight="true" outlineLevel="0" collapsed="false">
      <c r="A33" s="1568"/>
      <c r="B33" s="1105"/>
      <c r="C33" s="1470"/>
      <c r="D33" s="1470"/>
      <c r="E33" s="1470"/>
      <c r="F33" s="1470"/>
      <c r="G33" s="1470"/>
      <c r="H33" s="1470"/>
      <c r="I33" s="1470"/>
      <c r="J33" s="1470"/>
      <c r="K33" s="1470"/>
      <c r="L33" s="1470"/>
      <c r="M33" s="1470"/>
      <c r="N33" s="1470"/>
      <c r="O33" s="1470"/>
      <c r="P33" s="1470"/>
      <c r="Q33" s="1470"/>
      <c r="R33" s="1470"/>
      <c r="S33" s="1107"/>
      <c r="T33" s="1461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68" t="s">
        <v>2682</v>
      </c>
      <c r="B34" s="1532"/>
      <c r="C34" s="1555" t="n">
        <v>96.9</v>
      </c>
      <c r="D34" s="1555" t="n">
        <v>100</v>
      </c>
      <c r="E34" s="1555" t="n">
        <v>102.6</v>
      </c>
      <c r="F34" s="1555" t="n">
        <v>99.2</v>
      </c>
      <c r="G34" s="1555" t="n">
        <v>106.4</v>
      </c>
      <c r="H34" s="1555" t="n">
        <v>127.6</v>
      </c>
      <c r="I34" s="1555" t="n">
        <v>155.3</v>
      </c>
      <c r="J34" s="1555" t="n">
        <v>168.4</v>
      </c>
      <c r="K34" s="1583" t="n">
        <v>194.6</v>
      </c>
      <c r="L34" s="1583" t="n">
        <v>196.3</v>
      </c>
      <c r="M34" s="1583" t="n">
        <v>203.9</v>
      </c>
      <c r="N34" s="1583" t="n">
        <v>217.1</v>
      </c>
      <c r="O34" s="1583" t="n">
        <v>217.1</v>
      </c>
      <c r="P34" s="1583" t="n">
        <v>223.6</v>
      </c>
      <c r="Q34" s="1583" t="n">
        <v>228.2</v>
      </c>
      <c r="R34" s="1584" t="n">
        <v>213.1</v>
      </c>
      <c r="S34" s="1504"/>
      <c r="T34" s="1509" t="s">
        <v>2683</v>
      </c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68" t="s">
        <v>2684</v>
      </c>
      <c r="B35" s="1105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68"/>
      <c r="S35" s="1489"/>
      <c r="T35" s="1461"/>
      <c r="U35" s="1458"/>
      <c r="V35" s="1458"/>
      <c r="W35" s="1458"/>
      <c r="X35" s="1458"/>
      <c r="Y35" s="1458"/>
    </row>
    <row r="36" customFormat="false" ht="3.6" hidden="false" customHeight="true" outlineLevel="0" collapsed="false">
      <c r="A36" s="1568"/>
      <c r="B36" s="1515"/>
      <c r="C36" s="1534"/>
      <c r="D36" s="1534"/>
      <c r="E36" s="1534"/>
      <c r="F36" s="1470"/>
      <c r="G36" s="1505"/>
      <c r="H36" s="1470"/>
      <c r="I36" s="1505"/>
      <c r="J36" s="1505"/>
      <c r="K36" s="1505"/>
      <c r="L36" s="1505"/>
      <c r="M36" s="1505"/>
      <c r="N36" s="1505"/>
      <c r="O36" s="1505"/>
      <c r="P36" s="1505"/>
      <c r="Q36" s="1505"/>
      <c r="R36" s="1585"/>
      <c r="S36" s="1574"/>
      <c r="T36" s="1509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568" t="s">
        <v>2685</v>
      </c>
      <c r="B37" s="1515"/>
      <c r="C37" s="1555" t="n">
        <v>100.1</v>
      </c>
      <c r="D37" s="1555" t="n">
        <v>100</v>
      </c>
      <c r="E37" s="1555" t="n">
        <v>100.5</v>
      </c>
      <c r="F37" s="1555" t="n">
        <v>100.2</v>
      </c>
      <c r="G37" s="1555" t="n">
        <v>103.9</v>
      </c>
      <c r="H37" s="1555" t="n">
        <v>120.8</v>
      </c>
      <c r="I37" s="1555" t="n">
        <v>139.7</v>
      </c>
      <c r="J37" s="1555" t="n">
        <v>142.5</v>
      </c>
      <c r="K37" s="1583" t="n">
        <v>147.1</v>
      </c>
      <c r="L37" s="1583" t="n">
        <v>152.5</v>
      </c>
      <c r="M37" s="1583" t="n">
        <v>154.1</v>
      </c>
      <c r="N37" s="1583" t="n">
        <v>155.6</v>
      </c>
      <c r="O37" s="1583" t="n">
        <v>155.6</v>
      </c>
      <c r="P37" s="1583" t="n">
        <v>155.7</v>
      </c>
      <c r="Q37" s="1583" t="n">
        <v>155.8</v>
      </c>
      <c r="R37" s="1584" t="n">
        <v>156.2</v>
      </c>
      <c r="S37" s="1574"/>
      <c r="T37" s="1509" t="s">
        <v>2686</v>
      </c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68" t="s">
        <v>2687</v>
      </c>
      <c r="B38" s="1515"/>
      <c r="C38" s="1534"/>
      <c r="D38" s="1534"/>
      <c r="E38" s="1534"/>
      <c r="F38" s="1470"/>
      <c r="G38" s="1534"/>
      <c r="H38" s="1470"/>
      <c r="I38" s="1534"/>
      <c r="J38" s="1534"/>
      <c r="K38" s="1534"/>
      <c r="L38" s="1534"/>
      <c r="M38" s="1534"/>
      <c r="N38" s="1534"/>
      <c r="O38" s="1534"/>
      <c r="P38" s="1534"/>
      <c r="Q38" s="1534"/>
      <c r="R38" s="1535"/>
      <c r="S38" s="1574"/>
      <c r="T38" s="1509" t="s">
        <v>2688</v>
      </c>
      <c r="U38" s="1458"/>
      <c r="V38" s="1458"/>
      <c r="W38" s="1458"/>
      <c r="X38" s="1458"/>
      <c r="Y38" s="1458"/>
    </row>
    <row r="39" customFormat="false" ht="3.6" hidden="false" customHeight="true" outlineLevel="0" collapsed="false">
      <c r="A39" s="1568"/>
      <c r="B39" s="1522"/>
      <c r="C39" s="1580"/>
      <c r="D39" s="1580"/>
      <c r="E39" s="1470"/>
      <c r="F39" s="1470"/>
      <c r="G39" s="1470"/>
      <c r="H39" s="1470"/>
      <c r="I39" s="1470"/>
      <c r="J39" s="1470"/>
      <c r="K39" s="1470"/>
      <c r="L39" s="1470"/>
      <c r="M39" s="1470"/>
      <c r="N39" s="1470"/>
      <c r="O39" s="1470"/>
      <c r="P39" s="1470"/>
      <c r="Q39" s="1470"/>
      <c r="R39" s="1468"/>
      <c r="S39" s="1539"/>
      <c r="T39" s="1509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68" t="s">
        <v>2689</v>
      </c>
      <c r="B40" s="1452"/>
      <c r="C40" s="1555" t="n">
        <v>84.1</v>
      </c>
      <c r="D40" s="1555" t="n">
        <v>100</v>
      </c>
      <c r="E40" s="1555" t="n">
        <v>97.5</v>
      </c>
      <c r="F40" s="1555" t="n">
        <v>100.1</v>
      </c>
      <c r="G40" s="1555" t="n">
        <v>108.1</v>
      </c>
      <c r="H40" s="1555" t="n">
        <v>139.5</v>
      </c>
      <c r="I40" s="1555" t="n">
        <v>159.4</v>
      </c>
      <c r="J40" s="1555" t="n">
        <v>177.8</v>
      </c>
      <c r="K40" s="1583" t="n">
        <v>186.9</v>
      </c>
      <c r="L40" s="1583" t="n">
        <v>187.9</v>
      </c>
      <c r="M40" s="1583" t="n">
        <v>191.1</v>
      </c>
      <c r="N40" s="1583" t="n">
        <v>197.6</v>
      </c>
      <c r="O40" s="1583" t="n">
        <v>196.4</v>
      </c>
      <c r="P40" s="1583" t="n">
        <v>197.2</v>
      </c>
      <c r="Q40" s="1583" t="n">
        <v>195.9</v>
      </c>
      <c r="R40" s="1584" t="n">
        <v>197.1</v>
      </c>
      <c r="S40" s="1462"/>
      <c r="T40" s="1509" t="s">
        <v>2690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68"/>
      <c r="B41" s="1452"/>
      <c r="C41" s="1555"/>
      <c r="D41" s="1555"/>
      <c r="E41" s="1555"/>
      <c r="F41" s="1555"/>
      <c r="G41" s="1555"/>
      <c r="H41" s="1555"/>
      <c r="I41" s="1555"/>
      <c r="J41" s="1555"/>
      <c r="K41" s="1583"/>
      <c r="L41" s="1583"/>
      <c r="M41" s="1583"/>
      <c r="N41" s="1583"/>
      <c r="O41" s="1583"/>
      <c r="P41" s="1583"/>
      <c r="Q41" s="1583"/>
      <c r="R41" s="1584"/>
      <c r="S41" s="1462"/>
      <c r="T41" s="1509"/>
      <c r="U41" s="1458"/>
      <c r="V41" s="1458"/>
      <c r="W41" s="1458"/>
      <c r="X41" s="1458"/>
      <c r="Y41" s="1458"/>
    </row>
    <row r="42" customFormat="false" ht="3.6" hidden="false" customHeight="true" outlineLevel="0" collapsed="false">
      <c r="A42" s="1568"/>
      <c r="B42" s="1540"/>
      <c r="C42" s="1542"/>
      <c r="D42" s="1542"/>
      <c r="E42" s="1542"/>
      <c r="F42" s="1542"/>
      <c r="G42" s="1542"/>
      <c r="H42" s="1542"/>
      <c r="I42" s="1542"/>
      <c r="J42" s="1542"/>
      <c r="K42" s="1470"/>
      <c r="L42" s="1470"/>
      <c r="M42" s="1470"/>
      <c r="N42" s="1470"/>
      <c r="O42" s="1470"/>
      <c r="P42" s="1470"/>
      <c r="Q42" s="1470"/>
      <c r="R42" s="1468"/>
      <c r="S42" s="1466"/>
      <c r="T42" s="1470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68" t="s">
        <v>2691</v>
      </c>
      <c r="B43" s="1540"/>
      <c r="C43" s="1555" t="n">
        <v>81</v>
      </c>
      <c r="D43" s="1555" t="n">
        <v>100</v>
      </c>
      <c r="E43" s="1555" t="n">
        <v>97.3</v>
      </c>
      <c r="F43" s="1555" t="n">
        <v>100.7</v>
      </c>
      <c r="G43" s="1555" t="n">
        <v>110.8</v>
      </c>
      <c r="H43" s="1555" t="n">
        <v>152.1</v>
      </c>
      <c r="I43" s="1555" t="n">
        <v>172.3</v>
      </c>
      <c r="J43" s="1555" t="n">
        <v>195.4</v>
      </c>
      <c r="K43" s="1583" t="n">
        <v>209.5</v>
      </c>
      <c r="L43" s="1583" t="n">
        <v>214.1</v>
      </c>
      <c r="M43" s="1583" t="n">
        <v>215.8</v>
      </c>
      <c r="N43" s="1583" t="n">
        <v>224</v>
      </c>
      <c r="O43" s="1583" t="n">
        <v>227.3</v>
      </c>
      <c r="P43" s="1583" t="n">
        <v>226</v>
      </c>
      <c r="Q43" s="1583" t="n">
        <v>229.4</v>
      </c>
      <c r="R43" s="1584" t="n">
        <v>229.6</v>
      </c>
      <c r="S43" s="1493"/>
      <c r="T43" s="1509" t="s">
        <v>2692</v>
      </c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568" t="s">
        <v>2693</v>
      </c>
      <c r="B44" s="1540"/>
      <c r="C44" s="1542"/>
      <c r="D44" s="1542"/>
      <c r="E44" s="1542"/>
      <c r="F44" s="1542"/>
      <c r="G44" s="1542"/>
      <c r="H44" s="1542"/>
      <c r="I44" s="1542"/>
      <c r="J44" s="1542"/>
      <c r="K44" s="1470"/>
      <c r="L44" s="1470"/>
      <c r="M44" s="1470"/>
      <c r="N44" s="1470"/>
      <c r="O44" s="1470"/>
      <c r="P44" s="1470"/>
      <c r="Q44" s="1470"/>
      <c r="R44" s="1468"/>
      <c r="S44" s="1466"/>
      <c r="T44" s="1509" t="s">
        <v>2694</v>
      </c>
      <c r="U44" s="1458"/>
      <c r="V44" s="1458"/>
      <c r="W44" s="1458"/>
      <c r="X44" s="1458"/>
      <c r="Y44" s="1458"/>
    </row>
    <row r="45" customFormat="false" ht="3.6" hidden="false" customHeight="true" outlineLevel="0" collapsed="false">
      <c r="A45" s="1568"/>
      <c r="B45" s="1540"/>
      <c r="C45" s="1542"/>
      <c r="D45" s="1542"/>
      <c r="E45" s="1542"/>
      <c r="F45" s="1542"/>
      <c r="G45" s="1542"/>
      <c r="H45" s="1542"/>
      <c r="I45" s="1542"/>
      <c r="J45" s="1542"/>
      <c r="K45" s="1470"/>
      <c r="L45" s="1470"/>
      <c r="M45" s="1470"/>
      <c r="N45" s="1470"/>
      <c r="O45" s="1470"/>
      <c r="P45" s="1470"/>
      <c r="Q45" s="1470"/>
      <c r="R45" s="1468"/>
      <c r="S45" s="1466"/>
      <c r="T45" s="1470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68" t="s">
        <v>2695</v>
      </c>
      <c r="B46" s="1540"/>
      <c r="C46" s="1555" t="n">
        <v>77.9</v>
      </c>
      <c r="D46" s="1555" t="n">
        <v>100</v>
      </c>
      <c r="E46" s="1555" t="n">
        <v>90.8</v>
      </c>
      <c r="F46" s="1555" t="n">
        <v>87.2</v>
      </c>
      <c r="G46" s="1555" t="n">
        <v>97.6</v>
      </c>
      <c r="H46" s="1555" t="n">
        <v>116.2</v>
      </c>
      <c r="I46" s="1555" t="n">
        <v>139</v>
      </c>
      <c r="J46" s="1555" t="n">
        <v>140.6</v>
      </c>
      <c r="K46" s="1583" t="n">
        <v>150.9</v>
      </c>
      <c r="L46" s="1583" t="n">
        <v>152.5</v>
      </c>
      <c r="M46" s="1583" t="n">
        <v>152.6</v>
      </c>
      <c r="N46" s="1583" t="n">
        <v>152</v>
      </c>
      <c r="O46" s="1583" t="n">
        <v>153.9</v>
      </c>
      <c r="P46" s="1583" t="n">
        <v>154</v>
      </c>
      <c r="Q46" s="1583" t="n">
        <v>154.3</v>
      </c>
      <c r="R46" s="1584" t="n">
        <v>152.6</v>
      </c>
      <c r="S46" s="1466"/>
      <c r="T46" s="1509" t="s">
        <v>2696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1568" t="s">
        <v>2697</v>
      </c>
      <c r="B47" s="1515"/>
      <c r="C47" s="1534"/>
      <c r="D47" s="1534"/>
      <c r="E47" s="1534"/>
      <c r="F47" s="1470"/>
      <c r="G47" s="1505"/>
      <c r="H47" s="1470"/>
      <c r="I47" s="1534"/>
      <c r="J47" s="1534"/>
      <c r="K47" s="1534"/>
      <c r="L47" s="1534"/>
      <c r="M47" s="1534"/>
      <c r="N47" s="1534"/>
      <c r="O47" s="1534"/>
      <c r="P47" s="1534"/>
      <c r="Q47" s="1534"/>
      <c r="R47" s="1535"/>
      <c r="S47" s="1574"/>
      <c r="T47" s="1509"/>
      <c r="U47" s="1458"/>
      <c r="V47" s="1458"/>
      <c r="W47" s="1458"/>
      <c r="X47" s="1458"/>
      <c r="Y47" s="1458"/>
    </row>
    <row r="48" customFormat="false" ht="3.6" hidden="false" customHeight="true" outlineLevel="0" collapsed="false">
      <c r="A48" s="1568"/>
      <c r="B48" s="1515"/>
      <c r="C48" s="1534"/>
      <c r="D48" s="1534"/>
      <c r="E48" s="1534"/>
      <c r="F48" s="1470"/>
      <c r="G48" s="1505"/>
      <c r="H48" s="1470"/>
      <c r="I48" s="1534"/>
      <c r="J48" s="1534"/>
      <c r="K48" s="1534"/>
      <c r="L48" s="1534"/>
      <c r="M48" s="1534"/>
      <c r="N48" s="1534"/>
      <c r="O48" s="1534"/>
      <c r="P48" s="1534"/>
      <c r="Q48" s="1534"/>
      <c r="R48" s="1535"/>
      <c r="S48" s="1574"/>
      <c r="T48" s="1509"/>
      <c r="U48" s="1458"/>
      <c r="V48" s="1458"/>
      <c r="W48" s="1458"/>
      <c r="X48" s="1458"/>
      <c r="Y48" s="1458"/>
    </row>
    <row r="49" customFormat="false" ht="11.45" hidden="false" customHeight="true" outlineLevel="0" collapsed="false">
      <c r="A49" s="1568" t="s">
        <v>2698</v>
      </c>
      <c r="B49" s="1515"/>
      <c r="C49" s="1555" t="n">
        <v>92.4</v>
      </c>
      <c r="D49" s="1555" t="n">
        <v>100</v>
      </c>
      <c r="E49" s="1555" t="n">
        <v>90.3</v>
      </c>
      <c r="F49" s="1555" t="n">
        <v>90.8</v>
      </c>
      <c r="G49" s="1555" t="n">
        <v>97.3</v>
      </c>
      <c r="H49" s="1555" t="n">
        <v>110.2</v>
      </c>
      <c r="I49" s="1555" t="n">
        <v>127.5</v>
      </c>
      <c r="J49" s="1555" t="n">
        <v>132.8</v>
      </c>
      <c r="K49" s="1583" t="n">
        <v>145.3</v>
      </c>
      <c r="L49" s="1583" t="n">
        <v>145.8</v>
      </c>
      <c r="M49" s="1583" t="n">
        <v>144.7</v>
      </c>
      <c r="N49" s="1583" t="n">
        <v>145.4</v>
      </c>
      <c r="O49" s="1583" t="n">
        <v>145.4</v>
      </c>
      <c r="P49" s="1583" t="n">
        <v>145.4</v>
      </c>
      <c r="Q49" s="1583" t="n">
        <v>145.4</v>
      </c>
      <c r="R49" s="1584" t="n">
        <v>145.4</v>
      </c>
      <c r="S49" s="1574"/>
      <c r="T49" s="1509" t="s">
        <v>2699</v>
      </c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68" t="s">
        <v>2697</v>
      </c>
      <c r="B50" s="1515"/>
      <c r="C50" s="1534"/>
      <c r="D50" s="1534"/>
      <c r="E50" s="1534"/>
      <c r="F50" s="1534"/>
      <c r="G50" s="1470"/>
      <c r="H50" s="1505"/>
      <c r="I50" s="1470"/>
      <c r="J50" s="1534"/>
      <c r="K50" s="1534"/>
      <c r="L50" s="1534"/>
      <c r="M50" s="1534"/>
      <c r="N50" s="1534"/>
      <c r="O50" s="1534"/>
      <c r="P50" s="1534"/>
      <c r="Q50" s="1534"/>
      <c r="R50" s="1468"/>
      <c r="S50" s="1574"/>
      <c r="T50" s="150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568"/>
      <c r="B51" s="1491"/>
      <c r="C51" s="1491"/>
      <c r="D51" s="1491"/>
      <c r="E51" s="1491"/>
      <c r="F51" s="1491"/>
      <c r="G51" s="1491"/>
      <c r="H51" s="1491"/>
      <c r="I51" s="1491"/>
      <c r="J51" s="1491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11.45" hidden="false" customHeight="true" outlineLevel="0" collapsed="false">
      <c r="A52" s="1523" t="s">
        <v>974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523" t="s">
        <v>974</v>
      </c>
      <c r="L52" s="1458"/>
      <c r="M52" s="1458"/>
      <c r="N52" s="1458"/>
      <c r="O52" s="1458"/>
      <c r="P52" s="1458"/>
      <c r="Q52" s="1458"/>
      <c r="R52" s="1458"/>
      <c r="S52" s="1466"/>
      <c r="T52" s="1458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23"/>
      <c r="B53" s="1458"/>
      <c r="C53" s="1458"/>
      <c r="D53" s="1458"/>
      <c r="E53" s="1458"/>
      <c r="F53" s="1458"/>
      <c r="G53" s="1458"/>
      <c r="H53" s="1458"/>
      <c r="I53" s="1458"/>
      <c r="J53" s="1458"/>
      <c r="K53" s="1523"/>
      <c r="L53" s="1458"/>
      <c r="M53" s="1458"/>
      <c r="N53" s="1458"/>
      <c r="O53" s="1458"/>
      <c r="P53" s="1458"/>
      <c r="Q53" s="1458"/>
      <c r="R53" s="1458"/>
      <c r="S53" s="1466"/>
      <c r="T53" s="1458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23"/>
      <c r="B54" s="1458"/>
      <c r="C54" s="1458"/>
      <c r="D54" s="1458"/>
      <c r="E54" s="1458"/>
      <c r="F54" s="1458"/>
      <c r="G54" s="1458"/>
      <c r="H54" s="1458"/>
      <c r="I54" s="1458"/>
      <c r="J54" s="1458"/>
      <c r="K54" s="1523"/>
      <c r="L54" s="1458"/>
      <c r="M54" s="1458"/>
      <c r="N54" s="1458"/>
      <c r="O54" s="1458"/>
      <c r="P54" s="1458"/>
      <c r="Q54" s="1458"/>
      <c r="R54" s="1458"/>
      <c r="S54" s="1466"/>
      <c r="T54" s="1458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23"/>
      <c r="B55" s="1458"/>
      <c r="C55" s="1458"/>
      <c r="D55" s="1458"/>
      <c r="E55" s="1458"/>
      <c r="F55" s="1458"/>
      <c r="G55" s="1458"/>
      <c r="H55" s="1458"/>
      <c r="I55" s="1458"/>
      <c r="J55" s="1458"/>
      <c r="K55" s="1523"/>
      <c r="L55" s="1458"/>
      <c r="M55" s="1458"/>
      <c r="N55" s="1458"/>
      <c r="O55" s="1458"/>
      <c r="P55" s="1458"/>
      <c r="Q55" s="1458"/>
      <c r="R55" s="1458"/>
      <c r="S55" s="1466"/>
      <c r="T55" s="1458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23"/>
      <c r="B56" s="1458"/>
      <c r="C56" s="1458"/>
      <c r="D56" s="1458"/>
      <c r="E56" s="1458"/>
      <c r="F56" s="1458"/>
      <c r="G56" s="1458"/>
      <c r="H56" s="1458"/>
      <c r="I56" s="1458"/>
      <c r="J56" s="1458"/>
      <c r="K56" s="1523"/>
      <c r="L56" s="1458"/>
      <c r="M56" s="1458"/>
      <c r="N56" s="1458"/>
      <c r="O56" s="1458"/>
      <c r="P56" s="1458"/>
      <c r="Q56" s="1458"/>
      <c r="R56" s="1458"/>
      <c r="S56" s="1466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23"/>
      <c r="B57" s="1458"/>
      <c r="C57" s="1458"/>
      <c r="D57" s="1458"/>
      <c r="E57" s="1458"/>
      <c r="F57" s="1458"/>
      <c r="G57" s="1458"/>
      <c r="H57" s="1458"/>
      <c r="I57" s="1458"/>
      <c r="J57" s="1458"/>
      <c r="K57" s="1523"/>
      <c r="L57" s="1458"/>
      <c r="M57" s="1458"/>
      <c r="N57" s="1458"/>
      <c r="O57" s="1458"/>
      <c r="P57" s="1458"/>
      <c r="Q57" s="1458"/>
      <c r="R57" s="1458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3"/>
      <c r="B58" s="1458"/>
      <c r="C58" s="1458"/>
      <c r="D58" s="1458"/>
      <c r="E58" s="1458"/>
      <c r="F58" s="1458"/>
      <c r="G58" s="1458"/>
      <c r="H58" s="1458"/>
      <c r="I58" s="1458"/>
      <c r="J58" s="1458"/>
      <c r="K58" s="1523"/>
      <c r="L58" s="1458"/>
      <c r="M58" s="1458"/>
      <c r="N58" s="1458"/>
      <c r="O58" s="1458"/>
      <c r="P58" s="1458"/>
      <c r="Q58" s="1458"/>
      <c r="R58" s="1458"/>
      <c r="S58" s="1466"/>
      <c r="T58" s="1458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23"/>
      <c r="B59" s="1458"/>
      <c r="C59" s="1458"/>
      <c r="D59" s="1458"/>
      <c r="E59" s="1458"/>
      <c r="F59" s="1458"/>
      <c r="G59" s="1458"/>
      <c r="H59" s="1458"/>
      <c r="I59" s="1458"/>
      <c r="J59" s="1458"/>
      <c r="K59" s="1523"/>
      <c r="L59" s="1458"/>
      <c r="M59" s="1458"/>
      <c r="N59" s="1458"/>
      <c r="O59" s="1458"/>
      <c r="P59" s="1458"/>
      <c r="Q59" s="1458"/>
      <c r="R59" s="1458"/>
      <c r="S59" s="1466"/>
      <c r="T59" s="1458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523"/>
      <c r="B60" s="1458"/>
      <c r="C60" s="1458"/>
      <c r="D60" s="1458"/>
      <c r="E60" s="1458"/>
      <c r="F60" s="1458"/>
      <c r="G60" s="1458"/>
      <c r="H60" s="1458"/>
      <c r="I60" s="1458"/>
      <c r="J60" s="1458"/>
      <c r="K60" s="1523"/>
      <c r="L60" s="1458"/>
      <c r="M60" s="1458"/>
      <c r="N60" s="1458"/>
      <c r="O60" s="1458"/>
      <c r="P60" s="1458"/>
      <c r="Q60" s="1458"/>
      <c r="R60" s="1458"/>
      <c r="S60" s="1466"/>
      <c r="T60" s="145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3"/>
      <c r="B61" s="1458"/>
      <c r="C61" s="1458"/>
      <c r="D61" s="1458"/>
      <c r="E61" s="1458"/>
      <c r="F61" s="1458"/>
      <c r="G61" s="1458"/>
      <c r="H61" s="1458"/>
      <c r="I61" s="1458"/>
      <c r="J61" s="1458"/>
      <c r="K61" s="1523"/>
      <c r="L61" s="1458"/>
      <c r="M61" s="1458"/>
      <c r="N61" s="1458"/>
      <c r="O61" s="1458"/>
      <c r="P61" s="1458"/>
      <c r="Q61" s="1458"/>
      <c r="R61" s="1458"/>
      <c r="S61" s="1466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3"/>
      <c r="B62" s="1458"/>
      <c r="C62" s="1458"/>
      <c r="D62" s="1458"/>
      <c r="E62" s="1458"/>
      <c r="F62" s="1458"/>
      <c r="G62" s="1458"/>
      <c r="H62" s="1458"/>
      <c r="I62" s="1458"/>
      <c r="J62" s="1458"/>
      <c r="K62" s="1523"/>
      <c r="L62" s="1458"/>
      <c r="M62" s="1458"/>
      <c r="N62" s="1458"/>
      <c r="O62" s="1458"/>
      <c r="P62" s="1458"/>
      <c r="Q62" s="1458"/>
      <c r="R62" s="1458"/>
      <c r="S62" s="1466"/>
      <c r="T62" s="1458"/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523"/>
      <c r="B63" s="1458"/>
      <c r="C63" s="1458"/>
      <c r="D63" s="1458"/>
      <c r="E63" s="1458"/>
      <c r="F63" s="1458"/>
      <c r="G63" s="1458"/>
      <c r="H63" s="1458"/>
      <c r="I63" s="1458"/>
      <c r="J63" s="1458"/>
      <c r="K63" s="1523"/>
      <c r="L63" s="1458"/>
      <c r="M63" s="1458"/>
      <c r="N63" s="1458"/>
      <c r="O63" s="1458"/>
      <c r="P63" s="1458"/>
      <c r="Q63" s="1458"/>
      <c r="R63" s="1458"/>
      <c r="S63" s="1466"/>
      <c r="T63" s="1458"/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523"/>
      <c r="B64" s="1458"/>
      <c r="C64" s="1458"/>
      <c r="D64" s="1458"/>
      <c r="E64" s="1458"/>
      <c r="F64" s="1458"/>
      <c r="G64" s="1458"/>
      <c r="H64" s="1458"/>
      <c r="I64" s="1458"/>
      <c r="J64" s="1458"/>
      <c r="K64" s="1523"/>
      <c r="L64" s="1458"/>
      <c r="M64" s="1458"/>
      <c r="N64" s="1458"/>
      <c r="O64" s="1458"/>
      <c r="P64" s="1458"/>
      <c r="Q64" s="1458"/>
      <c r="R64" s="1458"/>
      <c r="S64" s="1466"/>
      <c r="T64" s="1458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23"/>
      <c r="B65" s="1458"/>
      <c r="C65" s="1458"/>
      <c r="D65" s="1458"/>
      <c r="E65" s="1458"/>
      <c r="F65" s="1458"/>
      <c r="G65" s="1458"/>
      <c r="H65" s="1458"/>
      <c r="I65" s="1458"/>
      <c r="J65" s="1458"/>
      <c r="K65" s="1523"/>
      <c r="L65" s="1458"/>
      <c r="M65" s="1458"/>
      <c r="N65" s="1458"/>
      <c r="O65" s="1458"/>
      <c r="P65" s="1458"/>
      <c r="Q65" s="1458"/>
      <c r="R65" s="1458"/>
      <c r="S65" s="1466"/>
      <c r="T65" s="1458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23"/>
      <c r="B66" s="1458"/>
      <c r="C66" s="1458"/>
      <c r="D66" s="1458"/>
      <c r="E66" s="1458"/>
      <c r="F66" s="1458"/>
      <c r="G66" s="1458"/>
      <c r="H66" s="1458"/>
      <c r="I66" s="1458"/>
      <c r="J66" s="1458"/>
      <c r="K66" s="1523"/>
      <c r="L66" s="1458"/>
      <c r="M66" s="1458"/>
      <c r="N66" s="1458"/>
      <c r="O66" s="1458"/>
      <c r="P66" s="1458"/>
      <c r="Q66" s="1458"/>
      <c r="R66" s="1458"/>
      <c r="S66" s="1466"/>
      <c r="T66" s="1458"/>
      <c r="U66" s="1458"/>
      <c r="V66" s="1458"/>
      <c r="W66" s="1458"/>
      <c r="X66" s="1458"/>
      <c r="Y66" s="1458"/>
    </row>
    <row r="67" customFormat="false" ht="11.45" hidden="false" customHeight="true" outlineLevel="0" collapsed="false">
      <c r="A67" s="1523"/>
      <c r="B67" s="1458"/>
      <c r="C67" s="1458"/>
      <c r="D67" s="1458"/>
      <c r="E67" s="1458"/>
      <c r="F67" s="1458"/>
      <c r="G67" s="1458"/>
      <c r="H67" s="1458"/>
      <c r="I67" s="1458"/>
      <c r="J67" s="1458"/>
      <c r="K67" s="1523"/>
      <c r="L67" s="1458"/>
      <c r="M67" s="1458"/>
      <c r="N67" s="1458"/>
      <c r="O67" s="1458"/>
      <c r="P67" s="1458"/>
      <c r="Q67" s="1458"/>
      <c r="R67" s="1458"/>
      <c r="S67" s="1466"/>
      <c r="T67" s="1458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523"/>
      <c r="B68" s="1458"/>
      <c r="C68" s="1458"/>
      <c r="D68" s="1458"/>
      <c r="E68" s="1458"/>
      <c r="F68" s="1458"/>
      <c r="G68" s="1458"/>
      <c r="H68" s="1458"/>
      <c r="I68" s="1458"/>
      <c r="J68" s="1458"/>
      <c r="K68" s="1523"/>
      <c r="L68" s="1458"/>
      <c r="M68" s="1458"/>
      <c r="N68" s="1458"/>
      <c r="O68" s="1458"/>
      <c r="P68" s="1458"/>
      <c r="Q68" s="1458"/>
      <c r="R68" s="1458"/>
      <c r="S68" s="1466"/>
      <c r="T68" s="1458"/>
      <c r="U68" s="1458"/>
      <c r="V68" s="1458"/>
      <c r="W68" s="1458"/>
      <c r="X68" s="1458"/>
      <c r="Y68" s="1458"/>
    </row>
    <row r="69" customFormat="false" ht="11.45" hidden="false" customHeight="true" outlineLevel="0" collapsed="false">
      <c r="A69" s="1523"/>
      <c r="B69" s="1458"/>
      <c r="C69" s="1458"/>
      <c r="D69" s="1458"/>
      <c r="E69" s="1458"/>
      <c r="F69" s="1458"/>
      <c r="G69" s="1458"/>
      <c r="H69" s="1458"/>
      <c r="I69" s="1458"/>
      <c r="J69" s="1458"/>
      <c r="K69" s="1523"/>
      <c r="L69" s="1458"/>
      <c r="M69" s="1458"/>
      <c r="N69" s="1458"/>
      <c r="O69" s="1458"/>
      <c r="P69" s="1458"/>
      <c r="Q69" s="1458"/>
      <c r="R69" s="1458"/>
      <c r="S69" s="1466"/>
      <c r="T69" s="1458"/>
      <c r="U69" s="1458"/>
      <c r="V69" s="1458"/>
      <c r="W69" s="1458"/>
      <c r="X69" s="1458"/>
      <c r="Y69" s="1458"/>
    </row>
    <row r="70" customFormat="false" ht="11.45" hidden="false" customHeight="true" outlineLevel="0" collapsed="false">
      <c r="A70" s="1523"/>
      <c r="B70" s="1458"/>
      <c r="C70" s="1458"/>
      <c r="D70" s="1458"/>
      <c r="E70" s="1458"/>
      <c r="F70" s="1458"/>
      <c r="G70" s="1458"/>
      <c r="H70" s="1458"/>
      <c r="I70" s="1458"/>
      <c r="J70" s="1458"/>
      <c r="K70" s="1523"/>
      <c r="L70" s="1458"/>
      <c r="M70" s="1458"/>
      <c r="N70" s="1458"/>
      <c r="O70" s="1458"/>
      <c r="P70" s="1458"/>
      <c r="Q70" s="1458"/>
      <c r="R70" s="1458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523"/>
      <c r="B71" s="1458"/>
      <c r="C71" s="1458"/>
      <c r="D71" s="1458"/>
      <c r="E71" s="1458"/>
      <c r="F71" s="1458"/>
      <c r="G71" s="1458"/>
      <c r="H71" s="1458"/>
      <c r="I71" s="1458"/>
      <c r="J71" s="1458"/>
      <c r="K71" s="1523"/>
      <c r="L71" s="1458"/>
      <c r="M71" s="1458"/>
      <c r="N71" s="1458"/>
      <c r="O71" s="1458"/>
      <c r="P71" s="1458"/>
      <c r="Q71" s="1458"/>
      <c r="R71" s="1458"/>
      <c r="S71" s="1466"/>
      <c r="T71" s="1458"/>
      <c r="U71" s="1458"/>
      <c r="V71" s="1458"/>
      <c r="W71" s="1458"/>
      <c r="X71" s="1458"/>
      <c r="Y71" s="1458"/>
    </row>
    <row r="72" customFormat="false" ht="11.45" hidden="false" customHeight="true" outlineLevel="0" collapsed="false">
      <c r="A72" s="1523"/>
      <c r="B72" s="1458"/>
      <c r="C72" s="1458"/>
      <c r="D72" s="1458"/>
      <c r="E72" s="1458"/>
      <c r="F72" s="1458"/>
      <c r="G72" s="1458"/>
      <c r="H72" s="1458"/>
      <c r="I72" s="1458"/>
      <c r="J72" s="1458"/>
      <c r="K72" s="1523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3"/>
      <c r="B73" s="1458"/>
      <c r="C73" s="1458"/>
      <c r="D73" s="1458"/>
      <c r="E73" s="1458"/>
      <c r="F73" s="1458"/>
      <c r="G73" s="1458"/>
      <c r="H73" s="1458"/>
      <c r="I73" s="1458"/>
      <c r="J73" s="1458"/>
      <c r="K73" s="1523"/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23"/>
      <c r="B74" s="1458"/>
      <c r="C74" s="1458"/>
      <c r="D74" s="1458"/>
      <c r="E74" s="1458"/>
      <c r="F74" s="1458"/>
      <c r="G74" s="1458"/>
      <c r="H74" s="1458"/>
      <c r="I74" s="1458"/>
      <c r="J74" s="1458"/>
      <c r="K74" s="1523"/>
      <c r="L74" s="1458"/>
      <c r="M74" s="1458"/>
      <c r="N74" s="1458"/>
      <c r="O74" s="1458"/>
      <c r="P74" s="1458"/>
      <c r="Q74" s="1458"/>
      <c r="R74" s="1458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23"/>
      <c r="B75" s="1458"/>
      <c r="C75" s="1458"/>
      <c r="D75" s="1458"/>
      <c r="E75" s="1458"/>
      <c r="F75" s="1458"/>
      <c r="G75" s="1458"/>
      <c r="H75" s="1458"/>
      <c r="I75" s="1458"/>
      <c r="J75" s="1458"/>
      <c r="K75" s="1523"/>
      <c r="L75" s="1458"/>
      <c r="M75" s="1458"/>
      <c r="N75" s="1458"/>
      <c r="O75" s="1458"/>
      <c r="P75" s="1458"/>
      <c r="Q75" s="1458"/>
      <c r="R75" s="1458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3"/>
      <c r="B76" s="1458"/>
      <c r="C76" s="1458"/>
      <c r="D76" s="1458"/>
      <c r="E76" s="1458"/>
      <c r="F76" s="1458"/>
      <c r="G76" s="1458"/>
      <c r="H76" s="1458"/>
      <c r="I76" s="1458"/>
      <c r="J76" s="1458"/>
      <c r="K76" s="1523"/>
      <c r="L76" s="1458"/>
      <c r="M76" s="1458"/>
      <c r="N76" s="1458"/>
      <c r="O76" s="1458"/>
      <c r="P76" s="1458"/>
      <c r="Q76" s="1458"/>
      <c r="R76" s="1458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3"/>
      <c r="B77" s="1458"/>
      <c r="C77" s="1458"/>
      <c r="D77" s="1458"/>
      <c r="E77" s="1458"/>
      <c r="F77" s="1458"/>
      <c r="G77" s="1458"/>
      <c r="H77" s="1458"/>
      <c r="I77" s="1458"/>
      <c r="J77" s="1458"/>
      <c r="K77" s="1523"/>
      <c r="L77" s="1458"/>
      <c r="M77" s="1458"/>
      <c r="N77" s="1458"/>
      <c r="O77" s="1458"/>
      <c r="P77" s="1458"/>
      <c r="Q77" s="1458"/>
      <c r="R77" s="1458"/>
      <c r="S77" s="1466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523"/>
      <c r="B78" s="1458"/>
      <c r="C78" s="1458"/>
      <c r="D78" s="1458"/>
      <c r="E78" s="1458"/>
      <c r="F78" s="1458"/>
      <c r="G78" s="1458"/>
      <c r="H78" s="1458"/>
      <c r="I78" s="1458"/>
      <c r="J78" s="1458"/>
      <c r="K78" s="1523"/>
      <c r="L78" s="1458"/>
      <c r="M78" s="1458"/>
      <c r="N78" s="1458"/>
      <c r="O78" s="1458"/>
      <c r="P78" s="1458"/>
      <c r="Q78" s="1458"/>
      <c r="R78" s="1458"/>
      <c r="S78" s="1466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523"/>
      <c r="B79" s="1458"/>
      <c r="C79" s="1458"/>
      <c r="D79" s="1458"/>
      <c r="E79" s="1458"/>
      <c r="F79" s="1458"/>
      <c r="G79" s="1458"/>
      <c r="H79" s="1458"/>
      <c r="I79" s="1458"/>
      <c r="J79" s="1458"/>
      <c r="K79" s="1523"/>
      <c r="L79" s="1458"/>
      <c r="M79" s="1458"/>
      <c r="N79" s="1458"/>
      <c r="O79" s="1458"/>
      <c r="P79" s="1458"/>
      <c r="Q79" s="1458"/>
      <c r="R79" s="1458"/>
      <c r="S79" s="1466"/>
      <c r="T79" s="1458"/>
      <c r="U79" s="1458"/>
      <c r="V79" s="1458"/>
      <c r="W79" s="1458"/>
      <c r="X79" s="1458"/>
      <c r="Y79" s="1458"/>
    </row>
    <row r="80" customFormat="false" ht="11.45" hidden="false" customHeight="true" outlineLevel="0" collapsed="false">
      <c r="A80" s="1523"/>
      <c r="B80" s="1458"/>
      <c r="C80" s="1458"/>
      <c r="D80" s="1458"/>
      <c r="E80" s="1458"/>
      <c r="F80" s="1458"/>
      <c r="G80" s="1458"/>
      <c r="H80" s="1458"/>
      <c r="I80" s="1458"/>
      <c r="J80" s="1458"/>
      <c r="K80" s="1523"/>
      <c r="L80" s="1458"/>
      <c r="M80" s="1458"/>
      <c r="N80" s="1458"/>
      <c r="O80" s="1458"/>
      <c r="P80" s="1458"/>
      <c r="Q80" s="1458"/>
      <c r="R80" s="1458"/>
      <c r="S80" s="1466"/>
      <c r="T80" s="1458"/>
      <c r="U80" s="1458"/>
      <c r="V80" s="1458"/>
      <c r="W80" s="1458"/>
      <c r="X80" s="1458"/>
      <c r="Y80" s="1458"/>
    </row>
    <row r="81" customFormat="false" ht="6" hidden="false" customHeight="true" outlineLevel="0" collapsed="false">
      <c r="H81" s="1525"/>
      <c r="I81" s="1525"/>
      <c r="J81" s="1525"/>
      <c r="K81" s="1480"/>
      <c r="L81" s="1525"/>
      <c r="M81" s="1525"/>
      <c r="N81" s="1525"/>
      <c r="O81" s="1525"/>
      <c r="P81" s="1525"/>
      <c r="Q81" s="1525"/>
      <c r="R81" s="79"/>
      <c r="T81" s="1525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5"/>
      <c r="I82" s="1525"/>
      <c r="J82" s="1525"/>
      <c r="K82" s="1480"/>
      <c r="L82" s="1525"/>
      <c r="M82" s="1525"/>
      <c r="N82" s="1525"/>
      <c r="O82" s="1525"/>
      <c r="P82" s="1525"/>
      <c r="Q82" s="1525"/>
      <c r="R82" s="79"/>
      <c r="T82" s="1525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H83" s="1525"/>
      <c r="I83" s="1525"/>
      <c r="J83" s="1525"/>
      <c r="K83" s="1480"/>
      <c r="L83" s="1525"/>
      <c r="M83" s="1525"/>
      <c r="N83" s="1525"/>
      <c r="O83" s="1525"/>
      <c r="P83" s="1525"/>
      <c r="Q83" s="1525"/>
      <c r="R83" s="79"/>
      <c r="T83" s="1525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H84" s="1525"/>
      <c r="I84" s="1525"/>
      <c r="J84" s="1525"/>
      <c r="K84" s="1480"/>
      <c r="L84" s="1525"/>
      <c r="M84" s="1525"/>
      <c r="N84" s="1525"/>
      <c r="O84" s="1525"/>
      <c r="P84" s="1525"/>
      <c r="Q84" s="1525"/>
      <c r="R84" s="79"/>
      <c r="T84" s="1525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H85" s="1525"/>
      <c r="I85" s="1525"/>
      <c r="J85" s="1525"/>
      <c r="K85" s="1480"/>
      <c r="L85" s="1525"/>
      <c r="M85" s="1525"/>
      <c r="N85" s="1525"/>
      <c r="O85" s="1525"/>
      <c r="P85" s="1525"/>
      <c r="Q85" s="1525"/>
      <c r="R85" s="79"/>
      <c r="T85" s="1525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6"/>
      <c r="L86" s="79"/>
      <c r="M86" s="79"/>
      <c r="N86" s="79"/>
      <c r="O86" s="79"/>
      <c r="P86" s="79"/>
      <c r="Q86" s="79"/>
      <c r="R86" s="79"/>
      <c r="S86" s="1527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6"/>
      <c r="L87" s="79"/>
      <c r="M87" s="79"/>
      <c r="N87" s="79"/>
      <c r="O87" s="79"/>
      <c r="P87" s="79"/>
      <c r="Q87" s="79"/>
      <c r="R87" s="79"/>
      <c r="S87" s="1527"/>
      <c r="T87" s="79"/>
    </row>
    <row r="88" customFormat="false" ht="9.95" hidden="false" customHeight="true" outlineLevel="0" collapsed="false">
      <c r="A88" s="1478"/>
      <c r="K88" s="1478"/>
      <c r="S88" s="1128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85"/>
      <c r="Q89" s="1486"/>
      <c r="S89" s="1128"/>
    </row>
    <row r="90" customFormat="false" ht="12.75" hidden="false" customHeight="false" outlineLevel="0" collapsed="false">
      <c r="S90" s="1128"/>
    </row>
    <row r="91" customFormat="false" ht="12.75" hidden="false" customHeight="false" outlineLevel="0" collapsed="false">
      <c r="S91" s="1128"/>
    </row>
    <row r="92" customFormat="false" ht="12.75" hidden="false" customHeight="false" outlineLevel="0" collapsed="false">
      <c r="S92" s="1128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8" t="s">
        <v>270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70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702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703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192"/>
      <c r="B3" s="210"/>
      <c r="C3" s="210"/>
      <c r="D3" s="210"/>
      <c r="E3" s="210"/>
    </row>
    <row r="4" customFormat="false" ht="12.75" hidden="false" customHeight="true" outlineLevel="0" collapsed="false">
      <c r="A4" s="1112" t="s">
        <v>995</v>
      </c>
      <c r="B4" s="1586" t="n">
        <v>1997</v>
      </c>
      <c r="C4" s="1586" t="n">
        <v>1998</v>
      </c>
      <c r="D4" s="1586" t="n">
        <v>1999</v>
      </c>
      <c r="E4" s="1586" t="n">
        <v>2000</v>
      </c>
      <c r="F4" s="1587" t="n">
        <v>2001</v>
      </c>
      <c r="G4" s="1587" t="n">
        <v>2002</v>
      </c>
      <c r="H4" s="1586" t="n">
        <v>2003</v>
      </c>
      <c r="I4" s="1586" t="n">
        <v>2004</v>
      </c>
      <c r="J4" s="1586" t="n">
        <v>2005</v>
      </c>
      <c r="K4" s="1586" t="n">
        <v>1997</v>
      </c>
      <c r="L4" s="1586" t="n">
        <v>1998</v>
      </c>
      <c r="M4" s="1586" t="n">
        <v>1999</v>
      </c>
      <c r="N4" s="1586" t="n">
        <v>2000</v>
      </c>
      <c r="O4" s="1587" t="n">
        <v>2001</v>
      </c>
      <c r="P4" s="1587" t="n">
        <v>2002</v>
      </c>
      <c r="Q4" s="1586" t="n">
        <v>2003</v>
      </c>
      <c r="R4" s="1586" t="n">
        <v>2004</v>
      </c>
      <c r="S4" s="1586" t="n">
        <v>2005</v>
      </c>
      <c r="T4" s="1528" t="s">
        <v>998</v>
      </c>
    </row>
    <row r="5" customFormat="false" ht="11.45" hidden="false" customHeight="true" outlineLevel="0" collapsed="false">
      <c r="A5" s="1112"/>
      <c r="B5" s="1112" t="s">
        <v>934</v>
      </c>
      <c r="C5" s="1112"/>
      <c r="D5" s="1112"/>
      <c r="E5" s="1112"/>
      <c r="F5" s="1112"/>
      <c r="G5" s="1112"/>
      <c r="H5" s="1112"/>
      <c r="I5" s="1112"/>
      <c r="J5" s="1112"/>
      <c r="K5" s="1528" t="s">
        <v>2704</v>
      </c>
      <c r="L5" s="1528"/>
      <c r="M5" s="1528"/>
      <c r="N5" s="1528"/>
      <c r="O5" s="1528"/>
      <c r="P5" s="1528"/>
      <c r="Q5" s="1528"/>
      <c r="R5" s="1528"/>
      <c r="S5" s="1528"/>
      <c r="T5" s="1528"/>
    </row>
    <row r="6" customFormat="false" ht="3" hidden="false" customHeight="true" outlineLevel="0" collapsed="false">
      <c r="A6" s="158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589"/>
    </row>
    <row r="7" customFormat="false" ht="9.95" hidden="false" customHeight="true" outlineLevel="0" collapsed="false">
      <c r="A7" s="1590" t="s">
        <v>2705</v>
      </c>
      <c r="B7" s="1591" t="n">
        <v>167018</v>
      </c>
      <c r="C7" s="1591" t="n">
        <v>179319</v>
      </c>
      <c r="D7" s="1591" t="n">
        <v>172693</v>
      </c>
      <c r="E7" s="1591" t="n">
        <v>184779</v>
      </c>
      <c r="F7" s="1591" t="n">
        <v>181357</v>
      </c>
      <c r="G7" s="1591" t="n">
        <v>177067</v>
      </c>
      <c r="H7" s="1591" t="n">
        <v>182516</v>
      </c>
      <c r="I7" s="1592" t="n">
        <v>216397</v>
      </c>
      <c r="J7" s="1592" t="n">
        <v>210153</v>
      </c>
      <c r="K7" s="1593" t="n">
        <v>561.3</v>
      </c>
      <c r="L7" s="1593" t="n">
        <v>597.1</v>
      </c>
      <c r="M7" s="1593" t="n">
        <v>554.2</v>
      </c>
      <c r="N7" s="1593" t="n">
        <v>601.5</v>
      </c>
      <c r="O7" s="1593" t="n">
        <v>596</v>
      </c>
      <c r="P7" s="1593" t="n">
        <v>588.6</v>
      </c>
      <c r="Q7" s="1593" t="n">
        <v>611</v>
      </c>
      <c r="R7" s="1594" t="s">
        <v>2706</v>
      </c>
      <c r="S7" s="1594" t="s">
        <v>2707</v>
      </c>
      <c r="T7" s="1595" t="s">
        <v>2708</v>
      </c>
    </row>
    <row r="8" customFormat="false" ht="3" hidden="false" customHeight="true" outlineLevel="0" collapsed="false">
      <c r="A8" s="1590"/>
      <c r="B8" s="1591"/>
      <c r="C8" s="1591"/>
      <c r="D8" s="1591"/>
      <c r="E8" s="1591"/>
      <c r="F8" s="1591"/>
      <c r="G8" s="1591"/>
      <c r="H8" s="1591"/>
      <c r="K8" s="1593"/>
      <c r="L8" s="1593"/>
      <c r="M8" s="1593"/>
      <c r="N8" s="1593"/>
      <c r="O8" s="1593"/>
      <c r="P8" s="1593"/>
      <c r="Q8" s="1593"/>
      <c r="T8" s="1595"/>
    </row>
    <row r="9" customFormat="false" ht="9.95" hidden="false" customHeight="true" outlineLevel="0" collapsed="false">
      <c r="A9" s="1126" t="s">
        <v>2709</v>
      </c>
      <c r="B9" s="1591" t="n">
        <v>38921</v>
      </c>
      <c r="C9" s="1591" t="n">
        <v>40464</v>
      </c>
      <c r="D9" s="1591" t="n">
        <v>38974</v>
      </c>
      <c r="E9" s="1591" t="n">
        <v>42087</v>
      </c>
      <c r="F9" s="1591" t="n">
        <v>39938</v>
      </c>
      <c r="G9" s="1591" t="n">
        <v>37914</v>
      </c>
      <c r="H9" s="1591" t="n">
        <v>38046</v>
      </c>
      <c r="I9" s="1591" t="n">
        <v>38736</v>
      </c>
      <c r="J9" s="1591" t="n">
        <v>38653</v>
      </c>
      <c r="K9" s="1593" t="n">
        <v>474.4</v>
      </c>
      <c r="L9" s="1593" t="n">
        <v>493.3</v>
      </c>
      <c r="M9" s="1593" t="n">
        <v>474.8</v>
      </c>
      <c r="N9" s="1593" t="n">
        <v>512.1</v>
      </c>
      <c r="O9" s="1593" t="n">
        <v>485</v>
      </c>
      <c r="P9" s="1593" t="n">
        <v>459.7</v>
      </c>
      <c r="Q9" s="1593" t="n">
        <v>461.1</v>
      </c>
      <c r="R9" s="1593" t="n">
        <v>469.5</v>
      </c>
      <c r="S9" s="1593" t="n">
        <v>468.7</v>
      </c>
      <c r="T9" s="1127" t="s">
        <v>2710</v>
      </c>
    </row>
    <row r="10" customFormat="false" ht="9.95" hidden="false" customHeight="true" outlineLevel="0" collapsed="false">
      <c r="A10" s="1126" t="s">
        <v>2711</v>
      </c>
      <c r="B10" s="1591" t="n">
        <v>17695</v>
      </c>
      <c r="C10" s="1591" t="n">
        <v>19757</v>
      </c>
      <c r="D10" s="1591" t="n">
        <v>19623</v>
      </c>
      <c r="E10" s="1591" t="n">
        <v>21041</v>
      </c>
      <c r="F10" s="1591" t="n">
        <v>18745</v>
      </c>
      <c r="G10" s="1591" t="n">
        <v>18571</v>
      </c>
      <c r="H10" s="1591" t="n">
        <v>17126</v>
      </c>
      <c r="I10" s="1591" t="n">
        <v>18738</v>
      </c>
      <c r="J10" s="1591" t="n">
        <v>16983</v>
      </c>
      <c r="K10" s="1593" t="n">
        <v>301.9</v>
      </c>
      <c r="L10" s="1593" t="n">
        <v>338.3</v>
      </c>
      <c r="M10" s="1593" t="n">
        <v>334.6</v>
      </c>
      <c r="N10" s="1593" t="n">
        <v>356.8</v>
      </c>
      <c r="O10" s="1593" t="n">
        <v>316</v>
      </c>
      <c r="P10" s="1593" t="n">
        <v>311.2</v>
      </c>
      <c r="Q10" s="1593" t="n">
        <v>285.3</v>
      </c>
      <c r="R10" s="1593" t="n">
        <v>310.3</v>
      </c>
      <c r="S10" s="1593" t="n">
        <v>280.2</v>
      </c>
      <c r="T10" s="1127" t="s">
        <v>1011</v>
      </c>
    </row>
    <row r="11" customFormat="false" ht="9.95" hidden="false" customHeight="true" outlineLevel="0" collapsed="false">
      <c r="A11" s="1126" t="s">
        <v>2712</v>
      </c>
      <c r="B11" s="1591" t="n">
        <v>4200</v>
      </c>
      <c r="C11" s="1591" t="n">
        <v>4600</v>
      </c>
      <c r="D11" s="1591" t="n">
        <v>4200</v>
      </c>
      <c r="E11" s="1591" t="n">
        <v>6000</v>
      </c>
      <c r="F11" s="1591" t="n">
        <v>5700</v>
      </c>
      <c r="G11" s="1591" t="n">
        <v>3700</v>
      </c>
      <c r="H11" s="1591" t="n">
        <v>5100</v>
      </c>
      <c r="I11" s="1591" t="n">
        <v>5600</v>
      </c>
      <c r="J11" s="1591" t="n">
        <v>4700</v>
      </c>
      <c r="K11" s="1593" t="n">
        <v>396.2</v>
      </c>
      <c r="L11" s="1593" t="n">
        <v>433.1</v>
      </c>
      <c r="M11" s="1593" t="n">
        <v>394</v>
      </c>
      <c r="N11" s="1593" t="n">
        <v>561.3</v>
      </c>
      <c r="O11" s="1593" t="n">
        <v>531.2</v>
      </c>
      <c r="P11" s="1593" t="n">
        <v>343.2</v>
      </c>
      <c r="Q11" s="1593" t="n">
        <v>470.9</v>
      </c>
      <c r="R11" s="1593" t="n">
        <v>516.1</v>
      </c>
      <c r="S11" s="1593" t="n">
        <v>432</v>
      </c>
      <c r="T11" s="1127" t="s">
        <v>2713</v>
      </c>
    </row>
    <row r="12" customFormat="false" ht="9.95" hidden="false" customHeight="true" outlineLevel="0" collapsed="false">
      <c r="A12" s="1126" t="s">
        <v>2714</v>
      </c>
      <c r="B12" s="1591" t="n">
        <v>5410</v>
      </c>
      <c r="C12" s="1591" t="n">
        <v>6070</v>
      </c>
      <c r="D12" s="1591" t="n">
        <v>5850</v>
      </c>
      <c r="E12" s="1591" t="n">
        <v>5300</v>
      </c>
      <c r="F12" s="1591" t="n">
        <v>4980</v>
      </c>
      <c r="G12" s="1591" t="n">
        <v>4540</v>
      </c>
      <c r="H12" s="1591" t="n">
        <v>3860</v>
      </c>
      <c r="I12" s="1591" t="n">
        <v>4400</v>
      </c>
      <c r="J12" s="1591" t="n">
        <v>4360</v>
      </c>
      <c r="K12" s="1593" t="n">
        <v>346.6</v>
      </c>
      <c r="L12" s="1593" t="n">
        <v>386.4</v>
      </c>
      <c r="M12" s="1593" t="n">
        <v>370</v>
      </c>
      <c r="N12" s="1593" t="n">
        <v>333.3</v>
      </c>
      <c r="O12" s="1593" t="n">
        <v>310.3</v>
      </c>
      <c r="P12" s="1593" t="n">
        <v>281.1</v>
      </c>
      <c r="Q12" s="1593" t="n">
        <v>238</v>
      </c>
      <c r="R12" s="1593" t="n">
        <v>270.3</v>
      </c>
      <c r="S12" s="1593" t="n">
        <v>267.3</v>
      </c>
      <c r="T12" s="1127" t="s">
        <v>1025</v>
      </c>
    </row>
    <row r="13" customFormat="false" ht="9.95" hidden="false" customHeight="true" outlineLevel="0" collapsed="false">
      <c r="A13" s="1126" t="s">
        <v>2715</v>
      </c>
      <c r="B13" s="1591" t="n">
        <v>29308</v>
      </c>
      <c r="C13" s="1591" t="n">
        <v>31869</v>
      </c>
      <c r="D13" s="1591" t="n">
        <v>31469</v>
      </c>
      <c r="E13" s="1591" t="n">
        <v>32479</v>
      </c>
      <c r="F13" s="1591" t="n">
        <v>32473</v>
      </c>
      <c r="G13" s="1591" t="n">
        <v>31722</v>
      </c>
      <c r="H13" s="1591" t="n">
        <v>33619</v>
      </c>
      <c r="I13" s="1591" t="n">
        <v>35015</v>
      </c>
      <c r="J13" s="1591" t="n">
        <v>33391</v>
      </c>
      <c r="K13" s="1593" t="n">
        <v>515.2</v>
      </c>
      <c r="L13" s="1593" t="n">
        <v>560</v>
      </c>
      <c r="M13" s="1593" t="n">
        <v>552.9</v>
      </c>
      <c r="N13" s="1593" t="n">
        <v>570.4</v>
      </c>
      <c r="O13" s="1593" t="n">
        <v>569.9</v>
      </c>
      <c r="P13" s="1593" t="n">
        <v>555</v>
      </c>
      <c r="Q13" s="1593" t="n">
        <v>583.6</v>
      </c>
      <c r="R13" s="1593" t="n">
        <v>601.8</v>
      </c>
      <c r="S13" s="1593" t="n">
        <v>569.4</v>
      </c>
      <c r="T13" s="1127" t="s">
        <v>1014</v>
      </c>
    </row>
    <row r="14" customFormat="false" ht="9.95" hidden="false" customHeight="true" outlineLevel="0" collapsed="false">
      <c r="A14" s="1126" t="s">
        <v>2716</v>
      </c>
      <c r="B14" s="1591" t="n">
        <v>15420</v>
      </c>
      <c r="C14" s="1591" t="n">
        <v>16390</v>
      </c>
      <c r="D14" s="1591" t="n">
        <v>15480</v>
      </c>
      <c r="E14" s="1591" t="n">
        <v>15170</v>
      </c>
      <c r="F14" s="1591" t="n">
        <v>15110</v>
      </c>
      <c r="G14" s="1591" t="n">
        <v>14080</v>
      </c>
      <c r="H14" s="1591" t="n">
        <v>13800</v>
      </c>
      <c r="I14" s="1591" t="n">
        <v>14860</v>
      </c>
      <c r="J14" s="1591" t="n">
        <v>12784</v>
      </c>
      <c r="K14" s="1593" t="n">
        <v>264.4</v>
      </c>
      <c r="L14" s="1593" t="n">
        <v>280.3</v>
      </c>
      <c r="M14" s="1593" t="n">
        <v>263.8</v>
      </c>
      <c r="N14" s="1593" t="n">
        <v>257.6</v>
      </c>
      <c r="O14" s="1593" t="n">
        <v>255.6</v>
      </c>
      <c r="P14" s="1593" t="n">
        <v>237.4</v>
      </c>
      <c r="Q14" s="1593" t="n">
        <v>231.7</v>
      </c>
      <c r="R14" s="1593" t="n">
        <v>248.4</v>
      </c>
      <c r="S14" s="1593" t="n">
        <v>212.7</v>
      </c>
      <c r="T14" s="1127" t="s">
        <v>1038</v>
      </c>
    </row>
    <row r="15" customFormat="false" ht="9.95" hidden="false" customHeight="true" outlineLevel="0" collapsed="false">
      <c r="A15" s="1126" t="s">
        <v>2717</v>
      </c>
      <c r="B15" s="1591" t="n">
        <v>762</v>
      </c>
      <c r="C15" s="1591" t="n">
        <v>819</v>
      </c>
      <c r="D15" s="1591" t="n">
        <v>869</v>
      </c>
      <c r="E15" s="1591" t="n">
        <v>924</v>
      </c>
      <c r="F15" s="1591" t="n">
        <v>853</v>
      </c>
      <c r="G15" s="1591" t="n">
        <v>972</v>
      </c>
      <c r="H15" s="1591" t="n">
        <v>936</v>
      </c>
      <c r="I15" s="1591" t="n">
        <v>936</v>
      </c>
      <c r="J15" s="1591" t="n">
        <v>870</v>
      </c>
      <c r="K15" s="1593" t="n">
        <v>208.1</v>
      </c>
      <c r="L15" s="1593" t="n">
        <v>221.3</v>
      </c>
      <c r="M15" s="1593" t="n">
        <v>232.3</v>
      </c>
      <c r="N15" s="1593" t="n">
        <v>243.7</v>
      </c>
      <c r="O15" s="1593" t="n">
        <v>222</v>
      </c>
      <c r="P15" s="1593" t="n">
        <v>248</v>
      </c>
      <c r="Q15" s="1593" t="n">
        <v>233.9</v>
      </c>
      <c r="R15" s="1593" t="n">
        <v>231.5</v>
      </c>
      <c r="S15" s="1593" t="n">
        <v>210.7</v>
      </c>
      <c r="T15" s="1127" t="s">
        <v>2718</v>
      </c>
    </row>
    <row r="16" customFormat="false" ht="9.95" hidden="false" customHeight="true" outlineLevel="0" collapsed="false">
      <c r="A16" s="1126" t="s">
        <v>2719</v>
      </c>
      <c r="B16" s="1591" t="n">
        <v>1999</v>
      </c>
      <c r="C16" s="1591" t="n">
        <v>2267</v>
      </c>
      <c r="D16" s="1591" t="n">
        <v>1805</v>
      </c>
      <c r="E16" s="1591" t="n">
        <v>1950</v>
      </c>
      <c r="F16" s="1591" t="n">
        <v>1956</v>
      </c>
      <c r="G16" s="1591" t="n">
        <v>2166</v>
      </c>
      <c r="H16" s="1591" t="n">
        <v>1933</v>
      </c>
      <c r="I16" s="1591" t="n">
        <v>2014</v>
      </c>
      <c r="J16" s="1591" t="n">
        <v>1857</v>
      </c>
      <c r="K16" s="1593" t="n">
        <v>378.5</v>
      </c>
      <c r="L16" s="1593" t="n">
        <v>427.7</v>
      </c>
      <c r="M16" s="1593" t="n">
        <v>338.6</v>
      </c>
      <c r="N16" s="1593" t="n">
        <v>365.2</v>
      </c>
      <c r="O16" s="1593" t="n">
        <v>364.9</v>
      </c>
      <c r="P16" s="1593" t="n">
        <v>403.3</v>
      </c>
      <c r="Q16" s="1593" t="n">
        <v>358.6</v>
      </c>
      <c r="R16" s="1593" t="n">
        <v>372.9</v>
      </c>
      <c r="S16" s="1593" t="n">
        <v>343.3</v>
      </c>
      <c r="T16" s="1127" t="s">
        <v>2720</v>
      </c>
    </row>
    <row r="17" customFormat="false" ht="9.95" hidden="false" customHeight="true" outlineLevel="0" collapsed="false">
      <c r="A17" s="1126" t="s">
        <v>2721</v>
      </c>
      <c r="B17" s="1596" t="n">
        <v>2778</v>
      </c>
      <c r="C17" s="1591" t="n">
        <v>2907</v>
      </c>
      <c r="D17" s="1591" t="n">
        <v>2836</v>
      </c>
      <c r="E17" s="1591" t="n">
        <v>3517</v>
      </c>
      <c r="F17" s="1591" t="n">
        <v>3367</v>
      </c>
      <c r="G17" s="1591" t="n">
        <v>3722</v>
      </c>
      <c r="H17" s="1591" t="n">
        <v>3722</v>
      </c>
      <c r="I17" s="1591" t="n">
        <v>3150</v>
      </c>
      <c r="J17" s="1591" t="n">
        <v>3693</v>
      </c>
      <c r="K17" s="1593" t="n">
        <v>274.1</v>
      </c>
      <c r="L17" s="1593" t="n">
        <v>276.3</v>
      </c>
      <c r="M17" s="1593" t="n">
        <v>269.3</v>
      </c>
      <c r="N17" s="1593" t="n">
        <v>351.4</v>
      </c>
      <c r="O17" s="1593" t="n">
        <v>336.1</v>
      </c>
      <c r="P17" s="1593" t="n">
        <v>338.7</v>
      </c>
      <c r="Q17" s="1593" t="n">
        <v>337.8</v>
      </c>
      <c r="R17" s="1593" t="n">
        <v>283.7</v>
      </c>
      <c r="S17" s="1593" t="n">
        <v>332.1</v>
      </c>
      <c r="T17" s="1127" t="s">
        <v>1012</v>
      </c>
    </row>
    <row r="18" customFormat="false" ht="9.95" hidden="false" customHeight="true" outlineLevel="0" collapsed="false">
      <c r="A18" s="1126" t="s">
        <v>2722</v>
      </c>
      <c r="B18" s="1591" t="n">
        <v>14400</v>
      </c>
      <c r="C18" s="1591" t="n">
        <v>16500</v>
      </c>
      <c r="D18" s="1591" t="n">
        <v>18500</v>
      </c>
      <c r="E18" s="1591" t="n">
        <v>18600</v>
      </c>
      <c r="F18" s="1591" t="n">
        <v>19900</v>
      </c>
      <c r="G18" s="1591" t="n">
        <v>20600</v>
      </c>
      <c r="H18" s="1591" t="n">
        <v>22400</v>
      </c>
      <c r="I18" s="1591" t="n">
        <v>23100</v>
      </c>
      <c r="J18" s="1591" t="n">
        <v>22200</v>
      </c>
      <c r="K18" s="1593" t="n">
        <v>363.8</v>
      </c>
      <c r="L18" s="1593" t="n">
        <v>415.4</v>
      </c>
      <c r="M18" s="1593" t="n">
        <v>463.3</v>
      </c>
      <c r="N18" s="1593" t="n">
        <v>462</v>
      </c>
      <c r="O18" s="1593" t="n">
        <v>488.7</v>
      </c>
      <c r="P18" s="1593" t="n">
        <v>498.7</v>
      </c>
      <c r="Q18" s="1593" t="n">
        <v>533.3</v>
      </c>
      <c r="R18" s="1593" t="n">
        <v>541.1</v>
      </c>
      <c r="S18" s="1593" t="n">
        <v>511.2</v>
      </c>
      <c r="T18" s="1127" t="s">
        <v>1035</v>
      </c>
    </row>
    <row r="19" customFormat="false" ht="9.95" hidden="false" customHeight="true" outlineLevel="0" collapsed="false">
      <c r="A19" s="1126" t="s">
        <v>1029</v>
      </c>
      <c r="B19" s="1591" t="n">
        <v>2719</v>
      </c>
      <c r="C19" s="1591" t="n">
        <v>2840</v>
      </c>
      <c r="D19" s="1591" t="n">
        <v>3154</v>
      </c>
      <c r="E19" s="1591" t="n">
        <v>3328</v>
      </c>
      <c r="F19" s="1591" t="n">
        <v>3303</v>
      </c>
      <c r="G19" s="1591" t="n">
        <v>3623</v>
      </c>
      <c r="H19" s="1591" t="n">
        <v>3710</v>
      </c>
      <c r="I19" s="1591" t="n">
        <v>3681</v>
      </c>
      <c r="J19" s="1591" t="n">
        <v>2932</v>
      </c>
      <c r="K19" s="1593" t="n">
        <v>269.5</v>
      </c>
      <c r="L19" s="1593" t="n">
        <v>280.4</v>
      </c>
      <c r="M19" s="1593" t="n">
        <v>310.1</v>
      </c>
      <c r="N19" s="1593" t="n">
        <v>325.3</v>
      </c>
      <c r="O19" s="1593" t="n">
        <v>321</v>
      </c>
      <c r="P19" s="1593" t="n">
        <v>349.3</v>
      </c>
      <c r="Q19" s="1593" t="n">
        <v>355.3</v>
      </c>
      <c r="R19" s="1593" t="n">
        <v>350.6</v>
      </c>
      <c r="S19" s="1593" t="n">
        <v>281.7</v>
      </c>
      <c r="T19" s="1127" t="s">
        <v>1029</v>
      </c>
    </row>
    <row r="20" customFormat="false" ht="9.95" hidden="false" customHeight="true" outlineLevel="0" collapsed="false">
      <c r="A20" s="1126" t="s">
        <v>2723</v>
      </c>
      <c r="B20" s="1591" t="n">
        <v>2210</v>
      </c>
      <c r="C20" s="1591" t="n">
        <v>2280</v>
      </c>
      <c r="D20" s="1591" t="n">
        <v>2030</v>
      </c>
      <c r="E20" s="1591" t="n">
        <v>2500</v>
      </c>
      <c r="F20" s="1591" t="n">
        <v>2300</v>
      </c>
      <c r="G20" s="1591" t="n">
        <v>2150</v>
      </c>
      <c r="H20" s="1591" t="n">
        <v>2150</v>
      </c>
      <c r="I20" s="1591" t="n">
        <v>2350</v>
      </c>
      <c r="J20" s="1591" t="n">
        <v>2320</v>
      </c>
      <c r="K20" s="1593" t="n">
        <v>430</v>
      </c>
      <c r="L20" s="1593" t="n">
        <v>442.7</v>
      </c>
      <c r="M20" s="1593" t="n">
        <v>392.6</v>
      </c>
      <c r="N20" s="1593" t="n">
        <v>482.6</v>
      </c>
      <c r="O20" s="1593" t="n">
        <v>443.2</v>
      </c>
      <c r="P20" s="1593" t="n">
        <v>413.5</v>
      </c>
      <c r="Q20" s="1593" t="n">
        <v>412.7</v>
      </c>
      <c r="R20" s="1593" t="n">
        <v>449.3</v>
      </c>
      <c r="S20" s="1593" t="n">
        <v>441.9</v>
      </c>
      <c r="T20" s="1127" t="s">
        <v>1009</v>
      </c>
    </row>
    <row r="21" customFormat="false" ht="9.95" hidden="false" customHeight="true" outlineLevel="0" collapsed="false">
      <c r="A21" s="1126" t="s">
        <v>2724</v>
      </c>
      <c r="B21" s="1591" t="n">
        <v>3898</v>
      </c>
      <c r="C21" s="1591" t="n">
        <v>4113</v>
      </c>
      <c r="D21" s="1591" t="n">
        <v>3998</v>
      </c>
      <c r="E21" s="1591" t="n">
        <v>4163</v>
      </c>
      <c r="F21" s="1591" t="n">
        <v>4279</v>
      </c>
      <c r="G21" s="1591" t="n">
        <v>3926</v>
      </c>
      <c r="H21" s="1591" t="n">
        <v>3921</v>
      </c>
      <c r="I21" s="1591" t="n">
        <v>4121</v>
      </c>
      <c r="J21" s="1591" t="n">
        <v>4125</v>
      </c>
      <c r="K21" s="1593" t="n">
        <v>489.1</v>
      </c>
      <c r="L21" s="1593" t="n">
        <v>515.4</v>
      </c>
      <c r="M21" s="1593" t="n">
        <v>500.4</v>
      </c>
      <c r="N21" s="1593" t="n">
        <v>519.7</v>
      </c>
      <c r="O21" s="1593" t="n">
        <v>532.2</v>
      </c>
      <c r="P21" s="1593" t="n">
        <v>485.9</v>
      </c>
      <c r="Q21" s="1593" t="n">
        <v>482.9</v>
      </c>
      <c r="R21" s="1593" t="n">
        <v>504.4</v>
      </c>
      <c r="S21" s="1593" t="n">
        <v>503.7</v>
      </c>
      <c r="T21" s="1127" t="s">
        <v>1027</v>
      </c>
    </row>
    <row r="22" customFormat="false" ht="9.95" hidden="false" customHeight="true" outlineLevel="0" collapsed="false">
      <c r="A22" s="1126" t="s">
        <v>2725</v>
      </c>
      <c r="B22" s="1591" t="n">
        <v>4140</v>
      </c>
      <c r="C22" s="1591" t="n">
        <v>4460</v>
      </c>
      <c r="D22" s="1591" t="n">
        <v>4500</v>
      </c>
      <c r="E22" s="1591" t="n">
        <v>4650</v>
      </c>
      <c r="F22" s="1591" t="n">
        <v>3980</v>
      </c>
      <c r="G22" s="1591" t="n">
        <v>4178</v>
      </c>
      <c r="H22" s="1591" t="n">
        <v>4564</v>
      </c>
      <c r="I22" s="1591" t="n">
        <v>5064</v>
      </c>
      <c r="J22" s="1591" t="n">
        <v>5116</v>
      </c>
      <c r="K22" s="1593" t="n">
        <v>467.8</v>
      </c>
      <c r="L22" s="1593" t="n">
        <v>504</v>
      </c>
      <c r="M22" s="1593" t="n">
        <v>507.9</v>
      </c>
      <c r="N22" s="1593" t="n">
        <v>524.2</v>
      </c>
      <c r="O22" s="1593" t="n">
        <v>447.2</v>
      </c>
      <c r="P22" s="1593" t="n">
        <v>468.4</v>
      </c>
      <c r="Q22" s="1593" t="n">
        <v>509.4</v>
      </c>
      <c r="R22" s="1593" t="n">
        <v>563.3</v>
      </c>
      <c r="S22" s="1593" t="n">
        <v>566.6</v>
      </c>
      <c r="T22" s="1127" t="s">
        <v>1032</v>
      </c>
    </row>
    <row r="23" customFormat="false" ht="9.95" hidden="false" customHeight="true" outlineLevel="0" collapsed="false">
      <c r="A23" s="1126" t="s">
        <v>2726</v>
      </c>
      <c r="B23" s="1591" t="n">
        <v>1880</v>
      </c>
      <c r="C23" s="1591" t="n">
        <v>1995</v>
      </c>
      <c r="D23" s="1591" t="n">
        <v>1230</v>
      </c>
      <c r="E23" s="1591" t="n">
        <v>1260</v>
      </c>
      <c r="F23" s="1591" t="n">
        <v>1260</v>
      </c>
      <c r="G23" s="1591" t="n">
        <v>1300</v>
      </c>
      <c r="H23" s="1591" t="n">
        <v>1300</v>
      </c>
      <c r="I23" s="1591" t="n">
        <v>1860</v>
      </c>
      <c r="J23" s="1591" t="n">
        <v>1440</v>
      </c>
      <c r="K23" s="1593" t="n">
        <v>426.3</v>
      </c>
      <c r="L23" s="1593" t="n">
        <v>450.3</v>
      </c>
      <c r="M23" s="1593" t="n">
        <v>275.8</v>
      </c>
      <c r="N23" s="1593" t="n">
        <v>280.6</v>
      </c>
      <c r="O23" s="1593" t="n">
        <v>279.4</v>
      </c>
      <c r="P23" s="1593" t="n">
        <v>286.3</v>
      </c>
      <c r="Q23" s="1593" t="n">
        <v>285.1</v>
      </c>
      <c r="R23" s="1593" t="n">
        <v>405.2</v>
      </c>
      <c r="S23" s="1593" t="n">
        <v>311.7</v>
      </c>
      <c r="T23" s="1127" t="s">
        <v>2727</v>
      </c>
    </row>
    <row r="24" customFormat="false" ht="9.95" hidden="false" customHeight="true" outlineLevel="0" collapsed="false">
      <c r="A24" s="1126" t="s">
        <v>2728</v>
      </c>
      <c r="B24" s="1591" t="n">
        <v>2123</v>
      </c>
      <c r="C24" s="1591" t="n">
        <v>2171</v>
      </c>
      <c r="D24" s="1591" t="n">
        <v>2099</v>
      </c>
      <c r="E24" s="1591" t="n">
        <v>2452</v>
      </c>
      <c r="F24" s="1591" t="n">
        <v>2344</v>
      </c>
      <c r="G24" s="1591" t="n">
        <v>2060</v>
      </c>
      <c r="H24" s="1591" t="n">
        <v>1987</v>
      </c>
      <c r="I24" s="1591" t="n">
        <v>2160</v>
      </c>
      <c r="J24" s="1591" t="n">
        <v>2311</v>
      </c>
      <c r="K24" s="1593" t="n">
        <v>299.5</v>
      </c>
      <c r="L24" s="1593" t="n">
        <v>305.4</v>
      </c>
      <c r="M24" s="1593" t="n">
        <v>293.9</v>
      </c>
      <c r="N24" s="1593" t="n">
        <v>341.5</v>
      </c>
      <c r="O24" s="1593" t="n">
        <v>324.2</v>
      </c>
      <c r="P24" s="1593" t="n">
        <v>283</v>
      </c>
      <c r="Q24" s="1593" t="n">
        <v>270.8</v>
      </c>
      <c r="R24" s="1593" t="n">
        <v>292.3</v>
      </c>
      <c r="S24" s="1593" t="n">
        <v>310.7</v>
      </c>
      <c r="T24" s="1127" t="s">
        <v>2729</v>
      </c>
    </row>
    <row r="25" customFormat="false" ht="9.95" hidden="false" customHeight="true" outlineLevel="0" collapsed="false">
      <c r="A25" s="1126" t="s">
        <v>2730</v>
      </c>
      <c r="B25" s="1591" t="n">
        <v>1086</v>
      </c>
      <c r="C25" s="1591" t="n">
        <v>1032</v>
      </c>
      <c r="D25" s="1591" t="n">
        <v>770</v>
      </c>
      <c r="E25" s="1591" t="n">
        <v>1120</v>
      </c>
      <c r="F25" s="1591" t="n">
        <v>1020</v>
      </c>
      <c r="G25" s="1591" t="n">
        <v>1020</v>
      </c>
      <c r="H25" s="1591" t="n">
        <v>1280</v>
      </c>
      <c r="I25" s="1591" t="n">
        <v>1700</v>
      </c>
      <c r="J25" s="1591" t="n">
        <v>1970</v>
      </c>
      <c r="K25" s="1593" t="n">
        <v>130.7</v>
      </c>
      <c r="L25" s="1593" t="n">
        <v>124.7</v>
      </c>
      <c r="M25" s="1593" t="n">
        <v>93.8</v>
      </c>
      <c r="N25" s="1593" t="n">
        <v>137.1</v>
      </c>
      <c r="O25" s="1593" t="n">
        <v>129</v>
      </c>
      <c r="P25" s="1593" t="n">
        <v>129.6</v>
      </c>
      <c r="Q25" s="1593" t="n">
        <v>163.7</v>
      </c>
      <c r="R25" s="1593" t="n">
        <v>219.1</v>
      </c>
      <c r="S25" s="1593" t="n">
        <v>255.2</v>
      </c>
      <c r="T25" s="1127" t="s">
        <v>1005</v>
      </c>
    </row>
    <row r="26" customFormat="false" ht="9.95" hidden="false" customHeight="true" outlineLevel="0" collapsed="false">
      <c r="A26" s="1126" t="s">
        <v>2731</v>
      </c>
      <c r="B26" s="1591" t="n">
        <v>244</v>
      </c>
      <c r="C26" s="1591" t="n">
        <v>303</v>
      </c>
      <c r="D26" s="1591" t="n">
        <v>217</v>
      </c>
      <c r="E26" s="1591" t="n">
        <v>309</v>
      </c>
      <c r="F26" s="1591" t="n">
        <v>358</v>
      </c>
      <c r="G26" s="1591" t="n">
        <v>371</v>
      </c>
      <c r="H26" s="1591" t="n">
        <v>344</v>
      </c>
      <c r="I26" s="1591" t="n">
        <v>532</v>
      </c>
      <c r="J26" s="1591" t="n">
        <v>361</v>
      </c>
      <c r="K26" s="1593" t="n">
        <v>167.2</v>
      </c>
      <c r="L26" s="1593" t="n">
        <v>209.2</v>
      </c>
      <c r="M26" s="1593" t="n">
        <v>151</v>
      </c>
      <c r="N26" s="1593" t="n">
        <v>225.6</v>
      </c>
      <c r="O26" s="1593" t="n">
        <v>263.3</v>
      </c>
      <c r="P26" s="1593" t="n">
        <v>272.8</v>
      </c>
      <c r="Q26" s="1593" t="n">
        <v>254.7</v>
      </c>
      <c r="R26" s="1593" t="n">
        <v>394.3</v>
      </c>
      <c r="S26" s="1593" t="n">
        <v>267.7</v>
      </c>
      <c r="T26" s="1127" t="s">
        <v>1007</v>
      </c>
    </row>
    <row r="27" customFormat="false" ht="9.95" hidden="false" customHeight="true" outlineLevel="0" collapsed="false">
      <c r="A27" s="1126" t="s">
        <v>2732</v>
      </c>
      <c r="B27" s="1591" t="n">
        <v>229</v>
      </c>
      <c r="C27" s="1591" t="n">
        <v>269</v>
      </c>
      <c r="D27" s="1591" t="n">
        <v>145</v>
      </c>
      <c r="E27" s="1591" t="n">
        <v>279</v>
      </c>
      <c r="F27" s="1591" t="n">
        <v>309</v>
      </c>
      <c r="G27" s="1591" t="n">
        <v>276</v>
      </c>
      <c r="H27" s="1591" t="n">
        <v>250</v>
      </c>
      <c r="I27" s="1591" t="n">
        <v>357</v>
      </c>
      <c r="J27" s="1591" t="n">
        <v>269</v>
      </c>
      <c r="K27" s="1593" t="n">
        <v>94.1</v>
      </c>
      <c r="L27" s="1593" t="n">
        <v>111.7</v>
      </c>
      <c r="M27" s="1593" t="n">
        <v>60.7</v>
      </c>
      <c r="N27" s="1593" t="n">
        <v>117.8</v>
      </c>
      <c r="O27" s="1593" t="n">
        <v>131.1</v>
      </c>
      <c r="P27" s="1593" t="n">
        <v>118.1</v>
      </c>
      <c r="Q27" s="1593" t="n">
        <v>107.1</v>
      </c>
      <c r="R27" s="1593" t="n">
        <v>154.6</v>
      </c>
      <c r="S27" s="1593" t="n">
        <v>116.7</v>
      </c>
      <c r="T27" s="1127" t="s">
        <v>1015</v>
      </c>
    </row>
    <row r="28" customFormat="false" ht="9.95" hidden="false" customHeight="true" outlineLevel="0" collapsed="false">
      <c r="A28" s="1126" t="s">
        <v>2733</v>
      </c>
      <c r="B28" s="1591" t="n">
        <v>256</v>
      </c>
      <c r="C28" s="1591" t="n">
        <v>302</v>
      </c>
      <c r="D28" s="1591" t="n">
        <v>284</v>
      </c>
      <c r="E28" s="1591" t="n">
        <v>308</v>
      </c>
      <c r="F28" s="1591" t="n">
        <v>315</v>
      </c>
      <c r="G28" s="1591" t="n">
        <v>365</v>
      </c>
      <c r="H28" s="1591" t="n">
        <v>249</v>
      </c>
      <c r="I28" s="1591" t="n">
        <v>612</v>
      </c>
      <c r="J28" s="1591" t="n">
        <v>598</v>
      </c>
      <c r="K28" s="1593" t="n">
        <v>71.4</v>
      </c>
      <c r="L28" s="1593" t="n">
        <v>85.2</v>
      </c>
      <c r="M28" s="1593" t="n">
        <v>80.6</v>
      </c>
      <c r="N28" s="1593" t="n">
        <v>88</v>
      </c>
      <c r="O28" s="1593" t="n">
        <v>90.4</v>
      </c>
      <c r="P28" s="1593" t="n">
        <v>105.3</v>
      </c>
      <c r="Q28" s="1593" t="n">
        <v>71.9</v>
      </c>
      <c r="R28" s="1593" t="n">
        <v>177.9</v>
      </c>
      <c r="S28" s="1593" t="n">
        <v>175.5</v>
      </c>
      <c r="T28" s="1127" t="s">
        <v>1018</v>
      </c>
    </row>
    <row r="29" customFormat="false" ht="11.45" hidden="false" customHeight="true" outlineLevel="0" collapsed="false">
      <c r="A29" s="1126" t="s">
        <v>2734</v>
      </c>
      <c r="B29" s="1591" t="n">
        <v>857</v>
      </c>
      <c r="C29" s="1591" t="n">
        <v>985</v>
      </c>
      <c r="D29" s="1591" t="n">
        <v>356</v>
      </c>
      <c r="E29" s="1591" t="n">
        <v>595</v>
      </c>
      <c r="F29" s="1591" t="n">
        <v>633</v>
      </c>
      <c r="G29" s="1591" t="n">
        <v>577</v>
      </c>
      <c r="H29" s="1591" t="n">
        <v>632</v>
      </c>
      <c r="I29" s="1591" t="n">
        <v>1070</v>
      </c>
      <c r="J29" s="1591" t="n">
        <v>1134</v>
      </c>
      <c r="K29" s="1593" t="n">
        <v>80.8</v>
      </c>
      <c r="L29" s="1593" t="n">
        <v>92.7</v>
      </c>
      <c r="M29" s="1593" t="n">
        <v>33.5</v>
      </c>
      <c r="N29" s="1593" t="n">
        <v>55.9</v>
      </c>
      <c r="O29" s="1593" t="n">
        <v>59.4</v>
      </c>
      <c r="P29" s="1593" t="n">
        <v>71.2</v>
      </c>
      <c r="Q29" s="1593" t="n">
        <v>77.6</v>
      </c>
      <c r="R29" s="1593" t="n">
        <v>131.3</v>
      </c>
      <c r="S29" s="1593" t="n">
        <v>139.2</v>
      </c>
      <c r="T29" s="1127" t="s">
        <v>2735</v>
      </c>
    </row>
    <row r="30" customFormat="false" ht="9.95" hidden="false" customHeight="true" outlineLevel="0" collapsed="false">
      <c r="A30" s="1126" t="s">
        <v>2736</v>
      </c>
      <c r="B30" s="1591" t="n">
        <v>8423</v>
      </c>
      <c r="C30" s="1591" t="n">
        <v>8401</v>
      </c>
      <c r="D30" s="1591" t="n">
        <v>7867</v>
      </c>
      <c r="E30" s="1591" t="n">
        <v>8413</v>
      </c>
      <c r="F30" s="1591" t="n">
        <v>7426</v>
      </c>
      <c r="G30" s="1591" t="n">
        <v>8443</v>
      </c>
      <c r="H30" s="1591" t="n">
        <v>8911</v>
      </c>
      <c r="I30" s="1591" t="n">
        <v>9824</v>
      </c>
      <c r="J30" s="1591" t="n">
        <v>9431</v>
      </c>
      <c r="K30" s="1593" t="n">
        <v>217.9</v>
      </c>
      <c r="L30" s="1593" t="n">
        <v>217.2</v>
      </c>
      <c r="M30" s="1593" t="n">
        <v>203.5</v>
      </c>
      <c r="N30" s="1593" t="n">
        <v>219.9</v>
      </c>
      <c r="O30" s="1593" t="n">
        <v>194.2</v>
      </c>
      <c r="P30" s="1593" t="n">
        <v>220.8</v>
      </c>
      <c r="Q30" s="1593" t="n">
        <v>233.3</v>
      </c>
      <c r="R30" s="1593" t="n">
        <v>257.3</v>
      </c>
      <c r="S30" s="1593" t="n">
        <v>247.2</v>
      </c>
      <c r="T30" s="1127" t="s">
        <v>1028</v>
      </c>
    </row>
    <row r="31" customFormat="false" ht="9.95" hidden="false" customHeight="true" outlineLevel="0" collapsed="false">
      <c r="A31" s="1126" t="s">
        <v>2737</v>
      </c>
      <c r="B31" s="1591" t="n">
        <v>3950</v>
      </c>
      <c r="C31" s="1591" t="n">
        <v>3450</v>
      </c>
      <c r="D31" s="1591" t="n">
        <v>2590</v>
      </c>
      <c r="E31" s="1591" t="n">
        <v>3100</v>
      </c>
      <c r="F31" s="1591" t="n">
        <v>3300</v>
      </c>
      <c r="G31" s="1591" t="n">
        <v>3440</v>
      </c>
      <c r="H31" s="1591" t="n">
        <v>3730</v>
      </c>
      <c r="I31" s="1591" t="n">
        <v>3960</v>
      </c>
      <c r="J31" s="1591" t="n">
        <v>4050</v>
      </c>
      <c r="K31" s="1593" t="n">
        <v>175.2</v>
      </c>
      <c r="L31" s="1593" t="n">
        <v>153.3</v>
      </c>
      <c r="M31" s="1593" t="n">
        <v>115.3</v>
      </c>
      <c r="N31" s="1593" t="n">
        <v>138.1</v>
      </c>
      <c r="O31" s="1593" t="n">
        <v>147.3</v>
      </c>
      <c r="P31" s="1593" t="n">
        <v>157.9</v>
      </c>
      <c r="Q31" s="1593" t="n">
        <v>171.7</v>
      </c>
      <c r="R31" s="1593" t="n">
        <v>182.7</v>
      </c>
      <c r="S31" s="1593" t="n">
        <v>187.2</v>
      </c>
      <c r="T31" s="1127" t="s">
        <v>2738</v>
      </c>
    </row>
    <row r="32" customFormat="false" ht="9.95" hidden="false" customHeight="true" outlineLevel="0" collapsed="false">
      <c r="A32" s="1126" t="s">
        <v>2739</v>
      </c>
      <c r="B32" s="1597" t="n">
        <v>1405</v>
      </c>
      <c r="C32" s="1591" t="n">
        <v>1027</v>
      </c>
      <c r="D32" s="1591" t="n">
        <v>1239</v>
      </c>
      <c r="E32" s="1591" t="n">
        <v>1428</v>
      </c>
      <c r="F32" s="1591" t="n">
        <v>1461</v>
      </c>
      <c r="G32" s="1591" t="n">
        <v>1536</v>
      </c>
      <c r="H32" s="1591" t="n">
        <v>1666</v>
      </c>
      <c r="I32" s="1591" t="n">
        <v>1942</v>
      </c>
      <c r="J32" s="1591" t="n">
        <v>1862</v>
      </c>
      <c r="K32" s="1593" t="n">
        <v>261.2</v>
      </c>
      <c r="L32" s="1593" t="n">
        <v>190.5</v>
      </c>
      <c r="M32" s="1593" t="n">
        <v>229.4</v>
      </c>
      <c r="N32" s="1593" t="n">
        <v>264.4</v>
      </c>
      <c r="O32" s="1593" t="n">
        <v>271.6</v>
      </c>
      <c r="P32" s="1593" t="n">
        <v>285.5</v>
      </c>
      <c r="Q32" s="1593" t="n">
        <v>309.7</v>
      </c>
      <c r="R32" s="1593" t="n">
        <v>361</v>
      </c>
      <c r="S32" s="1593" t="n">
        <v>345.5</v>
      </c>
      <c r="T32" s="1127" t="s">
        <v>2740</v>
      </c>
    </row>
    <row r="33" customFormat="false" ht="11.45" hidden="false" customHeight="true" outlineLevel="0" collapsed="false">
      <c r="A33" s="1126" t="s">
        <v>2741</v>
      </c>
      <c r="B33" s="1591" t="n">
        <v>4340</v>
      </c>
      <c r="C33" s="1591" t="n">
        <v>4390</v>
      </c>
      <c r="D33" s="1591" t="n">
        <v>3880</v>
      </c>
      <c r="E33" s="1591" t="n">
        <v>4460</v>
      </c>
      <c r="F33" s="1591" t="n">
        <v>4550</v>
      </c>
      <c r="G33" s="1591" t="n">
        <v>4470</v>
      </c>
      <c r="H33" s="1591" t="n">
        <v>5030</v>
      </c>
      <c r="I33" s="1591" t="n">
        <v>5790</v>
      </c>
      <c r="J33" s="1591" t="n">
        <v>5850</v>
      </c>
      <c r="K33" s="1593" t="n">
        <v>421.4</v>
      </c>
      <c r="L33" s="1593" t="n">
        <v>426.6</v>
      </c>
      <c r="M33" s="1593" t="n">
        <v>377.4</v>
      </c>
      <c r="N33" s="1593" t="n">
        <v>434.3</v>
      </c>
      <c r="O33" s="1593" t="n">
        <v>445.2</v>
      </c>
      <c r="P33" s="1593" t="n">
        <v>438.2</v>
      </c>
      <c r="Q33" s="1593" t="n">
        <v>493.1</v>
      </c>
      <c r="R33" s="1593" t="n">
        <v>567.6</v>
      </c>
      <c r="S33" s="1593" t="n">
        <v>571.3</v>
      </c>
      <c r="T33" s="1127" t="s">
        <v>1036</v>
      </c>
    </row>
    <row r="34" customFormat="false" ht="9.95" hidden="false" customHeight="true" outlineLevel="0" collapsed="false">
      <c r="A34" s="1126" t="s">
        <v>2742</v>
      </c>
      <c r="B34" s="1591" t="n">
        <v>12440</v>
      </c>
      <c r="C34" s="1591" t="n">
        <v>13490</v>
      </c>
      <c r="D34" s="1591" t="n">
        <v>11530</v>
      </c>
      <c r="E34" s="1591" t="n">
        <v>13370</v>
      </c>
      <c r="F34" s="1591" t="n">
        <v>14346</v>
      </c>
      <c r="G34" s="1591" t="n">
        <v>14966</v>
      </c>
      <c r="H34" s="1591" t="n">
        <v>16798</v>
      </c>
      <c r="I34" s="1591" t="n">
        <v>18581</v>
      </c>
      <c r="J34" s="1591" t="n">
        <v>20582</v>
      </c>
      <c r="K34" s="1593" t="n">
        <v>194.2</v>
      </c>
      <c r="L34" s="1593" t="n">
        <v>206.8</v>
      </c>
      <c r="M34" s="1593" t="n">
        <v>173.8</v>
      </c>
      <c r="N34" s="1593" t="n">
        <v>198.3</v>
      </c>
      <c r="O34" s="1593" t="n">
        <v>209.8</v>
      </c>
      <c r="P34" s="1593" t="n">
        <v>216</v>
      </c>
      <c r="Q34" s="1593" t="n">
        <v>239.1</v>
      </c>
      <c r="R34" s="1593" t="n">
        <v>261.2</v>
      </c>
      <c r="S34" s="1593" t="n">
        <v>285.6</v>
      </c>
      <c r="T34" s="1127" t="s">
        <v>2743</v>
      </c>
    </row>
    <row r="35" customFormat="false" ht="9.95" hidden="false" customHeight="true" outlineLevel="0" collapsed="false">
      <c r="A35" s="1126" t="s">
        <v>2744</v>
      </c>
      <c r="B35" s="1591" t="n">
        <v>1700</v>
      </c>
      <c r="C35" s="1591" t="n">
        <v>1900</v>
      </c>
      <c r="D35" s="1591" t="n">
        <v>1940</v>
      </c>
      <c r="E35" s="1591" t="n">
        <v>2070</v>
      </c>
      <c r="F35" s="1591" t="n">
        <v>2180</v>
      </c>
      <c r="G35" s="1591" t="n">
        <v>2330</v>
      </c>
      <c r="H35" s="1591" t="n">
        <v>2430</v>
      </c>
      <c r="I35" s="1591" t="n">
        <v>2440</v>
      </c>
      <c r="J35" s="1591" t="n">
        <v>2330</v>
      </c>
      <c r="K35" s="1593" t="n">
        <v>167.5</v>
      </c>
      <c r="L35" s="1593" t="n">
        <v>187.9</v>
      </c>
      <c r="M35" s="1593" t="n">
        <v>192.7</v>
      </c>
      <c r="N35" s="1593" t="n">
        <v>206.6</v>
      </c>
      <c r="O35" s="1593" t="n">
        <v>213.9</v>
      </c>
      <c r="P35" s="1593" t="n">
        <v>229.3</v>
      </c>
      <c r="Q35" s="1593" t="n">
        <v>239.9</v>
      </c>
      <c r="R35" s="1593" t="n">
        <v>241.3</v>
      </c>
      <c r="S35" s="1593" t="n">
        <v>231.2</v>
      </c>
      <c r="T35" s="1127" t="s">
        <v>1037</v>
      </c>
    </row>
    <row r="36" customFormat="false" ht="9.95" hidden="false" customHeight="true" outlineLevel="0" collapsed="false">
      <c r="A36" s="1126" t="s">
        <v>2745</v>
      </c>
      <c r="B36" s="1591" t="n">
        <v>200</v>
      </c>
      <c r="C36" s="1591" t="n">
        <v>280</v>
      </c>
      <c r="D36" s="1591" t="n">
        <v>232</v>
      </c>
      <c r="E36" s="1591" t="n">
        <v>238</v>
      </c>
      <c r="F36" s="1591" t="n">
        <v>185</v>
      </c>
      <c r="G36" s="1591" t="n">
        <v>306</v>
      </c>
      <c r="H36" s="1591" t="n">
        <v>361</v>
      </c>
      <c r="I36" s="1591" t="n">
        <v>402</v>
      </c>
      <c r="J36" s="1591" t="n">
        <v>497</v>
      </c>
      <c r="K36" s="1593" t="n">
        <v>297.8</v>
      </c>
      <c r="L36" s="1593" t="n">
        <v>411</v>
      </c>
      <c r="M36" s="1593" t="n">
        <v>336.2</v>
      </c>
      <c r="N36" s="1593" t="n">
        <v>345.5</v>
      </c>
      <c r="O36" s="1593" t="n">
        <v>264.8</v>
      </c>
      <c r="P36" s="1593" t="n">
        <v>430.9</v>
      </c>
      <c r="Q36" s="1593" t="n">
        <v>501.5</v>
      </c>
      <c r="R36" s="1593" t="n">
        <v>543.7</v>
      </c>
      <c r="S36" s="1593" t="n">
        <v>662.5</v>
      </c>
      <c r="T36" s="1127" t="s">
        <v>2746</v>
      </c>
    </row>
    <row r="37" customFormat="false" ht="11.1" hidden="false" customHeight="true" outlineLevel="0" collapsed="false">
      <c r="A37" s="1126" t="s">
        <v>2747</v>
      </c>
      <c r="B37" s="1591" t="n">
        <v>861</v>
      </c>
      <c r="C37" s="1591" t="n">
        <v>777</v>
      </c>
      <c r="D37" s="1591" t="n">
        <v>820</v>
      </c>
      <c r="E37" s="1591" t="n">
        <v>942</v>
      </c>
      <c r="F37" s="1591" t="n">
        <v>1021</v>
      </c>
      <c r="G37" s="1591" t="n">
        <v>601</v>
      </c>
      <c r="H37" s="1591" t="n">
        <v>958</v>
      </c>
      <c r="I37" s="1591" t="n">
        <v>1120</v>
      </c>
      <c r="J37" s="1592" t="n">
        <v>1124</v>
      </c>
      <c r="K37" s="1593" t="n">
        <v>235.8</v>
      </c>
      <c r="L37" s="1593" t="n">
        <v>212.8</v>
      </c>
      <c r="M37" s="1593" t="n">
        <v>224.7</v>
      </c>
      <c r="N37" s="1593" t="n">
        <v>258.7</v>
      </c>
      <c r="O37" s="1593" t="n">
        <v>281.3</v>
      </c>
      <c r="P37" s="1593" t="n">
        <v>165.9</v>
      </c>
      <c r="Q37" s="1593" t="n">
        <v>265.4</v>
      </c>
      <c r="R37" s="1593" t="n">
        <v>311.1</v>
      </c>
      <c r="S37" s="1593" t="n">
        <v>312.2</v>
      </c>
      <c r="T37" s="1127" t="s">
        <v>2748</v>
      </c>
    </row>
    <row r="38" customFormat="false" ht="9.95" hidden="false" customHeight="true" outlineLevel="0" collapsed="false">
      <c r="A38" s="1126" t="s">
        <v>2749</v>
      </c>
      <c r="B38" s="1597" t="n">
        <v>29677</v>
      </c>
      <c r="C38" s="1591" t="n">
        <v>28370</v>
      </c>
      <c r="D38" s="1591" t="n">
        <v>29401</v>
      </c>
      <c r="E38" s="1591" t="n">
        <v>38918</v>
      </c>
      <c r="F38" s="1591" t="n">
        <v>41886</v>
      </c>
      <c r="G38" s="1591" t="n">
        <v>39034</v>
      </c>
      <c r="H38" s="1591" t="n">
        <v>47128</v>
      </c>
      <c r="I38" s="1591" t="n">
        <v>49568</v>
      </c>
      <c r="J38" s="1591" t="n">
        <v>51435</v>
      </c>
      <c r="K38" s="1593" t="n">
        <v>135.7</v>
      </c>
      <c r="L38" s="1593" t="n">
        <v>118</v>
      </c>
      <c r="M38" s="1593" t="n">
        <v>124.9</v>
      </c>
      <c r="N38" s="1593" t="n">
        <v>160.7</v>
      </c>
      <c r="O38" s="1593" t="n">
        <v>171.8</v>
      </c>
      <c r="P38" s="1593" t="n">
        <v>161.5</v>
      </c>
      <c r="Q38" s="1593" t="n">
        <v>187</v>
      </c>
      <c r="R38" s="1593" t="n">
        <v>199.4</v>
      </c>
      <c r="S38" s="1593" t="n">
        <v>205.4</v>
      </c>
      <c r="T38" s="1127" t="s">
        <v>2750</v>
      </c>
    </row>
    <row r="39" customFormat="false" ht="9.95" hidden="false" customHeight="true" outlineLevel="0" collapsed="false">
      <c r="A39" s="1126" t="s">
        <v>2751</v>
      </c>
      <c r="B39" s="1591" t="n">
        <v>7691</v>
      </c>
      <c r="C39" s="1591" t="n">
        <v>6566</v>
      </c>
      <c r="D39" s="1591" t="n">
        <v>4502</v>
      </c>
      <c r="E39" s="1591" t="n">
        <v>5540</v>
      </c>
      <c r="F39" s="1591" t="n">
        <v>6488</v>
      </c>
      <c r="G39" s="1591" t="n">
        <v>6211</v>
      </c>
      <c r="H39" s="1591" t="n">
        <v>9025</v>
      </c>
      <c r="I39" s="1591" t="n">
        <v>8196</v>
      </c>
      <c r="J39" s="1591" t="n">
        <v>8521</v>
      </c>
      <c r="K39" s="1593" t="n">
        <v>152</v>
      </c>
      <c r="L39" s="1593" t="n">
        <v>131</v>
      </c>
      <c r="M39" s="1593" t="n">
        <v>90.6</v>
      </c>
      <c r="N39" s="1593" t="n">
        <v>112.6</v>
      </c>
      <c r="O39" s="1593" t="n">
        <v>133.3</v>
      </c>
      <c r="P39" s="1593" t="n">
        <v>128.8</v>
      </c>
      <c r="Q39" s="1593" t="n">
        <v>188.8</v>
      </c>
      <c r="R39" s="1593" t="n">
        <v>172.7</v>
      </c>
      <c r="S39" s="1593" t="n">
        <v>181</v>
      </c>
      <c r="T39" s="1127" t="s">
        <v>2751</v>
      </c>
    </row>
    <row r="40" customFormat="false" ht="10.5" hidden="false" customHeight="true" outlineLevel="0" collapsed="false">
      <c r="A40" s="1126" t="s">
        <v>2752</v>
      </c>
      <c r="B40" s="1591" t="n">
        <v>1173</v>
      </c>
      <c r="C40" s="1591" t="n">
        <v>1318</v>
      </c>
      <c r="D40" s="1591" t="n">
        <v>1281</v>
      </c>
      <c r="E40" s="1591" t="n">
        <v>1286</v>
      </c>
      <c r="F40" s="1591" t="n">
        <v>616</v>
      </c>
      <c r="G40" s="1591" t="n">
        <v>884</v>
      </c>
      <c r="H40" s="1591" t="n">
        <v>1652</v>
      </c>
      <c r="I40" s="1591" t="n">
        <v>1824</v>
      </c>
      <c r="J40" s="1591" t="n">
        <v>1876</v>
      </c>
      <c r="K40" s="1593" t="n">
        <v>114.7</v>
      </c>
      <c r="L40" s="1593" t="n">
        <v>129.4</v>
      </c>
      <c r="M40" s="1593" t="n">
        <v>127.6</v>
      </c>
      <c r="N40" s="1593" t="n">
        <v>128.6</v>
      </c>
      <c r="O40" s="1593" t="n">
        <v>61.7</v>
      </c>
      <c r="P40" s="1593" t="n">
        <v>89.1</v>
      </c>
      <c r="Q40" s="1593" t="n">
        <v>167.3</v>
      </c>
      <c r="R40" s="1593" t="n">
        <v>185.7</v>
      </c>
      <c r="S40" s="1593" t="n">
        <v>191.8</v>
      </c>
      <c r="T40" s="1127" t="s">
        <v>2753</v>
      </c>
    </row>
    <row r="41" customFormat="false" ht="2.1" hidden="false" customHeight="true" outlineLevel="0" collapsed="false">
      <c r="A41" s="1126"/>
      <c r="B41" s="1591"/>
      <c r="C41" s="1591"/>
      <c r="D41" s="1591"/>
      <c r="E41" s="1591"/>
      <c r="F41" s="1591"/>
      <c r="G41" s="1598"/>
      <c r="H41" s="1591"/>
      <c r="K41" s="1593"/>
      <c r="L41" s="1593"/>
      <c r="M41" s="1593"/>
      <c r="N41" s="1593"/>
      <c r="O41" s="1593"/>
      <c r="P41" s="1593"/>
      <c r="Q41" s="1593"/>
      <c r="T41" s="1127"/>
    </row>
    <row r="42" customFormat="false" ht="11.1" hidden="false" customHeight="true" outlineLevel="0" collapsed="false">
      <c r="A42" s="1590" t="s">
        <v>2754</v>
      </c>
      <c r="B42" s="1597" t="n">
        <v>16408</v>
      </c>
      <c r="C42" s="1591" t="n">
        <v>16292</v>
      </c>
      <c r="D42" s="1591" t="n">
        <v>15796</v>
      </c>
      <c r="E42" s="1591" t="n">
        <v>16863</v>
      </c>
      <c r="F42" s="1591" t="n">
        <v>19155</v>
      </c>
      <c r="G42" s="1591" t="n">
        <v>22018</v>
      </c>
      <c r="H42" s="1591" t="n">
        <v>21701</v>
      </c>
      <c r="I42" s="1591" t="n">
        <v>23641</v>
      </c>
      <c r="J42" s="1591" t="n">
        <v>26507</v>
      </c>
      <c r="K42" s="1593" t="n">
        <v>32.1</v>
      </c>
      <c r="L42" s="1593" t="n">
        <v>30.8</v>
      </c>
      <c r="M42" s="1593" t="n">
        <v>29.4</v>
      </c>
      <c r="N42" s="1593" t="n">
        <v>30.8</v>
      </c>
      <c r="O42" s="1593" t="n">
        <v>34.2</v>
      </c>
      <c r="P42" s="1593" t="n">
        <v>37.7</v>
      </c>
      <c r="Q42" s="1593" t="n">
        <v>36.6</v>
      </c>
      <c r="R42" s="1593" t="n">
        <v>37.8</v>
      </c>
      <c r="S42" s="1593" t="n">
        <v>43.3</v>
      </c>
      <c r="T42" s="1595" t="s">
        <v>2755</v>
      </c>
    </row>
    <row r="43" customFormat="false" ht="2.1" hidden="false" customHeight="true" outlineLevel="0" collapsed="false">
      <c r="A43" s="1126"/>
      <c r="B43" s="1591"/>
      <c r="C43" s="1591"/>
      <c r="D43" s="1591"/>
      <c r="E43" s="1591"/>
      <c r="F43" s="1591"/>
      <c r="G43" s="1591"/>
      <c r="H43" s="1591" t="s">
        <v>381</v>
      </c>
      <c r="K43" s="1593"/>
      <c r="L43" s="1593"/>
      <c r="M43" s="1593"/>
      <c r="N43" s="1593"/>
      <c r="O43" s="1593"/>
      <c r="P43" s="1593"/>
      <c r="Q43" s="1593" t="s">
        <v>381</v>
      </c>
      <c r="T43" s="1127"/>
    </row>
    <row r="44" customFormat="false" ht="9.95" hidden="false" customHeight="true" outlineLevel="0" collapsed="false">
      <c r="A44" s="1126" t="s">
        <v>2756</v>
      </c>
      <c r="B44" s="1591" t="n">
        <v>5148</v>
      </c>
      <c r="C44" s="1591" t="n">
        <v>4320</v>
      </c>
      <c r="D44" s="1591" t="n">
        <v>4804</v>
      </c>
      <c r="E44" s="1591" t="n">
        <v>4662</v>
      </c>
      <c r="F44" s="1591" t="n">
        <v>5712</v>
      </c>
      <c r="G44" s="1591" t="n">
        <v>6421</v>
      </c>
      <c r="H44" s="1591" t="n">
        <v>5755</v>
      </c>
      <c r="I44" s="1591" t="n">
        <v>5749</v>
      </c>
      <c r="J44" s="1591" t="n">
        <v>8334</v>
      </c>
      <c r="K44" s="1593" t="n">
        <v>85.7</v>
      </c>
      <c r="L44" s="1593" t="n">
        <v>70.4</v>
      </c>
      <c r="M44" s="1593" t="n">
        <v>76.7</v>
      </c>
      <c r="N44" s="1593" t="n">
        <v>72.9</v>
      </c>
      <c r="O44" s="1593" t="n">
        <v>87.5</v>
      </c>
      <c r="P44" s="1593" t="n">
        <v>96.4</v>
      </c>
      <c r="Q44" s="1593" t="n">
        <v>84.7</v>
      </c>
      <c r="R44" s="1593" t="n">
        <v>80.7</v>
      </c>
      <c r="S44" s="1593" t="n">
        <v>112.6</v>
      </c>
      <c r="T44" s="1127" t="s">
        <v>2757</v>
      </c>
    </row>
    <row r="45" customFormat="false" ht="9.95" hidden="false" customHeight="true" outlineLevel="0" collapsed="false">
      <c r="A45" s="1126" t="s">
        <v>2758</v>
      </c>
      <c r="B45" s="1591" t="n">
        <v>989</v>
      </c>
      <c r="C45" s="1591" t="n">
        <v>1714</v>
      </c>
      <c r="D45" s="1591" t="n">
        <v>1500</v>
      </c>
      <c r="E45" s="1591" t="n">
        <v>2041</v>
      </c>
      <c r="F45" s="1591" t="n">
        <v>2107</v>
      </c>
      <c r="G45" s="1591" t="n">
        <v>2418</v>
      </c>
      <c r="H45" s="1591" t="n">
        <v>2993</v>
      </c>
      <c r="I45" s="1591" t="n">
        <v>3221</v>
      </c>
      <c r="J45" s="1591" t="n">
        <v>3174</v>
      </c>
      <c r="K45" s="1593" t="n">
        <v>34</v>
      </c>
      <c r="L45" s="1593" t="n">
        <v>58.1</v>
      </c>
      <c r="M45" s="1593" t="n">
        <v>50</v>
      </c>
      <c r="N45" s="1593" t="n">
        <v>67.1</v>
      </c>
      <c r="O45" s="1593" t="n">
        <v>68.3</v>
      </c>
      <c r="P45" s="1593" t="n">
        <v>77.2</v>
      </c>
      <c r="Q45" s="1593" t="n">
        <v>94</v>
      </c>
      <c r="R45" s="1593" t="n">
        <v>99.6</v>
      </c>
      <c r="S45" s="1593" t="n">
        <v>96.7</v>
      </c>
      <c r="T45" s="1127" t="s">
        <v>2759</v>
      </c>
    </row>
    <row r="46" customFormat="false" ht="9.95" hidden="false" customHeight="true" outlineLevel="0" collapsed="false">
      <c r="A46" s="1126" t="s">
        <v>2760</v>
      </c>
      <c r="B46" s="1591" t="n">
        <v>372</v>
      </c>
      <c r="C46" s="1591" t="n">
        <v>293</v>
      </c>
      <c r="D46" s="1591" t="n">
        <v>391</v>
      </c>
      <c r="E46" s="1591" t="n">
        <v>345</v>
      </c>
      <c r="F46" s="1591" t="n">
        <v>400</v>
      </c>
      <c r="G46" s="1591" t="n">
        <v>460</v>
      </c>
      <c r="H46" s="1591" t="n">
        <v>478</v>
      </c>
      <c r="I46" s="1591" t="n">
        <v>547</v>
      </c>
      <c r="J46" s="1591" t="n">
        <v>481</v>
      </c>
      <c r="K46" s="1593" t="n">
        <v>13.4</v>
      </c>
      <c r="L46" s="1593" t="n">
        <v>10.2</v>
      </c>
      <c r="M46" s="1593" t="n">
        <v>13.3</v>
      </c>
      <c r="N46" s="1593" t="n">
        <v>11.4</v>
      </c>
      <c r="O46" s="1591" t="n">
        <v>12.9</v>
      </c>
      <c r="P46" s="1593" t="n">
        <v>14.5</v>
      </c>
      <c r="Q46" s="1593" t="n">
        <v>14.6</v>
      </c>
      <c r="R46" s="1593" t="n">
        <v>16.3</v>
      </c>
      <c r="S46" s="1593" t="n">
        <v>13.7</v>
      </c>
      <c r="T46" s="1127" t="s">
        <v>2761</v>
      </c>
    </row>
    <row r="47" customFormat="false" ht="9.95" hidden="true" customHeight="true" outlineLevel="0" collapsed="false">
      <c r="A47" s="1126"/>
      <c r="H47" s="1591"/>
      <c r="Q47" s="1599"/>
      <c r="T47" s="1127" t="s">
        <v>2000</v>
      </c>
    </row>
    <row r="48" customFormat="false" ht="9.95" hidden="false" customHeight="true" outlineLevel="0" collapsed="false">
      <c r="A48" s="1126" t="s">
        <v>2762</v>
      </c>
      <c r="B48" s="1591" t="n">
        <v>1107</v>
      </c>
      <c r="C48" s="1591" t="n">
        <v>1005</v>
      </c>
      <c r="D48" s="1591" t="n">
        <v>612</v>
      </c>
      <c r="E48" s="1591" t="n">
        <v>807</v>
      </c>
      <c r="F48" s="1591" t="n">
        <v>523</v>
      </c>
      <c r="G48" s="1591" t="n">
        <v>690</v>
      </c>
      <c r="H48" s="1591" t="n">
        <v>1023</v>
      </c>
      <c r="I48" s="1591" t="n">
        <v>880</v>
      </c>
      <c r="J48" s="1591" t="n">
        <v>1202</v>
      </c>
      <c r="K48" s="1593" t="n">
        <v>238</v>
      </c>
      <c r="L48" s="1593" t="n">
        <v>210.7</v>
      </c>
      <c r="M48" s="1593" t="n">
        <v>123.3</v>
      </c>
      <c r="N48" s="1593" t="n">
        <v>157.6</v>
      </c>
      <c r="O48" s="1593" t="n">
        <v>98.7</v>
      </c>
      <c r="P48" s="1593" t="n">
        <v>126</v>
      </c>
      <c r="Q48" s="1593" t="n">
        <v>183</v>
      </c>
      <c r="R48" s="1593" t="n">
        <v>154.5</v>
      </c>
      <c r="S48" s="1593" t="n">
        <v>206.9</v>
      </c>
      <c r="T48" s="1127" t="s">
        <v>2763</v>
      </c>
    </row>
    <row r="49" customFormat="false" ht="9.95" hidden="false" customHeight="true" outlineLevel="0" collapsed="false">
      <c r="A49" s="1126" t="s">
        <v>2764</v>
      </c>
      <c r="B49" s="1591" t="n">
        <v>1020</v>
      </c>
      <c r="C49" s="1591" t="n">
        <v>959</v>
      </c>
      <c r="D49" s="1591" t="n">
        <v>988</v>
      </c>
      <c r="E49" s="1591" t="n">
        <v>974</v>
      </c>
      <c r="F49" s="1591" t="n">
        <v>1128</v>
      </c>
      <c r="G49" s="1591" t="n">
        <v>1602</v>
      </c>
      <c r="H49" s="1591" t="n">
        <v>1355</v>
      </c>
      <c r="I49" s="1591" t="n">
        <v>1496</v>
      </c>
      <c r="J49" s="1591" t="n">
        <v>1891</v>
      </c>
      <c r="K49" s="1593" t="n">
        <v>37.4</v>
      </c>
      <c r="L49" s="1593" t="n">
        <v>34.5</v>
      </c>
      <c r="M49" s="1593" t="n">
        <v>35</v>
      </c>
      <c r="N49" s="1593" t="n">
        <v>33.9</v>
      </c>
      <c r="O49" s="1593" t="n">
        <v>38.7</v>
      </c>
      <c r="P49" s="1593" t="n">
        <v>54.1</v>
      </c>
      <c r="Q49" s="1593" t="n">
        <v>45</v>
      </c>
      <c r="R49" s="1593" t="n">
        <v>49</v>
      </c>
      <c r="S49" s="1593" t="n">
        <v>61</v>
      </c>
      <c r="T49" s="1127" t="s">
        <v>2765</v>
      </c>
    </row>
    <row r="50" customFormat="false" ht="9.95" hidden="false" customHeight="true" outlineLevel="0" collapsed="false">
      <c r="A50" s="1126" t="s">
        <v>2766</v>
      </c>
      <c r="B50" s="1591" t="n">
        <v>571</v>
      </c>
      <c r="C50" s="1591" t="n">
        <v>497</v>
      </c>
      <c r="D50" s="1591" t="n">
        <v>902</v>
      </c>
      <c r="E50" s="1591" t="n">
        <v>978</v>
      </c>
      <c r="F50" s="1591" t="n">
        <v>1538</v>
      </c>
      <c r="G50" s="1591" t="n">
        <v>1388</v>
      </c>
      <c r="H50" s="1591" t="n">
        <v>1699</v>
      </c>
      <c r="I50" s="1591" t="n">
        <v>1372</v>
      </c>
      <c r="J50" s="1591" t="n">
        <v>1822</v>
      </c>
      <c r="K50" s="1593" t="n">
        <v>5.4</v>
      </c>
      <c r="L50" s="1593" t="n">
        <v>4.6</v>
      </c>
      <c r="M50" s="1593" t="n">
        <v>8.1</v>
      </c>
      <c r="N50" s="1593" t="n">
        <v>8.5</v>
      </c>
      <c r="O50" s="1593" t="n">
        <v>12.9</v>
      </c>
      <c r="P50" s="1593" t="n">
        <v>11.3</v>
      </c>
      <c r="Q50" s="1593" t="n">
        <v>13.5</v>
      </c>
      <c r="R50" s="1593" t="n">
        <v>10.6</v>
      </c>
      <c r="S50" s="1593" t="n">
        <v>13.8</v>
      </c>
      <c r="T50" s="1127" t="s">
        <v>2766</v>
      </c>
    </row>
    <row r="51" customFormat="false" ht="9.95" hidden="false" customHeight="true" outlineLevel="0" collapsed="false">
      <c r="A51" s="1126" t="s">
        <v>2767</v>
      </c>
      <c r="B51" s="1591" t="n">
        <v>326</v>
      </c>
      <c r="C51" s="1591" t="n">
        <v>290</v>
      </c>
      <c r="D51" s="1600" t="s">
        <v>2768</v>
      </c>
      <c r="E51" s="1600" t="s">
        <v>2768</v>
      </c>
      <c r="F51" s="1600" t="s">
        <v>2768</v>
      </c>
      <c r="G51" s="1600" t="s">
        <v>2768</v>
      </c>
      <c r="H51" s="1600" t="s">
        <v>2768</v>
      </c>
      <c r="I51" s="1600" t="s">
        <v>2768</v>
      </c>
      <c r="J51" s="1600" t="s">
        <v>2768</v>
      </c>
      <c r="K51" s="1593" t="n">
        <v>26.5</v>
      </c>
      <c r="L51" s="1593" t="n">
        <v>22.9</v>
      </c>
      <c r="M51" s="1600" t="s">
        <v>2768</v>
      </c>
      <c r="N51" s="1600" t="s">
        <v>2768</v>
      </c>
      <c r="O51" s="1600" t="s">
        <v>2768</v>
      </c>
      <c r="P51" s="1600" t="s">
        <v>2768</v>
      </c>
      <c r="Q51" s="1600" t="s">
        <v>2768</v>
      </c>
      <c r="R51" s="1600" t="s">
        <v>2768</v>
      </c>
      <c r="S51" s="1600" t="s">
        <v>2768</v>
      </c>
      <c r="T51" s="1127" t="s">
        <v>2769</v>
      </c>
    </row>
    <row r="52" customFormat="false" ht="9.95" hidden="false" customHeight="true" outlineLevel="0" collapsed="false">
      <c r="A52" s="1126" t="s">
        <v>2770</v>
      </c>
      <c r="B52" s="1591" t="n">
        <v>4964</v>
      </c>
      <c r="C52" s="1591" t="n">
        <v>4519</v>
      </c>
      <c r="D52" s="1591" t="n">
        <v>4266</v>
      </c>
      <c r="E52" s="1591" t="n">
        <v>4488</v>
      </c>
      <c r="F52" s="1591" t="n">
        <v>4673</v>
      </c>
      <c r="G52" s="1591" t="n">
        <v>5396</v>
      </c>
      <c r="H52" s="1591" t="n">
        <v>4559</v>
      </c>
      <c r="I52" s="1591" t="n">
        <v>5477</v>
      </c>
      <c r="J52" s="1591" t="n">
        <v>5195</v>
      </c>
      <c r="K52" s="1593" t="n">
        <v>104.7</v>
      </c>
      <c r="L52" s="1593" t="n">
        <v>93</v>
      </c>
      <c r="M52" s="1593" t="n">
        <v>86</v>
      </c>
      <c r="N52" s="1593" t="n">
        <v>89.1</v>
      </c>
      <c r="O52" s="1593" t="n">
        <v>91.9</v>
      </c>
      <c r="P52" s="1593" t="n">
        <v>103.9</v>
      </c>
      <c r="Q52" s="1593" t="n">
        <v>86.1</v>
      </c>
      <c r="R52" s="1593" t="n">
        <v>103.1</v>
      </c>
      <c r="S52" s="1593" t="n">
        <v>97.2</v>
      </c>
      <c r="T52" s="1127" t="s">
        <v>2771</v>
      </c>
    </row>
    <row r="53" customFormat="false" ht="9.95" hidden="false" customHeight="true" outlineLevel="0" collapsed="false">
      <c r="A53" s="1126" t="s">
        <v>2772</v>
      </c>
      <c r="B53" s="1591" t="n">
        <v>465</v>
      </c>
      <c r="C53" s="1591" t="n">
        <v>572</v>
      </c>
      <c r="D53" s="1591" t="n">
        <v>630</v>
      </c>
      <c r="E53" s="1591" t="n">
        <v>768</v>
      </c>
      <c r="F53" s="1591" t="n">
        <v>727</v>
      </c>
      <c r="G53" s="1591" t="n">
        <v>683</v>
      </c>
      <c r="H53" s="1591" t="n">
        <v>861</v>
      </c>
      <c r="I53" s="1591" t="n">
        <v>950</v>
      </c>
      <c r="J53" s="1591" t="n">
        <v>997</v>
      </c>
      <c r="K53" s="1593" t="n">
        <v>50.4</v>
      </c>
      <c r="L53" s="1593" t="n">
        <v>61.3</v>
      </c>
      <c r="M53" s="1593" t="n">
        <v>66.6</v>
      </c>
      <c r="N53" s="1593" t="n">
        <v>80.3</v>
      </c>
      <c r="O53" s="1593" t="n">
        <v>75.4</v>
      </c>
      <c r="P53" s="1593" t="n">
        <v>69.8</v>
      </c>
      <c r="Q53" s="1593" t="n">
        <v>87.5</v>
      </c>
      <c r="R53" s="1593" t="n">
        <v>95.7</v>
      </c>
      <c r="S53" s="1593" t="n">
        <v>99.4</v>
      </c>
      <c r="T53" s="1127" t="s">
        <v>2773</v>
      </c>
    </row>
    <row r="54" customFormat="false" ht="2.1" hidden="false" customHeight="true" outlineLevel="0" collapsed="false">
      <c r="A54" s="1126"/>
      <c r="B54" s="1591"/>
      <c r="C54" s="1591"/>
      <c r="D54" s="1591"/>
      <c r="E54" s="1591"/>
      <c r="F54" s="1591"/>
      <c r="G54" s="1591"/>
      <c r="H54" s="1591" t="s">
        <v>2774</v>
      </c>
      <c r="K54" s="1593"/>
      <c r="L54" s="1593"/>
      <c r="M54" s="1593"/>
      <c r="N54" s="1593"/>
      <c r="O54" s="1593"/>
      <c r="P54" s="1593"/>
      <c r="Q54" s="1593" t="s">
        <v>2774</v>
      </c>
      <c r="T54" s="1127"/>
    </row>
    <row r="55" customFormat="false" ht="9.95" hidden="false" customHeight="true" outlineLevel="0" collapsed="false">
      <c r="A55" s="1590" t="s">
        <v>2775</v>
      </c>
      <c r="B55" s="1591"/>
      <c r="C55" s="1591"/>
      <c r="D55" s="1591"/>
      <c r="E55" s="1591"/>
      <c r="F55" s="1591"/>
      <c r="G55" s="1591"/>
      <c r="H55" s="1591"/>
      <c r="I55" s="1591"/>
      <c r="K55" s="1593" t="n">
        <v>449.5</v>
      </c>
      <c r="L55" s="1593" t="n">
        <v>472.9</v>
      </c>
      <c r="M55" s="1593" t="n">
        <v>442.8</v>
      </c>
      <c r="N55" s="1593" t="n">
        <v>463</v>
      </c>
      <c r="O55" s="1593" t="n">
        <v>410.5</v>
      </c>
      <c r="P55" s="1593" t="n">
        <v>410.5</v>
      </c>
      <c r="Q55" s="1593" t="n">
        <v>381</v>
      </c>
      <c r="R55" s="1593" t="n">
        <v>436.1</v>
      </c>
      <c r="S55" s="1593" t="n">
        <v>408.7</v>
      </c>
      <c r="T55" s="1595" t="s">
        <v>2776</v>
      </c>
    </row>
    <row r="56" customFormat="false" ht="2.1" hidden="false" customHeight="true" outlineLevel="0" collapsed="false">
      <c r="A56" s="1126"/>
      <c r="B56" s="1591"/>
      <c r="C56" s="1591"/>
      <c r="D56" s="1591"/>
      <c r="E56" s="1591"/>
      <c r="F56" s="1591"/>
      <c r="G56" s="1591"/>
      <c r="H56" s="1591"/>
      <c r="K56" s="1593"/>
      <c r="L56" s="1593"/>
      <c r="M56" s="1593"/>
      <c r="N56" s="1593"/>
      <c r="O56" s="1593"/>
      <c r="P56" s="1593"/>
      <c r="Q56" s="1593"/>
      <c r="T56" s="1589"/>
    </row>
    <row r="57" customFormat="false" ht="9.95" hidden="false" customHeight="true" outlineLevel="0" collapsed="false">
      <c r="A57" s="1126" t="s">
        <v>2777</v>
      </c>
      <c r="B57" s="1591" t="n">
        <v>4250</v>
      </c>
      <c r="C57" s="1591" t="n">
        <v>4340</v>
      </c>
      <c r="D57" s="1591" t="n">
        <v>3568</v>
      </c>
      <c r="E57" s="1591" t="n">
        <v>3379</v>
      </c>
      <c r="F57" s="1591" t="n">
        <v>2920</v>
      </c>
      <c r="G57" s="1591" t="n">
        <v>1970</v>
      </c>
      <c r="H57" s="1591" t="n">
        <v>3220</v>
      </c>
      <c r="I57" s="1591" t="n">
        <v>4114</v>
      </c>
      <c r="J57" s="1591" t="n">
        <v>4217</v>
      </c>
      <c r="K57" s="1593" t="n">
        <v>119.4</v>
      </c>
      <c r="L57" s="1593" t="n">
        <v>120.5</v>
      </c>
      <c r="M57" s="1593" t="n">
        <v>98</v>
      </c>
      <c r="N57" s="1593" t="n">
        <v>91.9</v>
      </c>
      <c r="O57" s="1593" t="n">
        <v>78.6</v>
      </c>
      <c r="P57" s="1593" t="n">
        <v>52.5</v>
      </c>
      <c r="Q57" s="1593" t="n">
        <v>85</v>
      </c>
      <c r="R57" s="1593" t="n">
        <v>107.6</v>
      </c>
      <c r="S57" s="1593" t="n">
        <v>109.2</v>
      </c>
      <c r="T57" s="1127" t="s">
        <v>2778</v>
      </c>
    </row>
    <row r="58" customFormat="false" ht="9.95" hidden="false" customHeight="true" outlineLevel="0" collapsed="false">
      <c r="A58" s="1126" t="s">
        <v>2779</v>
      </c>
      <c r="B58" s="1591" t="n">
        <v>161</v>
      </c>
      <c r="C58" s="1591" t="n">
        <v>169</v>
      </c>
      <c r="D58" s="1591" t="n">
        <v>178</v>
      </c>
      <c r="E58" s="1591" t="n">
        <v>210</v>
      </c>
      <c r="F58" s="1591" t="n">
        <v>220</v>
      </c>
      <c r="G58" s="1591" t="n">
        <v>178</v>
      </c>
      <c r="H58" s="1591" t="n">
        <v>178</v>
      </c>
      <c r="I58" s="1591" t="n">
        <v>178</v>
      </c>
      <c r="J58" s="1592" t="n">
        <v>178</v>
      </c>
      <c r="K58" s="1593" t="n">
        <v>20.5</v>
      </c>
      <c r="L58" s="1593" t="n">
        <v>21</v>
      </c>
      <c r="M58" s="1593" t="n">
        <v>21.6</v>
      </c>
      <c r="N58" s="1593" t="n">
        <v>24.9</v>
      </c>
      <c r="O58" s="1593" t="n">
        <v>25.5</v>
      </c>
      <c r="P58" s="1593" t="n">
        <v>20.2</v>
      </c>
      <c r="Q58" s="1593" t="n">
        <v>19.7</v>
      </c>
      <c r="R58" s="1593" t="n">
        <v>19.3</v>
      </c>
      <c r="S58" s="1593" t="n">
        <v>18.9</v>
      </c>
      <c r="T58" s="1127" t="s">
        <v>2780</v>
      </c>
    </row>
    <row r="59" customFormat="false" ht="9.95" hidden="false" customHeight="true" outlineLevel="0" collapsed="false">
      <c r="A59" s="1126" t="s">
        <v>2781</v>
      </c>
      <c r="B59" s="1591" t="n">
        <v>17000</v>
      </c>
      <c r="C59" s="1591" t="n">
        <v>16100</v>
      </c>
      <c r="D59" s="1591" t="n">
        <v>15700</v>
      </c>
      <c r="E59" s="1591" t="n">
        <v>17500</v>
      </c>
      <c r="F59" s="1591" t="n">
        <v>18500</v>
      </c>
      <c r="G59" s="1591" t="n">
        <v>18320</v>
      </c>
      <c r="H59" s="1591" t="n">
        <v>17730</v>
      </c>
      <c r="I59" s="1591" t="n">
        <v>20350</v>
      </c>
      <c r="J59" s="1591" t="n">
        <v>18680</v>
      </c>
      <c r="K59" s="1593" t="n">
        <v>106.5</v>
      </c>
      <c r="L59" s="1593" t="n">
        <v>99.5</v>
      </c>
      <c r="M59" s="1593" t="n">
        <v>94.9</v>
      </c>
      <c r="N59" s="1593" t="n">
        <v>104.3</v>
      </c>
      <c r="O59" s="1593" t="n">
        <v>107.3</v>
      </c>
      <c r="P59" s="1593" t="n">
        <v>104.9</v>
      </c>
      <c r="Q59" s="1593" t="n">
        <v>99.1</v>
      </c>
      <c r="R59" s="1593" t="n">
        <v>112.1</v>
      </c>
      <c r="S59" s="1593" t="n">
        <v>101.4</v>
      </c>
      <c r="T59" s="1127" t="s">
        <v>2782</v>
      </c>
    </row>
    <row r="60" customFormat="false" ht="9.95" hidden="false" customHeight="true" outlineLevel="0" collapsed="false">
      <c r="A60" s="1126" t="s">
        <v>2783</v>
      </c>
      <c r="B60" s="1591" t="n">
        <v>2321</v>
      </c>
      <c r="C60" s="1591" t="n">
        <v>2214</v>
      </c>
      <c r="D60" s="1591" t="n">
        <v>1737</v>
      </c>
      <c r="E60" s="1591" t="n">
        <v>1977</v>
      </c>
      <c r="F60" s="1591" t="n">
        <v>2278</v>
      </c>
      <c r="G60" s="1591" t="n">
        <v>2270</v>
      </c>
      <c r="H60" s="1591" t="n">
        <v>2290</v>
      </c>
      <c r="I60" s="1591" t="n">
        <v>2690</v>
      </c>
      <c r="J60" s="1591" t="n">
        <v>2840</v>
      </c>
      <c r="K60" s="1593" t="n">
        <v>156.8</v>
      </c>
      <c r="L60" s="1593" t="n">
        <v>147.6</v>
      </c>
      <c r="M60" s="1593" t="n">
        <v>114.3</v>
      </c>
      <c r="N60" s="1593" t="n">
        <v>128.4</v>
      </c>
      <c r="O60" s="1593" t="n">
        <v>146.3</v>
      </c>
      <c r="P60" s="1593" t="n">
        <v>144.1</v>
      </c>
      <c r="Q60" s="1593" t="n">
        <v>143.8</v>
      </c>
      <c r="R60" s="1593" t="n">
        <v>167.2</v>
      </c>
      <c r="S60" s="1593" t="n">
        <v>174.6</v>
      </c>
      <c r="T60" s="1127" t="s">
        <v>2783</v>
      </c>
    </row>
    <row r="61" customFormat="false" ht="9.95" hidden="false" customHeight="true" outlineLevel="0" collapsed="false">
      <c r="A61" s="1126" t="s">
        <v>2784</v>
      </c>
      <c r="B61" s="1591" t="n">
        <v>353</v>
      </c>
      <c r="C61" s="1591" t="n">
        <v>405</v>
      </c>
      <c r="D61" s="1591" t="n">
        <v>464</v>
      </c>
      <c r="E61" s="1591" t="n">
        <v>436</v>
      </c>
      <c r="F61" s="1591" t="n">
        <v>354</v>
      </c>
      <c r="G61" s="1591" t="n">
        <v>339</v>
      </c>
      <c r="H61" s="1591" t="n">
        <v>296</v>
      </c>
      <c r="I61" s="1591" t="n">
        <v>307</v>
      </c>
      <c r="J61" s="1592" t="n">
        <v>318</v>
      </c>
      <c r="K61" s="1593" t="n">
        <v>108</v>
      </c>
      <c r="L61" s="1593" t="n">
        <v>121.3</v>
      </c>
      <c r="M61" s="1593" t="n">
        <v>136.1</v>
      </c>
      <c r="N61" s="1593" t="n">
        <v>153.6</v>
      </c>
      <c r="O61" s="1593" t="n">
        <v>90.5</v>
      </c>
      <c r="P61" s="1593" t="n">
        <v>84.8</v>
      </c>
      <c r="Q61" s="1593" t="n">
        <v>72.4</v>
      </c>
      <c r="R61" s="1593" t="n">
        <v>72.2</v>
      </c>
      <c r="S61" s="1593" t="n">
        <v>73.4</v>
      </c>
      <c r="T61" s="1127" t="s">
        <v>2784</v>
      </c>
    </row>
    <row r="62" customFormat="false" ht="11.45" hidden="false" customHeight="true" outlineLevel="0" collapsed="false">
      <c r="A62" s="1126" t="s">
        <v>2785</v>
      </c>
      <c r="B62" s="1591" t="n">
        <v>365</v>
      </c>
      <c r="C62" s="1591" t="n">
        <v>471</v>
      </c>
      <c r="D62" s="1591" t="n">
        <v>659</v>
      </c>
      <c r="E62" s="1591" t="n">
        <v>797</v>
      </c>
      <c r="F62" s="1591" t="n">
        <v>567</v>
      </c>
      <c r="G62" s="1591" t="n">
        <v>705</v>
      </c>
      <c r="H62" s="1591" t="n">
        <v>318</v>
      </c>
      <c r="I62" s="1591" t="n">
        <v>340</v>
      </c>
      <c r="J62" s="1592" t="n">
        <v>351</v>
      </c>
      <c r="K62" s="1593" t="n">
        <v>45.7</v>
      </c>
      <c r="L62" s="1593" t="n">
        <v>57.6</v>
      </c>
      <c r="M62" s="1593" t="n">
        <v>78.8</v>
      </c>
      <c r="N62" s="1593" t="n">
        <v>93.2</v>
      </c>
      <c r="O62" s="1593" t="n">
        <v>64.8</v>
      </c>
      <c r="P62" s="1593" t="n">
        <v>80.3</v>
      </c>
      <c r="Q62" s="1593" t="n">
        <v>36.1</v>
      </c>
      <c r="R62" s="1593" t="n">
        <v>38.3</v>
      </c>
      <c r="S62" s="1593" t="n">
        <v>37.9</v>
      </c>
      <c r="T62" s="1127" t="s">
        <v>2786</v>
      </c>
    </row>
    <row r="63" customFormat="false" ht="9.95" hidden="false" customHeight="true" outlineLevel="0" collapsed="false">
      <c r="A63" s="1126" t="s">
        <v>2787</v>
      </c>
      <c r="B63" s="1591" t="n">
        <v>529</v>
      </c>
      <c r="C63" s="1591" t="n">
        <v>596</v>
      </c>
      <c r="D63" s="1591" t="n">
        <v>350</v>
      </c>
      <c r="E63" s="1591" t="n">
        <v>770</v>
      </c>
      <c r="F63" s="1591" t="n">
        <v>1085</v>
      </c>
      <c r="G63" s="1591" t="n">
        <v>622</v>
      </c>
      <c r="H63" s="1591" t="n">
        <v>454</v>
      </c>
      <c r="I63" s="1591" t="n">
        <v>454</v>
      </c>
      <c r="J63" s="1592" t="n">
        <v>465</v>
      </c>
      <c r="K63" s="1593" t="n">
        <v>44.9</v>
      </c>
      <c r="L63" s="1593" t="n">
        <v>49.9</v>
      </c>
      <c r="M63" s="1593" t="n">
        <v>28.9</v>
      </c>
      <c r="N63" s="1593" t="n">
        <v>62.6</v>
      </c>
      <c r="O63" s="1593" t="n">
        <v>86.9</v>
      </c>
      <c r="P63" s="1593" t="n">
        <v>49.1</v>
      </c>
      <c r="Q63" s="1593" t="n">
        <v>35.4</v>
      </c>
      <c r="R63" s="1593" t="n">
        <v>34.8</v>
      </c>
      <c r="S63" s="1593" t="n">
        <v>35.1</v>
      </c>
      <c r="T63" s="1127" t="s">
        <v>2787</v>
      </c>
    </row>
    <row r="64" customFormat="false" ht="9.95" hidden="false" customHeight="true" outlineLevel="0" collapsed="false">
      <c r="A64" s="1126" t="s">
        <v>2788</v>
      </c>
      <c r="B64" s="1591" t="n">
        <v>300</v>
      </c>
      <c r="C64" s="1591" t="n">
        <v>473</v>
      </c>
      <c r="D64" s="1591" t="n">
        <v>384</v>
      </c>
      <c r="E64" s="1591" t="n">
        <v>423</v>
      </c>
      <c r="F64" s="1591" t="n">
        <v>447</v>
      </c>
      <c r="G64" s="1591" t="n">
        <v>354</v>
      </c>
      <c r="H64" s="1591" t="n">
        <v>421</v>
      </c>
      <c r="I64" s="1591" t="n">
        <v>421</v>
      </c>
      <c r="J64" s="1592" t="n">
        <v>432</v>
      </c>
      <c r="K64" s="1593" t="n">
        <v>50.8</v>
      </c>
      <c r="L64" s="1593" t="n">
        <v>78.4</v>
      </c>
      <c r="M64" s="1593" t="n">
        <v>62.4</v>
      </c>
      <c r="N64" s="1593" t="n">
        <v>67.4</v>
      </c>
      <c r="O64" s="1593" t="n">
        <v>69.8</v>
      </c>
      <c r="P64" s="1593" t="n">
        <v>54.3</v>
      </c>
      <c r="Q64" s="1593" t="n">
        <v>63.4</v>
      </c>
      <c r="R64" s="1593" t="n">
        <v>62.3</v>
      </c>
      <c r="S64" s="1593" t="n">
        <v>62.8</v>
      </c>
      <c r="T64" s="1127" t="s">
        <v>2788</v>
      </c>
    </row>
    <row r="65" customFormat="false" ht="9.95" hidden="false" customHeight="true" outlineLevel="0" collapsed="false">
      <c r="A65" s="1126" t="s">
        <v>2789</v>
      </c>
      <c r="B65" s="1591" t="n">
        <v>375</v>
      </c>
      <c r="C65" s="1591" t="n">
        <v>498</v>
      </c>
      <c r="D65" s="1591" t="n">
        <v>494</v>
      </c>
      <c r="E65" s="1591" t="n">
        <v>578</v>
      </c>
      <c r="F65" s="1591" t="n">
        <v>647</v>
      </c>
      <c r="G65" s="1591" t="n">
        <v>458</v>
      </c>
      <c r="H65" s="1591" t="n">
        <v>391</v>
      </c>
      <c r="I65" s="1591" t="n">
        <v>402</v>
      </c>
      <c r="J65" s="1592" t="n">
        <v>413</v>
      </c>
      <c r="K65" s="1593" t="n">
        <v>35.6</v>
      </c>
      <c r="L65" s="1593" t="n">
        <v>46.1</v>
      </c>
      <c r="M65" s="1593" t="n">
        <v>44.5</v>
      </c>
      <c r="N65" s="1593" t="n">
        <v>50.7</v>
      </c>
      <c r="O65" s="1593" t="n">
        <v>55.4</v>
      </c>
      <c r="P65" s="1593" t="n">
        <v>38.2</v>
      </c>
      <c r="Q65" s="1593" t="n">
        <v>32.4</v>
      </c>
      <c r="R65" s="1593" t="n">
        <v>32.4</v>
      </c>
      <c r="S65" s="1593" t="n">
        <v>32.5</v>
      </c>
      <c r="T65" s="1127" t="s">
        <v>2789</v>
      </c>
    </row>
    <row r="66" customFormat="false" ht="9.95" hidden="false" customHeight="true" outlineLevel="0" collapsed="false">
      <c r="A66" s="1126" t="s">
        <v>2790</v>
      </c>
      <c r="B66" s="1591" t="n">
        <v>17700</v>
      </c>
      <c r="C66" s="1591" t="n">
        <v>18200</v>
      </c>
      <c r="D66" s="1591" t="n">
        <v>18200</v>
      </c>
      <c r="E66" s="1591" t="n">
        <v>19800</v>
      </c>
      <c r="F66" s="1591" t="n">
        <v>16900</v>
      </c>
      <c r="G66" s="1591" t="n">
        <v>17671</v>
      </c>
      <c r="H66" s="1591" t="n">
        <v>17233</v>
      </c>
      <c r="I66" s="1591" t="n">
        <v>19314</v>
      </c>
      <c r="J66" s="1591" t="n">
        <v>18014</v>
      </c>
      <c r="K66" s="1593" t="n">
        <v>591.8</v>
      </c>
      <c r="L66" s="1593" t="n">
        <v>603.4</v>
      </c>
      <c r="M66" s="1593" t="n">
        <v>596.9</v>
      </c>
      <c r="N66" s="1593" t="n">
        <v>643.5</v>
      </c>
      <c r="O66" s="1593" t="n">
        <v>544.8</v>
      </c>
      <c r="P66" s="1593" t="n">
        <v>563.3</v>
      </c>
      <c r="Q66" s="1593" t="n">
        <v>544.3</v>
      </c>
      <c r="R66" s="1593" t="n">
        <v>604.1</v>
      </c>
      <c r="S66" s="1593" t="n">
        <v>558.2</v>
      </c>
      <c r="T66" s="1127" t="s">
        <v>2791</v>
      </c>
    </row>
    <row r="67" customFormat="false" ht="9.95" hidden="false" customHeight="true" outlineLevel="0" collapsed="false">
      <c r="A67" s="1126" t="s">
        <v>2792</v>
      </c>
      <c r="B67" s="1591" t="n">
        <v>2169</v>
      </c>
      <c r="C67" s="1591" t="n">
        <v>2017</v>
      </c>
      <c r="D67" s="1591" t="n">
        <v>1330</v>
      </c>
      <c r="E67" s="1591" t="n">
        <v>2305</v>
      </c>
      <c r="F67" s="1591" t="n">
        <v>1781</v>
      </c>
      <c r="G67" s="1591" t="n">
        <v>1750</v>
      </c>
      <c r="H67" s="1591" t="n">
        <v>1860</v>
      </c>
      <c r="I67" s="1591" t="n">
        <v>2500</v>
      </c>
      <c r="J67" s="1591" t="n">
        <v>3156</v>
      </c>
      <c r="K67" s="1593" t="n">
        <v>54.2</v>
      </c>
      <c r="L67" s="1593" t="n">
        <v>49.5</v>
      </c>
      <c r="M67" s="1593" t="n">
        <v>32</v>
      </c>
      <c r="N67" s="1593" t="n">
        <v>54.5</v>
      </c>
      <c r="O67" s="1593" t="n">
        <v>41.4</v>
      </c>
      <c r="P67" s="1593" t="n">
        <v>40</v>
      </c>
      <c r="Q67" s="1593" t="n">
        <v>41.8</v>
      </c>
      <c r="R67" s="1593" t="n">
        <v>55.2</v>
      </c>
      <c r="S67" s="1593" t="n">
        <v>68.5</v>
      </c>
      <c r="T67" s="1127" t="s">
        <v>2793</v>
      </c>
    </row>
    <row r="68" customFormat="false" ht="9.95" hidden="false" customHeight="true" outlineLevel="0" collapsed="false">
      <c r="A68" s="1126" t="s">
        <v>2794</v>
      </c>
      <c r="B68" s="1591" t="n">
        <v>237</v>
      </c>
      <c r="C68" s="1591" t="n">
        <v>245</v>
      </c>
      <c r="D68" s="1591" t="n">
        <v>226</v>
      </c>
      <c r="E68" s="1591" t="n">
        <v>248</v>
      </c>
      <c r="F68" s="1591" t="n">
        <v>238</v>
      </c>
      <c r="G68" s="1591" t="n">
        <v>206</v>
      </c>
      <c r="H68" s="1591" t="n">
        <v>149</v>
      </c>
      <c r="I68" s="1591" t="n">
        <v>149</v>
      </c>
      <c r="J68" s="1592" t="n">
        <v>149</v>
      </c>
      <c r="K68" s="1593" t="n">
        <v>21.5</v>
      </c>
      <c r="L68" s="1593" t="n">
        <v>22.2</v>
      </c>
      <c r="M68" s="1593" t="n">
        <v>20.4</v>
      </c>
      <c r="N68" s="1593" t="n">
        <v>22.3</v>
      </c>
      <c r="O68" s="1593" t="n">
        <v>21.3</v>
      </c>
      <c r="P68" s="1593" t="n">
        <v>18.4</v>
      </c>
      <c r="Q68" s="1593" t="n">
        <v>13.3</v>
      </c>
      <c r="R68" s="1593" t="n">
        <v>13.3</v>
      </c>
      <c r="S68" s="1593" t="n">
        <v>13.2</v>
      </c>
      <c r="T68" s="1127" t="s">
        <v>2795</v>
      </c>
    </row>
    <row r="69" customFormat="false" ht="9.95" hidden="false" customHeight="true" outlineLevel="0" collapsed="false">
      <c r="A69" s="1126" t="s">
        <v>2796</v>
      </c>
      <c r="B69" s="1591" t="n">
        <v>14438</v>
      </c>
      <c r="C69" s="1591" t="n">
        <v>16832</v>
      </c>
      <c r="D69" s="1591" t="n">
        <v>17623</v>
      </c>
      <c r="E69" s="1591" t="n">
        <v>19800</v>
      </c>
      <c r="F69" s="1591" t="n">
        <v>18790</v>
      </c>
      <c r="G69" s="1591" t="n">
        <v>19673</v>
      </c>
      <c r="H69" s="1591" t="n">
        <v>20608</v>
      </c>
      <c r="I69" s="1591" t="n">
        <v>22298</v>
      </c>
      <c r="J69" s="1591" t="n">
        <v>22434</v>
      </c>
      <c r="K69" s="1593" t="n">
        <v>149.6</v>
      </c>
      <c r="L69" s="1593" t="n">
        <v>171.9</v>
      </c>
      <c r="M69" s="1593" t="n">
        <v>177.5</v>
      </c>
      <c r="N69" s="1593" t="n">
        <v>196.9</v>
      </c>
      <c r="O69" s="1593" t="n">
        <v>184.5</v>
      </c>
      <c r="P69" s="1593" t="n">
        <v>190.9</v>
      </c>
      <c r="Q69" s="1593" t="n">
        <v>197.8</v>
      </c>
      <c r="R69" s="1593" t="n">
        <v>211.7</v>
      </c>
      <c r="S69" s="1593" t="n">
        <v>217.3</v>
      </c>
      <c r="T69" s="1127" t="s">
        <v>2797</v>
      </c>
    </row>
    <row r="70" customFormat="false" ht="9.95" hidden="false" customHeight="true" outlineLevel="0" collapsed="false">
      <c r="A70" s="1126" t="s">
        <v>2798</v>
      </c>
      <c r="B70" s="1591" t="n">
        <v>104</v>
      </c>
      <c r="C70" s="1591" t="n">
        <v>128</v>
      </c>
      <c r="D70" s="1591" t="n">
        <v>192</v>
      </c>
      <c r="E70" s="1591" t="n">
        <v>225</v>
      </c>
      <c r="F70" s="1591" t="n">
        <v>231</v>
      </c>
      <c r="G70" s="1591" t="n">
        <v>189</v>
      </c>
      <c r="H70" s="1591" t="n">
        <v>212</v>
      </c>
      <c r="I70" s="1591" t="n">
        <v>223</v>
      </c>
      <c r="J70" s="1591" t="n">
        <v>234</v>
      </c>
      <c r="K70" s="1593" t="n">
        <v>22.3</v>
      </c>
      <c r="L70" s="1593" t="n">
        <v>26.7</v>
      </c>
      <c r="M70" s="1593" t="n">
        <v>38.9</v>
      </c>
      <c r="N70" s="1593" t="n">
        <v>45.4</v>
      </c>
      <c r="O70" s="1593" t="n">
        <v>45.7</v>
      </c>
      <c r="P70" s="1593" t="n">
        <v>36.6</v>
      </c>
      <c r="Q70" s="1593" t="n">
        <v>40.2</v>
      </c>
      <c r="R70" s="1593" t="n">
        <v>41.5</v>
      </c>
      <c r="S70" s="1593" t="n">
        <v>42.6</v>
      </c>
      <c r="T70" s="1127" t="s">
        <v>2798</v>
      </c>
    </row>
    <row r="71" customFormat="false" ht="9.95" hidden="false" customHeight="true" outlineLevel="0" collapsed="false">
      <c r="A71" s="1126" t="s">
        <v>2799</v>
      </c>
      <c r="B71" s="1591" t="n">
        <v>1160</v>
      </c>
      <c r="C71" s="1591" t="n">
        <v>1436</v>
      </c>
      <c r="D71" s="1591" t="n">
        <v>929</v>
      </c>
      <c r="E71" s="1591" t="n">
        <v>1098</v>
      </c>
      <c r="F71" s="1591" t="n">
        <v>1023</v>
      </c>
      <c r="G71" s="1591" t="n">
        <v>1310</v>
      </c>
      <c r="H71" s="1591" t="n">
        <v>1200</v>
      </c>
      <c r="I71" s="1591" t="n">
        <v>1090</v>
      </c>
      <c r="J71" s="1591" t="n">
        <v>1265</v>
      </c>
      <c r="K71" s="1593" t="n">
        <v>47</v>
      </c>
      <c r="L71" s="1593" t="n">
        <v>57.2</v>
      </c>
      <c r="M71" s="1593" t="n">
        <v>36.4</v>
      </c>
      <c r="N71" s="1593" t="n">
        <v>42.3</v>
      </c>
      <c r="O71" s="1593" t="n">
        <v>38.8</v>
      </c>
      <c r="P71" s="1593" t="n">
        <v>49</v>
      </c>
      <c r="Q71" s="1593" t="n">
        <v>44.2</v>
      </c>
      <c r="R71" s="1593" t="n">
        <v>36.9</v>
      </c>
      <c r="S71" s="1593" t="n">
        <v>45.3</v>
      </c>
      <c r="T71" s="1127" t="s">
        <v>2799</v>
      </c>
    </row>
    <row r="72" customFormat="false" ht="9.95" hidden="false" customHeight="true" outlineLevel="0" collapsed="false">
      <c r="A72" s="1126" t="s">
        <v>2800</v>
      </c>
      <c r="B72" s="1591" t="n">
        <v>124017</v>
      </c>
      <c r="C72" s="1591" t="n">
        <v>135145</v>
      </c>
      <c r="D72" s="1591" t="n">
        <v>127857</v>
      </c>
      <c r="E72" s="1591" t="n">
        <v>133262</v>
      </c>
      <c r="F72" s="1591" t="n">
        <v>114386</v>
      </c>
      <c r="G72" s="1591" t="n">
        <v>118257</v>
      </c>
      <c r="H72" s="1591" t="n">
        <v>105767</v>
      </c>
      <c r="I72" s="1591" t="n">
        <v>123822</v>
      </c>
      <c r="J72" s="1591" t="n">
        <v>113265</v>
      </c>
      <c r="K72" s="1593" t="n">
        <v>462.7</v>
      </c>
      <c r="L72" s="1593" t="n">
        <v>500</v>
      </c>
      <c r="M72" s="1593" t="n">
        <v>468.9</v>
      </c>
      <c r="N72" s="1593" t="n">
        <v>472.2</v>
      </c>
      <c r="O72" s="1593" t="n">
        <v>401.2</v>
      </c>
      <c r="P72" s="1593" t="n">
        <v>410.6</v>
      </c>
      <c r="Q72" s="1593" t="n">
        <v>363.6</v>
      </c>
      <c r="R72" s="1593" t="n">
        <v>421.7</v>
      </c>
      <c r="S72" s="1593" t="n">
        <v>382.1</v>
      </c>
      <c r="T72" s="1127" t="s">
        <v>2801</v>
      </c>
    </row>
    <row r="73" customFormat="false" ht="9.95" hidden="false" customHeight="true" outlineLevel="0" collapsed="false">
      <c r="A73" s="1126" t="s">
        <v>2802</v>
      </c>
      <c r="B73" s="1591" t="n">
        <v>3351</v>
      </c>
      <c r="C73" s="1591" t="n">
        <v>2618</v>
      </c>
      <c r="D73" s="1591" t="n">
        <v>2272</v>
      </c>
      <c r="E73" s="1591" t="n">
        <v>2360</v>
      </c>
      <c r="F73" s="1591" t="n">
        <v>2810</v>
      </c>
      <c r="G73" s="1591" t="n">
        <v>1950</v>
      </c>
      <c r="H73" s="1591" t="n">
        <v>1830</v>
      </c>
      <c r="I73" s="1591" t="n">
        <v>2820</v>
      </c>
      <c r="J73" s="1591" t="n">
        <v>3009</v>
      </c>
      <c r="K73" s="1593" t="n">
        <v>145.9</v>
      </c>
      <c r="L73" s="1593" t="n">
        <v>111.8</v>
      </c>
      <c r="M73" s="1593" t="n">
        <v>95.2</v>
      </c>
      <c r="N73" s="1593" t="n">
        <v>97.1</v>
      </c>
      <c r="O73" s="1593" t="n">
        <v>113.4</v>
      </c>
      <c r="P73" s="1593" t="n">
        <v>77.3</v>
      </c>
      <c r="Q73" s="1593" t="n">
        <v>71.3</v>
      </c>
      <c r="R73" s="1593" t="n">
        <v>107.9</v>
      </c>
      <c r="S73" s="1593" t="n">
        <v>113.2</v>
      </c>
      <c r="T73" s="1127" t="s">
        <v>2802</v>
      </c>
    </row>
    <row r="74" customFormat="false" ht="2.1" hidden="false" customHeight="true" outlineLevel="0" collapsed="false">
      <c r="A74" s="1510"/>
      <c r="B74" s="1591"/>
      <c r="C74" s="218"/>
      <c r="D74" s="218"/>
      <c r="E74" s="1591"/>
      <c r="F74" s="1591"/>
      <c r="G74" s="218"/>
      <c r="H74" s="218"/>
      <c r="I74" s="218"/>
      <c r="J74" s="1591"/>
      <c r="K74" s="1601"/>
      <c r="L74" s="1601"/>
      <c r="M74" s="1601"/>
      <c r="N74" s="1593"/>
      <c r="O74" s="1593"/>
      <c r="P74" s="1601"/>
      <c r="Q74" s="1601"/>
      <c r="R74" s="1601"/>
      <c r="S74" s="1593"/>
      <c r="T74" s="1510"/>
    </row>
    <row r="75" customFormat="false" ht="9.95" hidden="false" customHeight="true" outlineLevel="0" collapsed="false">
      <c r="A75" s="168" t="s">
        <v>974</v>
      </c>
      <c r="B75" s="1509"/>
      <c r="C75" s="1509"/>
      <c r="D75" s="1509"/>
      <c r="E75" s="1602"/>
      <c r="F75" s="1602"/>
      <c r="G75" s="1602"/>
      <c r="H75" s="1602"/>
      <c r="I75" s="1602"/>
      <c r="J75" s="1603"/>
      <c r="K75" s="168" t="s">
        <v>974</v>
      </c>
      <c r="L75" s="1603"/>
      <c r="M75" s="1603"/>
      <c r="N75" s="1602"/>
      <c r="O75" s="1602"/>
      <c r="P75" s="1602"/>
      <c r="Q75" s="1602"/>
      <c r="R75" s="1602"/>
      <c r="S75" s="1602"/>
      <c r="T75" s="1509"/>
    </row>
    <row r="76" customFormat="false" ht="11.45" hidden="false" customHeight="true" outlineLevel="0" collapsed="false">
      <c r="A76" s="1510" t="s">
        <v>2803</v>
      </c>
      <c r="B76" s="1510"/>
      <c r="C76" s="1510"/>
      <c r="D76" s="1510"/>
      <c r="E76" s="1604" t="s">
        <v>2804</v>
      </c>
      <c r="G76" s="1144"/>
      <c r="H76" s="1144"/>
      <c r="I76" s="1605"/>
      <c r="K76" s="1510" t="s">
        <v>2805</v>
      </c>
      <c r="L76" s="1510"/>
      <c r="M76" s="1510"/>
      <c r="N76" s="1510"/>
      <c r="O76" s="1510"/>
      <c r="P76" s="1604" t="s">
        <v>2806</v>
      </c>
    </row>
    <row r="77" customFormat="false" ht="9.95" hidden="false" customHeight="true" outlineLevel="0" collapsed="false">
      <c r="A77" s="1510" t="s">
        <v>2807</v>
      </c>
      <c r="B77" s="1510"/>
      <c r="C77" s="1510"/>
      <c r="D77" s="1510"/>
      <c r="E77" s="1144" t="s">
        <v>2808</v>
      </c>
      <c r="G77" s="1144" t="s">
        <v>2809</v>
      </c>
      <c r="K77" s="1510" t="s">
        <v>2810</v>
      </c>
      <c r="L77" s="1510"/>
      <c r="M77" s="1510"/>
      <c r="N77" s="1510"/>
      <c r="O77" s="1510"/>
      <c r="P77" s="1144" t="s">
        <v>2811</v>
      </c>
      <c r="S77" s="1144" t="s">
        <v>2812</v>
      </c>
    </row>
    <row r="78" customFormat="false" ht="9.95" hidden="false" customHeight="true" outlineLevel="0" collapsed="false">
      <c r="A78" s="1510" t="s">
        <v>2813</v>
      </c>
      <c r="B78" s="1510"/>
      <c r="C78" s="1510"/>
      <c r="D78" s="1510"/>
      <c r="E78" s="1144" t="s">
        <v>2814</v>
      </c>
      <c r="G78" s="1144" t="s">
        <v>2815</v>
      </c>
      <c r="K78" s="1510" t="s">
        <v>2816</v>
      </c>
      <c r="L78" s="1510"/>
      <c r="M78" s="1510"/>
      <c r="N78" s="1510"/>
      <c r="O78" s="1510"/>
      <c r="P78" s="1144" t="s">
        <v>2817</v>
      </c>
      <c r="S78" s="1144" t="s">
        <v>2818</v>
      </c>
    </row>
    <row r="79" customFormat="false" ht="9.95" hidden="false" customHeight="true" outlineLevel="0" collapsed="false">
      <c r="A79" s="1510" t="s">
        <v>2819</v>
      </c>
      <c r="B79" s="1510"/>
      <c r="C79" s="1510"/>
      <c r="D79" s="1510"/>
      <c r="E79" s="1144" t="s">
        <v>2820</v>
      </c>
      <c r="G79" s="1144" t="s">
        <v>2821</v>
      </c>
      <c r="K79" s="1510" t="s">
        <v>2822</v>
      </c>
      <c r="L79" s="1510"/>
      <c r="M79" s="1510"/>
      <c r="N79" s="1510"/>
      <c r="O79" s="1510"/>
      <c r="P79" s="1144" t="s">
        <v>2823</v>
      </c>
      <c r="S79" s="1144" t="s">
        <v>2824</v>
      </c>
    </row>
    <row r="80" customFormat="false" ht="9.95" hidden="false" customHeight="true" outlineLevel="0" collapsed="false">
      <c r="A80" s="1510" t="s">
        <v>2825</v>
      </c>
      <c r="B80" s="1510"/>
      <c r="C80" s="1510"/>
      <c r="D80" s="1510"/>
      <c r="E80" s="1144" t="s">
        <v>2826</v>
      </c>
      <c r="G80" s="1144" t="s">
        <v>2827</v>
      </c>
      <c r="K80" s="1510" t="s">
        <v>2828</v>
      </c>
      <c r="L80" s="1510"/>
      <c r="M80" s="1510"/>
      <c r="N80" s="1510"/>
      <c r="O80" s="1510"/>
      <c r="P80" s="1144" t="s">
        <v>2829</v>
      </c>
      <c r="S80" s="1144" t="s">
        <v>2830</v>
      </c>
    </row>
    <row r="81" customFormat="false" ht="11.45" hidden="false" customHeight="true" outlineLevel="0" collapsed="false">
      <c r="A81" s="1510"/>
      <c r="B81" s="1510"/>
      <c r="C81" s="1510"/>
      <c r="D81" s="1510"/>
      <c r="E81" s="1144" t="s">
        <v>253</v>
      </c>
      <c r="G81" s="1144" t="s">
        <v>2831</v>
      </c>
      <c r="K81" s="1510"/>
      <c r="L81" s="1510"/>
      <c r="M81" s="1510"/>
      <c r="N81" s="1510"/>
      <c r="O81" s="1510"/>
      <c r="P81" s="1144" t="s">
        <v>254</v>
      </c>
      <c r="S81" s="1144" t="s">
        <v>2832</v>
      </c>
    </row>
    <row r="82" customFormat="false" ht="11.45" hidden="false" customHeight="true" outlineLevel="0" collapsed="false">
      <c r="A82" s="1510"/>
      <c r="B82" s="1510"/>
      <c r="C82" s="1510"/>
      <c r="D82" s="1510"/>
      <c r="E82" s="1144"/>
      <c r="G82" s="175"/>
      <c r="H82" s="1144"/>
      <c r="I82" s="1144"/>
      <c r="K82" s="1510"/>
      <c r="L82" s="1510"/>
      <c r="M82" s="1510"/>
      <c r="N82" s="1510"/>
      <c r="O82" s="1510"/>
      <c r="P82" s="1144"/>
      <c r="S82" s="175" t="s">
        <v>2833</v>
      </c>
    </row>
    <row r="83" customFormat="false" ht="9.95" hidden="false" customHeight="true" outlineLevel="0" collapsed="false">
      <c r="A83" s="1510"/>
      <c r="B83" s="1510"/>
      <c r="C83" s="1510"/>
      <c r="D83" s="1510"/>
      <c r="E83" s="1144"/>
      <c r="G83" s="1144"/>
      <c r="H83" s="1144"/>
      <c r="I83" s="1606"/>
      <c r="K83" s="1510"/>
      <c r="L83" s="1510"/>
      <c r="M83" s="1510"/>
      <c r="N83" s="1510"/>
      <c r="O83" s="1510"/>
    </row>
    <row r="84" customFormat="false" ht="9.95" hidden="false" customHeight="true" outlineLevel="0" collapsed="false">
      <c r="I84" s="1472"/>
      <c r="J84" s="168"/>
      <c r="K84" s="168"/>
      <c r="L84" s="168"/>
      <c r="M84" s="168"/>
      <c r="T84" s="1144"/>
    </row>
    <row r="85" customFormat="false" ht="9.95" hidden="false" customHeight="true" outlineLevel="0" collapsed="false">
      <c r="F85" s="1144" t="s">
        <v>2834</v>
      </c>
      <c r="G85" s="1144"/>
      <c r="H85" s="1144"/>
      <c r="I85" s="1144"/>
      <c r="J85" s="168"/>
      <c r="K85" s="168"/>
      <c r="L85" s="168"/>
      <c r="M85" s="168"/>
      <c r="Q85" s="1144" t="s">
        <v>2835</v>
      </c>
      <c r="R85" s="1144"/>
      <c r="S85" s="1144"/>
      <c r="T85" s="1144"/>
    </row>
    <row r="86" customFormat="false" ht="9.95" hidden="false" customHeight="true" outlineLevel="0" collapsed="false">
      <c r="F86" s="1144"/>
      <c r="G86" s="1144"/>
      <c r="H86" s="1144"/>
      <c r="I86" s="1144"/>
      <c r="J86" s="168"/>
      <c r="K86" s="168"/>
      <c r="L86" s="168"/>
      <c r="M86" s="168"/>
      <c r="Q86" s="1144"/>
      <c r="R86" s="1144"/>
      <c r="S86" s="1144"/>
      <c r="T86" s="1144"/>
    </row>
    <row r="87" customFormat="false" ht="9.95" hidden="false" customHeight="true" outlineLevel="0" collapsed="false">
      <c r="F87" s="1144"/>
      <c r="G87" s="1144"/>
      <c r="H87" s="1144"/>
      <c r="I87" s="1144"/>
      <c r="J87" s="168"/>
      <c r="K87" s="168"/>
      <c r="L87" s="168"/>
      <c r="M87" s="168"/>
      <c r="Q87" s="1144"/>
      <c r="R87" s="1144"/>
      <c r="S87" s="1144"/>
      <c r="T87" s="1144"/>
    </row>
    <row r="88" customFormat="false" ht="9.95" hidden="false" customHeight="true" outlineLevel="0" collapsed="false">
      <c r="I88" s="1472"/>
      <c r="J88" s="168"/>
      <c r="K88" s="168"/>
      <c r="L88" s="168"/>
      <c r="M88" s="168"/>
      <c r="T88" s="1472"/>
    </row>
    <row r="89" customFormat="false" ht="9.95" hidden="false" customHeight="true" outlineLevel="0" collapsed="false">
      <c r="I89" s="1472"/>
      <c r="J89" s="168"/>
      <c r="K89" s="168"/>
      <c r="L89" s="168"/>
      <c r="M89" s="168"/>
      <c r="T89" s="1472"/>
    </row>
    <row r="90" customFormat="false" ht="9.6" hidden="false" customHeight="true" outlineLevel="0" collapsed="false">
      <c r="I90" s="1472"/>
      <c r="J90" s="168"/>
      <c r="K90" s="168"/>
      <c r="L90" s="168"/>
      <c r="M90" s="168"/>
      <c r="T90" s="1472"/>
    </row>
    <row r="91" customFormat="false" ht="8.25" hidden="false" customHeight="true" outlineLevel="0" collapsed="false">
      <c r="I91" s="1472"/>
      <c r="J91" s="168"/>
      <c r="K91" s="168"/>
      <c r="L91" s="168"/>
      <c r="M91" s="168"/>
      <c r="T91" s="1472"/>
    </row>
    <row r="92" customFormat="false" ht="9.95" hidden="false" customHeight="true" outlineLevel="0" collapsed="false">
      <c r="I92" s="1472"/>
      <c r="J92" s="168"/>
      <c r="K92" s="168"/>
      <c r="L92" s="168"/>
      <c r="M92" s="168"/>
      <c r="T92" s="1472"/>
    </row>
    <row r="93" customFormat="false" ht="9.95" hidden="false" customHeight="true" outlineLevel="0" collapsed="false">
      <c r="I93" s="1472"/>
      <c r="J93" s="168"/>
      <c r="K93" s="168"/>
      <c r="L93" s="168"/>
      <c r="M93" s="168"/>
      <c r="T93" s="1472"/>
    </row>
    <row r="94" customFormat="false" ht="9.95" hidden="false" customHeight="true" outlineLevel="0" collapsed="false">
      <c r="I94" s="1472"/>
      <c r="J94" s="168"/>
      <c r="K94" s="168"/>
      <c r="L94" s="168"/>
      <c r="M94" s="168"/>
      <c r="T94" s="1472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07"/>
      <c r="K114" s="1607"/>
      <c r="L114" s="1607"/>
      <c r="M114" s="1607"/>
    </row>
    <row r="137" customFormat="false" ht="12.75" hidden="false" customHeight="false" outlineLevel="0" collapsed="false">
      <c r="J137" s="1607"/>
      <c r="K137" s="1607"/>
      <c r="L137" s="1607"/>
      <c r="M137" s="1607"/>
    </row>
    <row r="160" customFormat="false" ht="12.75" hidden="false" customHeight="false" outlineLevel="0" collapsed="false">
      <c r="J160" s="1607"/>
      <c r="K160" s="1607"/>
      <c r="L160" s="1607"/>
      <c r="M160" s="1607"/>
    </row>
    <row r="183" customFormat="false" ht="12.75" hidden="false" customHeight="false" outlineLevel="0" collapsed="false">
      <c r="J183" s="1607"/>
      <c r="K183" s="1607"/>
      <c r="L183" s="1607"/>
      <c r="M183" s="1607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9" min="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08" t="s">
        <v>2700</v>
      </c>
      <c r="B1" s="1608"/>
      <c r="C1" s="1608"/>
      <c r="D1" s="1608"/>
      <c r="E1" s="1608"/>
      <c r="F1" s="1608"/>
      <c r="G1" s="1608"/>
      <c r="H1" s="1608"/>
      <c r="I1" s="1608"/>
      <c r="J1" s="1608"/>
      <c r="K1" s="188" t="s">
        <v>270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836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837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192"/>
      <c r="B3" s="210"/>
      <c r="C3" s="210"/>
      <c r="D3" s="210"/>
      <c r="E3" s="210"/>
    </row>
    <row r="4" customFormat="false" ht="12.75" hidden="false" customHeight="true" outlineLevel="0" collapsed="false">
      <c r="A4" s="1112" t="s">
        <v>995</v>
      </c>
      <c r="B4" s="1586" t="n">
        <v>1997</v>
      </c>
      <c r="C4" s="1586" t="n">
        <v>1998</v>
      </c>
      <c r="D4" s="1586" t="n">
        <v>1999</v>
      </c>
      <c r="E4" s="1586" t="n">
        <v>2000</v>
      </c>
      <c r="F4" s="1587" t="n">
        <v>2001</v>
      </c>
      <c r="G4" s="1587" t="n">
        <v>2002</v>
      </c>
      <c r="H4" s="1586" t="n">
        <v>2003</v>
      </c>
      <c r="I4" s="1586" t="n">
        <v>2004</v>
      </c>
      <c r="J4" s="1586" t="n">
        <v>2005</v>
      </c>
      <c r="K4" s="1586" t="n">
        <v>1997</v>
      </c>
      <c r="L4" s="1586" t="n">
        <v>1998</v>
      </c>
      <c r="M4" s="1586" t="n">
        <v>1999</v>
      </c>
      <c r="N4" s="1586" t="n">
        <v>2000</v>
      </c>
      <c r="O4" s="1587" t="n">
        <v>2001</v>
      </c>
      <c r="P4" s="1587" t="n">
        <v>2002</v>
      </c>
      <c r="Q4" s="1586" t="n">
        <v>2003</v>
      </c>
      <c r="R4" s="1586" t="n">
        <v>2004</v>
      </c>
      <c r="S4" s="1586" t="n">
        <v>2005</v>
      </c>
      <c r="T4" s="1528" t="s">
        <v>998</v>
      </c>
    </row>
    <row r="5" customFormat="false" ht="11.45" hidden="false" customHeight="true" outlineLevel="0" collapsed="false">
      <c r="A5" s="1112"/>
      <c r="B5" s="1112" t="s">
        <v>934</v>
      </c>
      <c r="C5" s="1112"/>
      <c r="D5" s="1112"/>
      <c r="E5" s="1112"/>
      <c r="F5" s="1112"/>
      <c r="G5" s="1112"/>
      <c r="H5" s="1112"/>
      <c r="I5" s="1112"/>
      <c r="J5" s="1112"/>
      <c r="K5" s="1528" t="s">
        <v>2704</v>
      </c>
      <c r="L5" s="1528"/>
      <c r="M5" s="1528"/>
      <c r="N5" s="1528"/>
      <c r="O5" s="1528"/>
      <c r="P5" s="1528"/>
      <c r="Q5" s="1528"/>
      <c r="R5" s="1528"/>
      <c r="S5" s="1528"/>
      <c r="T5" s="1528"/>
    </row>
    <row r="6" customFormat="false" ht="3" hidden="false" customHeight="true" outlineLevel="0" collapsed="false">
      <c r="A6" s="158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589"/>
    </row>
    <row r="7" customFormat="false" ht="9.95" hidden="false" customHeight="true" outlineLevel="0" collapsed="false">
      <c r="A7" s="1590" t="s">
        <v>2838</v>
      </c>
      <c r="B7" s="1591" t="n">
        <v>337391</v>
      </c>
      <c r="C7" s="1591" t="n">
        <v>302867</v>
      </c>
      <c r="D7" s="1591" t="n">
        <v>331123</v>
      </c>
      <c r="E7" s="1591" t="n">
        <v>350899</v>
      </c>
      <c r="F7" s="1591" t="n">
        <v>378981</v>
      </c>
      <c r="G7" s="1591" t="n">
        <v>425131</v>
      </c>
      <c r="H7" s="1591" t="n">
        <v>484255</v>
      </c>
      <c r="I7" s="1592" t="n">
        <v>538785</v>
      </c>
      <c r="J7" s="1592" t="n">
        <v>601546</v>
      </c>
      <c r="K7" s="1593" t="n">
        <v>106.6</v>
      </c>
      <c r="L7" s="1593" t="n">
        <v>94.4</v>
      </c>
      <c r="M7" s="1593" t="n">
        <v>101.9</v>
      </c>
      <c r="N7" s="1593" t="n">
        <v>106.7</v>
      </c>
      <c r="O7" s="1593" t="n">
        <v>113.9</v>
      </c>
      <c r="P7" s="1593" t="n">
        <v>126.2</v>
      </c>
      <c r="Q7" s="1593" t="n">
        <v>142.1</v>
      </c>
      <c r="R7" s="1593" t="n">
        <v>156.4</v>
      </c>
      <c r="S7" s="1593" t="n">
        <v>172.8</v>
      </c>
      <c r="T7" s="1609" t="s">
        <v>2839</v>
      </c>
    </row>
    <row r="8" customFormat="false" ht="3" hidden="false" customHeight="true" outlineLevel="0" collapsed="false">
      <c r="A8" s="1571"/>
      <c r="D8" s="168"/>
      <c r="E8" s="168"/>
      <c r="F8" s="168"/>
      <c r="G8" s="168"/>
      <c r="H8" s="168"/>
      <c r="K8" s="168"/>
      <c r="L8" s="168"/>
      <c r="M8" s="168"/>
      <c r="N8" s="168"/>
      <c r="O8" s="168"/>
      <c r="T8" s="1610"/>
    </row>
    <row r="9" customFormat="false" ht="9.95" hidden="false" customHeight="true" outlineLevel="0" collapsed="false">
      <c r="A9" s="1126" t="s">
        <v>2840</v>
      </c>
      <c r="B9" s="1591" t="n">
        <v>575</v>
      </c>
      <c r="C9" s="1591" t="n">
        <v>533</v>
      </c>
      <c r="D9" s="1591" t="n">
        <v>595</v>
      </c>
      <c r="E9" s="1591" t="n">
        <v>694</v>
      </c>
      <c r="F9" s="1591" t="n">
        <v>902</v>
      </c>
      <c r="G9" s="1591" t="n">
        <v>999</v>
      </c>
      <c r="H9" s="1591" t="n">
        <v>1009</v>
      </c>
      <c r="I9" s="1591" t="n">
        <v>897</v>
      </c>
      <c r="J9" s="1591" t="n">
        <v>1071</v>
      </c>
      <c r="K9" s="1593" t="n">
        <v>4.6</v>
      </c>
      <c r="L9" s="1593" t="n">
        <v>4.2</v>
      </c>
      <c r="M9" s="1593" t="n">
        <v>4.7</v>
      </c>
      <c r="N9" s="1593" t="n">
        <v>5.4</v>
      </c>
      <c r="O9" s="1593" t="n">
        <v>6.9</v>
      </c>
      <c r="P9" s="1593" t="n">
        <v>7.5</v>
      </c>
      <c r="Q9" s="1593" t="n">
        <v>7.4</v>
      </c>
      <c r="R9" s="1593" t="n">
        <v>6.4</v>
      </c>
      <c r="S9" s="1593" t="n">
        <v>7.6</v>
      </c>
      <c r="T9" s="1611" t="s">
        <v>2841</v>
      </c>
    </row>
    <row r="10" customFormat="false" ht="11.1" hidden="false" customHeight="true" outlineLevel="0" collapsed="false">
      <c r="A10" s="1126" t="s">
        <v>2842</v>
      </c>
      <c r="B10" s="1591" t="n">
        <v>114721</v>
      </c>
      <c r="C10" s="1591" t="n">
        <v>122939</v>
      </c>
      <c r="D10" s="1591" t="n">
        <v>136181</v>
      </c>
      <c r="E10" s="1591" t="n">
        <v>138086</v>
      </c>
      <c r="F10" s="1591" t="n">
        <v>170648</v>
      </c>
      <c r="G10" s="1591" t="n">
        <v>205720</v>
      </c>
      <c r="H10" s="1591" t="n">
        <v>258570</v>
      </c>
      <c r="I10" s="1591" t="n">
        <v>296580</v>
      </c>
      <c r="J10" s="1591" t="n">
        <v>350170</v>
      </c>
      <c r="K10" s="1593" t="n">
        <v>93.3</v>
      </c>
      <c r="L10" s="1593" t="n">
        <v>99</v>
      </c>
      <c r="M10" s="1593" t="n">
        <v>108.7</v>
      </c>
      <c r="N10" s="1593" t="n">
        <v>109.4</v>
      </c>
      <c r="O10" s="1593" t="n">
        <v>134.2</v>
      </c>
      <c r="P10" s="1593" t="n">
        <v>160.7</v>
      </c>
      <c r="Q10" s="1593" t="n">
        <v>200.7</v>
      </c>
      <c r="R10" s="1593" t="n">
        <v>228.8</v>
      </c>
      <c r="S10" s="1593" t="n">
        <v>268</v>
      </c>
      <c r="T10" s="1611" t="s">
        <v>2843</v>
      </c>
    </row>
    <row r="11" customFormat="false" ht="9.95" hidden="false" customHeight="true" outlineLevel="0" collapsed="false">
      <c r="A11" s="1126" t="s">
        <v>2844</v>
      </c>
      <c r="B11" s="1591" t="n">
        <v>3</v>
      </c>
      <c r="C11" s="1591" t="n">
        <v>103</v>
      </c>
      <c r="D11" s="1591" t="n">
        <v>29</v>
      </c>
      <c r="E11" s="1591" t="n">
        <v>35</v>
      </c>
      <c r="F11" s="1591" t="n">
        <v>109</v>
      </c>
      <c r="G11" s="1591" t="n">
        <v>162</v>
      </c>
      <c r="H11" s="1591" t="n">
        <v>216</v>
      </c>
      <c r="I11" s="1592" t="n">
        <v>216</v>
      </c>
      <c r="J11" s="1592" t="n">
        <v>216</v>
      </c>
      <c r="K11" s="1593" t="n">
        <v>0.6</v>
      </c>
      <c r="L11" s="1593" t="n">
        <v>23</v>
      </c>
      <c r="M11" s="1593" t="n">
        <v>6.6</v>
      </c>
      <c r="N11" s="1593" t="n">
        <v>7.9</v>
      </c>
      <c r="O11" s="1593" t="n">
        <v>24.7</v>
      </c>
      <c r="P11" s="1593" t="n">
        <v>37.2</v>
      </c>
      <c r="Q11" s="1593" t="n">
        <v>49.9</v>
      </c>
      <c r="R11" s="1593" t="n">
        <v>50</v>
      </c>
      <c r="S11" s="1593" t="n">
        <v>49.6</v>
      </c>
      <c r="T11" s="1611" t="s">
        <v>2845</v>
      </c>
    </row>
    <row r="12" customFormat="false" ht="9.95" hidden="false" customHeight="true" outlineLevel="0" collapsed="false">
      <c r="A12" s="1126" t="s">
        <v>2846</v>
      </c>
      <c r="B12" s="1591" t="n">
        <v>5116</v>
      </c>
      <c r="C12" s="1591" t="n">
        <v>4961</v>
      </c>
      <c r="D12" s="1591" t="n">
        <v>5037</v>
      </c>
      <c r="E12" s="1591" t="n">
        <v>5223</v>
      </c>
      <c r="F12" s="1591" t="n">
        <v>5057</v>
      </c>
      <c r="G12" s="1591" t="n">
        <v>4966</v>
      </c>
      <c r="H12" s="1591" t="n">
        <v>4851</v>
      </c>
      <c r="I12" s="1591" t="n">
        <v>5163</v>
      </c>
      <c r="J12" s="1591" t="n">
        <v>4204</v>
      </c>
      <c r="K12" s="1593" t="n">
        <v>788.3</v>
      </c>
      <c r="L12" s="1593" t="n">
        <v>758.6</v>
      </c>
      <c r="M12" s="1593" t="n">
        <v>762</v>
      </c>
      <c r="N12" s="1593" t="n">
        <v>783</v>
      </c>
      <c r="O12" s="1593" t="n">
        <v>752.5</v>
      </c>
      <c r="P12" s="1593" t="n">
        <v>731.4</v>
      </c>
      <c r="Q12" s="1593" t="n">
        <v>713.4</v>
      </c>
      <c r="R12" s="1593" t="n">
        <v>750.5</v>
      </c>
      <c r="S12" s="1593" t="n">
        <v>606.5</v>
      </c>
      <c r="T12" s="1611" t="s">
        <v>2847</v>
      </c>
    </row>
    <row r="13" customFormat="false" ht="9.95" hidden="false" customHeight="true" outlineLevel="0" collapsed="false">
      <c r="A13" s="1126" t="s">
        <v>2848</v>
      </c>
      <c r="B13" s="1591" t="n">
        <v>27300</v>
      </c>
      <c r="C13" s="1591" t="n">
        <v>27100</v>
      </c>
      <c r="D13" s="1591" t="n">
        <v>29900</v>
      </c>
      <c r="E13" s="1591" t="n">
        <v>30200</v>
      </c>
      <c r="F13" s="1591" t="n">
        <v>31200</v>
      </c>
      <c r="G13" s="1591" t="n">
        <v>30200</v>
      </c>
      <c r="H13" s="1591" t="n">
        <v>32200</v>
      </c>
      <c r="I13" s="1591" t="n">
        <v>34800</v>
      </c>
      <c r="J13" s="1591" t="n">
        <v>41300</v>
      </c>
      <c r="K13" s="1593" t="n">
        <v>28.4</v>
      </c>
      <c r="L13" s="1593" t="n">
        <v>27.7</v>
      </c>
      <c r="M13" s="1593" t="n">
        <v>30</v>
      </c>
      <c r="N13" s="1593" t="n">
        <v>29.8</v>
      </c>
      <c r="O13" s="1593" t="n">
        <v>30.2</v>
      </c>
      <c r="P13" s="1593" t="n">
        <v>28.7</v>
      </c>
      <c r="Q13" s="1593" t="n">
        <v>30.1</v>
      </c>
      <c r="R13" s="1593" t="n">
        <v>32.1</v>
      </c>
      <c r="S13" s="1593" t="n">
        <v>37.6</v>
      </c>
      <c r="T13" s="1611" t="s">
        <v>279</v>
      </c>
    </row>
    <row r="14" customFormat="false" ht="9.95" hidden="false" customHeight="true" outlineLevel="0" collapsed="false">
      <c r="A14" s="1126" t="s">
        <v>2849</v>
      </c>
      <c r="B14" s="1591" t="n">
        <v>7486</v>
      </c>
      <c r="C14" s="1591" t="n">
        <v>3626</v>
      </c>
      <c r="D14" s="1591" t="n">
        <v>3546</v>
      </c>
      <c r="E14" s="1591" t="n">
        <v>5287</v>
      </c>
      <c r="F14" s="1591" t="n">
        <v>5457</v>
      </c>
      <c r="G14" s="1591" t="n">
        <v>5248</v>
      </c>
      <c r="H14" s="1591" t="n">
        <v>5063</v>
      </c>
      <c r="I14" s="1591" t="n">
        <v>6175</v>
      </c>
      <c r="J14" s="1591" t="n">
        <v>7814</v>
      </c>
      <c r="K14" s="1593" t="n">
        <v>37.2</v>
      </c>
      <c r="L14" s="1593" t="n">
        <v>17.7</v>
      </c>
      <c r="M14" s="1593" t="n">
        <v>17.7</v>
      </c>
      <c r="N14" s="1593" t="n">
        <v>25.4</v>
      </c>
      <c r="O14" s="1593" t="n">
        <v>26.2</v>
      </c>
      <c r="P14" s="1593" t="n">
        <v>24.8</v>
      </c>
      <c r="Q14" s="1593" t="n">
        <v>23.6</v>
      </c>
      <c r="R14" s="1593" t="n">
        <v>28.4</v>
      </c>
      <c r="S14" s="1593" t="n">
        <v>35.6</v>
      </c>
      <c r="T14" s="1611" t="s">
        <v>2850</v>
      </c>
    </row>
    <row r="15" customFormat="false" ht="9.95" hidden="false" customHeight="true" outlineLevel="0" collapsed="false">
      <c r="A15" s="1126" t="s">
        <v>2851</v>
      </c>
      <c r="B15" s="1591" t="n">
        <v>7665</v>
      </c>
      <c r="C15" s="1591" t="n">
        <v>7057</v>
      </c>
      <c r="D15" s="1591" t="n">
        <v>7577</v>
      </c>
      <c r="E15" s="1591" t="n">
        <v>10296</v>
      </c>
      <c r="F15" s="1591" t="n">
        <v>11412</v>
      </c>
      <c r="G15" s="1591" t="n">
        <v>12068</v>
      </c>
      <c r="H15" s="1591" t="n">
        <v>15773</v>
      </c>
      <c r="I15" s="1591" t="n">
        <v>15540</v>
      </c>
      <c r="J15" s="1591" t="n">
        <v>16750</v>
      </c>
      <c r="K15" s="1593" t="n">
        <v>125.8</v>
      </c>
      <c r="L15" s="1593" t="n">
        <v>114.1</v>
      </c>
      <c r="M15" s="1593" t="n">
        <v>120.8</v>
      </c>
      <c r="N15" s="1593" t="n">
        <v>161.7</v>
      </c>
      <c r="O15" s="1593" t="n">
        <v>176.8</v>
      </c>
      <c r="P15" s="1593" t="n">
        <v>184.1</v>
      </c>
      <c r="Q15" s="1593" t="n">
        <v>237.3</v>
      </c>
      <c r="R15" s="1593" t="n">
        <v>230.3</v>
      </c>
      <c r="S15" s="1593" t="n">
        <v>244.6</v>
      </c>
      <c r="T15" s="1611" t="s">
        <v>2852</v>
      </c>
    </row>
    <row r="16" customFormat="false" ht="9.95" hidden="false" customHeight="true" outlineLevel="0" collapsed="false">
      <c r="A16" s="1126" t="s">
        <v>2853</v>
      </c>
      <c r="B16" s="1591" t="n">
        <v>1550</v>
      </c>
      <c r="C16" s="1591" t="n">
        <v>1781</v>
      </c>
      <c r="D16" s="1591" t="n">
        <v>1998</v>
      </c>
      <c r="E16" s="1591" t="n">
        <v>1780</v>
      </c>
      <c r="F16" s="1591" t="n">
        <v>1868</v>
      </c>
      <c r="G16" s="1591" t="n">
        <v>1960</v>
      </c>
      <c r="H16" s="1591" t="n">
        <v>1902</v>
      </c>
      <c r="I16" s="1591" t="n">
        <v>1852</v>
      </c>
      <c r="J16" s="1591" t="n">
        <v>1820</v>
      </c>
      <c r="K16" s="1593" t="n">
        <v>265.9</v>
      </c>
      <c r="L16" s="1593" t="n">
        <v>298.4</v>
      </c>
      <c r="M16" s="1593" t="n">
        <v>327.6</v>
      </c>
      <c r="N16" s="1593" t="n">
        <v>283</v>
      </c>
      <c r="O16" s="1593" t="n">
        <v>290</v>
      </c>
      <c r="P16" s="1593" t="n">
        <v>298.3</v>
      </c>
      <c r="Q16" s="1593" t="n">
        <v>284.4</v>
      </c>
      <c r="R16" s="1593" t="n">
        <v>272</v>
      </c>
      <c r="S16" s="1593" t="n">
        <v>262.6</v>
      </c>
      <c r="T16" s="1611" t="s">
        <v>2854</v>
      </c>
    </row>
    <row r="17" customFormat="false" ht="9.95" hidden="false" customHeight="true" outlineLevel="0" collapsed="false">
      <c r="A17" s="1126" t="s">
        <v>2855</v>
      </c>
      <c r="B17" s="1591" t="n">
        <v>85500</v>
      </c>
      <c r="C17" s="1591" t="n">
        <v>72500</v>
      </c>
      <c r="D17" s="1591" t="n">
        <v>71000</v>
      </c>
      <c r="E17" s="1591" t="n">
        <v>79600</v>
      </c>
      <c r="F17" s="1591" t="n">
        <v>75200</v>
      </c>
      <c r="G17" s="1591" t="n">
        <v>73600</v>
      </c>
      <c r="H17" s="1591" t="n">
        <v>76400</v>
      </c>
      <c r="I17" s="1591" t="n">
        <v>80500</v>
      </c>
      <c r="J17" s="1591" t="n">
        <v>82900</v>
      </c>
      <c r="K17" s="1593" t="n">
        <v>678.2</v>
      </c>
      <c r="L17" s="1593" t="n">
        <v>573.5</v>
      </c>
      <c r="M17" s="1593" t="n">
        <v>560.6</v>
      </c>
      <c r="N17" s="1593" t="n">
        <v>627.4</v>
      </c>
      <c r="O17" s="1593" t="n">
        <v>591.5</v>
      </c>
      <c r="P17" s="1593" t="n">
        <v>577.7</v>
      </c>
      <c r="Q17" s="1593" t="n">
        <v>598.5</v>
      </c>
      <c r="R17" s="1593" t="n">
        <v>630.5</v>
      </c>
      <c r="S17" s="1593" t="n">
        <v>648.5</v>
      </c>
      <c r="T17" s="1611" t="s">
        <v>273</v>
      </c>
    </row>
    <row r="18" customFormat="false" ht="9.95" hidden="false" customHeight="true" outlineLevel="0" collapsed="false">
      <c r="A18" s="1126" t="s">
        <v>2856</v>
      </c>
      <c r="B18" s="1591" t="n">
        <v>256</v>
      </c>
      <c r="C18" s="1591" t="n">
        <v>188</v>
      </c>
      <c r="D18" s="1591" t="n">
        <v>218</v>
      </c>
      <c r="E18" s="1591" t="n">
        <v>218</v>
      </c>
      <c r="F18" s="1591" t="n">
        <v>11</v>
      </c>
      <c r="G18" s="1591" t="n">
        <v>216</v>
      </c>
      <c r="H18" s="1591" t="n">
        <v>216</v>
      </c>
      <c r="I18" s="1591" t="n">
        <v>5</v>
      </c>
      <c r="J18" s="1591" t="n">
        <v>2</v>
      </c>
      <c r="K18" s="1593" t="n">
        <v>15.6</v>
      </c>
      <c r="L18" s="1593" t="n">
        <v>11</v>
      </c>
      <c r="M18" s="1593" t="n">
        <v>12.4</v>
      </c>
      <c r="N18" s="1593" t="n">
        <v>11.9</v>
      </c>
      <c r="O18" s="1593" t="n">
        <v>0.6</v>
      </c>
      <c r="P18" s="1593" t="n">
        <v>11.1</v>
      </c>
      <c r="Q18" s="1593" t="n">
        <v>11</v>
      </c>
      <c r="R18" s="1593" t="n">
        <v>0.3</v>
      </c>
      <c r="S18" s="1593" t="n">
        <v>0.1</v>
      </c>
      <c r="T18" s="1611" t="s">
        <v>2857</v>
      </c>
    </row>
    <row r="19" customFormat="false" ht="9.95" hidden="false" customHeight="true" outlineLevel="0" collapsed="false">
      <c r="A19" s="1126" t="s">
        <v>2858</v>
      </c>
      <c r="B19" s="1591" t="n">
        <v>440</v>
      </c>
      <c r="C19" s="1591" t="n">
        <v>204</v>
      </c>
      <c r="D19" s="1591" t="n">
        <v>391</v>
      </c>
      <c r="E19" s="1591" t="n">
        <v>422</v>
      </c>
      <c r="F19" s="1591" t="n">
        <v>397</v>
      </c>
      <c r="G19" s="1591" t="n">
        <v>533</v>
      </c>
      <c r="H19" s="1591" t="n">
        <v>577</v>
      </c>
      <c r="I19" s="1591" t="n">
        <v>523</v>
      </c>
      <c r="J19" s="1591" t="n">
        <v>819</v>
      </c>
      <c r="K19" s="1593" t="n">
        <v>99.6</v>
      </c>
      <c r="L19" s="1593" t="n">
        <v>43.7</v>
      </c>
      <c r="M19" s="1593" t="n">
        <v>78.7</v>
      </c>
      <c r="N19" s="1593" t="n">
        <v>84.8</v>
      </c>
      <c r="O19" s="1593" t="n">
        <v>75.5</v>
      </c>
      <c r="P19" s="1593" t="n">
        <v>98.7</v>
      </c>
      <c r="Q19" s="1593" t="n">
        <v>106.8</v>
      </c>
      <c r="R19" s="1593" t="n">
        <v>94.1</v>
      </c>
      <c r="S19" s="1593" t="n">
        <v>143.7</v>
      </c>
      <c r="T19" s="1611" t="s">
        <v>2859</v>
      </c>
    </row>
    <row r="20" customFormat="false" ht="9.95" hidden="false" customHeight="true" outlineLevel="0" collapsed="false">
      <c r="A20" s="1126" t="s">
        <v>2860</v>
      </c>
      <c r="B20" s="1591" t="n">
        <v>689</v>
      </c>
      <c r="C20" s="1591" t="n">
        <v>593</v>
      </c>
      <c r="D20" s="1591" t="n">
        <v>597</v>
      </c>
      <c r="E20" s="1591" t="n">
        <v>992</v>
      </c>
      <c r="F20" s="1591" t="n">
        <v>979</v>
      </c>
      <c r="G20" s="1591" t="n">
        <v>979</v>
      </c>
      <c r="H20" s="1591" t="n">
        <v>1483</v>
      </c>
      <c r="I20" s="1591" t="n">
        <v>1816</v>
      </c>
      <c r="J20" s="1591" t="n">
        <v>2309</v>
      </c>
      <c r="K20" s="1593" t="n">
        <v>44.9</v>
      </c>
      <c r="L20" s="1593" t="n">
        <v>39.3</v>
      </c>
      <c r="M20" s="1593" t="n">
        <v>40</v>
      </c>
      <c r="N20" s="1593" t="n">
        <v>66.6</v>
      </c>
      <c r="O20" s="1593" t="n">
        <v>65.9</v>
      </c>
      <c r="P20" s="1593" t="n">
        <v>65.9</v>
      </c>
      <c r="Q20" s="1593" t="n">
        <v>99.5</v>
      </c>
      <c r="R20" s="1593" t="n">
        <v>121</v>
      </c>
      <c r="S20" s="1593" t="n">
        <v>153.9</v>
      </c>
      <c r="T20" s="1611" t="s">
        <v>2861</v>
      </c>
    </row>
    <row r="21" customFormat="false" ht="9.95" hidden="false" customHeight="true" outlineLevel="0" collapsed="false">
      <c r="A21" s="1126" t="s">
        <v>2862</v>
      </c>
      <c r="B21" s="1591" t="n">
        <v>39900</v>
      </c>
      <c r="C21" s="1591" t="n">
        <v>25800</v>
      </c>
      <c r="D21" s="1591" t="n">
        <v>35200</v>
      </c>
      <c r="E21" s="1591" t="n">
        <v>40000</v>
      </c>
      <c r="F21" s="1591" t="n">
        <v>39700</v>
      </c>
      <c r="G21" s="1591" t="n">
        <v>45400</v>
      </c>
      <c r="H21" s="1591" t="n">
        <v>47500</v>
      </c>
      <c r="I21" s="1591" t="n">
        <v>49100</v>
      </c>
      <c r="J21" s="1591" t="n">
        <v>49000</v>
      </c>
      <c r="K21" s="1593" t="n">
        <v>868.3</v>
      </c>
      <c r="L21" s="1593" t="n">
        <v>557.4</v>
      </c>
      <c r="M21" s="1593" t="n">
        <v>755</v>
      </c>
      <c r="N21" s="1593" t="n">
        <v>850.9</v>
      </c>
      <c r="O21" s="1593" t="n">
        <v>838.4</v>
      </c>
      <c r="P21" s="1593" t="n">
        <v>953.4</v>
      </c>
      <c r="Q21" s="1593" t="n">
        <v>992.7</v>
      </c>
      <c r="R21" s="1593" t="n">
        <v>1021.2</v>
      </c>
      <c r="S21" s="1593" t="n">
        <v>1014.7</v>
      </c>
      <c r="T21" s="1611" t="s">
        <v>282</v>
      </c>
    </row>
    <row r="22" customFormat="false" ht="9.95" hidden="false" customHeight="true" outlineLevel="0" collapsed="false">
      <c r="A22" s="1126" t="s">
        <v>2863</v>
      </c>
      <c r="B22" s="1591" t="n">
        <v>480</v>
      </c>
      <c r="C22" s="1591" t="n">
        <v>534</v>
      </c>
      <c r="D22" s="1591" t="n">
        <v>430</v>
      </c>
      <c r="E22" s="1591" t="n">
        <v>361</v>
      </c>
      <c r="F22" s="1591" t="n">
        <v>487</v>
      </c>
      <c r="G22" s="1591" t="n">
        <v>728</v>
      </c>
      <c r="H22" s="1591" t="n">
        <v>686</v>
      </c>
      <c r="I22" s="1591" t="n">
        <v>749</v>
      </c>
      <c r="J22" s="1591" t="n">
        <v>662</v>
      </c>
      <c r="K22" s="1593" t="n">
        <v>242.4</v>
      </c>
      <c r="L22" s="1593" t="n">
        <v>263</v>
      </c>
      <c r="M22" s="1593" t="n">
        <v>203.8</v>
      </c>
      <c r="N22" s="1593" t="n">
        <v>165</v>
      </c>
      <c r="O22" s="1593" t="n">
        <v>214.6</v>
      </c>
      <c r="P22" s="1593" t="n">
        <v>322.1</v>
      </c>
      <c r="Q22" s="1593" t="n">
        <v>294.4</v>
      </c>
      <c r="R22" s="1593" t="n">
        <v>313.3</v>
      </c>
      <c r="S22" s="1593" t="n">
        <v>269.2</v>
      </c>
      <c r="T22" s="1611" t="s">
        <v>2864</v>
      </c>
    </row>
    <row r="23" customFormat="false" ht="9.95" hidden="false" customHeight="true" outlineLevel="0" collapsed="false">
      <c r="A23" s="1126" t="s">
        <v>2865</v>
      </c>
      <c r="B23" s="1591" t="n">
        <v>329</v>
      </c>
      <c r="C23" s="1591" t="n">
        <v>986</v>
      </c>
      <c r="D23" s="1591" t="n">
        <v>432</v>
      </c>
      <c r="E23" s="1591" t="n">
        <v>487</v>
      </c>
      <c r="F23" s="1591" t="n">
        <v>737</v>
      </c>
      <c r="G23" s="1591" t="n">
        <v>476</v>
      </c>
      <c r="H23" s="1591" t="n">
        <v>520</v>
      </c>
      <c r="I23" s="1591" t="n">
        <v>318</v>
      </c>
      <c r="J23" s="1591" t="n">
        <v>396</v>
      </c>
      <c r="K23" s="1593" t="n">
        <v>98.7</v>
      </c>
      <c r="L23" s="1593" t="n">
        <v>291.7</v>
      </c>
      <c r="M23" s="1593" t="n">
        <v>125.5</v>
      </c>
      <c r="N23" s="1593" t="n">
        <v>139.1</v>
      </c>
      <c r="O23" s="1593" t="n">
        <v>208.3</v>
      </c>
      <c r="P23" s="1593" t="n">
        <v>132.2</v>
      </c>
      <c r="Q23" s="1593" t="n">
        <v>142</v>
      </c>
      <c r="R23" s="1593" t="n">
        <v>85.6</v>
      </c>
      <c r="S23" s="1593" t="n">
        <v>104.6</v>
      </c>
      <c r="T23" s="1611" t="s">
        <v>2866</v>
      </c>
    </row>
    <row r="24" customFormat="false" ht="9.95" hidden="false" customHeight="true" outlineLevel="0" collapsed="false">
      <c r="A24" s="1126" t="s">
        <v>2867</v>
      </c>
      <c r="B24" s="1591" t="n">
        <v>8848</v>
      </c>
      <c r="C24" s="1591" t="n">
        <v>4471</v>
      </c>
      <c r="D24" s="1591" t="n">
        <v>6158</v>
      </c>
      <c r="E24" s="1591" t="n">
        <v>6761</v>
      </c>
      <c r="F24" s="1591" t="n">
        <v>8024</v>
      </c>
      <c r="G24" s="1591" t="n">
        <v>7640</v>
      </c>
      <c r="H24" s="1591" t="n">
        <v>6693</v>
      </c>
      <c r="I24" s="1591" t="n">
        <v>7709</v>
      </c>
      <c r="J24" s="1591" t="n">
        <v>7263</v>
      </c>
      <c r="K24" s="1593" t="n">
        <v>421.3</v>
      </c>
      <c r="L24" s="1593" t="n">
        <v>208.1</v>
      </c>
      <c r="M24" s="1593" t="n">
        <v>281.8</v>
      </c>
      <c r="N24" s="1593" t="n">
        <v>287.8</v>
      </c>
      <c r="O24" s="1593" t="n">
        <v>334.2</v>
      </c>
      <c r="P24" s="1593" t="n">
        <v>311.7</v>
      </c>
      <c r="Q24" s="1593" t="n">
        <v>267.2</v>
      </c>
      <c r="R24" s="1593" t="n">
        <v>301.4</v>
      </c>
      <c r="S24" s="1593" t="n">
        <v>278</v>
      </c>
      <c r="T24" s="1611" t="s">
        <v>2868</v>
      </c>
    </row>
    <row r="25" customFormat="false" ht="9.95" hidden="false" customHeight="true" outlineLevel="0" collapsed="false">
      <c r="A25" s="1126" t="s">
        <v>2869</v>
      </c>
      <c r="B25" s="1591" t="n">
        <v>355</v>
      </c>
      <c r="C25" s="1591" t="n">
        <v>208</v>
      </c>
      <c r="D25" s="1591" t="n">
        <v>143</v>
      </c>
      <c r="E25" s="1591" t="n">
        <v>183</v>
      </c>
      <c r="F25" s="1591" t="n">
        <v>409</v>
      </c>
      <c r="G25" s="1591" t="n">
        <v>246</v>
      </c>
      <c r="H25" s="1591" t="n">
        <v>249</v>
      </c>
      <c r="I25" s="1591" t="n">
        <v>445</v>
      </c>
      <c r="J25" s="1591" t="n">
        <v>537</v>
      </c>
      <c r="K25" s="1593" t="n">
        <v>157</v>
      </c>
      <c r="L25" s="1593" t="n">
        <v>91</v>
      </c>
      <c r="M25" s="1593" t="n">
        <v>61.2</v>
      </c>
      <c r="N25" s="1593" t="n">
        <v>76.3</v>
      </c>
      <c r="O25" s="1593" t="n">
        <v>165</v>
      </c>
      <c r="P25" s="1593" t="n">
        <v>96.8</v>
      </c>
      <c r="Q25" s="1593" t="n">
        <v>100.4</v>
      </c>
      <c r="R25" s="1593" t="n">
        <v>184</v>
      </c>
      <c r="S25" s="1593" t="n">
        <v>214</v>
      </c>
      <c r="T25" s="1611" t="s">
        <v>2870</v>
      </c>
    </row>
    <row r="26" customFormat="false" ht="9.95" hidden="false" customHeight="true" outlineLevel="0" collapsed="false">
      <c r="A26" s="1126" t="s">
        <v>2871</v>
      </c>
      <c r="B26" s="1591" t="n">
        <v>1474</v>
      </c>
      <c r="C26" s="1591" t="n">
        <v>1557</v>
      </c>
      <c r="D26" s="1591" t="n">
        <v>1612</v>
      </c>
      <c r="E26" s="1591" t="n">
        <v>1675</v>
      </c>
      <c r="F26" s="1591" t="n">
        <v>1906</v>
      </c>
      <c r="G26" s="1591" t="n">
        <v>1923</v>
      </c>
      <c r="H26" s="1591" t="n">
        <v>2260</v>
      </c>
      <c r="I26" s="1591" t="n">
        <v>2481</v>
      </c>
      <c r="J26" s="1591" t="n">
        <v>3279</v>
      </c>
      <c r="K26" s="1593" t="n">
        <v>11.5</v>
      </c>
      <c r="L26" s="1593" t="n">
        <v>11.8</v>
      </c>
      <c r="M26" s="1593" t="n">
        <v>12</v>
      </c>
      <c r="N26" s="1593" t="n">
        <v>12.2</v>
      </c>
      <c r="O26" s="1593" t="n">
        <v>13.6</v>
      </c>
      <c r="P26" s="1593" t="n">
        <v>13.3</v>
      </c>
      <c r="Q26" s="1593" t="n">
        <v>15.3</v>
      </c>
      <c r="R26" s="1593" t="n">
        <v>16.5</v>
      </c>
      <c r="S26" s="1593" t="n">
        <v>21.4</v>
      </c>
      <c r="T26" s="1611" t="s">
        <v>2872</v>
      </c>
    </row>
    <row r="27" customFormat="false" ht="9.95" hidden="false" customHeight="true" outlineLevel="0" collapsed="false">
      <c r="A27" s="1126" t="s">
        <v>2873</v>
      </c>
      <c r="B27" s="1591" t="n">
        <v>4601</v>
      </c>
      <c r="C27" s="1591" t="n">
        <v>3257</v>
      </c>
      <c r="D27" s="1591" t="n">
        <v>3589</v>
      </c>
      <c r="E27" s="1591" t="n">
        <v>3309</v>
      </c>
      <c r="F27" s="1591" t="n">
        <v>3386</v>
      </c>
      <c r="G27" s="1591" t="n">
        <v>4041</v>
      </c>
      <c r="H27" s="1591" t="n">
        <v>3881</v>
      </c>
      <c r="I27" s="1591" t="n">
        <v>3284</v>
      </c>
      <c r="J27" s="1591" t="n">
        <v>2890</v>
      </c>
      <c r="K27" s="1593" t="n">
        <v>62.6</v>
      </c>
      <c r="L27" s="1593" t="n">
        <v>43.3</v>
      </c>
      <c r="M27" s="1593" t="n">
        <v>46.7</v>
      </c>
      <c r="N27" s="1593" t="n">
        <v>43.3</v>
      </c>
      <c r="O27" s="1593" t="n">
        <v>43.4</v>
      </c>
      <c r="P27" s="1593" t="n">
        <v>50.8</v>
      </c>
      <c r="Q27" s="1593" t="n">
        <v>47.9</v>
      </c>
      <c r="R27" s="1593" t="n">
        <v>39.7</v>
      </c>
      <c r="S27" s="1593" t="n">
        <v>33.9</v>
      </c>
      <c r="T27" s="1611" t="s">
        <v>2874</v>
      </c>
    </row>
    <row r="28" customFormat="false" ht="9.95" hidden="false" customHeight="true" outlineLevel="0" collapsed="false">
      <c r="A28" s="1126" t="s">
        <v>2875</v>
      </c>
      <c r="B28" s="1591" t="n">
        <v>4419</v>
      </c>
      <c r="C28" s="1591" t="n">
        <v>4765</v>
      </c>
      <c r="D28" s="1591" t="n">
        <v>4248</v>
      </c>
      <c r="E28" s="1591" t="n">
        <v>4165</v>
      </c>
      <c r="F28" s="1591" t="n">
        <v>5417</v>
      </c>
      <c r="G28" s="1591" t="n">
        <v>5551</v>
      </c>
      <c r="H28" s="1591" t="n">
        <v>6160</v>
      </c>
      <c r="I28" s="1591" t="n">
        <v>6230</v>
      </c>
      <c r="J28" s="1591" t="n">
        <v>7062</v>
      </c>
      <c r="K28" s="1593" t="n">
        <v>232.1</v>
      </c>
      <c r="L28" s="1593" t="n">
        <v>244.4</v>
      </c>
      <c r="M28" s="1593" t="n">
        <v>212.6</v>
      </c>
      <c r="N28" s="1593" t="n">
        <v>204.3</v>
      </c>
      <c r="O28" s="1593" t="n">
        <v>259.1</v>
      </c>
      <c r="P28" s="1593" t="n">
        <v>258.9</v>
      </c>
      <c r="Q28" s="1593" t="n">
        <v>280.3</v>
      </c>
      <c r="R28" s="1593" t="n">
        <v>276.5</v>
      </c>
      <c r="S28" s="1593" t="n">
        <v>305.1</v>
      </c>
      <c r="T28" s="1611" t="s">
        <v>2876</v>
      </c>
    </row>
    <row r="29" customFormat="false" ht="9.95" hidden="false" customHeight="true" outlineLevel="0" collapsed="false">
      <c r="A29" s="1126" t="s">
        <v>2877</v>
      </c>
      <c r="B29" s="1591" t="n">
        <v>5611</v>
      </c>
      <c r="C29" s="1591" t="n">
        <v>4820</v>
      </c>
      <c r="D29" s="1591" t="n">
        <v>3706</v>
      </c>
      <c r="E29" s="1591" t="n">
        <v>3730</v>
      </c>
      <c r="F29" s="1591" t="n">
        <v>3547</v>
      </c>
      <c r="G29" s="1591" t="n">
        <v>3781</v>
      </c>
      <c r="H29" s="1591" t="n">
        <v>3645</v>
      </c>
      <c r="I29" s="1591" t="n">
        <v>3996</v>
      </c>
      <c r="J29" s="1591" t="n">
        <v>3440</v>
      </c>
      <c r="K29" s="1593" t="n">
        <v>1480.4</v>
      </c>
      <c r="L29" s="1593" t="n">
        <v>1229.5</v>
      </c>
      <c r="M29" s="1593" t="n">
        <v>938.2</v>
      </c>
      <c r="N29" s="1593" t="n">
        <v>927.9</v>
      </c>
      <c r="O29" s="1593" t="n">
        <v>858.8</v>
      </c>
      <c r="P29" s="1593" t="n">
        <v>906.7</v>
      </c>
      <c r="Q29" s="1593" t="n">
        <v>869.9</v>
      </c>
      <c r="R29" s="1593" t="n">
        <v>942.5</v>
      </c>
      <c r="S29" s="1593" t="n">
        <v>780.8</v>
      </c>
      <c r="T29" s="1611" t="s">
        <v>2878</v>
      </c>
    </row>
    <row r="30" customFormat="false" ht="9.95" hidden="false" customHeight="true" outlineLevel="0" collapsed="false">
      <c r="A30" s="1126" t="s">
        <v>2879</v>
      </c>
      <c r="B30" s="1591" t="n">
        <v>507</v>
      </c>
      <c r="C30" s="1591" t="n">
        <v>495</v>
      </c>
      <c r="D30" s="1591" t="n">
        <v>865</v>
      </c>
      <c r="E30" s="1591" t="n">
        <v>1228</v>
      </c>
      <c r="F30" s="1591" t="n">
        <v>1486</v>
      </c>
      <c r="G30" s="1591" t="n">
        <v>1879</v>
      </c>
      <c r="H30" s="1591" t="n">
        <v>1920</v>
      </c>
      <c r="I30" s="1591" t="n">
        <v>1847</v>
      </c>
      <c r="J30" s="1591" t="n">
        <v>2432</v>
      </c>
      <c r="K30" s="1593" t="n">
        <v>33.6</v>
      </c>
      <c r="L30" s="1593" t="n">
        <v>31.7</v>
      </c>
      <c r="M30" s="1593" t="n">
        <v>53.7</v>
      </c>
      <c r="N30" s="1593" t="n">
        <v>75.2</v>
      </c>
      <c r="O30" s="1593" t="n">
        <v>87.8</v>
      </c>
      <c r="P30" s="1593" t="n">
        <v>109.7</v>
      </c>
      <c r="Q30" s="1593" t="n">
        <v>109.4</v>
      </c>
      <c r="R30" s="1593" t="n">
        <v>102.8</v>
      </c>
      <c r="S30" s="1593" t="n">
        <v>132</v>
      </c>
      <c r="T30" s="1611" t="s">
        <v>2880</v>
      </c>
    </row>
    <row r="31" customFormat="false" ht="9.95" hidden="false" customHeight="true" outlineLevel="0" collapsed="false">
      <c r="A31" s="1126" t="s">
        <v>2881</v>
      </c>
      <c r="B31" s="1591" t="n">
        <v>25240</v>
      </c>
      <c r="C31" s="1591" t="n">
        <v>24220</v>
      </c>
      <c r="D31" s="1591" t="n">
        <v>24470</v>
      </c>
      <c r="E31" s="1591" t="n">
        <v>25300</v>
      </c>
      <c r="F31" s="1591" t="n">
        <v>20910</v>
      </c>
      <c r="G31" s="1591" t="n">
        <v>24470</v>
      </c>
      <c r="H31" s="1591" t="n">
        <v>23830</v>
      </c>
      <c r="I31" s="1591" t="n">
        <v>26460</v>
      </c>
      <c r="J31" s="1591" t="n">
        <v>23890</v>
      </c>
      <c r="K31" s="1593" t="n">
        <v>1160.8</v>
      </c>
      <c r="L31" s="1593" t="n">
        <v>1104.5</v>
      </c>
      <c r="M31" s="1593" t="n">
        <v>1109.1</v>
      </c>
      <c r="N31" s="1593" t="n">
        <v>1139.9</v>
      </c>
      <c r="O31" s="1593" t="n">
        <v>936.4</v>
      </c>
      <c r="P31" s="1593" t="n">
        <v>1089</v>
      </c>
      <c r="Q31" s="1593" t="n">
        <v>1054</v>
      </c>
      <c r="R31" s="1593" t="n">
        <v>1163</v>
      </c>
      <c r="S31" s="1593" t="n">
        <v>1043.6</v>
      </c>
      <c r="T31" s="1611" t="s">
        <v>2882</v>
      </c>
    </row>
    <row r="32" customFormat="false" ht="9.95" hidden="false" customHeight="true" outlineLevel="0" collapsed="false">
      <c r="A32" s="1126" t="s">
        <v>2883</v>
      </c>
      <c r="B32" s="1591" t="n">
        <v>8366</v>
      </c>
      <c r="C32" s="1591" t="n">
        <v>4187</v>
      </c>
      <c r="D32" s="1591" t="n">
        <v>6909</v>
      </c>
      <c r="E32" s="1591" t="n">
        <v>7177</v>
      </c>
      <c r="F32" s="1591" t="n">
        <v>8178</v>
      </c>
      <c r="G32" s="1591" t="n">
        <v>10806</v>
      </c>
      <c r="H32" s="1591" t="n">
        <v>11896</v>
      </c>
      <c r="I32" s="1591" t="n">
        <v>14144</v>
      </c>
      <c r="J32" s="1591" t="n">
        <v>15273</v>
      </c>
      <c r="K32" s="1593" t="n">
        <v>138.1</v>
      </c>
      <c r="L32" s="1593" t="n">
        <v>68.4</v>
      </c>
      <c r="M32" s="1593" t="n">
        <v>111.8</v>
      </c>
      <c r="N32" s="1593" t="n">
        <v>115</v>
      </c>
      <c r="O32" s="1593" t="n">
        <v>130</v>
      </c>
      <c r="P32" s="1593" t="n">
        <v>170.2</v>
      </c>
      <c r="Q32" s="1593" t="n">
        <v>185.8</v>
      </c>
      <c r="R32" s="1593" t="n">
        <v>220.4</v>
      </c>
      <c r="S32" s="1593" t="n">
        <v>235.5</v>
      </c>
      <c r="T32" s="1611" t="s">
        <v>2884</v>
      </c>
    </row>
    <row r="33" customFormat="false" ht="9.95" hidden="false" customHeight="true" outlineLevel="0" collapsed="false">
      <c r="A33" s="1126" t="s">
        <v>2885</v>
      </c>
      <c r="B33" s="1591" t="n">
        <v>467</v>
      </c>
      <c r="C33" s="1591" t="n">
        <v>439</v>
      </c>
      <c r="D33" s="1591" t="n">
        <v>431</v>
      </c>
      <c r="E33" s="1591" t="n">
        <v>516</v>
      </c>
      <c r="F33" s="1591" t="n">
        <v>596</v>
      </c>
      <c r="G33" s="1591" t="n">
        <v>666</v>
      </c>
      <c r="H33" s="1591" t="n">
        <v>769</v>
      </c>
      <c r="I33" s="1591" t="n">
        <v>872</v>
      </c>
      <c r="J33" s="1591" t="n">
        <v>865</v>
      </c>
      <c r="K33" s="1593" t="n">
        <v>19.8</v>
      </c>
      <c r="L33" s="1593" t="n">
        <v>18.2</v>
      </c>
      <c r="M33" s="1593" t="n">
        <v>18</v>
      </c>
      <c r="N33" s="1593" t="n">
        <v>20.9</v>
      </c>
      <c r="O33" s="1593" t="n">
        <v>23.9</v>
      </c>
      <c r="P33" s="1593" t="n">
        <v>26.3</v>
      </c>
      <c r="Q33" s="1593" t="n">
        <v>27.9</v>
      </c>
      <c r="R33" s="1593" t="n">
        <v>33.3</v>
      </c>
      <c r="S33" s="1593" t="n">
        <v>32.5</v>
      </c>
      <c r="T33" s="1611" t="s">
        <v>2886</v>
      </c>
    </row>
    <row r="34" customFormat="false" ht="9.95" hidden="false" customHeight="true" outlineLevel="0" collapsed="false">
      <c r="A34" s="1126" t="s">
        <v>2887</v>
      </c>
      <c r="B34" s="1591" t="n">
        <v>1213</v>
      </c>
      <c r="C34" s="1591" t="n">
        <v>1570</v>
      </c>
      <c r="D34" s="1591" t="n">
        <v>2090</v>
      </c>
      <c r="E34" s="1591" t="n">
        <v>1967</v>
      </c>
      <c r="F34" s="1591" t="n">
        <v>2485</v>
      </c>
      <c r="G34" s="1591" t="n">
        <v>3167</v>
      </c>
      <c r="H34" s="1591" t="n">
        <v>4039</v>
      </c>
      <c r="I34" s="1591" t="n">
        <v>4961</v>
      </c>
      <c r="J34" s="1591" t="n">
        <v>5913</v>
      </c>
      <c r="K34" s="1593" t="n">
        <v>463.1</v>
      </c>
      <c r="L34" s="1593" t="n">
        <v>564.7</v>
      </c>
      <c r="M34" s="1593" t="n">
        <v>711</v>
      </c>
      <c r="N34" s="1593" t="n">
        <v>605.2</v>
      </c>
      <c r="O34" s="1593" t="n">
        <v>712</v>
      </c>
      <c r="P34" s="1593" t="n">
        <v>844.6</v>
      </c>
      <c r="Q34" s="1593" t="n">
        <v>999.6</v>
      </c>
      <c r="R34" s="1593" t="n">
        <v>1159.1</v>
      </c>
      <c r="S34" s="1593" t="n">
        <v>1314</v>
      </c>
      <c r="T34" s="1611" t="s">
        <v>2888</v>
      </c>
    </row>
    <row r="35" customFormat="false" ht="9.95" hidden="false" customHeight="true" outlineLevel="0" collapsed="false">
      <c r="A35" s="1126" t="s">
        <v>2889</v>
      </c>
      <c r="B35" s="1591" t="n">
        <v>1720</v>
      </c>
      <c r="C35" s="1591" t="n">
        <v>2123</v>
      </c>
      <c r="D35" s="1591" t="n">
        <v>2538</v>
      </c>
      <c r="E35" s="1591" t="n">
        <v>2934</v>
      </c>
      <c r="F35" s="1591" t="n">
        <v>4036</v>
      </c>
      <c r="G35" s="1591" t="n">
        <v>5234</v>
      </c>
      <c r="H35" s="1591" t="n">
        <v>5230</v>
      </c>
      <c r="I35" s="1591" t="n">
        <v>6212</v>
      </c>
      <c r="J35" s="1591" t="n">
        <v>7653</v>
      </c>
      <c r="K35" s="1593" t="n">
        <v>23.1</v>
      </c>
      <c r="L35" s="1593" t="n">
        <v>28.1</v>
      </c>
      <c r="M35" s="1593" t="n">
        <v>33.1</v>
      </c>
      <c r="N35" s="1593" t="n">
        <v>37.8</v>
      </c>
      <c r="O35" s="1593" t="n">
        <v>51.3</v>
      </c>
      <c r="P35" s="1593" t="n">
        <v>65.6</v>
      </c>
      <c r="Q35" s="1593" t="n">
        <v>64.8</v>
      </c>
      <c r="R35" s="1593" t="n">
        <v>75.8</v>
      </c>
      <c r="S35" s="1593" t="n">
        <v>92.1</v>
      </c>
      <c r="T35" s="1611" t="s">
        <v>2890</v>
      </c>
    </row>
    <row r="36" customFormat="false" ht="2.1" hidden="false" customHeight="true" outlineLevel="0" collapsed="false">
      <c r="A36" s="1126"/>
      <c r="B36" s="1591"/>
      <c r="C36" s="1591"/>
      <c r="D36" s="1591"/>
      <c r="E36" s="1591"/>
      <c r="F36" s="1591"/>
      <c r="G36" s="1591"/>
      <c r="H36" s="1591" t="s">
        <v>381</v>
      </c>
      <c r="K36" s="1593"/>
      <c r="L36" s="1593"/>
      <c r="M36" s="1593"/>
      <c r="N36" s="1593"/>
      <c r="O36" s="1593"/>
      <c r="P36" s="1593"/>
      <c r="Q36" s="1593"/>
      <c r="T36" s="1611"/>
    </row>
    <row r="37" customFormat="false" ht="9.95" hidden="false" customHeight="true" outlineLevel="0" collapsed="false">
      <c r="A37" s="1590" t="s">
        <v>2891</v>
      </c>
      <c r="B37" s="1591" t="n">
        <v>7388</v>
      </c>
      <c r="C37" s="1591" t="n">
        <v>9235</v>
      </c>
      <c r="D37" s="1591" t="n">
        <v>7511</v>
      </c>
      <c r="E37" s="1591" t="n">
        <v>7147</v>
      </c>
      <c r="F37" s="1591" t="n">
        <v>7074</v>
      </c>
      <c r="G37" s="1591" t="n">
        <v>8081</v>
      </c>
      <c r="H37" s="1591" t="n">
        <v>8231</v>
      </c>
      <c r="I37" s="1591" t="n">
        <v>8815</v>
      </c>
      <c r="J37" s="1591" t="n">
        <v>8700</v>
      </c>
      <c r="K37" s="1593" t="n">
        <v>326.5</v>
      </c>
      <c r="L37" s="1593" t="n">
        <v>325.8</v>
      </c>
      <c r="M37" s="1593" t="n">
        <v>326.3</v>
      </c>
      <c r="N37" s="1593" t="n">
        <v>306.8</v>
      </c>
      <c r="O37" s="1593" t="n">
        <v>300.6</v>
      </c>
      <c r="P37" s="1593" t="n">
        <v>335</v>
      </c>
      <c r="Q37" s="1593" t="n">
        <v>339.2</v>
      </c>
      <c r="R37" s="1593" t="n">
        <v>360</v>
      </c>
      <c r="S37" s="1593" t="n">
        <v>352</v>
      </c>
      <c r="T37" s="1609" t="s">
        <v>2892</v>
      </c>
    </row>
    <row r="38" customFormat="false" ht="2.1" hidden="false" customHeight="true" outlineLevel="0" collapsed="false">
      <c r="A38" s="1126"/>
      <c r="B38" s="1591"/>
      <c r="C38" s="1591"/>
      <c r="D38" s="1591"/>
      <c r="E38" s="1591"/>
      <c r="F38" s="1591"/>
      <c r="G38" s="1591"/>
      <c r="H38" s="1591"/>
      <c r="K38" s="1601"/>
      <c r="L38" s="1593"/>
      <c r="M38" s="1593"/>
      <c r="N38" s="1593"/>
      <c r="O38" s="1593"/>
      <c r="P38" s="1593"/>
      <c r="Q38" s="1593"/>
      <c r="T38" s="1611"/>
    </row>
    <row r="39" customFormat="false" ht="9.95" hidden="false" customHeight="true" outlineLevel="0" collapsed="false">
      <c r="A39" s="1126" t="s">
        <v>2893</v>
      </c>
      <c r="B39" s="1591" t="n">
        <v>6500</v>
      </c>
      <c r="C39" s="1591" t="n">
        <v>6600</v>
      </c>
      <c r="D39" s="1591" t="n">
        <v>6600</v>
      </c>
      <c r="E39" s="1591" t="n">
        <v>6100</v>
      </c>
      <c r="F39" s="1591" t="n">
        <v>6000</v>
      </c>
      <c r="G39" s="1591" t="n">
        <v>6800</v>
      </c>
      <c r="H39" s="1591" t="n">
        <v>7000</v>
      </c>
      <c r="I39" s="1591" t="n">
        <v>7500</v>
      </c>
      <c r="J39" s="1591" t="n">
        <v>7400</v>
      </c>
      <c r="K39" s="1593" t="n">
        <v>351</v>
      </c>
      <c r="L39" s="1593" t="n">
        <v>352.8</v>
      </c>
      <c r="M39" s="1593" t="n">
        <v>348.7</v>
      </c>
      <c r="N39" s="1593" t="n">
        <v>318.5</v>
      </c>
      <c r="O39" s="1593" t="n">
        <v>309.1</v>
      </c>
      <c r="P39" s="1593" t="n">
        <v>346.2</v>
      </c>
      <c r="Q39" s="1593" t="n">
        <v>352.3</v>
      </c>
      <c r="R39" s="1593" t="n">
        <v>372.9</v>
      </c>
      <c r="S39" s="1593" t="n">
        <v>364</v>
      </c>
      <c r="T39" s="1611" t="s">
        <v>2894</v>
      </c>
    </row>
    <row r="40" customFormat="false" ht="9.95" hidden="false" customHeight="true" outlineLevel="0" collapsed="false">
      <c r="A40" s="1126" t="s">
        <v>2895</v>
      </c>
      <c r="B40" s="1591" t="n">
        <v>780</v>
      </c>
      <c r="C40" s="1591" t="n">
        <v>740</v>
      </c>
      <c r="D40" s="1591" t="n">
        <v>830</v>
      </c>
      <c r="E40" s="1591" t="n">
        <v>960</v>
      </c>
      <c r="F40" s="1591" t="n">
        <v>1000</v>
      </c>
      <c r="G40" s="1591" t="n">
        <v>1100</v>
      </c>
      <c r="H40" s="1591" t="n">
        <v>1200</v>
      </c>
      <c r="I40" s="1591" t="n">
        <v>1200</v>
      </c>
      <c r="J40" s="1591" t="n">
        <v>1200</v>
      </c>
      <c r="K40" s="1593" t="n">
        <v>206.3</v>
      </c>
      <c r="L40" s="1593" t="n">
        <v>193.7</v>
      </c>
      <c r="M40" s="1593" t="n">
        <v>216.1</v>
      </c>
      <c r="N40" s="1593" t="n">
        <v>248.7</v>
      </c>
      <c r="O40" s="1593" t="n">
        <v>257.7</v>
      </c>
      <c r="P40" s="1593" t="n">
        <v>279.2</v>
      </c>
      <c r="Q40" s="1593" t="n">
        <v>274.3</v>
      </c>
      <c r="R40" s="1593" t="n">
        <v>295.6</v>
      </c>
      <c r="S40" s="1593" t="n">
        <v>292.7</v>
      </c>
      <c r="T40" s="1611" t="s">
        <v>2896</v>
      </c>
    </row>
    <row r="41" customFormat="false" ht="2.1" hidden="false" customHeight="true" outlineLevel="0" collapsed="false">
      <c r="A41" s="1126"/>
      <c r="B41" s="1591"/>
      <c r="C41" s="1591"/>
      <c r="D41" s="1591"/>
      <c r="E41" s="1591"/>
      <c r="F41" s="1591"/>
      <c r="G41" s="1591"/>
      <c r="H41" s="1591"/>
      <c r="I41" s="1591"/>
      <c r="J41" s="1591"/>
      <c r="K41" s="1593"/>
      <c r="L41" s="1593"/>
      <c r="M41" s="1593"/>
      <c r="N41" s="1593"/>
      <c r="O41" s="1593"/>
      <c r="P41" s="1593"/>
      <c r="Q41" s="1593"/>
      <c r="R41" s="1593"/>
      <c r="S41" s="1593"/>
      <c r="T41" s="1127"/>
    </row>
    <row r="42" customFormat="false" ht="9.95" hidden="false" customHeight="true" outlineLevel="0" collapsed="false">
      <c r="A42" s="168" t="s">
        <v>974</v>
      </c>
      <c r="B42" s="1509"/>
      <c r="C42" s="1509"/>
      <c r="D42" s="1509"/>
      <c r="E42" s="1612"/>
      <c r="F42" s="1612"/>
      <c r="G42" s="1612"/>
      <c r="H42" s="1612"/>
      <c r="I42" s="1612"/>
      <c r="J42" s="1603"/>
      <c r="K42" s="168" t="s">
        <v>974</v>
      </c>
      <c r="L42" s="1603"/>
      <c r="M42" s="1603"/>
      <c r="N42" s="1602"/>
      <c r="O42" s="1602"/>
      <c r="P42" s="1602"/>
      <c r="Q42" s="1602"/>
      <c r="R42" s="1602"/>
      <c r="S42" s="1602"/>
      <c r="T42" s="1509"/>
    </row>
    <row r="43" customFormat="false" ht="9.95" hidden="false" customHeight="true" outlineLevel="0" collapsed="false">
      <c r="A43" s="1510" t="s">
        <v>2803</v>
      </c>
      <c r="B43" s="1510"/>
      <c r="C43" s="1510"/>
      <c r="D43" s="1510"/>
      <c r="E43" s="1144"/>
      <c r="F43" s="1145" t="s">
        <v>2897</v>
      </c>
      <c r="G43" s="1144"/>
      <c r="H43" s="1144"/>
      <c r="I43" s="68"/>
      <c r="K43" s="1143" t="s">
        <v>2805</v>
      </c>
      <c r="L43" s="1143"/>
      <c r="M43" s="1143"/>
      <c r="N43" s="1143"/>
      <c r="O43" s="1143"/>
      <c r="Q43" s="1543" t="s">
        <v>2898</v>
      </c>
      <c r="R43" s="1543"/>
      <c r="S43" s="1543"/>
      <c r="T43" s="1543"/>
      <c r="U43" s="1543"/>
    </row>
    <row r="44" customFormat="false" ht="9.95" hidden="false" customHeight="true" outlineLevel="0" collapsed="false">
      <c r="A44" s="1510" t="s">
        <v>2807</v>
      </c>
      <c r="B44" s="1510"/>
      <c r="C44" s="1510"/>
      <c r="D44" s="1510"/>
      <c r="E44" s="1144"/>
      <c r="F44" s="1144"/>
      <c r="G44" s="1144"/>
      <c r="H44" s="1144"/>
      <c r="K44" s="1143" t="s">
        <v>2810</v>
      </c>
      <c r="L44" s="1143"/>
      <c r="M44" s="1143"/>
      <c r="N44" s="1143"/>
      <c r="O44" s="1143"/>
      <c r="Q44" s="1144"/>
      <c r="R44" s="1144"/>
      <c r="S44" s="1144"/>
      <c r="T44" s="1144"/>
    </row>
    <row r="45" customFormat="false" ht="9.95" hidden="false" customHeight="true" outlineLevel="0" collapsed="false">
      <c r="A45" s="1510" t="s">
        <v>2813</v>
      </c>
      <c r="B45" s="1510"/>
      <c r="C45" s="1510"/>
      <c r="D45" s="1510"/>
      <c r="E45" s="1144"/>
      <c r="F45" s="1144"/>
      <c r="G45" s="1144"/>
      <c r="H45" s="1144"/>
      <c r="K45" s="1143" t="s">
        <v>2816</v>
      </c>
      <c r="L45" s="1143"/>
      <c r="M45" s="1143"/>
      <c r="N45" s="1143"/>
      <c r="O45" s="1143"/>
      <c r="Q45" s="1144"/>
      <c r="R45" s="1144"/>
      <c r="S45" s="1144"/>
      <c r="T45" s="1144"/>
    </row>
    <row r="46" customFormat="false" ht="9.95" hidden="false" customHeight="true" outlineLevel="0" collapsed="false">
      <c r="A46" s="1510" t="s">
        <v>2819</v>
      </c>
      <c r="B46" s="1510"/>
      <c r="C46" s="1510"/>
      <c r="D46" s="1510"/>
      <c r="E46" s="1144"/>
      <c r="G46" s="1144"/>
      <c r="K46" s="1143" t="s">
        <v>2822</v>
      </c>
      <c r="L46" s="1143"/>
      <c r="M46" s="1143"/>
      <c r="N46" s="1143"/>
      <c r="O46" s="1143"/>
      <c r="P46" s="1144"/>
      <c r="R46" s="1144"/>
    </row>
    <row r="47" customFormat="false" ht="9.95" hidden="false" customHeight="true" outlineLevel="0" collapsed="false">
      <c r="A47" s="1510" t="s">
        <v>2899</v>
      </c>
      <c r="B47" s="1510"/>
      <c r="C47" s="1510"/>
      <c r="D47" s="1510"/>
      <c r="E47" s="1144"/>
      <c r="G47" s="1144"/>
      <c r="K47" s="1143" t="s">
        <v>2828</v>
      </c>
      <c r="L47" s="1143"/>
      <c r="M47" s="1143"/>
      <c r="N47" s="1143"/>
      <c r="O47" s="1143"/>
      <c r="P47" s="1144"/>
      <c r="R47" s="1144"/>
    </row>
    <row r="48" customFormat="false" ht="9.95" hidden="false" customHeight="true" outlineLevel="0" collapsed="false">
      <c r="B48" s="217"/>
      <c r="C48" s="217"/>
      <c r="D48" s="217"/>
      <c r="E48" s="1144"/>
      <c r="F48" s="1126" t="s">
        <v>2834</v>
      </c>
      <c r="I48" s="1144"/>
      <c r="P48" s="1144"/>
      <c r="Q48" s="1510" t="s">
        <v>2835</v>
      </c>
      <c r="R48" s="1510"/>
      <c r="S48" s="1510"/>
      <c r="T48" s="1510"/>
      <c r="U48" s="1510"/>
    </row>
    <row r="49" customFormat="false" ht="9.95" hidden="false" customHeight="true" outlineLevel="0" collapsed="false">
      <c r="A49" s="1544"/>
      <c r="B49" s="1544"/>
      <c r="C49" s="1544"/>
      <c r="D49" s="1544"/>
      <c r="E49" s="1613"/>
      <c r="F49" s="1613"/>
      <c r="G49" s="1613"/>
      <c r="H49" s="1613"/>
      <c r="I49" s="1613"/>
      <c r="J49" s="1613"/>
      <c r="K49" s="1614"/>
      <c r="L49" s="1614"/>
      <c r="M49" s="1614"/>
      <c r="N49" s="1615"/>
      <c r="O49" s="1615"/>
      <c r="P49" s="1615"/>
      <c r="Q49" s="1615"/>
      <c r="R49" s="1615"/>
      <c r="S49" s="1615"/>
      <c r="T49" s="1509"/>
      <c r="U49" s="1616"/>
    </row>
    <row r="50" customFormat="false" ht="9.95" hidden="false" customHeight="true" outlineLevel="0" collapsed="false">
      <c r="A50" s="1509"/>
      <c r="B50" s="1612"/>
      <c r="C50" s="1612"/>
      <c r="D50" s="1612"/>
      <c r="E50" s="1612"/>
      <c r="F50" s="1612"/>
      <c r="G50" s="1612"/>
      <c r="H50" s="1612"/>
      <c r="I50" s="1612"/>
      <c r="J50" s="1612"/>
      <c r="P50" s="1602"/>
      <c r="Q50" s="1602"/>
      <c r="R50" s="1617"/>
      <c r="S50" s="1602"/>
      <c r="T50" s="1509"/>
      <c r="U50" s="1616"/>
    </row>
    <row r="51" customFormat="false" ht="9.95" hidden="false" customHeight="true" outlineLevel="0" collapsed="false">
      <c r="A51" s="1509"/>
      <c r="B51" s="1612"/>
      <c r="C51" s="1612"/>
      <c r="D51" s="1612"/>
      <c r="E51" s="1612"/>
      <c r="F51" s="1612"/>
      <c r="G51" s="1612"/>
      <c r="H51" s="1612"/>
      <c r="I51" s="1618"/>
      <c r="J51" s="1617"/>
      <c r="K51" s="1602"/>
      <c r="L51" s="1602"/>
      <c r="M51" s="1602"/>
      <c r="N51" s="1602"/>
      <c r="O51" s="1602"/>
      <c r="P51" s="1602"/>
      <c r="Q51" s="1602"/>
      <c r="R51" s="1602"/>
      <c r="S51" s="1617"/>
      <c r="T51" s="1509"/>
      <c r="U51" s="1616"/>
    </row>
    <row r="52" customFormat="false" ht="9.95" hidden="false" customHeight="true" outlineLevel="0" collapsed="false">
      <c r="A52" s="1509"/>
      <c r="B52" s="1612"/>
      <c r="C52" s="1612"/>
      <c r="D52" s="1612"/>
      <c r="E52" s="1612"/>
      <c r="F52" s="1612"/>
      <c r="G52" s="1612"/>
      <c r="H52" s="1612"/>
      <c r="I52" s="1612"/>
      <c r="J52" s="1612"/>
      <c r="K52" s="1602"/>
      <c r="L52" s="1602"/>
      <c r="M52" s="1602"/>
      <c r="N52" s="1602"/>
      <c r="O52" s="1602"/>
      <c r="P52" s="1602"/>
      <c r="Q52" s="1602"/>
      <c r="R52" s="1602"/>
      <c r="S52" s="1602"/>
      <c r="T52" s="1509"/>
      <c r="U52" s="1616"/>
    </row>
    <row r="53" customFormat="false" ht="9.95" hidden="false" customHeight="true" outlineLevel="0" collapsed="false">
      <c r="A53" s="1509"/>
      <c r="B53" s="1612"/>
      <c r="C53" s="1612"/>
      <c r="D53" s="1612"/>
      <c r="E53" s="1612"/>
      <c r="F53" s="1612"/>
      <c r="G53" s="1612"/>
      <c r="H53" s="1612"/>
      <c r="I53" s="1617"/>
      <c r="J53" s="1612"/>
      <c r="K53" s="1602"/>
      <c r="L53" s="1602"/>
      <c r="M53" s="1602"/>
      <c r="N53" s="1602"/>
      <c r="O53" s="1602"/>
      <c r="P53" s="1602"/>
      <c r="Q53" s="1602"/>
      <c r="R53" s="1617"/>
      <c r="S53" s="1602"/>
      <c r="T53" s="1509"/>
      <c r="U53" s="1616"/>
    </row>
    <row r="54" customFormat="false" ht="9.95" hidden="false" customHeight="true" outlineLevel="0" collapsed="false">
      <c r="A54" s="1509"/>
      <c r="B54" s="1612"/>
      <c r="C54" s="1612"/>
      <c r="D54" s="1612"/>
      <c r="E54" s="1612"/>
      <c r="F54" s="1612"/>
      <c r="G54" s="1612"/>
      <c r="H54" s="1612"/>
      <c r="I54" s="1618"/>
      <c r="J54" s="1617"/>
      <c r="K54" s="1602"/>
      <c r="L54" s="1602"/>
      <c r="M54" s="1602"/>
      <c r="N54" s="1602"/>
      <c r="O54" s="1602"/>
      <c r="P54" s="1602"/>
      <c r="Q54" s="1602"/>
      <c r="R54" s="1602"/>
      <c r="S54" s="1617"/>
      <c r="T54" s="1509"/>
      <c r="U54" s="1616"/>
    </row>
    <row r="55" customFormat="false" ht="9.95" hidden="false" customHeight="true" outlineLevel="0" collapsed="false">
      <c r="A55" s="1509"/>
      <c r="B55" s="1612"/>
      <c r="C55" s="1612"/>
      <c r="D55" s="1612"/>
      <c r="E55" s="1612"/>
      <c r="F55" s="1612"/>
      <c r="G55" s="1612"/>
      <c r="H55" s="1612"/>
      <c r="I55" s="1618"/>
      <c r="J55" s="1617"/>
      <c r="K55" s="1602"/>
      <c r="L55" s="1602"/>
      <c r="M55" s="1602"/>
      <c r="N55" s="1602"/>
      <c r="O55" s="1602"/>
      <c r="P55" s="1602"/>
      <c r="Q55" s="1602"/>
      <c r="R55" s="1602"/>
      <c r="S55" s="1617"/>
      <c r="T55" s="1509"/>
      <c r="U55" s="1616"/>
    </row>
    <row r="56" customFormat="false" ht="9.95" hidden="false" customHeight="true" outlineLevel="0" collapsed="false">
      <c r="A56" s="1509"/>
      <c r="B56" s="1612"/>
      <c r="C56" s="1612"/>
      <c r="D56" s="1612"/>
      <c r="E56" s="1612"/>
      <c r="F56" s="1612"/>
      <c r="G56" s="1612"/>
      <c r="H56" s="1612"/>
      <c r="I56" s="1618"/>
      <c r="J56" s="1617"/>
      <c r="K56" s="1602"/>
      <c r="L56" s="1602"/>
      <c r="M56" s="1602"/>
      <c r="N56" s="1602"/>
      <c r="O56" s="1602"/>
      <c r="P56" s="1602"/>
      <c r="Q56" s="1602"/>
      <c r="R56" s="1602"/>
      <c r="S56" s="1617"/>
      <c r="T56" s="1509"/>
      <c r="U56" s="1616"/>
    </row>
    <row r="57" customFormat="false" ht="9.95" hidden="false" customHeight="true" outlineLevel="0" collapsed="false">
      <c r="A57" s="1509"/>
      <c r="B57" s="1612"/>
      <c r="C57" s="1612"/>
      <c r="D57" s="1612"/>
      <c r="E57" s="1612"/>
      <c r="F57" s="1612"/>
      <c r="G57" s="1612"/>
      <c r="H57" s="1612"/>
      <c r="I57" s="1618"/>
      <c r="J57" s="1617"/>
      <c r="K57" s="1602"/>
      <c r="L57" s="1602"/>
      <c r="M57" s="1602"/>
      <c r="N57" s="1602"/>
      <c r="O57" s="1602"/>
      <c r="P57" s="1602"/>
      <c r="Q57" s="1602"/>
      <c r="R57" s="1602"/>
      <c r="S57" s="1617"/>
      <c r="T57" s="1509"/>
      <c r="U57" s="1616"/>
    </row>
    <row r="58" customFormat="false" ht="9.95" hidden="false" customHeight="true" outlineLevel="0" collapsed="false">
      <c r="A58" s="1509"/>
      <c r="B58" s="1612"/>
      <c r="C58" s="1612"/>
      <c r="D58" s="1612"/>
      <c r="E58" s="1612"/>
      <c r="F58" s="1612"/>
      <c r="G58" s="1612"/>
      <c r="H58" s="1612"/>
      <c r="I58" s="1618"/>
      <c r="J58" s="1617"/>
      <c r="K58" s="1602"/>
      <c r="L58" s="1602"/>
      <c r="M58" s="1602"/>
      <c r="N58" s="1602"/>
      <c r="O58" s="1602"/>
      <c r="P58" s="1602"/>
      <c r="Q58" s="1602"/>
      <c r="R58" s="1602"/>
      <c r="S58" s="1617"/>
      <c r="T58" s="1509"/>
      <c r="U58" s="1616"/>
    </row>
    <row r="59" customFormat="false" ht="9.95" hidden="false" customHeight="true" outlineLevel="0" collapsed="false">
      <c r="A59" s="1509"/>
      <c r="B59" s="1612"/>
      <c r="C59" s="1612"/>
      <c r="D59" s="1612"/>
      <c r="E59" s="1612"/>
      <c r="F59" s="1612"/>
      <c r="G59" s="1612"/>
      <c r="H59" s="1612"/>
      <c r="I59" s="1618"/>
      <c r="J59" s="1612"/>
      <c r="K59" s="1602"/>
      <c r="L59" s="1602"/>
      <c r="M59" s="1602"/>
      <c r="N59" s="1602"/>
      <c r="O59" s="1602"/>
      <c r="P59" s="1602"/>
      <c r="Q59" s="1602"/>
      <c r="R59" s="1602"/>
      <c r="S59" s="1602"/>
      <c r="T59" s="1509"/>
      <c r="U59" s="1616"/>
    </row>
    <row r="60" customFormat="false" ht="9.95" hidden="false" customHeight="true" outlineLevel="0" collapsed="false">
      <c r="A60" s="1509"/>
      <c r="B60" s="1612"/>
      <c r="C60" s="1612"/>
      <c r="D60" s="1612"/>
      <c r="E60" s="1612"/>
      <c r="F60" s="1612"/>
      <c r="G60" s="1612"/>
      <c r="H60" s="1612"/>
      <c r="I60" s="1617"/>
      <c r="J60" s="1612"/>
      <c r="K60" s="1602"/>
      <c r="L60" s="1602"/>
      <c r="M60" s="1602"/>
      <c r="N60" s="1602"/>
      <c r="O60" s="1602"/>
      <c r="P60" s="1602"/>
      <c r="Q60" s="1602"/>
      <c r="R60" s="1617"/>
      <c r="S60" s="1602"/>
      <c r="T60" s="1509"/>
      <c r="U60" s="1616"/>
    </row>
    <row r="61" customFormat="false" ht="9.95" hidden="false" customHeight="true" outlineLevel="0" collapsed="false">
      <c r="A61" s="1509"/>
      <c r="B61" s="1612"/>
      <c r="C61" s="1612"/>
      <c r="D61" s="1612"/>
      <c r="E61" s="1612"/>
      <c r="F61" s="1612"/>
      <c r="G61" s="1612"/>
      <c r="H61" s="1612"/>
      <c r="I61" s="1618"/>
      <c r="J61" s="1617"/>
      <c r="K61" s="1602"/>
      <c r="L61" s="1602"/>
      <c r="M61" s="1602"/>
      <c r="N61" s="1602"/>
      <c r="O61" s="1602"/>
      <c r="P61" s="1602"/>
      <c r="Q61" s="1602"/>
      <c r="R61" s="1602"/>
      <c r="S61" s="1617"/>
      <c r="T61" s="1509"/>
      <c r="U61" s="1616"/>
    </row>
    <row r="62" customFormat="false" ht="9.95" hidden="false" customHeight="true" outlineLevel="0" collapsed="false">
      <c r="A62" s="1509"/>
      <c r="B62" s="1612"/>
      <c r="C62" s="1612"/>
      <c r="D62" s="1612"/>
      <c r="E62" s="1612"/>
      <c r="F62" s="1612"/>
      <c r="G62" s="1612"/>
      <c r="H62" s="1612"/>
      <c r="I62" s="1617"/>
      <c r="J62" s="1612"/>
      <c r="K62" s="1602"/>
      <c r="L62" s="1602"/>
      <c r="M62" s="1602"/>
      <c r="N62" s="1602"/>
      <c r="O62" s="1602"/>
      <c r="P62" s="1602"/>
      <c r="Q62" s="1602"/>
      <c r="R62" s="1617"/>
      <c r="S62" s="1602"/>
      <c r="T62" s="1509"/>
      <c r="U62" s="1616"/>
    </row>
    <row r="63" customFormat="false" ht="9.95" hidden="false" customHeight="true" outlineLevel="0" collapsed="false">
      <c r="A63" s="1509"/>
      <c r="B63" s="1612"/>
      <c r="C63" s="1612"/>
      <c r="D63" s="1612"/>
      <c r="E63" s="1612"/>
      <c r="F63" s="1612"/>
      <c r="G63" s="1612"/>
      <c r="H63" s="1612"/>
      <c r="I63" s="1618"/>
      <c r="J63" s="1617"/>
      <c r="K63" s="1602"/>
      <c r="L63" s="1602"/>
      <c r="M63" s="1602"/>
      <c r="N63" s="1602"/>
      <c r="O63" s="1602"/>
      <c r="P63" s="1602"/>
      <c r="Q63" s="1602"/>
      <c r="R63" s="1602"/>
      <c r="S63" s="1617"/>
      <c r="T63" s="1509"/>
      <c r="U63" s="1616"/>
    </row>
    <row r="64" customFormat="false" ht="9.95" hidden="false" customHeight="true" outlineLevel="0" collapsed="false">
      <c r="A64" s="1509"/>
      <c r="B64" s="1612"/>
      <c r="C64" s="1612"/>
      <c r="D64" s="1612"/>
      <c r="E64" s="1612"/>
      <c r="F64" s="1612"/>
      <c r="G64" s="1612"/>
      <c r="H64" s="1612"/>
      <c r="I64" s="1617"/>
      <c r="J64" s="1612"/>
      <c r="K64" s="1602"/>
      <c r="L64" s="1602"/>
      <c r="M64" s="1602"/>
      <c r="N64" s="1602"/>
      <c r="O64" s="1602"/>
      <c r="P64" s="1602"/>
      <c r="Q64" s="1602"/>
      <c r="R64" s="1617"/>
      <c r="S64" s="1602"/>
      <c r="T64" s="1509"/>
      <c r="U64" s="1616"/>
    </row>
    <row r="65" customFormat="false" ht="9.95" hidden="false" customHeight="true" outlineLevel="0" collapsed="false">
      <c r="A65" s="1509"/>
      <c r="B65" s="1612"/>
      <c r="C65" s="1612"/>
      <c r="D65" s="1612"/>
      <c r="E65" s="1612"/>
      <c r="F65" s="1612"/>
      <c r="G65" s="1612"/>
      <c r="H65" s="1612"/>
      <c r="I65" s="1612"/>
      <c r="J65" s="1612"/>
      <c r="K65" s="1602"/>
      <c r="L65" s="1602"/>
      <c r="M65" s="1602"/>
      <c r="N65" s="1602"/>
      <c r="O65" s="1602"/>
      <c r="P65" s="1602"/>
      <c r="Q65" s="1602"/>
      <c r="R65" s="1602"/>
      <c r="S65" s="1602"/>
      <c r="T65" s="1509"/>
      <c r="U65" s="1616"/>
    </row>
    <row r="66" customFormat="false" ht="9.95" hidden="false" customHeight="true" outlineLevel="0" collapsed="false">
      <c r="B66" s="1144"/>
      <c r="C66" s="1144"/>
      <c r="D66" s="1591"/>
      <c r="E66" s="1591"/>
      <c r="F66" s="1591"/>
      <c r="G66" s="1591"/>
      <c r="H66" s="1591"/>
      <c r="I66" s="1591"/>
      <c r="J66" s="1591"/>
      <c r="K66" s="1591"/>
      <c r="L66" s="1591"/>
      <c r="M66" s="1591"/>
      <c r="N66" s="1607"/>
      <c r="O66" s="1607"/>
      <c r="P66" s="1607"/>
      <c r="Q66" s="1607"/>
      <c r="R66" s="1607"/>
      <c r="S66" s="1607"/>
      <c r="T66" s="1144"/>
    </row>
    <row r="67" customFormat="false" ht="9.95" hidden="false" customHeight="true" outlineLevel="0" collapsed="false">
      <c r="B67" s="1144"/>
      <c r="C67" s="1144"/>
      <c r="D67" s="1591"/>
      <c r="E67" s="1591"/>
      <c r="F67" s="1591"/>
      <c r="G67" s="1591"/>
      <c r="H67" s="1591"/>
      <c r="I67" s="1591"/>
      <c r="J67" s="1591"/>
      <c r="K67" s="1591"/>
      <c r="L67" s="1591"/>
      <c r="M67" s="1591"/>
      <c r="N67" s="1607"/>
      <c r="O67" s="1607"/>
      <c r="P67" s="1607"/>
      <c r="Q67" s="1607"/>
      <c r="R67" s="1607"/>
      <c r="S67" s="1607"/>
      <c r="T67" s="1144"/>
    </row>
    <row r="68" customFormat="false" ht="9.95" hidden="false" customHeight="true" outlineLevel="0" collapsed="false">
      <c r="B68" s="1144"/>
      <c r="C68" s="1144"/>
      <c r="D68" s="1591"/>
      <c r="E68" s="1591"/>
      <c r="F68" s="1591"/>
      <c r="G68" s="1591"/>
      <c r="H68" s="1591"/>
      <c r="I68" s="1591"/>
      <c r="J68" s="1591"/>
      <c r="K68" s="1591"/>
      <c r="L68" s="1591"/>
      <c r="M68" s="1591"/>
      <c r="N68" s="1607"/>
      <c r="O68" s="1607"/>
      <c r="P68" s="1607"/>
      <c r="Q68" s="1607"/>
      <c r="R68" s="1607"/>
      <c r="S68" s="1607"/>
      <c r="T68" s="1144"/>
    </row>
    <row r="69" customFormat="false" ht="9.95" hidden="false" customHeight="true" outlineLevel="0" collapsed="false">
      <c r="A69" s="1544"/>
      <c r="B69" s="1544"/>
      <c r="C69" s="1544"/>
      <c r="D69" s="1544"/>
      <c r="E69" s="1613"/>
      <c r="F69" s="1613"/>
      <c r="G69" s="1613"/>
      <c r="H69" s="1613"/>
      <c r="I69" s="1613"/>
      <c r="J69" s="1613"/>
      <c r="K69" s="1612"/>
      <c r="L69" s="1612"/>
      <c r="M69" s="1612"/>
      <c r="N69" s="1602"/>
      <c r="O69" s="1602"/>
      <c r="P69" s="1602"/>
      <c r="Q69" s="1602"/>
      <c r="R69" s="1602"/>
      <c r="S69" s="1602"/>
      <c r="T69" s="1509"/>
    </row>
    <row r="70" customFormat="false" ht="9.95" hidden="false" customHeight="true" outlineLevel="0" collapsed="false">
      <c r="A70" s="1509"/>
      <c r="B70" s="1509"/>
      <c r="C70" s="1509"/>
      <c r="D70" s="1509"/>
      <c r="E70" s="1612"/>
      <c r="F70" s="1612"/>
      <c r="G70" s="1612"/>
      <c r="H70" s="1612"/>
      <c r="I70" s="1618"/>
      <c r="J70" s="1603"/>
      <c r="K70" s="1603"/>
      <c r="L70" s="1603"/>
      <c r="M70" s="1603"/>
      <c r="N70" s="1602"/>
      <c r="O70" s="1602"/>
      <c r="P70" s="1602"/>
      <c r="Q70" s="1602"/>
      <c r="R70" s="1618"/>
      <c r="S70" s="1618"/>
      <c r="T70" s="1509"/>
    </row>
    <row r="71" customFormat="false" ht="6.95" hidden="false" customHeight="true" outlineLevel="0" collapsed="false">
      <c r="A71" s="1509"/>
      <c r="B71" s="1509"/>
      <c r="C71" s="1509"/>
      <c r="D71" s="1509"/>
      <c r="E71" s="1612"/>
      <c r="F71" s="1612"/>
      <c r="G71" s="1612"/>
      <c r="H71" s="1612"/>
      <c r="I71" s="1612"/>
      <c r="J71" s="1603"/>
      <c r="K71" s="1603"/>
      <c r="L71" s="1603"/>
      <c r="M71" s="1603"/>
      <c r="N71" s="1602"/>
      <c r="O71" s="1602"/>
      <c r="P71" s="1602"/>
      <c r="Q71" s="1602"/>
      <c r="R71" s="1602"/>
      <c r="S71" s="1602"/>
      <c r="T71" s="1509"/>
    </row>
    <row r="72" customFormat="false" ht="9.95" hidden="false" customHeight="true" outlineLevel="0" collapsed="false">
      <c r="B72" s="1544"/>
      <c r="C72" s="1544"/>
      <c r="D72" s="1544"/>
      <c r="E72" s="1613"/>
      <c r="F72" s="1613"/>
      <c r="G72" s="1613"/>
      <c r="H72" s="1613"/>
      <c r="I72" s="1613"/>
      <c r="J72" s="1619"/>
      <c r="K72" s="168"/>
      <c r="L72" s="1603"/>
      <c r="M72" s="1603"/>
      <c r="N72" s="1602"/>
      <c r="O72" s="1602"/>
      <c r="P72" s="1602"/>
      <c r="Q72" s="1602"/>
      <c r="R72" s="1602"/>
      <c r="S72" s="1602"/>
      <c r="T72" s="1509"/>
    </row>
    <row r="73" customFormat="false" ht="9.95" hidden="false" customHeight="true" outlineLevel="0" collapsed="false">
      <c r="A73" s="168"/>
      <c r="B73" s="1509"/>
      <c r="C73" s="1509"/>
      <c r="D73" s="1509"/>
      <c r="E73" s="1612"/>
      <c r="F73" s="1612"/>
      <c r="G73" s="1612"/>
      <c r="H73" s="1612"/>
      <c r="I73" s="1612"/>
      <c r="J73" s="1603"/>
      <c r="K73" s="168"/>
      <c r="L73" s="1603"/>
      <c r="M73" s="1603"/>
      <c r="N73" s="1602"/>
      <c r="O73" s="1602"/>
      <c r="P73" s="1602"/>
      <c r="Q73" s="1602"/>
      <c r="R73" s="1602"/>
      <c r="S73" s="1602"/>
      <c r="T73" s="1509"/>
    </row>
    <row r="74" customFormat="false" ht="11.45" hidden="false" customHeight="true" outlineLevel="0" collapsed="false">
      <c r="A74" s="1510"/>
      <c r="B74" s="1510"/>
      <c r="C74" s="1510"/>
      <c r="D74" s="1510"/>
      <c r="E74" s="1144"/>
      <c r="F74" s="1144"/>
      <c r="G74" s="1144"/>
      <c r="H74" s="1144"/>
      <c r="I74" s="68"/>
      <c r="K74" s="1510"/>
      <c r="L74" s="1510"/>
      <c r="M74" s="1510"/>
      <c r="N74" s="1510"/>
      <c r="O74" s="1510"/>
      <c r="Q74" s="1144"/>
      <c r="R74" s="1144"/>
      <c r="S74" s="1144"/>
      <c r="T74" s="1144"/>
    </row>
    <row r="75" customFormat="false" ht="9.95" hidden="false" customHeight="true" outlineLevel="0" collapsed="false">
      <c r="A75" s="1510"/>
      <c r="B75" s="1510"/>
      <c r="C75" s="1510"/>
      <c r="D75" s="1510"/>
      <c r="E75" s="1144"/>
      <c r="F75" s="1144"/>
      <c r="G75" s="1144"/>
      <c r="H75" s="1144"/>
      <c r="K75" s="1510"/>
      <c r="L75" s="1510"/>
      <c r="M75" s="1510"/>
      <c r="N75" s="1510"/>
      <c r="O75" s="1510"/>
      <c r="Q75" s="1144"/>
      <c r="R75" s="1144"/>
      <c r="S75" s="1144"/>
      <c r="T75" s="1144"/>
    </row>
    <row r="76" customFormat="false" ht="9.95" hidden="false" customHeight="true" outlineLevel="0" collapsed="false">
      <c r="A76" s="1510"/>
      <c r="B76" s="1510"/>
      <c r="C76" s="1510"/>
      <c r="D76" s="1510"/>
      <c r="E76" s="1144"/>
      <c r="G76" s="1144"/>
      <c r="K76" s="1510"/>
      <c r="L76" s="1510"/>
      <c r="M76" s="1510"/>
      <c r="N76" s="1510"/>
      <c r="O76" s="1510"/>
      <c r="P76" s="1144"/>
      <c r="R76" s="1144"/>
    </row>
    <row r="77" customFormat="false" ht="9.95" hidden="false" customHeight="true" outlineLevel="0" collapsed="false">
      <c r="A77" s="1510"/>
      <c r="B77" s="1510"/>
      <c r="C77" s="1510"/>
      <c r="D77" s="1510"/>
      <c r="E77" s="1144"/>
      <c r="G77" s="1144"/>
      <c r="K77" s="1510"/>
      <c r="L77" s="1510"/>
      <c r="M77" s="1510"/>
      <c r="N77" s="1510"/>
      <c r="O77" s="1510"/>
      <c r="P77" s="1144"/>
      <c r="R77" s="1144"/>
    </row>
    <row r="78" customFormat="false" ht="9.95" hidden="false" customHeight="true" outlineLevel="0" collapsed="false">
      <c r="A78" s="1144"/>
      <c r="B78" s="1144"/>
      <c r="C78" s="1144"/>
      <c r="D78" s="1144"/>
      <c r="E78" s="1144"/>
      <c r="G78" s="1144"/>
      <c r="K78" s="1144"/>
      <c r="L78" s="1144"/>
      <c r="M78" s="1144"/>
      <c r="N78" s="1144"/>
      <c r="O78" s="217"/>
      <c r="P78" s="1144"/>
      <c r="R78" s="1144"/>
    </row>
    <row r="79" customFormat="false" ht="9.95" hidden="false" customHeight="true" outlineLevel="0" collapsed="false">
      <c r="A79" s="1144"/>
      <c r="B79" s="1144"/>
      <c r="C79" s="1144"/>
      <c r="D79" s="1144"/>
      <c r="E79" s="1144"/>
      <c r="G79" s="1144"/>
      <c r="K79" s="1144"/>
      <c r="L79" s="1144"/>
      <c r="M79" s="1144"/>
      <c r="N79" s="1144"/>
      <c r="O79" s="217"/>
      <c r="P79" s="1144"/>
      <c r="R79" s="1144"/>
    </row>
    <row r="80" customFormat="false" ht="9.95" hidden="false" customHeight="true" outlineLevel="0" collapsed="false">
      <c r="A80" s="1144"/>
      <c r="B80" s="1144"/>
      <c r="C80" s="1144"/>
      <c r="D80" s="1144"/>
      <c r="E80" s="1144"/>
      <c r="G80" s="1144"/>
      <c r="K80" s="1144"/>
      <c r="L80" s="1144"/>
      <c r="M80" s="1144"/>
      <c r="N80" s="1144"/>
      <c r="O80" s="217"/>
      <c r="P80" s="1144"/>
      <c r="R80" s="1144"/>
    </row>
    <row r="81" customFormat="false" ht="9.95" hidden="false" customHeight="true" outlineLevel="0" collapsed="false">
      <c r="A81" s="1144"/>
      <c r="B81" s="1144"/>
      <c r="C81" s="1144"/>
      <c r="D81" s="1144"/>
      <c r="E81" s="1144"/>
      <c r="G81" s="1144"/>
      <c r="K81" s="1144"/>
      <c r="L81" s="1144"/>
      <c r="M81" s="1144"/>
      <c r="N81" s="1144"/>
      <c r="O81" s="217"/>
      <c r="P81" s="1144"/>
      <c r="R81" s="1144"/>
    </row>
    <row r="82" customFormat="false" ht="9.95" hidden="false" customHeight="true" outlineLevel="0" collapsed="false">
      <c r="A82" s="1144"/>
      <c r="B82" s="1144"/>
      <c r="C82" s="1144"/>
      <c r="D82" s="1144"/>
      <c r="E82" s="1144"/>
      <c r="G82" s="1144"/>
      <c r="K82" s="1144"/>
      <c r="L82" s="1144"/>
      <c r="M82" s="1144"/>
      <c r="N82" s="1144"/>
      <c r="O82" s="217"/>
      <c r="P82" s="1144"/>
      <c r="R82" s="1144"/>
    </row>
    <row r="83" customFormat="false" ht="9.95" hidden="false" customHeight="true" outlineLevel="0" collapsed="false">
      <c r="A83" s="1144"/>
      <c r="B83" s="1144"/>
      <c r="C83" s="1144"/>
      <c r="D83" s="1144"/>
      <c r="E83" s="1144"/>
      <c r="G83" s="1144"/>
      <c r="K83" s="1144"/>
      <c r="L83" s="1144"/>
      <c r="M83" s="1144"/>
      <c r="N83" s="1144"/>
      <c r="O83" s="217"/>
      <c r="P83" s="1144"/>
      <c r="R83" s="1144"/>
    </row>
    <row r="84" customFormat="false" ht="9.95" hidden="false" customHeight="true" outlineLevel="0" collapsed="false">
      <c r="A84" s="1144"/>
      <c r="B84" s="1144"/>
      <c r="C84" s="1144"/>
      <c r="D84" s="1144"/>
      <c r="E84" s="1144"/>
      <c r="G84" s="1144"/>
      <c r="K84" s="1144"/>
      <c r="L84" s="1144"/>
      <c r="M84" s="1144"/>
      <c r="N84" s="1144"/>
      <c r="O84" s="217"/>
      <c r="P84" s="1144"/>
      <c r="R84" s="1144"/>
    </row>
    <row r="85" customFormat="false" ht="11.45" hidden="false" customHeight="true" outlineLevel="0" collapsed="false">
      <c r="A85" s="1144"/>
      <c r="B85" s="217"/>
      <c r="C85" s="217"/>
      <c r="D85" s="217"/>
      <c r="E85" s="1144"/>
      <c r="G85" s="1144"/>
      <c r="K85" s="1510"/>
      <c r="L85" s="1510"/>
      <c r="M85" s="1510"/>
      <c r="N85" s="1510"/>
      <c r="O85" s="1510"/>
      <c r="P85" s="1144"/>
      <c r="R85" s="1144"/>
    </row>
    <row r="86" customFormat="false" ht="9.95" hidden="false" customHeight="true" outlineLevel="0" collapsed="false">
      <c r="E86" s="1144"/>
      <c r="G86" s="1144"/>
      <c r="H86" s="1144"/>
      <c r="I86" s="1144"/>
      <c r="K86" s="1510"/>
      <c r="L86" s="1510"/>
      <c r="M86" s="1510"/>
      <c r="N86" s="1510"/>
      <c r="O86" s="1510"/>
      <c r="P86" s="1144"/>
    </row>
    <row r="87" customFormat="false" ht="9.95" hidden="false" customHeight="true" outlineLevel="0" collapsed="false">
      <c r="G87" s="1144"/>
      <c r="H87" s="1144"/>
      <c r="I87" s="1606"/>
      <c r="K87" s="1510"/>
      <c r="L87" s="1510"/>
      <c r="M87" s="1510"/>
      <c r="N87" s="1510"/>
      <c r="O87" s="1510"/>
    </row>
    <row r="88" customFormat="false" ht="9.95" hidden="false" customHeight="true" outlineLevel="0" collapsed="false">
      <c r="G88" s="1144"/>
      <c r="H88" s="1144"/>
      <c r="I88" s="1606"/>
      <c r="K88" s="1144"/>
      <c r="L88" s="1144"/>
      <c r="M88" s="1144"/>
      <c r="N88" s="1144"/>
      <c r="O88" s="217"/>
    </row>
    <row r="89" customFormat="false" ht="8.1" hidden="false" customHeight="true" outlineLevel="0" collapsed="false">
      <c r="G89" s="1144"/>
      <c r="H89" s="1144"/>
      <c r="I89" s="1606"/>
      <c r="K89" s="1144"/>
      <c r="L89" s="1144"/>
      <c r="M89" s="1144"/>
      <c r="N89" s="1144"/>
      <c r="O89" s="217"/>
    </row>
    <row r="90" customFormat="false" ht="9.95" hidden="false" customHeight="true" outlineLevel="0" collapsed="false">
      <c r="G90" s="1144"/>
      <c r="H90" s="1144"/>
      <c r="I90" s="1606"/>
      <c r="K90" s="1144"/>
      <c r="L90" s="1144"/>
      <c r="M90" s="1144"/>
      <c r="N90" s="1144"/>
      <c r="O90" s="217"/>
    </row>
    <row r="91" customFormat="false" ht="9.95" hidden="false" customHeight="true" outlineLevel="0" collapsed="false">
      <c r="G91" s="1144"/>
      <c r="H91" s="1144"/>
      <c r="I91" s="1606"/>
      <c r="K91" s="1144"/>
      <c r="L91" s="1144"/>
      <c r="M91" s="1144"/>
      <c r="N91" s="1144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591"/>
      <c r="K111" s="1591"/>
      <c r="L111" s="1591"/>
      <c r="M111" s="1591"/>
    </row>
    <row r="134" customFormat="false" ht="12.75" hidden="false" customHeight="false" outlineLevel="0" collapsed="false">
      <c r="J134" s="1591"/>
      <c r="K134" s="1591"/>
      <c r="L134" s="1591"/>
      <c r="M134" s="1591"/>
    </row>
    <row r="157" customFormat="false" ht="12.75" hidden="false" customHeight="false" outlineLevel="0" collapsed="false">
      <c r="J157" s="1591"/>
      <c r="K157" s="1591"/>
      <c r="L157" s="1591"/>
      <c r="M157" s="1591"/>
    </row>
    <row r="180" customFormat="false" ht="12.75" hidden="false" customHeight="false" outlineLevel="0" collapsed="false">
      <c r="J180" s="1591"/>
      <c r="K180" s="1591"/>
      <c r="L180" s="1591"/>
      <c r="M180" s="1591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8" t="s">
        <v>270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70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900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901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91" t="s">
        <v>934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934</v>
      </c>
      <c r="L4" s="191"/>
      <c r="M4" s="191"/>
      <c r="N4" s="191"/>
      <c r="O4" s="191"/>
      <c r="P4" s="191"/>
      <c r="Q4" s="191"/>
      <c r="R4" s="191"/>
      <c r="S4" s="191"/>
      <c r="T4" s="191"/>
      <c r="U4" s="68"/>
      <c r="V4" s="68"/>
      <c r="W4" s="68"/>
    </row>
    <row r="5" customFormat="false" ht="5.1" hidden="false" customHeight="true" outlineLevel="0" collapsed="false">
      <c r="A5" s="1620"/>
      <c r="B5" s="1544"/>
      <c r="C5" s="1620"/>
      <c r="D5" s="1620"/>
      <c r="E5" s="1620"/>
      <c r="F5" s="1446"/>
      <c r="G5" s="1544"/>
      <c r="H5" s="1544"/>
      <c r="I5" s="1544"/>
      <c r="J5" s="1620"/>
      <c r="K5" s="1544"/>
      <c r="L5" s="1620"/>
      <c r="M5" s="1620"/>
      <c r="N5" s="1446"/>
      <c r="O5" s="1544"/>
      <c r="P5" s="1544"/>
      <c r="Q5" s="1544"/>
      <c r="R5" s="1620"/>
      <c r="S5" s="1620"/>
      <c r="T5" s="1620"/>
      <c r="U5" s="68"/>
      <c r="V5" s="68"/>
      <c r="W5" s="68"/>
    </row>
    <row r="6" customFormat="false" ht="9" hidden="false" customHeight="true" outlineLevel="0" collapsed="false">
      <c r="A6" s="1112" t="s">
        <v>995</v>
      </c>
      <c r="B6" s="194" t="n">
        <v>1988</v>
      </c>
      <c r="C6" s="194" t="n">
        <v>1989</v>
      </c>
      <c r="D6" s="194" t="n">
        <v>1990</v>
      </c>
      <c r="E6" s="194" t="n">
        <v>1991</v>
      </c>
      <c r="F6" s="194" t="n">
        <v>1992</v>
      </c>
      <c r="G6" s="194" t="n">
        <v>1993</v>
      </c>
      <c r="H6" s="194" t="n">
        <v>1994</v>
      </c>
      <c r="I6" s="194" t="n">
        <v>1995</v>
      </c>
      <c r="J6" s="194" t="n">
        <v>1996</v>
      </c>
      <c r="K6" s="194" t="n">
        <v>1997</v>
      </c>
      <c r="L6" s="194" t="n">
        <v>1998</v>
      </c>
      <c r="M6" s="194" t="n">
        <v>1999</v>
      </c>
      <c r="N6" s="194" t="n">
        <v>2000</v>
      </c>
      <c r="O6" s="194" t="n">
        <v>2001</v>
      </c>
      <c r="P6" s="194" t="n">
        <v>2002</v>
      </c>
      <c r="Q6" s="194" t="n">
        <v>2003</v>
      </c>
      <c r="R6" s="194" t="n">
        <v>2004</v>
      </c>
      <c r="S6" s="194" t="n">
        <v>2005</v>
      </c>
      <c r="T6" s="1528" t="s">
        <v>998</v>
      </c>
    </row>
    <row r="7" customFormat="false" ht="9" hidden="false" customHeight="true" outlineLevel="0" collapsed="false">
      <c r="A7" s="1112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528"/>
    </row>
    <row r="8" customFormat="false" ht="9" hidden="false" customHeight="true" outlineLevel="0" collapsed="false">
      <c r="A8" s="1112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528"/>
    </row>
    <row r="9" customFormat="false" ht="5.1" hidden="false" customHeight="true" outlineLevel="0" collapsed="false">
      <c r="A9" s="1621"/>
      <c r="B9" s="1534"/>
      <c r="C9" s="1612"/>
      <c r="D9" s="1612"/>
      <c r="E9" s="1612"/>
      <c r="F9" s="1612"/>
      <c r="G9" s="1612"/>
      <c r="H9" s="1612"/>
      <c r="I9" s="1612"/>
      <c r="J9" s="1612"/>
      <c r="K9" s="1622"/>
      <c r="L9" s="1622"/>
      <c r="M9" s="1622"/>
      <c r="N9" s="1622"/>
      <c r="O9" s="1622"/>
      <c r="P9" s="1622"/>
      <c r="Q9" s="1622"/>
      <c r="R9" s="1622"/>
      <c r="S9" s="1622"/>
      <c r="T9" s="1137"/>
    </row>
    <row r="10" customFormat="false" ht="9" hidden="false" customHeight="true" outlineLevel="0" collapsed="false">
      <c r="A10" s="1136" t="s">
        <v>2902</v>
      </c>
      <c r="B10" s="1623" t="n">
        <v>70</v>
      </c>
      <c r="C10" s="1623" t="n">
        <v>102</v>
      </c>
      <c r="D10" s="1623" t="n">
        <v>84</v>
      </c>
      <c r="E10" s="1623" t="n">
        <v>118</v>
      </c>
      <c r="F10" s="1623" t="n">
        <v>109</v>
      </c>
      <c r="G10" s="1624" t="s">
        <v>374</v>
      </c>
      <c r="H10" s="1624" t="s">
        <v>374</v>
      </c>
      <c r="I10" s="1624" t="s">
        <v>374</v>
      </c>
      <c r="J10" s="1624" t="s">
        <v>374</v>
      </c>
      <c r="K10" s="1623" t="n">
        <v>201</v>
      </c>
      <c r="L10" s="1623" t="n">
        <v>605</v>
      </c>
      <c r="M10" s="1623" t="n">
        <v>615</v>
      </c>
      <c r="N10" s="1623" t="n">
        <v>462</v>
      </c>
      <c r="O10" s="1623" t="n">
        <v>407</v>
      </c>
      <c r="P10" s="1623" t="n">
        <v>419</v>
      </c>
      <c r="Q10" s="1623" t="n">
        <v>429</v>
      </c>
      <c r="R10" s="1623" t="n">
        <v>412</v>
      </c>
      <c r="S10" s="1623" t="n">
        <v>360</v>
      </c>
      <c r="T10" s="1625" t="s">
        <v>2903</v>
      </c>
    </row>
    <row r="11" customFormat="false" ht="9" hidden="false" customHeight="true" outlineLevel="0" collapsed="false">
      <c r="A11" s="1136" t="s">
        <v>203</v>
      </c>
      <c r="B11" s="1624" t="s">
        <v>374</v>
      </c>
      <c r="C11" s="1624" t="s">
        <v>374</v>
      </c>
      <c r="D11" s="1624" t="s">
        <v>374</v>
      </c>
      <c r="E11" s="1624" t="s">
        <v>374</v>
      </c>
      <c r="F11" s="1624" t="s">
        <v>374</v>
      </c>
      <c r="G11" s="1624" t="s">
        <v>374</v>
      </c>
      <c r="H11" s="1624" t="s">
        <v>374</v>
      </c>
      <c r="I11" s="1624" t="s">
        <v>374</v>
      </c>
      <c r="J11" s="1624" t="s">
        <v>374</v>
      </c>
      <c r="K11" s="1624" t="s">
        <v>374</v>
      </c>
      <c r="L11" s="1624" t="s">
        <v>374</v>
      </c>
      <c r="M11" s="1624" t="s">
        <v>374</v>
      </c>
      <c r="N11" s="1624" t="s">
        <v>374</v>
      </c>
      <c r="O11" s="1624" t="s">
        <v>374</v>
      </c>
      <c r="P11" s="1624" t="s">
        <v>374</v>
      </c>
      <c r="Q11" s="1624" t="s">
        <v>374</v>
      </c>
      <c r="R11" s="1624" t="s">
        <v>374</v>
      </c>
      <c r="S11" s="1624" t="s">
        <v>374</v>
      </c>
      <c r="T11" s="1625" t="s">
        <v>204</v>
      </c>
    </row>
    <row r="12" customFormat="false" ht="9" hidden="false" customHeight="true" outlineLevel="0" collapsed="false">
      <c r="A12" s="1136" t="s">
        <v>262</v>
      </c>
      <c r="B12" s="1534" t="n">
        <v>1826</v>
      </c>
      <c r="C12" s="1534" t="n">
        <v>1613</v>
      </c>
      <c r="D12" s="1534" t="n">
        <v>1079</v>
      </c>
      <c r="E12" s="1534" t="n">
        <v>300</v>
      </c>
      <c r="F12" s="1534" t="n">
        <v>393</v>
      </c>
      <c r="G12" s="1534" t="n">
        <v>452</v>
      </c>
      <c r="H12" s="1534" t="n">
        <v>478</v>
      </c>
      <c r="I12" s="1534" t="n">
        <v>486</v>
      </c>
      <c r="J12" s="1534" t="n">
        <v>505</v>
      </c>
      <c r="K12" s="1534" t="n">
        <v>754</v>
      </c>
      <c r="L12" s="1534" t="n">
        <v>766</v>
      </c>
      <c r="M12" s="1534" t="n">
        <v>681</v>
      </c>
      <c r="N12" s="1534" t="n">
        <v>593</v>
      </c>
      <c r="O12" s="1534" t="n">
        <v>450</v>
      </c>
      <c r="P12" s="1534" t="n">
        <v>250</v>
      </c>
      <c r="Q12" s="1534" t="n">
        <v>259</v>
      </c>
      <c r="R12" s="1592" t="n">
        <v>460</v>
      </c>
      <c r="S12" s="1592" t="n">
        <v>460</v>
      </c>
      <c r="T12" s="1625" t="s">
        <v>263</v>
      </c>
    </row>
    <row r="13" customFormat="false" ht="9" hidden="false" customHeight="true" outlineLevel="0" collapsed="false">
      <c r="A13" s="1136" t="s">
        <v>221</v>
      </c>
      <c r="B13" s="1624" t="s">
        <v>374</v>
      </c>
      <c r="C13" s="1624" t="s">
        <v>374</v>
      </c>
      <c r="D13" s="1624" t="s">
        <v>374</v>
      </c>
      <c r="E13" s="1624" t="s">
        <v>374</v>
      </c>
      <c r="F13" s="1624" t="s">
        <v>374</v>
      </c>
      <c r="G13" s="1624" t="s">
        <v>374</v>
      </c>
      <c r="H13" s="1624" t="s">
        <v>374</v>
      </c>
      <c r="I13" s="1624" t="s">
        <v>374</v>
      </c>
      <c r="J13" s="1624" t="s">
        <v>374</v>
      </c>
      <c r="K13" s="1624" t="s">
        <v>374</v>
      </c>
      <c r="L13" s="1624" t="s">
        <v>374</v>
      </c>
      <c r="M13" s="1624" t="s">
        <v>374</v>
      </c>
      <c r="N13" s="1624" t="s">
        <v>374</v>
      </c>
      <c r="O13" s="1624" t="s">
        <v>374</v>
      </c>
      <c r="P13" s="1624" t="s">
        <v>374</v>
      </c>
      <c r="Q13" s="1624" t="s">
        <v>374</v>
      </c>
      <c r="R13" s="1624" t="s">
        <v>374</v>
      </c>
      <c r="S13" s="1624" t="s">
        <v>374</v>
      </c>
      <c r="T13" s="1625" t="s">
        <v>2904</v>
      </c>
    </row>
    <row r="14" customFormat="false" ht="9" hidden="false" customHeight="true" outlineLevel="0" collapsed="false">
      <c r="A14" s="1136" t="s">
        <v>241</v>
      </c>
      <c r="B14" s="1624" t="s">
        <v>374</v>
      </c>
      <c r="C14" s="1624" t="s">
        <v>374</v>
      </c>
      <c r="D14" s="1624" t="s">
        <v>374</v>
      </c>
      <c r="E14" s="1624" t="s">
        <v>374</v>
      </c>
      <c r="F14" s="1624" t="s">
        <v>374</v>
      </c>
      <c r="G14" s="1624" t="s">
        <v>374</v>
      </c>
      <c r="H14" s="1624" t="s">
        <v>374</v>
      </c>
      <c r="I14" s="1624" t="s">
        <v>374</v>
      </c>
      <c r="J14" s="1624" t="s">
        <v>374</v>
      </c>
      <c r="K14" s="1624" t="s">
        <v>374</v>
      </c>
      <c r="L14" s="1624" t="s">
        <v>374</v>
      </c>
      <c r="M14" s="1624" t="s">
        <v>374</v>
      </c>
      <c r="N14" s="1624" t="s">
        <v>374</v>
      </c>
      <c r="O14" s="1624" t="s">
        <v>374</v>
      </c>
      <c r="P14" s="1624" t="s">
        <v>374</v>
      </c>
      <c r="Q14" s="1624" t="s">
        <v>374</v>
      </c>
      <c r="R14" s="1624" t="s">
        <v>374</v>
      </c>
      <c r="S14" s="1624" t="s">
        <v>374</v>
      </c>
      <c r="T14" s="1625" t="s">
        <v>242</v>
      </c>
    </row>
    <row r="15" customFormat="false" ht="9" hidden="false" customHeight="true" outlineLevel="0" collapsed="false">
      <c r="A15" s="1136" t="s">
        <v>232</v>
      </c>
      <c r="B15" s="1624" t="s">
        <v>374</v>
      </c>
      <c r="C15" s="1624" t="s">
        <v>374</v>
      </c>
      <c r="D15" s="1624" t="s">
        <v>374</v>
      </c>
      <c r="E15" s="1624" t="s">
        <v>374</v>
      </c>
      <c r="F15" s="1624" t="s">
        <v>374</v>
      </c>
      <c r="G15" s="1624" t="s">
        <v>374</v>
      </c>
      <c r="H15" s="1624" t="s">
        <v>374</v>
      </c>
      <c r="I15" s="1624" t="s">
        <v>374</v>
      </c>
      <c r="J15" s="1624" t="s">
        <v>374</v>
      </c>
      <c r="K15" s="1624" t="s">
        <v>374</v>
      </c>
      <c r="L15" s="1624" t="s">
        <v>374</v>
      </c>
      <c r="M15" s="1624" t="s">
        <v>374</v>
      </c>
      <c r="N15" s="1624" t="s">
        <v>374</v>
      </c>
      <c r="O15" s="1624" t="s">
        <v>374</v>
      </c>
      <c r="P15" s="1624" t="s">
        <v>374</v>
      </c>
      <c r="Q15" s="1624" t="s">
        <v>374</v>
      </c>
      <c r="R15" s="1624" t="s">
        <v>374</v>
      </c>
      <c r="S15" s="1624" t="s">
        <v>374</v>
      </c>
      <c r="T15" s="1625" t="s">
        <v>233</v>
      </c>
    </row>
    <row r="16" customFormat="false" ht="9" hidden="false" customHeight="true" outlineLevel="0" collapsed="false">
      <c r="A16" s="1136" t="s">
        <v>200</v>
      </c>
      <c r="B16" s="1534" t="n">
        <v>9872</v>
      </c>
      <c r="C16" s="1534" t="n">
        <v>9319</v>
      </c>
      <c r="D16" s="1534" t="n">
        <v>8726</v>
      </c>
      <c r="E16" s="1534" t="n">
        <v>7452</v>
      </c>
      <c r="F16" s="1534" t="n">
        <v>5694</v>
      </c>
      <c r="G16" s="1534" t="n">
        <v>3543</v>
      </c>
      <c r="H16" s="1534" t="n">
        <v>2418</v>
      </c>
      <c r="I16" s="1534" t="n">
        <v>1496</v>
      </c>
      <c r="J16" s="1534" t="n">
        <v>1460</v>
      </c>
      <c r="K16" s="1534" t="n">
        <v>520</v>
      </c>
      <c r="L16" s="1460" t="s">
        <v>2228</v>
      </c>
      <c r="M16" s="1460" t="s">
        <v>2228</v>
      </c>
      <c r="N16" s="1460" t="s">
        <v>2228</v>
      </c>
      <c r="O16" s="1460" t="s">
        <v>2228</v>
      </c>
      <c r="P16" s="1460" t="s">
        <v>2228</v>
      </c>
      <c r="Q16" s="1460" t="s">
        <v>2228</v>
      </c>
      <c r="R16" s="1460" t="s">
        <v>2228</v>
      </c>
      <c r="S16" s="1460" t="s">
        <v>2228</v>
      </c>
      <c r="T16" s="1625" t="s">
        <v>201</v>
      </c>
    </row>
    <row r="17" customFormat="false" ht="9" hidden="false" customHeight="true" outlineLevel="0" collapsed="false">
      <c r="A17" s="1136" t="s">
        <v>224</v>
      </c>
      <c r="B17" s="1624" t="s">
        <v>374</v>
      </c>
      <c r="C17" s="1624" t="s">
        <v>374</v>
      </c>
      <c r="D17" s="1624" t="s">
        <v>374</v>
      </c>
      <c r="E17" s="1624" t="s">
        <v>374</v>
      </c>
      <c r="F17" s="1624" t="s">
        <v>374</v>
      </c>
      <c r="G17" s="1624" t="s">
        <v>374</v>
      </c>
      <c r="H17" s="1624" t="s">
        <v>374</v>
      </c>
      <c r="I17" s="1624" t="s">
        <v>374</v>
      </c>
      <c r="J17" s="1624" t="s">
        <v>374</v>
      </c>
      <c r="K17" s="1624" t="s">
        <v>374</v>
      </c>
      <c r="L17" s="1624" t="s">
        <v>374</v>
      </c>
      <c r="M17" s="1624" t="s">
        <v>374</v>
      </c>
      <c r="N17" s="1624" t="s">
        <v>374</v>
      </c>
      <c r="O17" s="1624" t="s">
        <v>374</v>
      </c>
      <c r="P17" s="1624" t="s">
        <v>374</v>
      </c>
      <c r="Q17" s="1624" t="s">
        <v>374</v>
      </c>
      <c r="R17" s="1624" t="s">
        <v>374</v>
      </c>
      <c r="S17" s="1624" t="s">
        <v>374</v>
      </c>
      <c r="T17" s="1625" t="s">
        <v>225</v>
      </c>
    </row>
    <row r="18" customFormat="false" ht="9" hidden="false" customHeight="true" outlineLevel="0" collapsed="false">
      <c r="A18" s="1136" t="s">
        <v>218</v>
      </c>
      <c r="B18" s="1624" t="s">
        <v>374</v>
      </c>
      <c r="C18" s="1624" t="s">
        <v>374</v>
      </c>
      <c r="D18" s="1624" t="s">
        <v>374</v>
      </c>
      <c r="E18" s="1624" t="s">
        <v>374</v>
      </c>
      <c r="F18" s="1624" t="s">
        <v>374</v>
      </c>
      <c r="G18" s="1624" t="s">
        <v>374</v>
      </c>
      <c r="H18" s="1624" t="s">
        <v>374</v>
      </c>
      <c r="I18" s="1624" t="s">
        <v>374</v>
      </c>
      <c r="J18" s="1624" t="s">
        <v>374</v>
      </c>
      <c r="K18" s="1624" t="s">
        <v>374</v>
      </c>
      <c r="L18" s="1624" t="s">
        <v>374</v>
      </c>
      <c r="M18" s="1624" t="s">
        <v>374</v>
      </c>
      <c r="N18" s="1624" t="s">
        <v>374</v>
      </c>
      <c r="O18" s="1624" t="s">
        <v>374</v>
      </c>
      <c r="P18" s="1624" t="s">
        <v>374</v>
      </c>
      <c r="Q18" s="1624" t="s">
        <v>374</v>
      </c>
      <c r="R18" s="1624" t="s">
        <v>374</v>
      </c>
      <c r="S18" s="1624" t="s">
        <v>374</v>
      </c>
      <c r="T18" s="1625" t="s">
        <v>2905</v>
      </c>
    </row>
    <row r="19" customFormat="false" ht="9" hidden="false" customHeight="true" outlineLevel="0" collapsed="false">
      <c r="A19" s="1136" t="s">
        <v>212</v>
      </c>
      <c r="B19" s="1624" t="s">
        <v>374</v>
      </c>
      <c r="C19" s="1624" t="s">
        <v>374</v>
      </c>
      <c r="D19" s="1624" t="s">
        <v>374</v>
      </c>
      <c r="E19" s="1624" t="s">
        <v>374</v>
      </c>
      <c r="F19" s="1624" t="s">
        <v>374</v>
      </c>
      <c r="G19" s="1624" t="s">
        <v>374</v>
      </c>
      <c r="H19" s="1624" t="s">
        <v>374</v>
      </c>
      <c r="I19" s="1624" t="s">
        <v>374</v>
      </c>
      <c r="J19" s="1624" t="s">
        <v>374</v>
      </c>
      <c r="K19" s="1624" t="s">
        <v>374</v>
      </c>
      <c r="L19" s="1624" t="s">
        <v>374</v>
      </c>
      <c r="M19" s="1624" t="s">
        <v>374</v>
      </c>
      <c r="N19" s="1624" t="s">
        <v>374</v>
      </c>
      <c r="O19" s="1624" t="s">
        <v>374</v>
      </c>
      <c r="P19" s="1624" t="s">
        <v>374</v>
      </c>
      <c r="Q19" s="1624" t="s">
        <v>374</v>
      </c>
      <c r="R19" s="1624" t="s">
        <v>374</v>
      </c>
      <c r="S19" s="1624" t="s">
        <v>374</v>
      </c>
      <c r="T19" s="1625" t="s">
        <v>213</v>
      </c>
    </row>
    <row r="20" customFormat="false" ht="9" hidden="false" customHeight="true" outlineLevel="0" collapsed="false">
      <c r="A20" s="1136" t="s">
        <v>244</v>
      </c>
      <c r="B20" s="1624" t="s">
        <v>374</v>
      </c>
      <c r="C20" s="1624" t="s">
        <v>374</v>
      </c>
      <c r="D20" s="1624" t="s">
        <v>374</v>
      </c>
      <c r="E20" s="1624" t="s">
        <v>374</v>
      </c>
      <c r="F20" s="1624" t="s">
        <v>374</v>
      </c>
      <c r="G20" s="1624" t="s">
        <v>374</v>
      </c>
      <c r="H20" s="1624" t="s">
        <v>374</v>
      </c>
      <c r="I20" s="1624" t="s">
        <v>374</v>
      </c>
      <c r="J20" s="1624" t="s">
        <v>374</v>
      </c>
      <c r="K20" s="1624" t="s">
        <v>374</v>
      </c>
      <c r="L20" s="1624" t="s">
        <v>374</v>
      </c>
      <c r="M20" s="1624" t="s">
        <v>374</v>
      </c>
      <c r="N20" s="1624" t="s">
        <v>374</v>
      </c>
      <c r="O20" s="1624" t="s">
        <v>374</v>
      </c>
      <c r="P20" s="1624" t="s">
        <v>374</v>
      </c>
      <c r="Q20" s="1624" t="s">
        <v>374</v>
      </c>
      <c r="R20" s="1624" t="s">
        <v>374</v>
      </c>
      <c r="S20" s="1624" t="s">
        <v>374</v>
      </c>
      <c r="T20" s="1625" t="s">
        <v>245</v>
      </c>
    </row>
    <row r="21" customFormat="false" ht="9" hidden="false" customHeight="true" outlineLevel="0" collapsed="false">
      <c r="A21" s="1136" t="s">
        <v>1016</v>
      </c>
      <c r="B21" s="1624" t="s">
        <v>374</v>
      </c>
      <c r="C21" s="1624" t="s">
        <v>374</v>
      </c>
      <c r="D21" s="1624" t="s">
        <v>374</v>
      </c>
      <c r="E21" s="1624" t="s">
        <v>374</v>
      </c>
      <c r="F21" s="1624" t="s">
        <v>374</v>
      </c>
      <c r="G21" s="1624" t="s">
        <v>374</v>
      </c>
      <c r="H21" s="1624" t="s">
        <v>374</v>
      </c>
      <c r="I21" s="1624" t="s">
        <v>374</v>
      </c>
      <c r="J21" s="1624" t="s">
        <v>374</v>
      </c>
      <c r="K21" s="1624" t="s">
        <v>374</v>
      </c>
      <c r="L21" s="1624" t="s">
        <v>374</v>
      </c>
      <c r="M21" s="1624" t="s">
        <v>374</v>
      </c>
      <c r="N21" s="1624" t="s">
        <v>374</v>
      </c>
      <c r="O21" s="1624" t="s">
        <v>374</v>
      </c>
      <c r="P21" s="1624" t="s">
        <v>374</v>
      </c>
      <c r="Q21" s="1624" t="s">
        <v>374</v>
      </c>
      <c r="R21" s="1624" t="s">
        <v>374</v>
      </c>
      <c r="S21" s="1624" t="s">
        <v>374</v>
      </c>
      <c r="T21" s="1625" t="s">
        <v>2906</v>
      </c>
    </row>
    <row r="22" customFormat="false" ht="9" hidden="false" customHeight="true" outlineLevel="0" collapsed="false">
      <c r="A22" s="1136" t="s">
        <v>206</v>
      </c>
      <c r="B22" s="1624" t="s">
        <v>374</v>
      </c>
      <c r="C22" s="1624" t="s">
        <v>374</v>
      </c>
      <c r="D22" s="1624" t="s">
        <v>374</v>
      </c>
      <c r="E22" s="1624" t="s">
        <v>374</v>
      </c>
      <c r="F22" s="1624" t="s">
        <v>374</v>
      </c>
      <c r="G22" s="1624" t="s">
        <v>374</v>
      </c>
      <c r="H22" s="1624" t="s">
        <v>374</v>
      </c>
      <c r="I22" s="1624" t="s">
        <v>374</v>
      </c>
      <c r="J22" s="1624" t="s">
        <v>374</v>
      </c>
      <c r="K22" s="1624" t="s">
        <v>374</v>
      </c>
      <c r="L22" s="1624" t="s">
        <v>374</v>
      </c>
      <c r="M22" s="1624" t="s">
        <v>374</v>
      </c>
      <c r="N22" s="1624" t="s">
        <v>374</v>
      </c>
      <c r="O22" s="1624" t="s">
        <v>374</v>
      </c>
      <c r="P22" s="1624" t="s">
        <v>374</v>
      </c>
      <c r="Q22" s="1624" t="s">
        <v>374</v>
      </c>
      <c r="R22" s="1624" t="s">
        <v>374</v>
      </c>
      <c r="S22" s="1624" t="s">
        <v>374</v>
      </c>
      <c r="T22" s="1625" t="s">
        <v>2907</v>
      </c>
    </row>
    <row r="23" customFormat="false" ht="9" hidden="false" customHeight="true" outlineLevel="0" collapsed="false">
      <c r="A23" s="1136" t="s">
        <v>1021</v>
      </c>
      <c r="B23" s="1624" t="s">
        <v>374</v>
      </c>
      <c r="C23" s="1624" t="s">
        <v>374</v>
      </c>
      <c r="D23" s="1624" t="s">
        <v>374</v>
      </c>
      <c r="E23" s="1624" t="s">
        <v>374</v>
      </c>
      <c r="F23" s="1624" t="s">
        <v>374</v>
      </c>
      <c r="G23" s="1624" t="s">
        <v>374</v>
      </c>
      <c r="H23" s="1624" t="s">
        <v>374</v>
      </c>
      <c r="I23" s="1624" t="s">
        <v>374</v>
      </c>
      <c r="J23" s="1624" t="s">
        <v>374</v>
      </c>
      <c r="K23" s="1624" t="s">
        <v>374</v>
      </c>
      <c r="L23" s="1624" t="s">
        <v>374</v>
      </c>
      <c r="M23" s="1624" t="s">
        <v>374</v>
      </c>
      <c r="N23" s="1624" t="s">
        <v>374</v>
      </c>
      <c r="O23" s="1624" t="s">
        <v>374</v>
      </c>
      <c r="P23" s="1624" t="s">
        <v>374</v>
      </c>
      <c r="Q23" s="1624" t="s">
        <v>374</v>
      </c>
      <c r="R23" s="1624" t="s">
        <v>374</v>
      </c>
      <c r="S23" s="1624" t="s">
        <v>374</v>
      </c>
      <c r="T23" s="1625" t="s">
        <v>1021</v>
      </c>
    </row>
    <row r="24" customFormat="false" ht="9" hidden="false" customHeight="true" outlineLevel="0" collapsed="false">
      <c r="A24" s="1136" t="s">
        <v>209</v>
      </c>
      <c r="B24" s="1624" t="s">
        <v>374</v>
      </c>
      <c r="C24" s="1624" t="s">
        <v>374</v>
      </c>
      <c r="D24" s="1624" t="s">
        <v>374</v>
      </c>
      <c r="E24" s="1624" t="s">
        <v>374</v>
      </c>
      <c r="F24" s="1624" t="s">
        <v>374</v>
      </c>
      <c r="G24" s="1624" t="s">
        <v>374</v>
      </c>
      <c r="H24" s="1624" t="s">
        <v>374</v>
      </c>
      <c r="I24" s="1624" t="s">
        <v>374</v>
      </c>
      <c r="J24" s="1624" t="s">
        <v>374</v>
      </c>
      <c r="K24" s="1624" t="s">
        <v>374</v>
      </c>
      <c r="L24" s="1624" t="s">
        <v>374</v>
      </c>
      <c r="M24" s="1624" t="s">
        <v>374</v>
      </c>
      <c r="N24" s="1624" t="s">
        <v>374</v>
      </c>
      <c r="O24" s="1624" t="s">
        <v>374</v>
      </c>
      <c r="P24" s="1624" t="s">
        <v>374</v>
      </c>
      <c r="Q24" s="1624" t="s">
        <v>374</v>
      </c>
      <c r="R24" s="1624" t="s">
        <v>374</v>
      </c>
      <c r="S24" s="1624" t="s">
        <v>374</v>
      </c>
      <c r="T24" s="1625" t="s">
        <v>210</v>
      </c>
    </row>
    <row r="25" customFormat="false" ht="9" hidden="false" customHeight="true" outlineLevel="0" collapsed="false">
      <c r="A25" s="1136" t="s">
        <v>235</v>
      </c>
      <c r="B25" s="1534" t="n">
        <v>2300</v>
      </c>
      <c r="C25" s="1534" t="n">
        <v>2410</v>
      </c>
      <c r="D25" s="1534" t="n">
        <v>2300</v>
      </c>
      <c r="E25" s="1534" t="n">
        <v>2120</v>
      </c>
      <c r="F25" s="1534" t="n">
        <v>1627</v>
      </c>
      <c r="G25" s="1534" t="n">
        <v>1427</v>
      </c>
      <c r="H25" s="1534" t="n">
        <v>1644</v>
      </c>
      <c r="I25" s="1534" t="n">
        <v>2107</v>
      </c>
      <c r="J25" s="1534" t="n">
        <v>1847</v>
      </c>
      <c r="K25" s="1534" t="n">
        <v>1794</v>
      </c>
      <c r="L25" s="1534" t="n">
        <v>1792</v>
      </c>
      <c r="M25" s="1534" t="n">
        <v>1747</v>
      </c>
      <c r="N25" s="1534" t="n">
        <v>1855</v>
      </c>
      <c r="O25" s="1534" t="n">
        <v>1843</v>
      </c>
      <c r="P25" s="1534" t="n">
        <v>1942</v>
      </c>
      <c r="Q25" s="1534" t="n">
        <v>2125</v>
      </c>
      <c r="R25" s="1534" t="n">
        <v>1889</v>
      </c>
      <c r="S25" s="1534" t="n">
        <v>2048</v>
      </c>
      <c r="T25" s="1625" t="s">
        <v>236</v>
      </c>
    </row>
    <row r="26" customFormat="false" ht="9" hidden="false" customHeight="true" outlineLevel="0" collapsed="false">
      <c r="A26" s="1136" t="s">
        <v>247</v>
      </c>
      <c r="B26" s="1624" t="s">
        <v>374</v>
      </c>
      <c r="C26" s="1624" t="s">
        <v>374</v>
      </c>
      <c r="D26" s="1624" t="s">
        <v>374</v>
      </c>
      <c r="E26" s="1624" t="s">
        <v>374</v>
      </c>
      <c r="F26" s="1624" t="s">
        <v>374</v>
      </c>
      <c r="G26" s="1624" t="s">
        <v>374</v>
      </c>
      <c r="H26" s="1624" t="s">
        <v>374</v>
      </c>
      <c r="I26" s="1624" t="s">
        <v>374</v>
      </c>
      <c r="J26" s="1624" t="s">
        <v>374</v>
      </c>
      <c r="K26" s="1624" t="s">
        <v>374</v>
      </c>
      <c r="L26" s="1624" t="s">
        <v>374</v>
      </c>
      <c r="M26" s="1624" t="s">
        <v>374</v>
      </c>
      <c r="N26" s="1624" t="s">
        <v>374</v>
      </c>
      <c r="O26" s="1624" t="s">
        <v>374</v>
      </c>
      <c r="P26" s="1624" t="s">
        <v>374</v>
      </c>
      <c r="Q26" s="1624" t="s">
        <v>374</v>
      </c>
      <c r="R26" s="1624" t="s">
        <v>374</v>
      </c>
      <c r="S26" s="1624" t="s">
        <v>374</v>
      </c>
      <c r="T26" s="1625" t="s">
        <v>248</v>
      </c>
    </row>
    <row r="27" customFormat="false" ht="9" hidden="false" customHeight="true" outlineLevel="0" collapsed="false">
      <c r="A27" s="1136" t="s">
        <v>230</v>
      </c>
      <c r="B27" s="1460" t="s">
        <v>2228</v>
      </c>
      <c r="C27" s="1460" t="s">
        <v>2228</v>
      </c>
      <c r="D27" s="1460" t="s">
        <v>2228</v>
      </c>
      <c r="E27" s="1460" t="s">
        <v>2228</v>
      </c>
      <c r="F27" s="1460" t="s">
        <v>2228</v>
      </c>
      <c r="G27" s="1460" t="s">
        <v>2228</v>
      </c>
      <c r="H27" s="1460" t="s">
        <v>2228</v>
      </c>
      <c r="I27" s="1460" t="s">
        <v>2228</v>
      </c>
      <c r="J27" s="1460" t="s">
        <v>2228</v>
      </c>
      <c r="K27" s="1460" t="s">
        <v>2228</v>
      </c>
      <c r="L27" s="1460" t="s">
        <v>2228</v>
      </c>
      <c r="M27" s="1460" t="s">
        <v>2228</v>
      </c>
      <c r="N27" s="1460" t="s">
        <v>2228</v>
      </c>
      <c r="O27" s="1460" t="s">
        <v>2228</v>
      </c>
      <c r="P27" s="1460" t="s">
        <v>2228</v>
      </c>
      <c r="Q27" s="1460" t="s">
        <v>2228</v>
      </c>
      <c r="R27" s="1460" t="s">
        <v>2228</v>
      </c>
      <c r="S27" s="1460" t="s">
        <v>2228</v>
      </c>
      <c r="T27" s="1625" t="s">
        <v>230</v>
      </c>
    </row>
    <row r="28" customFormat="false" ht="9.95" hidden="false" customHeight="true" outlineLevel="0" collapsed="false">
      <c r="A28" s="1136" t="s">
        <v>265</v>
      </c>
      <c r="B28" s="1534" t="n">
        <v>2252</v>
      </c>
      <c r="C28" s="1534" t="n">
        <v>2482</v>
      </c>
      <c r="D28" s="1534" t="n">
        <v>2002</v>
      </c>
      <c r="E28" s="1534" t="n">
        <v>1461</v>
      </c>
      <c r="F28" s="1534" t="n">
        <v>1229</v>
      </c>
      <c r="G28" s="1534" t="n">
        <v>856</v>
      </c>
      <c r="H28" s="1534" t="n">
        <v>951</v>
      </c>
      <c r="I28" s="1534" t="n">
        <v>865</v>
      </c>
      <c r="J28" s="1534" t="n">
        <v>174</v>
      </c>
      <c r="K28" s="1534" t="n">
        <v>290</v>
      </c>
      <c r="L28" s="1534" t="n">
        <v>239</v>
      </c>
      <c r="M28" s="1534" t="n">
        <v>230</v>
      </c>
      <c r="N28" s="1534" t="n">
        <v>200</v>
      </c>
      <c r="O28" s="1534" t="n">
        <v>270</v>
      </c>
      <c r="P28" s="1534" t="n">
        <v>255</v>
      </c>
      <c r="Q28" s="1534" t="n">
        <v>217</v>
      </c>
      <c r="R28" s="1534" t="n">
        <v>74</v>
      </c>
      <c r="S28" s="1534" t="n">
        <v>64</v>
      </c>
      <c r="T28" s="1625" t="s">
        <v>266</v>
      </c>
    </row>
    <row r="29" customFormat="false" ht="9.95" hidden="false" customHeight="true" outlineLevel="0" collapsed="false">
      <c r="A29" s="1136" t="s">
        <v>238</v>
      </c>
      <c r="B29" s="1534" t="n">
        <v>20447</v>
      </c>
      <c r="C29" s="1534" t="n">
        <v>21763</v>
      </c>
      <c r="D29" s="1534" t="n">
        <v>19877</v>
      </c>
      <c r="E29" s="1534" t="n">
        <v>19328</v>
      </c>
      <c r="F29" s="1534" t="n">
        <v>19277</v>
      </c>
      <c r="G29" s="1534" t="n">
        <v>19757</v>
      </c>
      <c r="H29" s="1534" t="n">
        <v>19909</v>
      </c>
      <c r="I29" s="1534" t="n">
        <v>21663</v>
      </c>
      <c r="J29" s="1534" t="n">
        <v>21288</v>
      </c>
      <c r="K29" s="1534" t="n">
        <v>21893</v>
      </c>
      <c r="L29" s="1534" t="n">
        <v>20930</v>
      </c>
      <c r="M29" s="1534" t="n">
        <v>18853</v>
      </c>
      <c r="N29" s="1534" t="n">
        <v>20557</v>
      </c>
      <c r="O29" s="1534" t="n">
        <v>19486</v>
      </c>
      <c r="P29" s="1534" t="n">
        <v>20281</v>
      </c>
      <c r="Q29" s="1534" t="n">
        <v>21498</v>
      </c>
      <c r="R29" s="1534" t="n">
        <v>22272</v>
      </c>
      <c r="S29" s="1534" t="n">
        <v>23256</v>
      </c>
      <c r="T29" s="1625" t="s">
        <v>239</v>
      </c>
    </row>
    <row r="30" customFormat="false" ht="9.95" hidden="false" customHeight="true" outlineLevel="0" collapsed="false">
      <c r="A30" s="1136" t="s">
        <v>250</v>
      </c>
      <c r="B30" s="1624" t="s">
        <v>374</v>
      </c>
      <c r="C30" s="1624" t="s">
        <v>374</v>
      </c>
      <c r="D30" s="1624" t="s">
        <v>374</v>
      </c>
      <c r="E30" s="1624" t="s">
        <v>374</v>
      </c>
      <c r="F30" s="1534" t="n">
        <v>726</v>
      </c>
      <c r="G30" s="1534" t="n">
        <v>1092</v>
      </c>
      <c r="H30" s="1534" t="n">
        <v>1021</v>
      </c>
      <c r="I30" s="1534" t="n">
        <v>405</v>
      </c>
      <c r="J30" s="1534" t="n">
        <v>399</v>
      </c>
      <c r="K30" s="1534" t="n">
        <v>420</v>
      </c>
      <c r="L30" s="1534" t="n">
        <v>458</v>
      </c>
      <c r="M30" s="1534" t="n">
        <v>463</v>
      </c>
      <c r="N30" s="1534" t="n">
        <v>466</v>
      </c>
      <c r="O30" s="1534" t="n">
        <v>447</v>
      </c>
      <c r="P30" s="1534" t="n">
        <v>327</v>
      </c>
      <c r="Q30" s="1534" t="n">
        <v>302</v>
      </c>
      <c r="R30" s="1534" t="n">
        <v>290</v>
      </c>
      <c r="S30" s="1534" t="n">
        <v>259</v>
      </c>
      <c r="T30" s="1625" t="s">
        <v>251</v>
      </c>
    </row>
    <row r="31" customFormat="false" ht="9.95" hidden="false" customHeight="true" outlineLevel="0" collapsed="false">
      <c r="A31" s="1136" t="s">
        <v>253</v>
      </c>
      <c r="B31" s="1624" t="s">
        <v>374</v>
      </c>
      <c r="C31" s="1624" t="s">
        <v>374</v>
      </c>
      <c r="D31" s="1624" t="s">
        <v>374</v>
      </c>
      <c r="E31" s="1624" t="s">
        <v>374</v>
      </c>
      <c r="F31" s="1624" t="s">
        <v>374</v>
      </c>
      <c r="G31" s="1624" t="s">
        <v>374</v>
      </c>
      <c r="H31" s="1624" t="s">
        <v>374</v>
      </c>
      <c r="I31" s="1624" t="s">
        <v>374</v>
      </c>
      <c r="J31" s="1624" t="s">
        <v>374</v>
      </c>
      <c r="K31" s="1624" t="s">
        <v>374</v>
      </c>
      <c r="L31" s="1624" t="s">
        <v>374</v>
      </c>
      <c r="M31" s="1624" t="s">
        <v>374</v>
      </c>
      <c r="N31" s="1624" t="s">
        <v>374</v>
      </c>
      <c r="O31" s="1624" t="s">
        <v>374</v>
      </c>
      <c r="P31" s="1624" t="s">
        <v>374</v>
      </c>
      <c r="Q31" s="1624" t="s">
        <v>374</v>
      </c>
      <c r="R31" s="1624" t="s">
        <v>374</v>
      </c>
      <c r="S31" s="1624" t="s">
        <v>374</v>
      </c>
      <c r="T31" s="1625" t="s">
        <v>254</v>
      </c>
    </row>
    <row r="32" customFormat="false" ht="9.95" hidden="false" customHeight="true" outlineLevel="0" collapsed="false">
      <c r="A32" s="1136" t="s">
        <v>227</v>
      </c>
      <c r="B32" s="1623" t="n">
        <v>4262</v>
      </c>
      <c r="C32" s="1623" t="n">
        <v>4610</v>
      </c>
      <c r="D32" s="1623" t="n">
        <v>3030</v>
      </c>
      <c r="E32" s="1623" t="n">
        <v>3915</v>
      </c>
      <c r="F32" s="1623" t="n">
        <v>2746</v>
      </c>
      <c r="G32" s="1623" t="n">
        <v>2080</v>
      </c>
      <c r="H32" s="1623" t="n">
        <v>2087</v>
      </c>
      <c r="I32" s="1623" t="n">
        <v>1860</v>
      </c>
      <c r="J32" s="1623" t="n">
        <v>1400</v>
      </c>
      <c r="K32" s="1623" t="n">
        <v>58</v>
      </c>
      <c r="L32" s="1623" t="n">
        <v>52</v>
      </c>
      <c r="M32" s="1623" t="n">
        <v>60</v>
      </c>
      <c r="N32" s="1623" t="n">
        <v>75</v>
      </c>
      <c r="O32" s="1623" t="n">
        <v>55</v>
      </c>
      <c r="P32" s="1623" t="n">
        <v>25</v>
      </c>
      <c r="Q32" s="1624" t="s">
        <v>2908</v>
      </c>
      <c r="R32" s="1624" t="s">
        <v>2908</v>
      </c>
      <c r="S32" s="1624" t="s">
        <v>2908</v>
      </c>
      <c r="T32" s="1625" t="s">
        <v>228</v>
      </c>
    </row>
    <row r="33" customFormat="false" ht="9.95" hidden="false" customHeight="true" outlineLevel="0" collapsed="false">
      <c r="A33" s="1136" t="s">
        <v>256</v>
      </c>
      <c r="B33" s="1624" t="s">
        <v>374</v>
      </c>
      <c r="C33" s="1624" t="s">
        <v>374</v>
      </c>
      <c r="D33" s="1624" t="s">
        <v>374</v>
      </c>
      <c r="E33" s="1624" t="s">
        <v>374</v>
      </c>
      <c r="F33" s="1624" t="s">
        <v>374</v>
      </c>
      <c r="G33" s="1624" t="s">
        <v>374</v>
      </c>
      <c r="H33" s="1624" t="s">
        <v>374</v>
      </c>
      <c r="I33" s="1624" t="s">
        <v>374</v>
      </c>
      <c r="J33" s="1624" t="s">
        <v>374</v>
      </c>
      <c r="K33" s="1624" t="s">
        <v>374</v>
      </c>
      <c r="L33" s="1624" t="s">
        <v>374</v>
      </c>
      <c r="M33" s="1624" t="s">
        <v>374</v>
      </c>
      <c r="N33" s="1624" t="s">
        <v>374</v>
      </c>
      <c r="O33" s="1624" t="s">
        <v>374</v>
      </c>
      <c r="P33" s="1624" t="s">
        <v>374</v>
      </c>
      <c r="Q33" s="1624" t="s">
        <v>374</v>
      </c>
      <c r="R33" s="1624" t="s">
        <v>374</v>
      </c>
      <c r="S33" s="1624" t="s">
        <v>374</v>
      </c>
      <c r="T33" s="1625" t="s">
        <v>257</v>
      </c>
    </row>
    <row r="34" customFormat="false" ht="9.95" hidden="false" customHeight="true" outlineLevel="0" collapsed="false">
      <c r="A34" s="1136" t="s">
        <v>259</v>
      </c>
      <c r="B34" s="1624" t="s">
        <v>374</v>
      </c>
      <c r="C34" s="1624" t="s">
        <v>374</v>
      </c>
      <c r="D34" s="1624" t="s">
        <v>374</v>
      </c>
      <c r="E34" s="1624" t="s">
        <v>374</v>
      </c>
      <c r="F34" s="1624" t="s">
        <v>374</v>
      </c>
      <c r="G34" s="1624" t="s">
        <v>374</v>
      </c>
      <c r="H34" s="1624" t="s">
        <v>374</v>
      </c>
      <c r="I34" s="1624" t="s">
        <v>374</v>
      </c>
      <c r="J34" s="1624" t="s">
        <v>374</v>
      </c>
      <c r="K34" s="1624" t="s">
        <v>374</v>
      </c>
      <c r="L34" s="1624" t="s">
        <v>374</v>
      </c>
      <c r="M34" s="1624" t="s">
        <v>374</v>
      </c>
      <c r="N34" s="1624" t="s">
        <v>374</v>
      </c>
      <c r="O34" s="1624" t="s">
        <v>374</v>
      </c>
      <c r="P34" s="1624" t="s">
        <v>374</v>
      </c>
      <c r="Q34" s="1624" t="s">
        <v>374</v>
      </c>
      <c r="R34" s="1624" t="s">
        <v>374</v>
      </c>
      <c r="S34" s="1624" t="s">
        <v>374</v>
      </c>
      <c r="T34" s="1625" t="s">
        <v>260</v>
      </c>
    </row>
    <row r="35" customFormat="false" ht="9.95" hidden="false" customHeight="true" outlineLevel="0" collapsed="false">
      <c r="A35" s="1136" t="s">
        <v>215</v>
      </c>
      <c r="B35" s="1624" t="s">
        <v>374</v>
      </c>
      <c r="C35" s="1624" t="s">
        <v>374</v>
      </c>
      <c r="D35" s="1624" t="s">
        <v>374</v>
      </c>
      <c r="E35" s="1624" t="s">
        <v>374</v>
      </c>
      <c r="F35" s="1624" t="s">
        <v>374</v>
      </c>
      <c r="G35" s="1624" t="s">
        <v>374</v>
      </c>
      <c r="H35" s="1624" t="s">
        <v>374</v>
      </c>
      <c r="I35" s="1624" t="s">
        <v>374</v>
      </c>
      <c r="J35" s="1624" t="s">
        <v>374</v>
      </c>
      <c r="K35" s="1624" t="s">
        <v>374</v>
      </c>
      <c r="L35" s="1624" t="s">
        <v>374</v>
      </c>
      <c r="M35" s="1624" t="s">
        <v>374</v>
      </c>
      <c r="N35" s="1624" t="s">
        <v>374</v>
      </c>
      <c r="O35" s="1624" t="s">
        <v>374</v>
      </c>
      <c r="P35" s="1624" t="s">
        <v>374</v>
      </c>
      <c r="Q35" s="1624" t="s">
        <v>374</v>
      </c>
      <c r="R35" s="1624" t="s">
        <v>374</v>
      </c>
      <c r="S35" s="1624" t="s">
        <v>374</v>
      </c>
      <c r="T35" s="1625" t="s">
        <v>2909</v>
      </c>
    </row>
    <row r="36" customFormat="false" ht="9.95" hidden="false" customHeight="true" outlineLevel="0" collapsed="false">
      <c r="A36" s="1136" t="s">
        <v>1039</v>
      </c>
      <c r="B36" s="1624" t="s">
        <v>374</v>
      </c>
      <c r="C36" s="1624" t="s">
        <v>374</v>
      </c>
      <c r="D36" s="1624" t="s">
        <v>374</v>
      </c>
      <c r="E36" s="1624" t="s">
        <v>374</v>
      </c>
      <c r="F36" s="1624" t="s">
        <v>374</v>
      </c>
      <c r="G36" s="1624" t="s">
        <v>374</v>
      </c>
      <c r="H36" s="1624" t="s">
        <v>374</v>
      </c>
      <c r="I36" s="1624" t="s">
        <v>374</v>
      </c>
      <c r="J36" s="1624" t="s">
        <v>374</v>
      </c>
      <c r="K36" s="1624" t="s">
        <v>374</v>
      </c>
      <c r="L36" s="1624" t="s">
        <v>374</v>
      </c>
      <c r="M36" s="1624" t="s">
        <v>374</v>
      </c>
      <c r="N36" s="1624" t="s">
        <v>374</v>
      </c>
      <c r="O36" s="1624" t="s">
        <v>374</v>
      </c>
      <c r="P36" s="1624" t="s">
        <v>374</v>
      </c>
      <c r="Q36" s="1624" t="s">
        <v>374</v>
      </c>
      <c r="R36" s="1624" t="s">
        <v>374</v>
      </c>
      <c r="S36" s="1624" t="s">
        <v>374</v>
      </c>
      <c r="T36" s="1625" t="s">
        <v>2910</v>
      </c>
    </row>
    <row r="37" customFormat="false" ht="9.95" hidden="true" customHeight="true" outlineLevel="0" collapsed="false">
      <c r="A37" s="162" t="s">
        <v>2911</v>
      </c>
      <c r="B37" s="1534"/>
      <c r="C37" s="1534"/>
      <c r="D37" s="1534"/>
      <c r="E37" s="1534"/>
      <c r="F37" s="1534"/>
      <c r="G37" s="1534"/>
      <c r="H37" s="1534"/>
      <c r="I37" s="1534"/>
      <c r="J37" s="1534"/>
      <c r="K37" s="1534"/>
      <c r="L37" s="1534"/>
      <c r="M37" s="1534"/>
      <c r="N37" s="1534"/>
      <c r="O37" s="1534"/>
      <c r="P37" s="1534"/>
      <c r="Q37" s="1534"/>
      <c r="R37" s="1534"/>
      <c r="S37" s="1534"/>
      <c r="T37" s="1626" t="s">
        <v>2912</v>
      </c>
    </row>
    <row r="38" customFormat="false" ht="11.45" hidden="false" customHeight="true" outlineLevel="0" collapsed="false">
      <c r="A38" s="162" t="s">
        <v>2913</v>
      </c>
      <c r="B38" s="1624" t="s">
        <v>374</v>
      </c>
      <c r="C38" s="1624" t="s">
        <v>374</v>
      </c>
      <c r="D38" s="1624" t="s">
        <v>374</v>
      </c>
      <c r="E38" s="1624" t="s">
        <v>374</v>
      </c>
      <c r="F38" s="1624" t="s">
        <v>374</v>
      </c>
      <c r="G38" s="1624" t="s">
        <v>374</v>
      </c>
      <c r="H38" s="1624" t="s">
        <v>374</v>
      </c>
      <c r="I38" s="1624" t="s">
        <v>374</v>
      </c>
      <c r="J38" s="1624" t="s">
        <v>374</v>
      </c>
      <c r="K38" s="1624" t="s">
        <v>374</v>
      </c>
      <c r="L38" s="1624" t="s">
        <v>374</v>
      </c>
      <c r="M38" s="1624" t="s">
        <v>374</v>
      </c>
      <c r="N38" s="1624" t="s">
        <v>374</v>
      </c>
      <c r="O38" s="1624" t="s">
        <v>374</v>
      </c>
      <c r="P38" s="1624" t="s">
        <v>374</v>
      </c>
      <c r="Q38" s="1624" t="s">
        <v>374</v>
      </c>
      <c r="R38" s="1624" t="s">
        <v>374</v>
      </c>
      <c r="S38" s="1624" t="s">
        <v>374</v>
      </c>
      <c r="T38" s="186" t="s">
        <v>2914</v>
      </c>
    </row>
    <row r="39" customFormat="false" ht="11.45" hidden="false" customHeight="true" outlineLevel="0" collapsed="false">
      <c r="A39" s="162" t="s">
        <v>2915</v>
      </c>
      <c r="B39" s="1624" t="s">
        <v>374</v>
      </c>
      <c r="C39" s="1624" t="s">
        <v>374</v>
      </c>
      <c r="D39" s="1624" t="s">
        <v>374</v>
      </c>
      <c r="E39" s="1624" t="s">
        <v>374</v>
      </c>
      <c r="F39" s="1624" t="s">
        <v>374</v>
      </c>
      <c r="G39" s="1624" t="s">
        <v>374</v>
      </c>
      <c r="H39" s="1624" t="s">
        <v>374</v>
      </c>
      <c r="I39" s="1624" t="s">
        <v>374</v>
      </c>
      <c r="J39" s="1624" t="s">
        <v>374</v>
      </c>
      <c r="K39" s="1624" t="s">
        <v>374</v>
      </c>
      <c r="L39" s="1624" t="s">
        <v>374</v>
      </c>
      <c r="M39" s="1624" t="s">
        <v>374</v>
      </c>
      <c r="N39" s="1624" t="s">
        <v>374</v>
      </c>
      <c r="O39" s="1624" t="s">
        <v>374</v>
      </c>
      <c r="P39" s="1624" t="s">
        <v>374</v>
      </c>
      <c r="Q39" s="1624" t="s">
        <v>374</v>
      </c>
      <c r="R39" s="1592" t="n">
        <v>24864</v>
      </c>
      <c r="S39" s="1592" t="n">
        <v>25923</v>
      </c>
      <c r="T39" s="186" t="s">
        <v>2916</v>
      </c>
    </row>
    <row r="40" customFormat="false" ht="11.45" hidden="false" customHeight="true" outlineLevel="0" collapsed="false">
      <c r="A40" s="162" t="s">
        <v>2917</v>
      </c>
      <c r="B40" s="1534" t="n">
        <v>38836</v>
      </c>
      <c r="C40" s="1534" t="n">
        <v>39392</v>
      </c>
      <c r="D40" s="1534" t="n">
        <v>34159</v>
      </c>
      <c r="E40" s="1534" t="n">
        <v>33010</v>
      </c>
      <c r="F40" s="1534" t="n">
        <v>29492</v>
      </c>
      <c r="G40" s="1534" t="n">
        <v>26787</v>
      </c>
      <c r="H40" s="1534" t="n">
        <v>26068</v>
      </c>
      <c r="I40" s="1627" t="n">
        <v>27126</v>
      </c>
      <c r="J40" s="1534" t="n">
        <v>25995</v>
      </c>
      <c r="K40" s="1534" t="n">
        <v>24466</v>
      </c>
      <c r="L40" s="1534" t="n">
        <v>23379</v>
      </c>
      <c r="M40" s="1534" t="n">
        <v>21275</v>
      </c>
      <c r="N40" s="1534" t="n">
        <v>22949</v>
      </c>
      <c r="O40" s="1534" t="n">
        <v>21791</v>
      </c>
      <c r="P40" s="1534" t="n">
        <v>22667</v>
      </c>
      <c r="Q40" s="1534" t="n">
        <v>24053</v>
      </c>
      <c r="R40" s="1628" t="s">
        <v>384</v>
      </c>
      <c r="S40" s="1628" t="s">
        <v>384</v>
      </c>
      <c r="T40" s="186" t="s">
        <v>2918</v>
      </c>
    </row>
    <row r="41" customFormat="false" ht="9.95" hidden="false" customHeight="true" outlineLevel="0" collapsed="false">
      <c r="A41" s="1136" t="s">
        <v>2919</v>
      </c>
      <c r="B41" s="1534" t="n">
        <v>2644</v>
      </c>
      <c r="C41" s="1534" t="n">
        <v>2358</v>
      </c>
      <c r="D41" s="1534" t="n">
        <v>2081</v>
      </c>
      <c r="E41" s="1534" t="n">
        <v>2209</v>
      </c>
      <c r="F41" s="1534" t="n">
        <v>2152</v>
      </c>
      <c r="G41" s="1534" t="n">
        <v>2182</v>
      </c>
      <c r="H41" s="1534" t="n">
        <v>2460</v>
      </c>
      <c r="I41" s="1534" t="n">
        <v>2168</v>
      </c>
      <c r="J41" s="1534" t="n">
        <v>1545</v>
      </c>
      <c r="K41" s="1534" t="n">
        <v>708</v>
      </c>
      <c r="L41" s="1534" t="n">
        <v>588</v>
      </c>
      <c r="M41" s="1534" t="n">
        <v>520</v>
      </c>
      <c r="N41" s="1534" t="n">
        <v>458</v>
      </c>
      <c r="O41" s="1534" t="n">
        <v>382</v>
      </c>
      <c r="P41" s="1534" t="n">
        <v>476</v>
      </c>
      <c r="Q41" s="1534" t="n">
        <v>385</v>
      </c>
      <c r="R41" s="1534" t="n">
        <v>572</v>
      </c>
      <c r="S41" s="1534" t="n">
        <v>642</v>
      </c>
      <c r="T41" s="1625" t="s">
        <v>2920</v>
      </c>
    </row>
    <row r="42" customFormat="false" ht="11.45" hidden="false" customHeight="true" outlineLevel="0" collapsed="false">
      <c r="A42" s="1629" t="s">
        <v>2921</v>
      </c>
      <c r="B42" s="1460" t="s">
        <v>2228</v>
      </c>
      <c r="C42" s="1460" t="s">
        <v>2228</v>
      </c>
      <c r="D42" s="1460" t="s">
        <v>2228</v>
      </c>
      <c r="E42" s="1460" t="s">
        <v>2228</v>
      </c>
      <c r="F42" s="1460" t="s">
        <v>2228</v>
      </c>
      <c r="G42" s="1460" t="s">
        <v>2228</v>
      </c>
      <c r="H42" s="1460" t="s">
        <v>2228</v>
      </c>
      <c r="I42" s="1460" t="s">
        <v>2228</v>
      </c>
      <c r="J42" s="1460" t="s">
        <v>2228</v>
      </c>
      <c r="K42" s="1460" t="s">
        <v>2228</v>
      </c>
      <c r="L42" s="1460" t="s">
        <v>2228</v>
      </c>
      <c r="M42" s="1460" t="s">
        <v>2228</v>
      </c>
      <c r="N42" s="1460" t="s">
        <v>2228</v>
      </c>
      <c r="O42" s="1460" t="s">
        <v>2228</v>
      </c>
      <c r="P42" s="1460" t="s">
        <v>2228</v>
      </c>
      <c r="Q42" s="1460" t="s">
        <v>2228</v>
      </c>
      <c r="R42" s="1460" t="s">
        <v>2228</v>
      </c>
      <c r="S42" s="1460" t="s">
        <v>2228</v>
      </c>
      <c r="T42" s="1630" t="s">
        <v>2922</v>
      </c>
    </row>
    <row r="43" customFormat="false" ht="9.95" hidden="false" customHeight="true" outlineLevel="0" collapsed="false">
      <c r="A43" s="1136" t="s">
        <v>2923</v>
      </c>
      <c r="B43" s="1534" t="n">
        <v>5442</v>
      </c>
      <c r="C43" s="1534" t="n">
        <v>4091</v>
      </c>
      <c r="D43" s="1534" t="n">
        <v>6155</v>
      </c>
      <c r="E43" s="1534" t="n">
        <v>4885</v>
      </c>
      <c r="F43" s="1534" t="n">
        <v>4825</v>
      </c>
      <c r="G43" s="1534" t="n">
        <v>5070</v>
      </c>
      <c r="H43" s="1534" t="n">
        <v>5079</v>
      </c>
      <c r="I43" s="1534" t="n">
        <v>5510</v>
      </c>
      <c r="J43" s="1534" t="n">
        <v>5150</v>
      </c>
      <c r="K43" s="1534" t="n">
        <v>4720</v>
      </c>
      <c r="L43" s="1534" t="n">
        <v>4230</v>
      </c>
      <c r="M43" s="1534" t="n">
        <v>4450</v>
      </c>
      <c r="N43" s="1534" t="n">
        <v>4390</v>
      </c>
      <c r="O43" s="1534" t="n">
        <v>4300</v>
      </c>
      <c r="P43" s="1534" t="n">
        <v>4002</v>
      </c>
      <c r="Q43" s="1534" t="n">
        <v>3695</v>
      </c>
      <c r="R43" s="1534" t="n">
        <v>3857</v>
      </c>
      <c r="S43" s="1534" t="n">
        <v>3820</v>
      </c>
      <c r="T43" s="1625" t="s">
        <v>2924</v>
      </c>
    </row>
    <row r="44" customFormat="false" ht="9.95" hidden="false" customHeight="true" outlineLevel="0" collapsed="false">
      <c r="A44" s="162" t="s">
        <v>2925</v>
      </c>
      <c r="B44" s="1460" t="s">
        <v>2228</v>
      </c>
      <c r="C44" s="1460" t="s">
        <v>2228</v>
      </c>
      <c r="D44" s="1460" t="s">
        <v>2228</v>
      </c>
      <c r="E44" s="1460" t="s">
        <v>2228</v>
      </c>
      <c r="F44" s="1460" t="s">
        <v>2228</v>
      </c>
      <c r="G44" s="1460" t="s">
        <v>2228</v>
      </c>
      <c r="H44" s="1460" t="s">
        <v>2228</v>
      </c>
      <c r="I44" s="1460" t="s">
        <v>2228</v>
      </c>
      <c r="J44" s="1460" t="s">
        <v>2228</v>
      </c>
      <c r="K44" s="1460" t="s">
        <v>2228</v>
      </c>
      <c r="L44" s="1460" t="s">
        <v>2228</v>
      </c>
      <c r="M44" s="1460" t="s">
        <v>2228</v>
      </c>
      <c r="N44" s="1460" t="s">
        <v>2228</v>
      </c>
      <c r="O44" s="1460" t="s">
        <v>2228</v>
      </c>
      <c r="P44" s="1460" t="s">
        <v>2228</v>
      </c>
      <c r="Q44" s="1460" t="s">
        <v>2228</v>
      </c>
      <c r="R44" s="1460" t="s">
        <v>2228</v>
      </c>
      <c r="S44" s="1460" t="s">
        <v>2228</v>
      </c>
      <c r="T44" s="163" t="s">
        <v>2926</v>
      </c>
    </row>
    <row r="45" customFormat="false" ht="2.1" hidden="false" customHeight="true" outlineLevel="0" collapsed="false">
      <c r="A45" s="1136"/>
      <c r="B45" s="1534"/>
      <c r="C45" s="1534"/>
      <c r="D45" s="1534"/>
      <c r="E45" s="1534"/>
      <c r="F45" s="1534"/>
      <c r="G45" s="1534"/>
      <c r="H45" s="1534"/>
      <c r="I45" s="1534"/>
      <c r="K45" s="1534"/>
      <c r="L45" s="1534"/>
      <c r="M45" s="1534"/>
      <c r="N45" s="1534"/>
      <c r="O45" s="1534"/>
      <c r="P45" s="1534"/>
      <c r="Q45" s="1534"/>
      <c r="R45" s="1534"/>
      <c r="T45" s="1625"/>
    </row>
    <row r="46" customFormat="false" ht="9.95" hidden="false" customHeight="true" outlineLevel="0" collapsed="false">
      <c r="A46" s="1136" t="s">
        <v>2927</v>
      </c>
      <c r="B46" s="1624" t="s">
        <v>374</v>
      </c>
      <c r="C46" s="1624" t="s">
        <v>374</v>
      </c>
      <c r="D46" s="1624" t="s">
        <v>374</v>
      </c>
      <c r="E46" s="1624" t="s">
        <v>374</v>
      </c>
      <c r="F46" s="1624" t="s">
        <v>374</v>
      </c>
      <c r="G46" s="1534" t="n">
        <v>12634</v>
      </c>
      <c r="H46" s="1534" t="n">
        <v>24915</v>
      </c>
      <c r="I46" s="1534" t="n">
        <v>36512</v>
      </c>
      <c r="J46" s="1534" t="n">
        <v>25000</v>
      </c>
      <c r="K46" s="1534" t="n">
        <v>13133</v>
      </c>
      <c r="L46" s="1534" t="n">
        <v>9336</v>
      </c>
      <c r="M46" s="1534" t="n">
        <v>9607</v>
      </c>
      <c r="N46" s="1534" t="n">
        <v>14898</v>
      </c>
      <c r="O46" s="1534" t="n">
        <v>14269</v>
      </c>
      <c r="P46" s="1534" t="n">
        <v>15481</v>
      </c>
      <c r="Q46" s="1534" t="n">
        <v>17301</v>
      </c>
      <c r="R46" s="1534" t="n">
        <v>18726</v>
      </c>
      <c r="S46" s="1534" t="n">
        <v>16470</v>
      </c>
      <c r="T46" s="1625" t="s">
        <v>2928</v>
      </c>
    </row>
    <row r="47" customFormat="false" ht="9.95" hidden="false" customHeight="true" outlineLevel="0" collapsed="false">
      <c r="A47" s="1136" t="s">
        <v>2929</v>
      </c>
      <c r="B47" s="1624" t="s">
        <v>374</v>
      </c>
      <c r="C47" s="1624" t="s">
        <v>374</v>
      </c>
      <c r="D47" s="1624" t="s">
        <v>374</v>
      </c>
      <c r="E47" s="1624" t="s">
        <v>374</v>
      </c>
      <c r="F47" s="1534" t="n">
        <v>82100</v>
      </c>
      <c r="G47" s="1534" t="n">
        <v>76143</v>
      </c>
      <c r="H47" s="1534" t="n">
        <v>73259</v>
      </c>
      <c r="I47" s="1534" t="n">
        <v>78348</v>
      </c>
      <c r="J47" s="1534" t="n">
        <v>72136</v>
      </c>
      <c r="K47" s="1534" t="n">
        <v>70870</v>
      </c>
      <c r="L47" s="1534" t="n">
        <v>72340</v>
      </c>
      <c r="M47" s="1534" t="n">
        <v>81853</v>
      </c>
      <c r="N47" s="1534" t="n">
        <v>86982</v>
      </c>
      <c r="O47" s="1534" t="n">
        <v>83046</v>
      </c>
      <c r="P47" s="1534" t="n">
        <v>84347</v>
      </c>
      <c r="Q47" s="1534" t="n">
        <v>91368</v>
      </c>
      <c r="R47" s="1534" t="n">
        <v>96978</v>
      </c>
      <c r="S47" s="1534" t="n">
        <v>96828</v>
      </c>
      <c r="T47" s="1625" t="s">
        <v>2930</v>
      </c>
    </row>
    <row r="48" customFormat="false" ht="9.95" hidden="false" customHeight="true" outlineLevel="0" collapsed="false">
      <c r="A48" s="1136" t="s">
        <v>2931</v>
      </c>
      <c r="B48" s="1624" t="s">
        <v>374</v>
      </c>
      <c r="C48" s="1624" t="s">
        <v>374</v>
      </c>
      <c r="D48" s="1624" t="s">
        <v>374</v>
      </c>
      <c r="E48" s="1624" t="s">
        <v>374</v>
      </c>
      <c r="F48" s="1534" t="n">
        <v>75689</v>
      </c>
      <c r="G48" s="1534" t="n">
        <v>65335</v>
      </c>
      <c r="H48" s="1534" t="n">
        <v>51464</v>
      </c>
      <c r="I48" s="1534" t="n">
        <v>50741</v>
      </c>
      <c r="J48" s="1534" t="n">
        <v>47745</v>
      </c>
      <c r="K48" s="1534" t="n">
        <v>53376</v>
      </c>
      <c r="L48" s="1534" t="n">
        <v>51066</v>
      </c>
      <c r="M48" s="1534" t="n">
        <v>47139</v>
      </c>
      <c r="N48" s="1534" t="n">
        <v>55622</v>
      </c>
      <c r="O48" s="1534" t="n">
        <v>54679</v>
      </c>
      <c r="P48" s="1534" t="n">
        <v>58897</v>
      </c>
      <c r="Q48" s="1534" t="n">
        <v>62496</v>
      </c>
      <c r="R48" s="1534" t="n">
        <v>65542</v>
      </c>
      <c r="S48" s="1534" t="n">
        <v>68541</v>
      </c>
      <c r="T48" s="1625" t="s">
        <v>2931</v>
      </c>
    </row>
    <row r="49" customFormat="false" ht="11.45" hidden="false" customHeight="true" outlineLevel="0" collapsed="false">
      <c r="A49" s="162" t="s">
        <v>2932</v>
      </c>
      <c r="B49" s="1624" t="s">
        <v>374</v>
      </c>
      <c r="C49" s="1624" t="s">
        <v>374</v>
      </c>
      <c r="D49" s="1624" t="s">
        <v>374</v>
      </c>
      <c r="E49" s="1624" t="s">
        <v>374</v>
      </c>
      <c r="F49" s="1534" t="n">
        <v>157789</v>
      </c>
      <c r="G49" s="1534" t="n">
        <v>154112</v>
      </c>
      <c r="H49" s="1534" t="n">
        <v>149638</v>
      </c>
      <c r="I49" s="1534" t="n">
        <v>165601</v>
      </c>
      <c r="J49" s="1534" t="n">
        <v>144881</v>
      </c>
      <c r="K49" s="1534" t="n">
        <v>137379</v>
      </c>
      <c r="L49" s="1534" t="n">
        <v>132742</v>
      </c>
      <c r="M49" s="1534" t="n">
        <v>138599</v>
      </c>
      <c r="N49" s="1534" t="n">
        <v>157502</v>
      </c>
      <c r="O49" s="1534" t="n">
        <v>151994</v>
      </c>
      <c r="P49" s="1534" t="n">
        <v>158725</v>
      </c>
      <c r="Q49" s="1534" t="n">
        <v>171165</v>
      </c>
      <c r="R49" s="1534" t="n">
        <v>181246</v>
      </c>
      <c r="S49" s="1534" t="n">
        <v>181839</v>
      </c>
      <c r="T49" s="1626" t="s">
        <v>2933</v>
      </c>
    </row>
    <row r="50" customFormat="false" ht="2.1" hidden="false" customHeight="true" outlineLevel="0" collapsed="false">
      <c r="A50" s="1136"/>
      <c r="B50" s="1534"/>
      <c r="C50" s="1534"/>
      <c r="D50" s="1534"/>
      <c r="E50" s="1534"/>
      <c r="F50" s="1534"/>
      <c r="G50" s="1534"/>
      <c r="H50" s="1534"/>
      <c r="I50" s="1534"/>
      <c r="K50" s="1534"/>
      <c r="L50" s="1534"/>
      <c r="M50" s="1534"/>
      <c r="N50" s="1534"/>
      <c r="O50" s="1534"/>
      <c r="P50" s="1534"/>
      <c r="Q50" s="1534"/>
      <c r="R50" s="1534"/>
      <c r="T50" s="1625"/>
    </row>
    <row r="51" customFormat="false" ht="11.45" hidden="false" customHeight="true" outlineLevel="0" collapsed="false">
      <c r="A51" s="1136" t="s">
        <v>2934</v>
      </c>
      <c r="B51" s="1596" t="n">
        <v>2274</v>
      </c>
      <c r="C51" s="1534" t="n">
        <v>2461</v>
      </c>
      <c r="D51" s="1534" t="n">
        <v>2432</v>
      </c>
      <c r="E51" s="1534" t="n">
        <v>2371</v>
      </c>
      <c r="F51" s="1534" t="n">
        <v>2062</v>
      </c>
      <c r="G51" s="1534" t="n">
        <v>2409</v>
      </c>
      <c r="H51" s="1534" t="n">
        <v>2460</v>
      </c>
      <c r="I51" s="1534" t="n">
        <v>2099</v>
      </c>
      <c r="J51" s="1534" t="n">
        <v>2700</v>
      </c>
      <c r="K51" s="1534" t="n">
        <v>3000</v>
      </c>
      <c r="L51" s="1534" t="n">
        <v>2700</v>
      </c>
      <c r="M51" s="1534" t="n">
        <v>2300</v>
      </c>
      <c r="N51" s="1534" t="n">
        <v>1900</v>
      </c>
      <c r="O51" s="1534" t="n">
        <v>2600</v>
      </c>
      <c r="P51" s="1534" t="n">
        <v>3338</v>
      </c>
      <c r="Q51" s="1534" t="n">
        <v>2906</v>
      </c>
      <c r="R51" s="1534" t="n">
        <v>2378</v>
      </c>
      <c r="S51" s="1592" t="n">
        <v>2600</v>
      </c>
      <c r="T51" s="1625" t="s">
        <v>2935</v>
      </c>
    </row>
    <row r="52" customFormat="false" ht="11.1" hidden="false" customHeight="true" outlineLevel="0" collapsed="false">
      <c r="A52" s="1136" t="s">
        <v>2936</v>
      </c>
      <c r="B52" s="1534" t="n">
        <v>3118</v>
      </c>
      <c r="C52" s="1534" t="n">
        <v>2748</v>
      </c>
      <c r="D52" s="1534" t="n">
        <v>2930</v>
      </c>
      <c r="E52" s="1534" t="n">
        <v>2700</v>
      </c>
      <c r="F52" s="1534" t="n">
        <v>2563</v>
      </c>
      <c r="G52" s="1534" t="n">
        <v>2310</v>
      </c>
      <c r="H52" s="1534" t="n">
        <v>2000</v>
      </c>
      <c r="I52" s="1534" t="n">
        <v>2000</v>
      </c>
      <c r="J52" s="1534" t="n">
        <v>1900</v>
      </c>
      <c r="K52" s="1534" t="n">
        <v>1590</v>
      </c>
      <c r="L52" s="1534" t="n">
        <v>1740</v>
      </c>
      <c r="M52" s="1534" t="n">
        <v>1740</v>
      </c>
      <c r="N52" s="1534" t="n">
        <v>1560</v>
      </c>
      <c r="O52" s="1534" t="n">
        <v>1567</v>
      </c>
      <c r="P52" s="1534" t="n">
        <v>1925</v>
      </c>
      <c r="Q52" s="1534" t="n">
        <v>1569</v>
      </c>
      <c r="R52" s="1534" t="n">
        <v>1408</v>
      </c>
      <c r="S52" s="1592" t="n">
        <v>1950</v>
      </c>
      <c r="T52" s="1625" t="s">
        <v>2937</v>
      </c>
    </row>
    <row r="53" customFormat="false" ht="11.1" hidden="false" customHeight="true" outlineLevel="0" collapsed="false">
      <c r="A53" s="1136" t="s">
        <v>2938</v>
      </c>
      <c r="B53" s="1624" t="s">
        <v>374</v>
      </c>
      <c r="C53" s="1624" t="s">
        <v>374</v>
      </c>
      <c r="D53" s="1624" t="s">
        <v>374</v>
      </c>
      <c r="E53" s="1624" t="s">
        <v>374</v>
      </c>
      <c r="F53" s="1624" t="s">
        <v>374</v>
      </c>
      <c r="G53" s="1624" t="s">
        <v>374</v>
      </c>
      <c r="H53" s="1624" t="s">
        <v>374</v>
      </c>
      <c r="I53" s="1624" t="s">
        <v>374</v>
      </c>
      <c r="J53" s="1624" t="s">
        <v>374</v>
      </c>
      <c r="K53" s="1624" t="s">
        <v>374</v>
      </c>
      <c r="L53" s="1624" t="s">
        <v>374</v>
      </c>
      <c r="M53" s="1624" t="s">
        <v>374</v>
      </c>
      <c r="N53" s="1624" t="s">
        <v>374</v>
      </c>
      <c r="O53" s="1624" t="s">
        <v>374</v>
      </c>
      <c r="P53" s="1624" t="s">
        <v>374</v>
      </c>
      <c r="Q53" s="1624" t="s">
        <v>374</v>
      </c>
      <c r="R53" s="1624" t="s">
        <v>374</v>
      </c>
      <c r="S53" s="1624" t="s">
        <v>374</v>
      </c>
      <c r="T53" s="1625" t="s">
        <v>2938</v>
      </c>
    </row>
    <row r="54" customFormat="false" ht="9.95" hidden="false" customHeight="true" outlineLevel="0" collapsed="false">
      <c r="A54" s="1136" t="s">
        <v>2939</v>
      </c>
      <c r="B54" s="1534" t="n">
        <v>117</v>
      </c>
      <c r="C54" s="1534" t="n">
        <v>126</v>
      </c>
      <c r="D54" s="1534" t="n">
        <v>50</v>
      </c>
      <c r="E54" s="1534" t="n">
        <v>54</v>
      </c>
      <c r="F54" s="1534" t="n">
        <v>71</v>
      </c>
      <c r="G54" s="1623" t="n">
        <v>168</v>
      </c>
      <c r="H54" s="1623" t="n">
        <v>55</v>
      </c>
      <c r="I54" s="1628" t="s">
        <v>384</v>
      </c>
      <c r="J54" s="1623" t="n">
        <v>9</v>
      </c>
      <c r="K54" s="1534" t="n">
        <v>12</v>
      </c>
      <c r="L54" s="1534" t="n">
        <v>9</v>
      </c>
      <c r="M54" s="1534" t="n">
        <v>7</v>
      </c>
      <c r="N54" s="1534" t="n">
        <v>6</v>
      </c>
      <c r="O54" s="1534" t="n">
        <v>5</v>
      </c>
      <c r="P54" s="1624" t="s">
        <v>374</v>
      </c>
      <c r="Q54" s="1624" t="s">
        <v>374</v>
      </c>
      <c r="R54" s="1624" t="s">
        <v>374</v>
      </c>
      <c r="S54" s="1624" t="s">
        <v>374</v>
      </c>
      <c r="T54" s="1625" t="s">
        <v>2940</v>
      </c>
    </row>
    <row r="55" customFormat="false" ht="9.95" hidden="false" customHeight="true" outlineLevel="0" collapsed="false">
      <c r="A55" s="1136" t="s">
        <v>2941</v>
      </c>
      <c r="B55" s="1534" t="n">
        <v>9782</v>
      </c>
      <c r="C55" s="1534" t="n">
        <v>12114</v>
      </c>
      <c r="D55" s="1534" t="n">
        <v>11416</v>
      </c>
      <c r="E55" s="1534" t="n">
        <v>10194</v>
      </c>
      <c r="F55" s="1534" t="n">
        <v>8262</v>
      </c>
      <c r="G55" s="1534" t="n">
        <v>9565</v>
      </c>
      <c r="H55" s="1534" t="n">
        <v>10443</v>
      </c>
      <c r="I55" s="1534" t="n">
        <v>11330</v>
      </c>
      <c r="J55" s="1534" t="n">
        <v>11400</v>
      </c>
      <c r="K55" s="1534" t="n">
        <v>11700</v>
      </c>
      <c r="L55" s="1534" t="n">
        <v>11400</v>
      </c>
      <c r="M55" s="1534" t="n">
        <v>10400</v>
      </c>
      <c r="N55" s="1534" t="n">
        <v>11450</v>
      </c>
      <c r="O55" s="1534" t="n">
        <v>10300</v>
      </c>
      <c r="P55" s="1534" t="n">
        <v>9600</v>
      </c>
      <c r="Q55" s="1534" t="n">
        <v>10100</v>
      </c>
      <c r="R55" s="1534" t="n">
        <v>10719</v>
      </c>
      <c r="S55" s="1534" t="n">
        <v>10700</v>
      </c>
      <c r="T55" s="1625" t="s">
        <v>2942</v>
      </c>
    </row>
    <row r="56" customFormat="false" ht="9.95" hidden="false" customHeight="true" outlineLevel="0" collapsed="false">
      <c r="A56" s="1136" t="s">
        <v>2943</v>
      </c>
      <c r="B56" s="1624" t="s">
        <v>374</v>
      </c>
      <c r="C56" s="1624" t="s">
        <v>374</v>
      </c>
      <c r="D56" s="1624" t="s">
        <v>374</v>
      </c>
      <c r="E56" s="1624" t="s">
        <v>374</v>
      </c>
      <c r="F56" s="1624" t="s">
        <v>374</v>
      </c>
      <c r="G56" s="1624" t="s">
        <v>374</v>
      </c>
      <c r="H56" s="1624" t="s">
        <v>374</v>
      </c>
      <c r="I56" s="1624" t="s">
        <v>374</v>
      </c>
      <c r="J56" s="1624" t="s">
        <v>374</v>
      </c>
      <c r="K56" s="1624" t="s">
        <v>374</v>
      </c>
      <c r="L56" s="1624" t="s">
        <v>374</v>
      </c>
      <c r="M56" s="1624" t="s">
        <v>374</v>
      </c>
      <c r="N56" s="1624" t="s">
        <v>374</v>
      </c>
      <c r="O56" s="1624" t="s">
        <v>374</v>
      </c>
      <c r="P56" s="1624" t="s">
        <v>374</v>
      </c>
      <c r="Q56" s="1624" t="s">
        <v>374</v>
      </c>
      <c r="R56" s="1624" t="s">
        <v>374</v>
      </c>
      <c r="S56" s="1624" t="s">
        <v>374</v>
      </c>
      <c r="T56" s="1625" t="s">
        <v>2943</v>
      </c>
    </row>
    <row r="57" customFormat="false" ht="9.95" hidden="false" customHeight="true" outlineLevel="0" collapsed="false">
      <c r="A57" s="1136" t="s">
        <v>2944</v>
      </c>
      <c r="B57" s="1534" t="n">
        <v>1249</v>
      </c>
      <c r="C57" s="1534" t="n">
        <v>1471</v>
      </c>
      <c r="D57" s="1534" t="n">
        <v>1580</v>
      </c>
      <c r="E57" s="1534" t="n">
        <v>1498</v>
      </c>
      <c r="F57" s="1534" t="n">
        <v>1208</v>
      </c>
      <c r="G57" s="1534" t="n">
        <v>383</v>
      </c>
      <c r="H57" s="1534" t="n">
        <v>400</v>
      </c>
      <c r="I57" s="1534" t="n">
        <v>250</v>
      </c>
      <c r="J57" s="1534" t="n">
        <v>270</v>
      </c>
      <c r="K57" s="1534" t="n">
        <v>480</v>
      </c>
      <c r="L57" s="1534" t="n">
        <v>370</v>
      </c>
      <c r="M57" s="1534" t="n">
        <v>600</v>
      </c>
      <c r="N57" s="1534" t="n">
        <v>440</v>
      </c>
      <c r="O57" s="1534" t="n">
        <v>360</v>
      </c>
      <c r="P57" s="1534" t="n">
        <v>272</v>
      </c>
      <c r="Q57" s="1534" t="n">
        <v>367</v>
      </c>
      <c r="R57" s="1534" t="n">
        <v>287</v>
      </c>
      <c r="S57" s="1534" t="n">
        <v>300</v>
      </c>
      <c r="T57" s="1625" t="s">
        <v>2945</v>
      </c>
    </row>
    <row r="58" customFormat="false" ht="9.95" hidden="false" customHeight="true" outlineLevel="0" collapsed="false">
      <c r="A58" s="1136" t="s">
        <v>2946</v>
      </c>
      <c r="B58" s="1534" t="n">
        <v>25248</v>
      </c>
      <c r="C58" s="1534" t="n">
        <v>29958</v>
      </c>
      <c r="D58" s="1596" t="n">
        <v>30291</v>
      </c>
      <c r="E58" s="1534" t="n">
        <v>28958</v>
      </c>
      <c r="F58" s="1534" t="n">
        <v>28226</v>
      </c>
      <c r="G58" s="1534" t="n">
        <v>29385</v>
      </c>
      <c r="H58" s="1534" t="n">
        <v>32321</v>
      </c>
      <c r="I58" s="1534" t="n">
        <v>32650</v>
      </c>
      <c r="J58" s="1534" t="n">
        <v>30830</v>
      </c>
      <c r="K58" s="1534" t="n">
        <v>33230</v>
      </c>
      <c r="L58" s="1534" t="n">
        <v>32950</v>
      </c>
      <c r="M58" s="1534" t="n">
        <v>29510</v>
      </c>
      <c r="N58" s="1534" t="n">
        <v>33710</v>
      </c>
      <c r="O58" s="1534" t="n">
        <v>34760</v>
      </c>
      <c r="P58" s="1534" t="n">
        <v>36484</v>
      </c>
      <c r="Q58" s="1534" t="n">
        <v>38086</v>
      </c>
      <c r="R58" s="1534" t="n">
        <v>39274</v>
      </c>
      <c r="S58" s="1534" t="n">
        <v>39500</v>
      </c>
      <c r="T58" s="1625" t="s">
        <v>2947</v>
      </c>
    </row>
    <row r="59" customFormat="false" ht="9.95" hidden="false" customHeight="true" outlineLevel="0" collapsed="false">
      <c r="A59" s="1136" t="s">
        <v>2948</v>
      </c>
      <c r="B59" s="1534" t="n">
        <v>300</v>
      </c>
      <c r="C59" s="1534" t="n">
        <v>280</v>
      </c>
      <c r="D59" s="1534" t="n">
        <v>291</v>
      </c>
      <c r="E59" s="1534" t="n">
        <v>295</v>
      </c>
      <c r="F59" s="1534" t="n">
        <v>292</v>
      </c>
      <c r="G59" s="1534" t="n">
        <v>200</v>
      </c>
      <c r="H59" s="1534" t="n">
        <v>240</v>
      </c>
      <c r="I59" s="1534" t="n">
        <v>230</v>
      </c>
      <c r="J59" s="1534" t="n">
        <v>240</v>
      </c>
      <c r="K59" s="1534" t="n">
        <v>264</v>
      </c>
      <c r="L59" s="1534" t="n">
        <v>222</v>
      </c>
      <c r="M59" s="1534" t="n">
        <v>222</v>
      </c>
      <c r="N59" s="1534" t="n">
        <v>183</v>
      </c>
      <c r="O59" s="1534" t="n">
        <v>204</v>
      </c>
      <c r="P59" s="1534" t="n">
        <v>202</v>
      </c>
      <c r="Q59" s="1534" t="n">
        <v>160</v>
      </c>
      <c r="R59" s="1534" t="n">
        <v>256</v>
      </c>
      <c r="S59" s="1534" t="n">
        <v>206</v>
      </c>
      <c r="T59" s="1625" t="s">
        <v>2949</v>
      </c>
    </row>
    <row r="60" customFormat="false" ht="11.1" hidden="false" customHeight="true" outlineLevel="0" collapsed="false">
      <c r="A60" s="162" t="s">
        <v>2950</v>
      </c>
      <c r="B60" s="1534" t="n">
        <v>42088</v>
      </c>
      <c r="C60" s="1534" t="n">
        <v>49158</v>
      </c>
      <c r="D60" s="1534" t="n">
        <v>48990</v>
      </c>
      <c r="E60" s="1534" t="n">
        <v>46070</v>
      </c>
      <c r="F60" s="1534" t="n">
        <v>42684</v>
      </c>
      <c r="G60" s="1534" t="n">
        <v>44420</v>
      </c>
      <c r="H60" s="1534" t="n">
        <v>47919</v>
      </c>
      <c r="I60" s="1534" t="n">
        <v>48559</v>
      </c>
      <c r="J60" s="1534" t="n">
        <v>47349</v>
      </c>
      <c r="K60" s="1534" t="n">
        <v>50276</v>
      </c>
      <c r="L60" s="1534" t="n">
        <v>49391</v>
      </c>
      <c r="M60" s="1534" t="n">
        <v>44779</v>
      </c>
      <c r="N60" s="1534" t="n">
        <v>49249</v>
      </c>
      <c r="O60" s="1534" t="n">
        <v>49796</v>
      </c>
      <c r="P60" s="1534" t="n">
        <v>51821</v>
      </c>
      <c r="Q60" s="1534" t="n">
        <v>53188</v>
      </c>
      <c r="R60" s="1534" t="n">
        <v>54322</v>
      </c>
      <c r="S60" s="1592" t="n">
        <v>55256</v>
      </c>
      <c r="T60" s="163" t="s">
        <v>2951</v>
      </c>
    </row>
    <row r="61" customFormat="false" ht="9.95" hidden="false" customHeight="true" outlineLevel="0" collapsed="false">
      <c r="A61" s="1136" t="s">
        <v>2952</v>
      </c>
      <c r="B61" s="1624" t="s">
        <v>374</v>
      </c>
      <c r="C61" s="1624" t="s">
        <v>374</v>
      </c>
      <c r="D61" s="1624" t="s">
        <v>374</v>
      </c>
      <c r="E61" s="1624" t="s">
        <v>374</v>
      </c>
      <c r="F61" s="1624" t="s">
        <v>374</v>
      </c>
      <c r="G61" s="1624" t="s">
        <v>374</v>
      </c>
      <c r="H61" s="1624" t="s">
        <v>374</v>
      </c>
      <c r="I61" s="1624" t="s">
        <v>374</v>
      </c>
      <c r="J61" s="1624" t="s">
        <v>374</v>
      </c>
      <c r="K61" s="1624" t="s">
        <v>374</v>
      </c>
      <c r="L61" s="1624" t="s">
        <v>374</v>
      </c>
      <c r="M61" s="1624" t="s">
        <v>374</v>
      </c>
      <c r="N61" s="1624" t="s">
        <v>374</v>
      </c>
      <c r="O61" s="1624" t="s">
        <v>374</v>
      </c>
      <c r="P61" s="1624" t="s">
        <v>374</v>
      </c>
      <c r="Q61" s="1624" t="s">
        <v>374</v>
      </c>
      <c r="R61" s="1624" t="s">
        <v>374</v>
      </c>
      <c r="S61" s="1624" t="s">
        <v>374</v>
      </c>
      <c r="T61" s="1625" t="s">
        <v>2953</v>
      </c>
    </row>
    <row r="62" customFormat="false" ht="9.95" hidden="false" customHeight="true" outlineLevel="0" collapsed="false">
      <c r="A62" s="1136" t="s">
        <v>2954</v>
      </c>
      <c r="B62" s="1460" t="s">
        <v>2228</v>
      </c>
      <c r="C62" s="1460" t="s">
        <v>2228</v>
      </c>
      <c r="D62" s="1460" t="s">
        <v>2228</v>
      </c>
      <c r="E62" s="1460" t="s">
        <v>2228</v>
      </c>
      <c r="F62" s="1460" t="s">
        <v>2228</v>
      </c>
      <c r="G62" s="1460" t="s">
        <v>2228</v>
      </c>
      <c r="H62" s="1460" t="s">
        <v>2228</v>
      </c>
      <c r="I62" s="1460" t="s">
        <v>2228</v>
      </c>
      <c r="J62" s="1460" t="s">
        <v>2228</v>
      </c>
      <c r="K62" s="1460" t="s">
        <v>2228</v>
      </c>
      <c r="L62" s="1460" t="s">
        <v>2228</v>
      </c>
      <c r="M62" s="1460" t="s">
        <v>2228</v>
      </c>
      <c r="N62" s="1460" t="s">
        <v>2228</v>
      </c>
      <c r="O62" s="1460" t="s">
        <v>2228</v>
      </c>
      <c r="P62" s="1460" t="s">
        <v>2228</v>
      </c>
      <c r="Q62" s="1460" t="s">
        <v>2228</v>
      </c>
      <c r="R62" s="1460" t="s">
        <v>2228</v>
      </c>
      <c r="S62" s="1460" t="s">
        <v>2228</v>
      </c>
      <c r="T62" s="1625" t="s">
        <v>2955</v>
      </c>
    </row>
    <row r="63" customFormat="false" ht="9.95" hidden="false" customHeight="true" outlineLevel="0" collapsed="false">
      <c r="A63" s="1136" t="s">
        <v>2956</v>
      </c>
      <c r="B63" s="1534" t="n">
        <v>145040</v>
      </c>
      <c r="C63" s="1534" t="n">
        <v>153740</v>
      </c>
      <c r="D63" s="1534" t="n">
        <v>152302</v>
      </c>
      <c r="E63" s="1534" t="n">
        <v>150657</v>
      </c>
      <c r="F63" s="1534" t="n">
        <v>145820</v>
      </c>
      <c r="G63" s="1534" t="n">
        <v>149970</v>
      </c>
      <c r="H63" s="1534" t="n">
        <v>167810</v>
      </c>
      <c r="I63" s="1534" t="n">
        <v>178380</v>
      </c>
      <c r="J63" s="1534" t="n">
        <v>179870</v>
      </c>
      <c r="K63" s="1534" t="n">
        <v>187950</v>
      </c>
      <c r="L63" s="1534" t="n">
        <v>183050</v>
      </c>
      <c r="M63" s="1534" t="n">
        <v>188740</v>
      </c>
      <c r="N63" s="1534" t="n">
        <v>208830</v>
      </c>
      <c r="O63" s="1534" t="n">
        <v>210000</v>
      </c>
      <c r="P63" s="1534" t="n">
        <v>225100</v>
      </c>
      <c r="Q63" s="1534" t="n">
        <v>245600</v>
      </c>
      <c r="R63" s="1534" t="n">
        <v>270522</v>
      </c>
      <c r="S63" s="1534" t="n">
        <v>292400</v>
      </c>
      <c r="T63" s="1625" t="s">
        <v>2957</v>
      </c>
    </row>
    <row r="64" customFormat="false" ht="9.95" hidden="false" customHeight="true" outlineLevel="0" collapsed="false">
      <c r="A64" s="1136" t="s">
        <v>2958</v>
      </c>
      <c r="B64" s="1534" t="n">
        <v>7280</v>
      </c>
      <c r="C64" s="1534" t="n">
        <v>8470</v>
      </c>
      <c r="D64" s="1534" t="n">
        <v>7800</v>
      </c>
      <c r="E64" s="1534" t="n">
        <v>8690</v>
      </c>
      <c r="F64" s="1534" t="n">
        <v>8270</v>
      </c>
      <c r="G64" s="1534" t="n">
        <v>7010</v>
      </c>
      <c r="H64" s="1534" t="n">
        <v>7600</v>
      </c>
      <c r="I64" s="1534" t="n">
        <v>7950</v>
      </c>
      <c r="J64" s="1534" t="n">
        <v>8480</v>
      </c>
      <c r="K64" s="1534" t="n">
        <v>8090</v>
      </c>
      <c r="L64" s="1534" t="n">
        <v>8280</v>
      </c>
      <c r="M64" s="1534" t="n">
        <v>7660</v>
      </c>
      <c r="N64" s="1534" t="n">
        <v>8020</v>
      </c>
      <c r="O64" s="1534" t="n">
        <v>7970</v>
      </c>
      <c r="P64" s="1534" t="n">
        <v>6502</v>
      </c>
      <c r="Q64" s="1534" t="n">
        <v>7316</v>
      </c>
      <c r="R64" s="1534" t="n">
        <v>7437</v>
      </c>
      <c r="S64" s="1534" t="n">
        <v>7503</v>
      </c>
      <c r="T64" s="1625" t="s">
        <v>2958</v>
      </c>
    </row>
    <row r="65" customFormat="false" ht="11.1" hidden="false" customHeight="true" outlineLevel="0" collapsed="false">
      <c r="A65" s="1136" t="s">
        <v>2959</v>
      </c>
      <c r="B65" s="1534" t="n">
        <v>6409</v>
      </c>
      <c r="C65" s="1534" t="n">
        <v>40315</v>
      </c>
      <c r="D65" s="1534" t="n">
        <v>36688</v>
      </c>
      <c r="E65" s="1534" t="n">
        <v>36315</v>
      </c>
      <c r="F65" s="1534" t="n">
        <v>32743</v>
      </c>
      <c r="G65" s="1534" t="n">
        <v>34792</v>
      </c>
      <c r="H65" s="1534" t="n">
        <v>37710</v>
      </c>
      <c r="I65" s="1534" t="n">
        <v>37629</v>
      </c>
      <c r="J65" s="1534" t="n">
        <v>37042</v>
      </c>
      <c r="K65" s="1534" t="n">
        <v>38240</v>
      </c>
      <c r="L65" s="1534" t="n">
        <v>38720</v>
      </c>
      <c r="M65" s="1534" t="n">
        <v>34040</v>
      </c>
      <c r="N65" s="1534" t="n">
        <v>35930</v>
      </c>
      <c r="O65" s="1534" t="n">
        <v>27930</v>
      </c>
      <c r="P65" s="1534" t="n">
        <v>30902</v>
      </c>
      <c r="Q65" s="1534" t="n">
        <v>33322</v>
      </c>
      <c r="R65" s="1534" t="n">
        <v>28256</v>
      </c>
      <c r="S65" s="1534" t="n">
        <v>30125</v>
      </c>
      <c r="T65" s="1625" t="s">
        <v>2960</v>
      </c>
    </row>
    <row r="66" customFormat="false" ht="10.5" hidden="false" customHeight="true" outlineLevel="0" collapsed="false">
      <c r="A66" s="1136" t="s">
        <v>2961</v>
      </c>
      <c r="B66" s="1534" t="n">
        <v>609</v>
      </c>
      <c r="C66" s="1534" t="n">
        <v>573</v>
      </c>
      <c r="D66" s="1534" t="n">
        <v>629</v>
      </c>
      <c r="E66" s="1534" t="n">
        <v>599</v>
      </c>
      <c r="F66" s="1534" t="n">
        <v>713</v>
      </c>
      <c r="G66" s="1534" t="n">
        <v>516</v>
      </c>
      <c r="H66" s="1534" t="n">
        <v>560</v>
      </c>
      <c r="I66" s="1534" t="n">
        <v>580</v>
      </c>
      <c r="J66" s="1534" t="n">
        <v>596</v>
      </c>
      <c r="K66" s="1534" t="n">
        <v>755</v>
      </c>
      <c r="L66" s="1534" t="n">
        <v>530</v>
      </c>
      <c r="M66" s="1534" t="n">
        <v>580</v>
      </c>
      <c r="N66" s="1534" t="n">
        <v>660</v>
      </c>
      <c r="O66" s="1534" t="n">
        <v>587</v>
      </c>
      <c r="P66" s="1534" t="n">
        <v>564</v>
      </c>
      <c r="Q66" s="1534" t="n">
        <v>686</v>
      </c>
      <c r="R66" s="1534" t="n">
        <v>626</v>
      </c>
      <c r="S66" s="1534" t="n">
        <v>850</v>
      </c>
      <c r="T66" s="1625" t="s">
        <v>2962</v>
      </c>
    </row>
    <row r="67" customFormat="false" ht="9.95" hidden="false" customHeight="true" outlineLevel="0" collapsed="false">
      <c r="A67" s="1136" t="s">
        <v>2963</v>
      </c>
      <c r="B67" s="1534" t="n">
        <v>7987</v>
      </c>
      <c r="C67" s="1534" t="n">
        <v>8120</v>
      </c>
      <c r="D67" s="1534" t="n">
        <v>9209</v>
      </c>
      <c r="E67" s="1534" t="n">
        <v>9138</v>
      </c>
      <c r="F67" s="1534" t="n">
        <v>9369</v>
      </c>
      <c r="G67" s="1534" t="n">
        <v>9329</v>
      </c>
      <c r="H67" s="1534" t="n">
        <v>13521</v>
      </c>
      <c r="I67" s="1534" t="n">
        <v>12910</v>
      </c>
      <c r="J67" s="1534" t="n">
        <v>14202</v>
      </c>
      <c r="K67" s="1534" t="n">
        <v>10500</v>
      </c>
      <c r="L67" s="1534" t="n">
        <v>10500</v>
      </c>
      <c r="M67" s="1534" t="n">
        <v>11500</v>
      </c>
      <c r="N67" s="1534" t="n">
        <v>11326</v>
      </c>
      <c r="O67" s="1534" t="n">
        <v>8783</v>
      </c>
      <c r="P67" s="1534" t="n">
        <v>9942</v>
      </c>
      <c r="Q67" s="1534" t="n">
        <v>11265</v>
      </c>
      <c r="R67" s="1534" t="n">
        <v>11483</v>
      </c>
      <c r="S67" s="1534" t="n">
        <v>11713</v>
      </c>
      <c r="T67" s="1625" t="s">
        <v>2964</v>
      </c>
      <c r="U67" s="1631"/>
      <c r="V67" s="1631"/>
      <c r="W67" s="1631"/>
      <c r="X67" s="68"/>
      <c r="Y67" s="68"/>
      <c r="Z67" s="68"/>
      <c r="AA67" s="68"/>
    </row>
    <row r="68" customFormat="false" ht="9.95" hidden="false" customHeight="true" outlineLevel="0" collapsed="false">
      <c r="A68" s="1136" t="s">
        <v>2965</v>
      </c>
      <c r="B68" s="1534" t="n">
        <v>4158</v>
      </c>
      <c r="C68" s="1534" t="n">
        <v>3935</v>
      </c>
      <c r="D68" s="1534" t="n">
        <v>3307</v>
      </c>
      <c r="E68" s="1534" t="n">
        <v>3593</v>
      </c>
      <c r="F68" s="1534" t="n">
        <v>2848</v>
      </c>
      <c r="G68" s="1534" t="n">
        <v>5204</v>
      </c>
      <c r="H68" s="1534" t="n">
        <v>6943</v>
      </c>
      <c r="I68" s="1534" t="n">
        <v>5975</v>
      </c>
      <c r="J68" s="1534" t="n">
        <v>4740</v>
      </c>
      <c r="K68" s="1534" t="n">
        <v>5030</v>
      </c>
      <c r="L68" s="1534" t="n">
        <v>5200</v>
      </c>
      <c r="M68" s="1534" t="n">
        <v>4320</v>
      </c>
      <c r="N68" s="1534" t="n">
        <v>4100</v>
      </c>
      <c r="O68" s="1534" t="n">
        <v>4830</v>
      </c>
      <c r="P68" s="1534" t="n">
        <v>4965</v>
      </c>
      <c r="Q68" s="1534" t="n">
        <v>5401</v>
      </c>
      <c r="R68" s="1534" t="n">
        <v>6781</v>
      </c>
      <c r="S68" s="1534" t="n">
        <v>7126</v>
      </c>
      <c r="T68" s="1625" t="s">
        <v>2965</v>
      </c>
      <c r="U68" s="1631"/>
      <c r="V68" s="1631"/>
      <c r="W68" s="1631"/>
      <c r="X68" s="68"/>
      <c r="Y68" s="68"/>
      <c r="Z68" s="68"/>
      <c r="AA68" s="68"/>
    </row>
    <row r="69" customFormat="false" ht="9.95" hidden="false" customHeight="true" outlineLevel="0" collapsed="false">
      <c r="A69" s="1136" t="s">
        <v>2966</v>
      </c>
      <c r="B69" s="1534" t="n">
        <v>27760</v>
      </c>
      <c r="C69" s="1534" t="n">
        <v>22410</v>
      </c>
      <c r="D69" s="1534" t="n">
        <v>20240</v>
      </c>
      <c r="E69" s="1534" t="n">
        <v>21177</v>
      </c>
      <c r="F69" s="1534" t="n">
        <v>18431</v>
      </c>
      <c r="G69" s="1534" t="n">
        <v>17126</v>
      </c>
      <c r="H69" s="1534" t="n">
        <v>18216</v>
      </c>
      <c r="I69" s="1534" t="n">
        <v>19452</v>
      </c>
      <c r="J69" s="1534" t="n">
        <v>18720</v>
      </c>
      <c r="K69" s="1534" t="n">
        <v>18660</v>
      </c>
      <c r="L69" s="1534" t="n">
        <v>17230</v>
      </c>
      <c r="M69" s="1534" t="n">
        <v>17000</v>
      </c>
      <c r="N69" s="1534" t="n">
        <v>17420</v>
      </c>
      <c r="O69" s="1534" t="n">
        <v>19030</v>
      </c>
      <c r="P69" s="1534" t="n">
        <v>20890</v>
      </c>
      <c r="Q69" s="1534" t="n">
        <v>19195</v>
      </c>
      <c r="R69" s="1534" t="n">
        <v>20021</v>
      </c>
      <c r="S69" s="1534" t="n">
        <v>21179</v>
      </c>
      <c r="T69" s="1625" t="s">
        <v>2966</v>
      </c>
      <c r="U69" s="1631"/>
      <c r="V69" s="1631"/>
      <c r="W69" s="1631"/>
      <c r="X69" s="68"/>
      <c r="Y69" s="68"/>
      <c r="Z69" s="68"/>
      <c r="AA69" s="68"/>
    </row>
    <row r="70" customFormat="false" ht="11.1" hidden="false" customHeight="true" outlineLevel="0" collapsed="false">
      <c r="A70" s="1136" t="s">
        <v>268</v>
      </c>
      <c r="B70" s="1534" t="n">
        <v>57515</v>
      </c>
      <c r="C70" s="1534" t="n">
        <v>57872</v>
      </c>
      <c r="D70" s="1534" t="n">
        <v>55458</v>
      </c>
      <c r="E70" s="1534" t="n">
        <v>55516</v>
      </c>
      <c r="F70" s="1534" t="n">
        <v>54913</v>
      </c>
      <c r="G70" s="1534" t="n">
        <v>55661</v>
      </c>
      <c r="H70" s="1534" t="n">
        <v>58382</v>
      </c>
      <c r="I70" s="1534" t="n">
        <v>62645</v>
      </c>
      <c r="J70" s="1534" t="n">
        <v>62132</v>
      </c>
      <c r="K70" s="1534" t="n">
        <v>62970</v>
      </c>
      <c r="L70" s="1534" t="n">
        <v>62931</v>
      </c>
      <c r="M70" s="1534" t="n">
        <v>57750</v>
      </c>
      <c r="N70" s="1534" t="n">
        <v>63090</v>
      </c>
      <c r="O70" s="1534" t="n">
        <v>45780</v>
      </c>
      <c r="P70" s="1534" t="n">
        <v>51500</v>
      </c>
      <c r="Q70" s="1534" t="n">
        <v>48479</v>
      </c>
      <c r="R70" s="1534" t="n">
        <v>54700</v>
      </c>
      <c r="S70" s="1534" t="n">
        <v>54300</v>
      </c>
      <c r="T70" s="1625" t="s">
        <v>269</v>
      </c>
      <c r="U70" s="1616"/>
    </row>
    <row r="71" customFormat="false" ht="11.1" hidden="false" customHeight="true" outlineLevel="0" collapsed="false">
      <c r="A71" s="162" t="s">
        <v>2967</v>
      </c>
      <c r="B71" s="1534" t="n">
        <v>256758</v>
      </c>
      <c r="C71" s="1534" t="n">
        <v>295435</v>
      </c>
      <c r="D71" s="1534" t="n">
        <v>285633</v>
      </c>
      <c r="E71" s="1534" t="n">
        <v>285685</v>
      </c>
      <c r="F71" s="1534" t="n">
        <v>273107</v>
      </c>
      <c r="G71" s="1534" t="n">
        <v>279608</v>
      </c>
      <c r="H71" s="1534" t="n">
        <v>310742</v>
      </c>
      <c r="I71" s="1534" t="n">
        <v>325521</v>
      </c>
      <c r="J71" s="1534" t="n">
        <v>325782</v>
      </c>
      <c r="K71" s="1534" t="n">
        <v>332195</v>
      </c>
      <c r="L71" s="1534" t="n">
        <v>326441</v>
      </c>
      <c r="M71" s="1534" t="n">
        <v>321590</v>
      </c>
      <c r="N71" s="1534" t="n">
        <v>349376</v>
      </c>
      <c r="O71" s="1534" t="n">
        <v>324910</v>
      </c>
      <c r="P71" s="1534" t="n">
        <v>350365</v>
      </c>
      <c r="Q71" s="1534" t="n">
        <v>371264</v>
      </c>
      <c r="R71" s="1534" t="n">
        <v>399826</v>
      </c>
      <c r="S71" s="1534" t="n">
        <v>425196</v>
      </c>
      <c r="T71" s="163" t="s">
        <v>2968</v>
      </c>
      <c r="U71" s="1616"/>
    </row>
    <row r="72" customFormat="false" ht="11.1" hidden="false" customHeight="true" outlineLevel="0" collapsed="false">
      <c r="A72" s="1136" t="s">
        <v>2969</v>
      </c>
      <c r="B72" s="1534" t="n">
        <v>167699</v>
      </c>
      <c r="C72" s="1534" t="n">
        <v>171854</v>
      </c>
      <c r="D72" s="1534" t="n">
        <v>179344</v>
      </c>
      <c r="E72" s="1534" t="n">
        <v>190558</v>
      </c>
      <c r="F72" s="1534" t="n">
        <v>209762</v>
      </c>
      <c r="G72" s="1534" t="n">
        <v>226352</v>
      </c>
      <c r="H72" s="1534" t="n">
        <v>250696</v>
      </c>
      <c r="I72" s="1534" t="n">
        <v>261919</v>
      </c>
      <c r="J72" s="1534" t="n">
        <v>252283</v>
      </c>
      <c r="K72" s="1534" t="n">
        <v>268610</v>
      </c>
      <c r="L72" s="1534" t="n">
        <v>246890</v>
      </c>
      <c r="M72" s="1534" t="n">
        <v>237230</v>
      </c>
      <c r="N72" s="1534" t="n">
        <v>222562</v>
      </c>
      <c r="O72" s="1534" t="n">
        <v>217010</v>
      </c>
      <c r="P72" s="1534" t="n">
        <v>232619</v>
      </c>
      <c r="Q72" s="1534" t="n">
        <v>262719</v>
      </c>
      <c r="R72" s="1534" t="n">
        <v>335589</v>
      </c>
      <c r="S72" s="1534" t="n">
        <v>420493</v>
      </c>
      <c r="T72" s="1625" t="s">
        <v>2969</v>
      </c>
      <c r="U72" s="1616"/>
    </row>
    <row r="73" customFormat="false" ht="9.95" hidden="false" customHeight="true" outlineLevel="0" collapsed="false">
      <c r="A73" s="1136" t="s">
        <v>278</v>
      </c>
      <c r="B73" s="1534" t="n">
        <v>49961</v>
      </c>
      <c r="C73" s="1534" t="n">
        <v>51434</v>
      </c>
      <c r="D73" s="1534" t="n">
        <v>53702</v>
      </c>
      <c r="E73" s="1534" t="n">
        <v>56884</v>
      </c>
      <c r="F73" s="1534" t="n">
        <v>54872</v>
      </c>
      <c r="G73" s="1534" t="n">
        <v>55820</v>
      </c>
      <c r="H73" s="1534" t="n">
        <v>58390</v>
      </c>
      <c r="I73" s="1534" t="n">
        <v>62000</v>
      </c>
      <c r="J73" s="1534" t="n">
        <v>67264</v>
      </c>
      <c r="K73" s="1534" t="n">
        <v>69400</v>
      </c>
      <c r="L73" s="1534" t="n">
        <v>71660</v>
      </c>
      <c r="M73" s="1534" t="n">
        <v>70220</v>
      </c>
      <c r="N73" s="1534" t="n">
        <v>74946</v>
      </c>
      <c r="O73" s="1534" t="n">
        <v>79210</v>
      </c>
      <c r="P73" s="1534" t="n">
        <v>86400</v>
      </c>
      <c r="Q73" s="1534" t="n">
        <v>99100</v>
      </c>
      <c r="R73" s="1534" t="n">
        <v>120600</v>
      </c>
      <c r="S73" s="1534" t="n">
        <v>145500</v>
      </c>
      <c r="T73" s="1625" t="s">
        <v>279</v>
      </c>
      <c r="U73" s="1616"/>
    </row>
    <row r="74" customFormat="false" ht="9.95" hidden="false" customHeight="true" outlineLevel="0" collapsed="false">
      <c r="A74" s="1136" t="s">
        <v>2970</v>
      </c>
      <c r="B74" s="1534" t="n">
        <v>200</v>
      </c>
      <c r="C74" s="1534" t="n">
        <v>200</v>
      </c>
      <c r="D74" s="1534" t="n">
        <v>200</v>
      </c>
      <c r="E74" s="1534" t="n">
        <v>170</v>
      </c>
      <c r="F74" s="1534" t="n">
        <v>240</v>
      </c>
      <c r="G74" s="1534" t="n">
        <v>300</v>
      </c>
      <c r="H74" s="1534" t="n">
        <v>340</v>
      </c>
      <c r="I74" s="1534" t="n">
        <v>350</v>
      </c>
      <c r="J74" s="1534" t="n">
        <v>426</v>
      </c>
      <c r="K74" s="1534" t="n">
        <v>490</v>
      </c>
      <c r="L74" s="1534" t="n">
        <v>561</v>
      </c>
      <c r="M74" s="1534" t="n">
        <v>562</v>
      </c>
      <c r="N74" s="1534" t="n">
        <v>538</v>
      </c>
      <c r="O74" s="1534" t="n">
        <v>490</v>
      </c>
      <c r="P74" s="1534" t="n">
        <v>380</v>
      </c>
      <c r="Q74" s="1534" t="n">
        <v>245</v>
      </c>
      <c r="R74" s="1534" t="n">
        <v>90</v>
      </c>
      <c r="S74" s="1534" t="n">
        <v>54</v>
      </c>
      <c r="T74" s="1625" t="s">
        <v>2850</v>
      </c>
      <c r="U74" s="1616"/>
    </row>
    <row r="75" customFormat="false" ht="9.95" hidden="false" customHeight="true" outlineLevel="0" collapsed="false">
      <c r="A75" s="1136" t="s">
        <v>2971</v>
      </c>
      <c r="B75" s="1534" t="n">
        <v>1500</v>
      </c>
      <c r="C75" s="1534" t="n">
        <v>1500</v>
      </c>
      <c r="D75" s="1534" t="n">
        <v>1700</v>
      </c>
      <c r="E75" s="1534" t="n">
        <v>1700</v>
      </c>
      <c r="F75" s="1534" t="n">
        <v>2600</v>
      </c>
      <c r="G75" s="1534" t="n">
        <v>3300</v>
      </c>
      <c r="H75" s="1534" t="n">
        <v>4600</v>
      </c>
      <c r="I75" s="1534" t="n">
        <v>9080</v>
      </c>
      <c r="J75" s="1534" t="n">
        <v>9850</v>
      </c>
      <c r="K75" s="1534" t="n">
        <v>7000</v>
      </c>
      <c r="L75" s="1534" t="n">
        <v>12300</v>
      </c>
      <c r="M75" s="1534" t="n">
        <v>12400</v>
      </c>
      <c r="N75" s="1534" t="n">
        <v>12370</v>
      </c>
      <c r="O75" s="1534" t="n">
        <v>10313</v>
      </c>
      <c r="P75" s="1534" t="n">
        <v>10900</v>
      </c>
      <c r="Q75" s="1534" t="n">
        <v>11530</v>
      </c>
      <c r="R75" s="1534" t="n">
        <v>12550</v>
      </c>
      <c r="S75" s="1534" t="n">
        <v>12950</v>
      </c>
      <c r="T75" s="1625" t="s">
        <v>2852</v>
      </c>
      <c r="U75" s="1616"/>
    </row>
    <row r="76" customFormat="false" ht="9.95" hidden="false" customHeight="true" outlineLevel="0" collapsed="false">
      <c r="A76" s="1136" t="s">
        <v>273</v>
      </c>
      <c r="B76" s="1534" t="n">
        <v>277</v>
      </c>
      <c r="C76" s="1534" t="n">
        <v>251</v>
      </c>
      <c r="D76" s="1534" t="n">
        <v>208</v>
      </c>
      <c r="E76" s="1534" t="n">
        <v>227</v>
      </c>
      <c r="F76" s="1534" t="n">
        <v>181</v>
      </c>
      <c r="G76" s="1534" t="n">
        <v>11</v>
      </c>
      <c r="H76" s="1534" t="n">
        <v>3</v>
      </c>
      <c r="I76" s="1534" t="n">
        <v>3</v>
      </c>
      <c r="J76" s="1534" t="n">
        <v>20</v>
      </c>
      <c r="K76" s="1534" t="n">
        <v>11</v>
      </c>
      <c r="L76" s="1534" t="n">
        <v>2</v>
      </c>
      <c r="M76" s="1460" t="s">
        <v>2228</v>
      </c>
      <c r="N76" s="1460" t="s">
        <v>2228</v>
      </c>
      <c r="O76" s="1460" t="s">
        <v>2228</v>
      </c>
      <c r="P76" s="1460" t="s">
        <v>2228</v>
      </c>
      <c r="Q76" s="1460" t="s">
        <v>2228</v>
      </c>
      <c r="R76" s="1460" t="s">
        <v>2228</v>
      </c>
      <c r="S76" s="1460" t="s">
        <v>2228</v>
      </c>
      <c r="T76" s="1625" t="s">
        <v>273</v>
      </c>
      <c r="U76" s="1616"/>
    </row>
    <row r="77" customFormat="false" ht="9.95" hidden="false" customHeight="true" outlineLevel="0" collapsed="false">
      <c r="A77" s="1136" t="s">
        <v>2972</v>
      </c>
      <c r="B77" s="1534" t="n">
        <v>8000</v>
      </c>
      <c r="C77" s="1534" t="n">
        <v>9000</v>
      </c>
      <c r="D77" s="1534" t="n">
        <v>9500</v>
      </c>
      <c r="E77" s="1534" t="n">
        <v>9500</v>
      </c>
      <c r="F77" s="1534" t="n">
        <v>9500</v>
      </c>
      <c r="G77" s="1534" t="n">
        <v>9000</v>
      </c>
      <c r="H77" s="1534" t="n">
        <v>8000</v>
      </c>
      <c r="I77" s="1534" t="n">
        <v>2000</v>
      </c>
      <c r="J77" s="1534" t="n">
        <v>2000</v>
      </c>
      <c r="K77" s="1534" t="n">
        <v>2000</v>
      </c>
      <c r="L77" s="1534" t="n">
        <v>1000</v>
      </c>
      <c r="M77" s="1534" t="n">
        <v>1000</v>
      </c>
      <c r="N77" s="1534" t="n">
        <v>1000</v>
      </c>
      <c r="O77" s="1534" t="n">
        <v>1000</v>
      </c>
      <c r="P77" s="1534" t="n">
        <v>1000</v>
      </c>
      <c r="Q77" s="1534" t="n">
        <v>1000</v>
      </c>
      <c r="R77" s="1534" t="n">
        <v>1000</v>
      </c>
      <c r="S77" s="1592" t="n">
        <v>1000</v>
      </c>
      <c r="T77" s="1625" t="s">
        <v>2973</v>
      </c>
      <c r="U77" s="1616"/>
    </row>
    <row r="78" customFormat="false" ht="9.95" hidden="false" customHeight="true" outlineLevel="0" collapsed="false">
      <c r="A78" s="1136" t="s">
        <v>2974</v>
      </c>
      <c r="B78" s="1534" t="n">
        <v>435</v>
      </c>
      <c r="C78" s="1534" t="n">
        <v>422</v>
      </c>
      <c r="D78" s="1534" t="n">
        <v>375</v>
      </c>
      <c r="E78" s="1534" t="n">
        <v>284</v>
      </c>
      <c r="F78" s="1534" t="n">
        <v>339</v>
      </c>
      <c r="G78" s="1534" t="n">
        <v>341</v>
      </c>
      <c r="H78" s="1534" t="n">
        <v>309</v>
      </c>
      <c r="I78" s="1534" t="n">
        <v>351</v>
      </c>
      <c r="J78" s="1534" t="n">
        <v>440</v>
      </c>
      <c r="K78" s="1534" t="n">
        <v>640</v>
      </c>
      <c r="L78" s="1534" t="n">
        <v>480</v>
      </c>
      <c r="M78" s="1534" t="n">
        <v>391</v>
      </c>
      <c r="N78" s="1534" t="n">
        <v>332</v>
      </c>
      <c r="O78" s="1534" t="n">
        <v>185</v>
      </c>
      <c r="P78" s="1534" t="n">
        <v>300</v>
      </c>
      <c r="Q78" s="1534" t="n">
        <v>289</v>
      </c>
      <c r="R78" s="1534" t="n">
        <v>497</v>
      </c>
      <c r="S78" s="1534" t="n">
        <v>451</v>
      </c>
      <c r="T78" s="1625" t="s">
        <v>282</v>
      </c>
      <c r="U78" s="1616"/>
    </row>
    <row r="79" customFormat="false" ht="11.45" hidden="false" customHeight="true" outlineLevel="0" collapsed="false">
      <c r="A79" s="1136" t="s">
        <v>2975</v>
      </c>
      <c r="B79" s="1534" t="n">
        <v>209</v>
      </c>
      <c r="C79" s="1534" t="n">
        <v>193</v>
      </c>
      <c r="D79" s="1534" t="n">
        <v>348</v>
      </c>
      <c r="E79" s="1534" t="n">
        <v>384</v>
      </c>
      <c r="F79" s="1534" t="n">
        <v>320</v>
      </c>
      <c r="G79" s="1534" t="n">
        <v>228</v>
      </c>
      <c r="H79" s="1534" t="n">
        <v>120</v>
      </c>
      <c r="I79" s="1534" t="n">
        <v>202</v>
      </c>
      <c r="J79" s="1534" t="n">
        <v>328</v>
      </c>
      <c r="K79" s="1534" t="n">
        <v>269</v>
      </c>
      <c r="L79" s="1534" t="n">
        <v>376</v>
      </c>
      <c r="M79" s="1534" t="n">
        <v>337</v>
      </c>
      <c r="N79" s="1534" t="n">
        <v>258</v>
      </c>
      <c r="O79" s="1534" t="n">
        <v>376</v>
      </c>
      <c r="P79" s="1534" t="n">
        <v>404</v>
      </c>
      <c r="Q79" s="1534" t="n">
        <v>597</v>
      </c>
      <c r="R79" s="1534" t="n">
        <v>664</v>
      </c>
      <c r="S79" s="1534" t="n">
        <v>811</v>
      </c>
      <c r="T79" s="1625" t="s">
        <v>2975</v>
      </c>
      <c r="U79" s="1616"/>
    </row>
    <row r="80" customFormat="false" ht="9.95" hidden="false" customHeight="true" outlineLevel="0" collapsed="false">
      <c r="A80" s="1136" t="s">
        <v>2976</v>
      </c>
      <c r="B80" s="1534" t="n">
        <v>99</v>
      </c>
      <c r="C80" s="1534" t="n">
        <v>160</v>
      </c>
      <c r="D80" s="1534" t="n">
        <v>132</v>
      </c>
      <c r="E80" s="1534" t="n">
        <v>228</v>
      </c>
      <c r="F80" s="1534" t="n">
        <v>459</v>
      </c>
      <c r="G80" s="1534" t="n">
        <v>208</v>
      </c>
      <c r="H80" s="1534" t="n">
        <v>149</v>
      </c>
      <c r="I80" s="1534" t="n">
        <v>35</v>
      </c>
      <c r="J80" s="1534" t="n">
        <v>86</v>
      </c>
      <c r="K80" s="1534" t="n">
        <v>44</v>
      </c>
      <c r="L80" s="1534" t="n">
        <v>91</v>
      </c>
      <c r="M80" s="1534" t="n">
        <v>123</v>
      </c>
      <c r="N80" s="1534" t="n">
        <v>100</v>
      </c>
      <c r="O80" s="1534" t="n">
        <v>5</v>
      </c>
      <c r="P80" s="1534" t="n">
        <v>570</v>
      </c>
      <c r="Q80" s="1534" t="n">
        <v>500</v>
      </c>
      <c r="R80" s="1534" t="n">
        <v>625</v>
      </c>
      <c r="S80" s="1534" t="n">
        <v>70</v>
      </c>
      <c r="T80" s="1625" t="s">
        <v>2976</v>
      </c>
      <c r="U80" s="1616"/>
    </row>
    <row r="81" customFormat="false" ht="9.95" hidden="false" customHeight="true" outlineLevel="0" collapsed="false">
      <c r="A81" s="162" t="s">
        <v>2977</v>
      </c>
      <c r="B81" s="1534" t="n">
        <v>228380</v>
      </c>
      <c r="C81" s="1534" t="n">
        <v>235014</v>
      </c>
      <c r="D81" s="1534" t="n">
        <v>245509</v>
      </c>
      <c r="E81" s="1534" t="n">
        <v>259935</v>
      </c>
      <c r="F81" s="1534" t="n">
        <v>278273</v>
      </c>
      <c r="G81" s="1534" t="n">
        <v>295560</v>
      </c>
      <c r="H81" s="1534" t="n">
        <v>322607</v>
      </c>
      <c r="I81" s="1534" t="n">
        <v>335940</v>
      </c>
      <c r="J81" s="1534" t="n">
        <v>332697</v>
      </c>
      <c r="K81" s="1534" t="n">
        <v>348464</v>
      </c>
      <c r="L81" s="1534" t="n">
        <v>333360</v>
      </c>
      <c r="M81" s="1534" t="n">
        <v>322263</v>
      </c>
      <c r="N81" s="1534" t="n">
        <v>312106</v>
      </c>
      <c r="O81" s="1534" t="n">
        <v>308589</v>
      </c>
      <c r="P81" s="1534" t="n">
        <v>332573</v>
      </c>
      <c r="Q81" s="1534" t="n">
        <v>375980</v>
      </c>
      <c r="R81" s="1534" t="n">
        <v>471615</v>
      </c>
      <c r="S81" s="1592" t="n">
        <v>581329</v>
      </c>
      <c r="T81" s="163" t="s">
        <v>2978</v>
      </c>
      <c r="U81" s="1616"/>
    </row>
    <row r="82" customFormat="false" ht="9.95" hidden="false" customHeight="true" outlineLevel="0" collapsed="false">
      <c r="A82" s="1136" t="s">
        <v>2979</v>
      </c>
      <c r="B82" s="1534" t="n">
        <v>96084</v>
      </c>
      <c r="C82" s="1534" t="n">
        <v>105000</v>
      </c>
      <c r="D82" s="1534" t="n">
        <v>109166</v>
      </c>
      <c r="E82" s="1534" t="n">
        <v>117134</v>
      </c>
      <c r="F82" s="1534" t="n">
        <v>113097</v>
      </c>
      <c r="G82" s="1534" t="n">
        <v>121429</v>
      </c>
      <c r="H82" s="1534" t="n">
        <v>128662</v>
      </c>
      <c r="I82" s="1534" t="n">
        <v>139067</v>
      </c>
      <c r="J82" s="1534" t="n">
        <v>147200</v>
      </c>
      <c r="K82" s="1534" t="n">
        <v>165000</v>
      </c>
      <c r="L82" s="1534" t="n">
        <v>163300</v>
      </c>
      <c r="M82" s="1534" t="n">
        <v>153000</v>
      </c>
      <c r="N82" s="1534" t="n">
        <v>176300</v>
      </c>
      <c r="O82" s="1534" t="n">
        <v>181140</v>
      </c>
      <c r="P82" s="1534" t="n">
        <v>187210</v>
      </c>
      <c r="Q82" s="1534" t="n">
        <v>211997</v>
      </c>
      <c r="R82" s="1534" t="n">
        <v>234697</v>
      </c>
      <c r="S82" s="1534" t="n">
        <v>257525</v>
      </c>
      <c r="T82" s="1625" t="s">
        <v>2894</v>
      </c>
    </row>
    <row r="83" customFormat="false" ht="9.95" hidden="false" customHeight="true" outlineLevel="0" collapsed="false">
      <c r="A83" s="1136" t="s">
        <v>2980</v>
      </c>
      <c r="B83" s="1534" t="n">
        <v>2352</v>
      </c>
      <c r="C83" s="1534" t="n">
        <v>2400</v>
      </c>
      <c r="D83" s="1534" t="n">
        <v>2298</v>
      </c>
      <c r="E83" s="1534" t="n">
        <v>2265</v>
      </c>
      <c r="F83" s="1534" t="n">
        <v>2100</v>
      </c>
      <c r="G83" s="1534" t="n">
        <v>2300</v>
      </c>
      <c r="H83" s="1534" t="n">
        <v>2480</v>
      </c>
      <c r="I83" s="1534" t="n">
        <v>2570</v>
      </c>
      <c r="J83" s="1534" t="n">
        <v>2600</v>
      </c>
      <c r="K83" s="1534" t="n">
        <v>2478</v>
      </c>
      <c r="L83" s="1534" t="n">
        <v>2124</v>
      </c>
      <c r="M83" s="1534" t="n">
        <v>2303</v>
      </c>
      <c r="N83" s="1534" t="n">
        <v>2692</v>
      </c>
      <c r="O83" s="1534" t="n">
        <v>1636</v>
      </c>
      <c r="P83" s="1534" t="n">
        <v>1740</v>
      </c>
      <c r="Q83" s="1534" t="n">
        <v>1947</v>
      </c>
      <c r="R83" s="1534" t="n">
        <v>2300</v>
      </c>
      <c r="S83" s="1534" t="n">
        <v>2250</v>
      </c>
      <c r="T83" s="1625" t="s">
        <v>2896</v>
      </c>
    </row>
    <row r="84" customFormat="false" ht="11.1" hidden="false" customHeight="true" outlineLevel="0" collapsed="false">
      <c r="A84" s="162" t="s">
        <v>2981</v>
      </c>
      <c r="B84" s="1534" t="n">
        <v>98436</v>
      </c>
      <c r="C84" s="1534" t="n">
        <v>107400</v>
      </c>
      <c r="D84" s="1534" t="n">
        <v>111464</v>
      </c>
      <c r="E84" s="1534" t="n">
        <v>119399</v>
      </c>
      <c r="F84" s="1534" t="n">
        <v>115197</v>
      </c>
      <c r="G84" s="1534" t="n">
        <v>123729</v>
      </c>
      <c r="H84" s="1534" t="n">
        <v>131142</v>
      </c>
      <c r="I84" s="1534" t="n">
        <v>141637</v>
      </c>
      <c r="J84" s="1534" t="n">
        <v>149800</v>
      </c>
      <c r="K84" s="1534" t="n">
        <v>167478</v>
      </c>
      <c r="L84" s="1534" t="n">
        <v>165424</v>
      </c>
      <c r="M84" s="1534" t="n">
        <v>155303</v>
      </c>
      <c r="N84" s="1534" t="n">
        <v>178992</v>
      </c>
      <c r="O84" s="1534" t="n">
        <v>182776</v>
      </c>
      <c r="P84" s="1534" t="n">
        <v>188950</v>
      </c>
      <c r="Q84" s="1534" t="n">
        <v>213944</v>
      </c>
      <c r="R84" s="1534" t="n">
        <v>236997</v>
      </c>
      <c r="S84" s="1534" t="n">
        <v>259775</v>
      </c>
      <c r="T84" s="163" t="s">
        <v>2982</v>
      </c>
    </row>
    <row r="85" customFormat="false" ht="11.1" hidden="false" customHeight="true" outlineLevel="0" collapsed="false">
      <c r="A85" s="162" t="s">
        <v>2983</v>
      </c>
      <c r="B85" s="1460" t="s">
        <v>2228</v>
      </c>
      <c r="C85" s="1460" t="s">
        <v>2228</v>
      </c>
      <c r="D85" s="1460" t="s">
        <v>2228</v>
      </c>
      <c r="E85" s="1460" t="s">
        <v>2228</v>
      </c>
      <c r="F85" s="1460" t="s">
        <v>2228</v>
      </c>
      <c r="G85" s="1460" t="s">
        <v>2228</v>
      </c>
      <c r="H85" s="1460" t="s">
        <v>2228</v>
      </c>
      <c r="I85" s="1460" t="s">
        <v>2228</v>
      </c>
      <c r="J85" s="1460" t="s">
        <v>2228</v>
      </c>
      <c r="K85" s="1460" t="s">
        <v>2228</v>
      </c>
      <c r="L85" s="1460" t="s">
        <v>2228</v>
      </c>
      <c r="M85" s="1460" t="s">
        <v>2228</v>
      </c>
      <c r="N85" s="1460" t="s">
        <v>2228</v>
      </c>
      <c r="O85" s="1460" t="s">
        <v>2228</v>
      </c>
      <c r="P85" s="1460" t="s">
        <v>2228</v>
      </c>
      <c r="Q85" s="1460" t="s">
        <v>2228</v>
      </c>
      <c r="R85" s="1460" t="s">
        <v>2228</v>
      </c>
      <c r="S85" s="1460" t="s">
        <v>2228</v>
      </c>
      <c r="T85" s="163" t="s">
        <v>2984</v>
      </c>
    </row>
    <row r="86" customFormat="false" ht="9.95" hidden="false" customHeight="true" outlineLevel="0" collapsed="false">
      <c r="A86" s="1509" t="s">
        <v>974</v>
      </c>
      <c r="B86" s="1509"/>
      <c r="C86" s="1509"/>
      <c r="D86" s="1509"/>
      <c r="E86" s="1612"/>
      <c r="F86" s="1612"/>
      <c r="G86" s="1612"/>
      <c r="H86" s="1612"/>
      <c r="I86" s="1612"/>
      <c r="J86" s="1603"/>
      <c r="K86" s="1509" t="s">
        <v>974</v>
      </c>
      <c r="L86" s="1603"/>
      <c r="M86" s="1603"/>
      <c r="N86" s="1622"/>
      <c r="O86" s="1622"/>
      <c r="P86" s="1622"/>
      <c r="Q86" s="1622"/>
      <c r="R86" s="1622"/>
      <c r="S86" s="1622"/>
      <c r="T86" s="1509"/>
    </row>
    <row r="87" customFormat="false" ht="11.1" hidden="false" customHeight="true" outlineLevel="0" collapsed="false">
      <c r="A87" s="1509" t="s">
        <v>2985</v>
      </c>
      <c r="B87" s="1509"/>
      <c r="C87" s="1509"/>
      <c r="D87" s="1509"/>
      <c r="E87" s="1612"/>
      <c r="F87" s="1145" t="s">
        <v>2986</v>
      </c>
      <c r="G87" s="1612"/>
      <c r="H87" s="1612"/>
      <c r="I87" s="1612"/>
      <c r="J87" s="1603"/>
      <c r="K87" s="1509" t="s">
        <v>2987</v>
      </c>
      <c r="L87" s="1603"/>
      <c r="M87" s="1603"/>
      <c r="N87" s="1622"/>
      <c r="O87" s="1622"/>
      <c r="P87" s="1622"/>
      <c r="Q87" s="1622"/>
      <c r="R87" s="1145" t="s">
        <v>2988</v>
      </c>
      <c r="S87" s="1622"/>
      <c r="T87" s="1509"/>
    </row>
    <row r="88" customFormat="false" ht="11.1" hidden="false" customHeight="true" outlineLevel="0" collapsed="false">
      <c r="A88" s="1509" t="s">
        <v>2989</v>
      </c>
      <c r="B88" s="1509"/>
      <c r="C88" s="1509"/>
      <c r="D88" s="1509"/>
      <c r="E88" s="1612"/>
      <c r="F88" s="1145" t="s">
        <v>2990</v>
      </c>
      <c r="G88" s="1612"/>
      <c r="H88" s="1612"/>
      <c r="I88" s="1612"/>
      <c r="J88" s="1603"/>
      <c r="K88" s="1509" t="s">
        <v>2991</v>
      </c>
      <c r="L88" s="1603"/>
      <c r="M88" s="1603"/>
      <c r="N88" s="1622"/>
      <c r="O88" s="1622"/>
      <c r="P88" s="1622"/>
      <c r="Q88" s="1622"/>
      <c r="R88" s="1145" t="s">
        <v>2992</v>
      </c>
      <c r="S88" s="1622"/>
      <c r="T88" s="1509"/>
    </row>
    <row r="89" customFormat="false" ht="11.1" hidden="false" customHeight="true" outlineLevel="0" collapsed="false">
      <c r="A89" s="1145" t="s">
        <v>2993</v>
      </c>
      <c r="B89" s="1509"/>
      <c r="C89" s="1509"/>
      <c r="D89" s="1509"/>
      <c r="E89" s="1144"/>
      <c r="F89" s="1144"/>
      <c r="G89" s="1144"/>
      <c r="H89" s="1144"/>
      <c r="I89" s="1144"/>
      <c r="K89" s="1145" t="s">
        <v>2994</v>
      </c>
      <c r="L89" s="1603"/>
      <c r="M89" s="1603"/>
      <c r="N89" s="1603"/>
      <c r="O89" s="1603"/>
      <c r="P89" s="1144"/>
      <c r="R89" s="1144"/>
      <c r="S89" s="1144"/>
      <c r="T89" s="1144"/>
    </row>
    <row r="90" customFormat="false" ht="11.1" hidden="false" customHeight="true" outlineLevel="0" collapsed="false">
      <c r="A90" s="1145" t="s">
        <v>2995</v>
      </c>
      <c r="B90" s="1144"/>
      <c r="C90" s="1144"/>
      <c r="D90" s="1144"/>
      <c r="E90" s="1144"/>
      <c r="F90" s="1136" t="s">
        <v>2834</v>
      </c>
      <c r="G90" s="1144"/>
      <c r="H90" s="1144"/>
      <c r="K90" s="1145" t="s">
        <v>2996</v>
      </c>
      <c r="L90" s="1603"/>
      <c r="M90" s="1603"/>
      <c r="N90" s="1603"/>
      <c r="O90" s="1603"/>
      <c r="P90" s="1144"/>
      <c r="R90" s="1136" t="s">
        <v>2835</v>
      </c>
      <c r="S90" s="1144"/>
      <c r="T90" s="1144"/>
    </row>
    <row r="91" customFormat="false" ht="11.1" hidden="false" customHeight="true" outlineLevel="0" collapsed="false">
      <c r="A91" s="1145" t="s">
        <v>2997</v>
      </c>
      <c r="B91" s="1144"/>
      <c r="C91" s="1144"/>
      <c r="D91" s="1144"/>
      <c r="E91" s="1144"/>
      <c r="G91" s="1144"/>
      <c r="K91" s="1145" t="s">
        <v>2998</v>
      </c>
      <c r="L91" s="1603"/>
      <c r="M91" s="1603"/>
      <c r="N91" s="1603"/>
      <c r="O91" s="1603"/>
      <c r="P91" s="1144"/>
    </row>
    <row r="92" customFormat="false" ht="2.1" hidden="false" customHeight="true" outlineLevel="0" collapsed="false">
      <c r="A92" s="1144"/>
      <c r="B92" s="1144"/>
      <c r="C92" s="1144"/>
      <c r="D92" s="1144"/>
      <c r="E92" s="1144"/>
      <c r="F92" s="1509"/>
      <c r="G92" s="1144"/>
      <c r="K92" s="1144"/>
      <c r="L92" s="1603"/>
      <c r="M92" s="1603"/>
      <c r="N92" s="1603"/>
      <c r="O92" s="1603"/>
      <c r="P92" s="1144"/>
      <c r="R92" s="1509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72"/>
    </row>
    <row r="112" customFormat="false" ht="12.75" hidden="false" customHeight="false" outlineLevel="0" collapsed="false">
      <c r="J112" s="1591"/>
      <c r="K112" s="1591"/>
      <c r="L112" s="1591"/>
      <c r="M112" s="1591"/>
    </row>
    <row r="135" customFormat="false" ht="12.75" hidden="false" customHeight="false" outlineLevel="0" collapsed="false">
      <c r="J135" s="1591"/>
      <c r="K135" s="1591"/>
      <c r="L135" s="1591"/>
      <c r="M135" s="1591"/>
    </row>
    <row r="158" customFormat="false" ht="12.75" hidden="false" customHeight="false" outlineLevel="0" collapsed="false">
      <c r="J158" s="1591"/>
      <c r="K158" s="1591"/>
      <c r="L158" s="1591"/>
      <c r="M158" s="1591"/>
    </row>
    <row r="181" customFormat="false" ht="12.75" hidden="false" customHeight="false" outlineLevel="0" collapsed="false">
      <c r="J181" s="1591"/>
      <c r="K181" s="1591"/>
      <c r="L181" s="1591"/>
      <c r="M181" s="1591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99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0.95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00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00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0.95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0.95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4" t="s">
        <v>2213</v>
      </c>
      <c r="J7" s="119" t="n">
        <v>2006</v>
      </c>
      <c r="K7" s="119" t="n">
        <v>2006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8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2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4" t="s">
        <v>953</v>
      </c>
      <c r="K9" s="184" t="s">
        <v>964</v>
      </c>
      <c r="L9" s="184" t="s">
        <v>965</v>
      </c>
      <c r="M9" s="184" t="s">
        <v>966</v>
      </c>
      <c r="N9" s="184" t="s">
        <v>967</v>
      </c>
      <c r="O9" s="184" t="s">
        <v>958</v>
      </c>
      <c r="P9" s="184" t="s">
        <v>968</v>
      </c>
      <c r="Q9" s="184" t="s">
        <v>969</v>
      </c>
      <c r="R9" s="184" t="s">
        <v>970</v>
      </c>
      <c r="S9" s="184" t="s">
        <v>962</v>
      </c>
      <c r="T9" s="1528"/>
    </row>
    <row r="10" customFormat="false" ht="3.95" hidden="false" customHeight="true" outlineLevel="0" collapsed="false">
      <c r="A10" s="1632"/>
      <c r="B10" s="1446"/>
      <c r="C10" s="1446"/>
      <c r="D10" s="1446"/>
      <c r="E10" s="1446"/>
      <c r="F10" s="1446"/>
      <c r="G10" s="1446"/>
      <c r="H10" s="1447"/>
      <c r="I10" s="1447"/>
      <c r="J10" s="1448"/>
      <c r="K10" s="1448"/>
      <c r="L10" s="1448"/>
      <c r="M10" s="1448"/>
      <c r="N10" s="1448"/>
      <c r="O10" s="1448"/>
      <c r="P10" s="1448"/>
      <c r="Q10" s="1448"/>
      <c r="R10" s="1448"/>
      <c r="S10" s="1448"/>
      <c r="T10" s="1633"/>
    </row>
    <row r="11" customFormat="false" ht="9.95" hidden="false" customHeight="true" outlineLevel="0" collapsed="false">
      <c r="A11" s="1629" t="s">
        <v>2902</v>
      </c>
      <c r="B11" s="1634" t="n">
        <v>30845</v>
      </c>
      <c r="C11" s="1634" t="n">
        <v>29184</v>
      </c>
      <c r="D11" s="1634" t="n">
        <v>29427</v>
      </c>
      <c r="E11" s="1634" t="n">
        <v>29481</v>
      </c>
      <c r="F11" s="1634" t="n">
        <v>30018</v>
      </c>
      <c r="G11" s="1634" t="n">
        <v>28855</v>
      </c>
      <c r="H11" s="1634" t="n">
        <v>30360</v>
      </c>
      <c r="I11" s="1634" t="n">
        <v>2530</v>
      </c>
      <c r="J11" s="1634" t="n">
        <v>2358</v>
      </c>
      <c r="K11" s="1634" t="n">
        <v>2593</v>
      </c>
      <c r="L11" s="1634" t="n">
        <v>2742</v>
      </c>
      <c r="M11" s="1634" t="n">
        <v>2431</v>
      </c>
      <c r="N11" s="1634" t="n">
        <v>2548</v>
      </c>
      <c r="O11" s="1634" t="n">
        <v>2604</v>
      </c>
      <c r="P11" s="1634" t="n">
        <v>2563</v>
      </c>
      <c r="Q11" s="1634" t="n">
        <v>2582</v>
      </c>
      <c r="R11" s="1634" t="n">
        <v>2640</v>
      </c>
      <c r="S11" s="1634" t="n">
        <v>2657</v>
      </c>
      <c r="T11" s="1630" t="s">
        <v>2903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9" t="s">
        <v>3003</v>
      </c>
      <c r="B12" s="1634" t="n">
        <v>8472</v>
      </c>
      <c r="C12" s="1634" t="n">
        <v>7714</v>
      </c>
      <c r="D12" s="1634" t="n">
        <v>7988</v>
      </c>
      <c r="E12" s="1634" t="n">
        <v>7814</v>
      </c>
      <c r="F12" s="1634" t="n">
        <v>8224</v>
      </c>
      <c r="G12" s="1634" t="n">
        <v>7193</v>
      </c>
      <c r="H12" s="1634" t="n">
        <v>7516</v>
      </c>
      <c r="I12" s="1634" t="n">
        <v>626</v>
      </c>
      <c r="J12" s="1634" t="n">
        <v>635</v>
      </c>
      <c r="K12" s="1634" t="n">
        <v>646</v>
      </c>
      <c r="L12" s="1634" t="n">
        <v>634</v>
      </c>
      <c r="M12" s="1634" t="n">
        <v>541</v>
      </c>
      <c r="N12" s="1634" t="n">
        <v>630</v>
      </c>
      <c r="O12" s="1634" t="n">
        <v>544</v>
      </c>
      <c r="P12" s="1634" t="n">
        <v>477</v>
      </c>
      <c r="Q12" s="1634" t="n">
        <v>358</v>
      </c>
      <c r="R12" s="1634" t="n">
        <v>514</v>
      </c>
      <c r="S12" s="1634" t="n">
        <v>524</v>
      </c>
      <c r="T12" s="1630" t="s">
        <v>204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9" t="s">
        <v>3004</v>
      </c>
      <c r="B13" s="1634" t="n">
        <v>1220</v>
      </c>
      <c r="C13" s="1634" t="n">
        <v>1211</v>
      </c>
      <c r="D13" s="1634" t="n">
        <v>1072</v>
      </c>
      <c r="E13" s="1627" t="n">
        <v>1386</v>
      </c>
      <c r="F13" s="1634" t="n">
        <v>1158</v>
      </c>
      <c r="G13" s="1634" t="n">
        <v>1081</v>
      </c>
      <c r="H13" s="1627" t="n">
        <v>1147</v>
      </c>
      <c r="I13" s="1627" t="n">
        <v>96</v>
      </c>
      <c r="J13" s="1596" t="n">
        <v>96</v>
      </c>
      <c r="K13" s="1596" t="n">
        <v>95</v>
      </c>
      <c r="L13" s="1634" t="n">
        <v>92</v>
      </c>
      <c r="M13" s="1634" t="n">
        <v>86</v>
      </c>
      <c r="N13" s="1634" t="n">
        <v>101</v>
      </c>
      <c r="O13" s="1634" t="n">
        <v>109</v>
      </c>
      <c r="P13" s="1634" t="n">
        <v>101</v>
      </c>
      <c r="Q13" s="1634" t="n">
        <v>93</v>
      </c>
      <c r="R13" s="1592" t="n">
        <v>100</v>
      </c>
      <c r="S13" s="1592" t="n">
        <v>100</v>
      </c>
      <c r="T13" s="1630" t="s">
        <v>263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9" t="s">
        <v>3005</v>
      </c>
      <c r="B14" s="1628" t="s">
        <v>374</v>
      </c>
      <c r="C14" s="1628" t="s">
        <v>374</v>
      </c>
      <c r="D14" s="1628" t="s">
        <v>374</v>
      </c>
      <c r="E14" s="1628" t="s">
        <v>374</v>
      </c>
      <c r="F14" s="1628" t="s">
        <v>374</v>
      </c>
      <c r="G14" s="1628" t="s">
        <v>374</v>
      </c>
      <c r="H14" s="1628" t="s">
        <v>374</v>
      </c>
      <c r="I14" s="1628" t="s">
        <v>374</v>
      </c>
      <c r="J14" s="1628" t="s">
        <v>374</v>
      </c>
      <c r="K14" s="1628" t="s">
        <v>374</v>
      </c>
      <c r="L14" s="1628" t="s">
        <v>374</v>
      </c>
      <c r="M14" s="1628" t="s">
        <v>374</v>
      </c>
      <c r="N14" s="1628" t="s">
        <v>374</v>
      </c>
      <c r="O14" s="1628" t="s">
        <v>374</v>
      </c>
      <c r="P14" s="1628" t="s">
        <v>374</v>
      </c>
      <c r="Q14" s="1628" t="s">
        <v>374</v>
      </c>
      <c r="R14" s="1628" t="s">
        <v>374</v>
      </c>
      <c r="S14" s="1628" t="s">
        <v>374</v>
      </c>
      <c r="T14" s="1630" t="s">
        <v>2904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9" t="s">
        <v>241</v>
      </c>
      <c r="B15" s="1628" t="s">
        <v>374</v>
      </c>
      <c r="C15" s="1628" t="s">
        <v>374</v>
      </c>
      <c r="D15" s="1628" t="s">
        <v>374</v>
      </c>
      <c r="E15" s="1628" t="s">
        <v>374</v>
      </c>
      <c r="F15" s="1628" t="s">
        <v>374</v>
      </c>
      <c r="G15" s="1628" t="s">
        <v>374</v>
      </c>
      <c r="H15" s="1628" t="s">
        <v>374</v>
      </c>
      <c r="I15" s="1628" t="s">
        <v>374</v>
      </c>
      <c r="J15" s="1628" t="s">
        <v>374</v>
      </c>
      <c r="K15" s="1628" t="s">
        <v>374</v>
      </c>
      <c r="L15" s="1628" t="s">
        <v>374</v>
      </c>
      <c r="M15" s="1628" t="s">
        <v>374</v>
      </c>
      <c r="N15" s="1628" t="s">
        <v>374</v>
      </c>
      <c r="O15" s="1628" t="s">
        <v>374</v>
      </c>
      <c r="P15" s="1628" t="s">
        <v>374</v>
      </c>
      <c r="Q15" s="1628" t="s">
        <v>374</v>
      </c>
      <c r="R15" s="1628" t="s">
        <v>374</v>
      </c>
      <c r="S15" s="1628" t="s">
        <v>374</v>
      </c>
      <c r="T15" s="1630" t="s">
        <v>242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9" t="s">
        <v>3006</v>
      </c>
      <c r="B16" s="1634" t="n">
        <v>2971</v>
      </c>
      <c r="C16" s="1634" t="n">
        <v>2813</v>
      </c>
      <c r="D16" s="1634" t="n">
        <v>2828</v>
      </c>
      <c r="E16" s="1634" t="n">
        <v>3093</v>
      </c>
      <c r="F16" s="1634" t="n">
        <v>3037</v>
      </c>
      <c r="G16" s="1634" t="n">
        <v>3056</v>
      </c>
      <c r="H16" s="1634" t="n">
        <v>3158</v>
      </c>
      <c r="I16" s="1634" t="n">
        <v>263</v>
      </c>
      <c r="J16" s="1634" t="n">
        <v>271</v>
      </c>
      <c r="K16" s="1634" t="n">
        <v>283</v>
      </c>
      <c r="L16" s="1634" t="n">
        <v>276</v>
      </c>
      <c r="M16" s="1634" t="n">
        <v>240</v>
      </c>
      <c r="N16" s="1634" t="n">
        <v>277</v>
      </c>
      <c r="O16" s="1634" t="n">
        <v>263</v>
      </c>
      <c r="P16" s="1634" t="n">
        <v>265</v>
      </c>
      <c r="Q16" s="1634" t="n">
        <v>252</v>
      </c>
      <c r="R16" s="1634" t="n">
        <v>262</v>
      </c>
      <c r="S16" s="1634" t="n">
        <v>202</v>
      </c>
      <c r="T16" s="1630" t="s">
        <v>3007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9" t="s">
        <v>3008</v>
      </c>
      <c r="B17" s="1634" t="n">
        <v>13621</v>
      </c>
      <c r="C17" s="1634" t="n">
        <v>12004</v>
      </c>
      <c r="D17" s="1634" t="n">
        <v>13510</v>
      </c>
      <c r="E17" s="1634" t="n">
        <v>12970</v>
      </c>
      <c r="F17" s="1634" t="n">
        <v>13198</v>
      </c>
      <c r="G17" s="1634" t="n">
        <v>12709</v>
      </c>
      <c r="H17" s="1596" t="n">
        <v>13694</v>
      </c>
      <c r="I17" s="1596" t="n">
        <v>1141</v>
      </c>
      <c r="J17" s="1634" t="n">
        <v>982</v>
      </c>
      <c r="K17" s="1634" t="n">
        <v>1058</v>
      </c>
      <c r="L17" s="1634" t="n">
        <v>1171</v>
      </c>
      <c r="M17" s="1634" t="n">
        <v>1031</v>
      </c>
      <c r="N17" s="1634" t="n">
        <v>1184</v>
      </c>
      <c r="O17" s="1634" t="n">
        <v>1140</v>
      </c>
      <c r="P17" s="1634" t="n">
        <v>1149</v>
      </c>
      <c r="Q17" s="1634" t="n">
        <v>1015</v>
      </c>
      <c r="R17" s="1634" t="n">
        <v>1157</v>
      </c>
      <c r="S17" s="1634" t="n">
        <v>1018</v>
      </c>
      <c r="T17" s="1630" t="s">
        <v>201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9" t="s">
        <v>224</v>
      </c>
      <c r="B18" s="1628" t="s">
        <v>374</v>
      </c>
      <c r="C18" s="1628" t="s">
        <v>374</v>
      </c>
      <c r="D18" s="1628" t="s">
        <v>374</v>
      </c>
      <c r="E18" s="1628" t="s">
        <v>374</v>
      </c>
      <c r="F18" s="1628" t="s">
        <v>374</v>
      </c>
      <c r="G18" s="1628" t="s">
        <v>374</v>
      </c>
      <c r="H18" s="1628" t="s">
        <v>374</v>
      </c>
      <c r="I18" s="1628" t="s">
        <v>374</v>
      </c>
      <c r="J18" s="1628" t="s">
        <v>374</v>
      </c>
      <c r="K18" s="1628" t="s">
        <v>374</v>
      </c>
      <c r="L18" s="1628" t="s">
        <v>374</v>
      </c>
      <c r="M18" s="1628" t="s">
        <v>374</v>
      </c>
      <c r="N18" s="1628" t="s">
        <v>374</v>
      </c>
      <c r="O18" s="1628" t="s">
        <v>374</v>
      </c>
      <c r="P18" s="1628" t="s">
        <v>374</v>
      </c>
      <c r="Q18" s="1628" t="s">
        <v>374</v>
      </c>
      <c r="R18" s="1628" t="s">
        <v>374</v>
      </c>
      <c r="S18" s="1628" t="s">
        <v>374</v>
      </c>
      <c r="T18" s="1630" t="s">
        <v>3009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9" t="s">
        <v>218</v>
      </c>
      <c r="B19" s="1628" t="s">
        <v>374</v>
      </c>
      <c r="C19" s="1628" t="s">
        <v>374</v>
      </c>
      <c r="D19" s="1628" t="s">
        <v>374</v>
      </c>
      <c r="E19" s="1628" t="s">
        <v>374</v>
      </c>
      <c r="F19" s="1628" t="s">
        <v>374</v>
      </c>
      <c r="G19" s="1628" t="s">
        <v>374</v>
      </c>
      <c r="H19" s="1628" t="s">
        <v>374</v>
      </c>
      <c r="I19" s="1628" t="s">
        <v>374</v>
      </c>
      <c r="J19" s="1628" t="s">
        <v>374</v>
      </c>
      <c r="K19" s="1628" t="s">
        <v>374</v>
      </c>
      <c r="L19" s="1628" t="s">
        <v>374</v>
      </c>
      <c r="M19" s="1628" t="s">
        <v>374</v>
      </c>
      <c r="N19" s="1628" t="s">
        <v>374</v>
      </c>
      <c r="O19" s="1628" t="s">
        <v>374</v>
      </c>
      <c r="P19" s="1628" t="s">
        <v>374</v>
      </c>
      <c r="Q19" s="1628" t="s">
        <v>374</v>
      </c>
      <c r="R19" s="1628" t="s">
        <v>374</v>
      </c>
      <c r="S19" s="1628" t="s">
        <v>374</v>
      </c>
      <c r="T19" s="1630" t="s">
        <v>2905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9" t="s">
        <v>3010</v>
      </c>
      <c r="B20" s="1634" t="n">
        <v>11223</v>
      </c>
      <c r="C20" s="1634" t="n">
        <v>10592</v>
      </c>
      <c r="D20" s="1634" t="n">
        <v>9775</v>
      </c>
      <c r="E20" s="1634" t="n">
        <v>10053</v>
      </c>
      <c r="F20" s="1634" t="n">
        <v>10604</v>
      </c>
      <c r="G20" s="1634" t="n">
        <v>11412</v>
      </c>
      <c r="H20" s="1596" t="n">
        <v>11497</v>
      </c>
      <c r="I20" s="1634" t="n">
        <v>958</v>
      </c>
      <c r="J20" s="1634" t="n">
        <v>970</v>
      </c>
      <c r="K20" s="1634" t="n">
        <v>1008</v>
      </c>
      <c r="L20" s="1634" t="n">
        <v>1005</v>
      </c>
      <c r="M20" s="1634" t="n">
        <v>918</v>
      </c>
      <c r="N20" s="1634" t="n">
        <v>1010</v>
      </c>
      <c r="O20" s="1634" t="n">
        <v>945</v>
      </c>
      <c r="P20" s="1596" t="n">
        <v>853</v>
      </c>
      <c r="Q20" s="1596" t="n">
        <v>829</v>
      </c>
      <c r="R20" s="1596" t="n">
        <v>874</v>
      </c>
      <c r="S20" s="1634" t="n">
        <v>863</v>
      </c>
      <c r="T20" s="1630" t="s">
        <v>213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9" t="s">
        <v>244</v>
      </c>
      <c r="B21" s="1628" t="s">
        <v>374</v>
      </c>
      <c r="C21" s="1628" t="s">
        <v>374</v>
      </c>
      <c r="D21" s="1628" t="s">
        <v>374</v>
      </c>
      <c r="E21" s="1628" t="s">
        <v>374</v>
      </c>
      <c r="F21" s="1628" t="s">
        <v>374</v>
      </c>
      <c r="G21" s="1628" t="s">
        <v>374</v>
      </c>
      <c r="H21" s="1628" t="s">
        <v>374</v>
      </c>
      <c r="I21" s="1628" t="s">
        <v>374</v>
      </c>
      <c r="J21" s="1596" t="s">
        <v>374</v>
      </c>
      <c r="K21" s="1628" t="s">
        <v>374</v>
      </c>
      <c r="L21" s="1628" t="s">
        <v>374</v>
      </c>
      <c r="M21" s="1628" t="s">
        <v>374</v>
      </c>
      <c r="N21" s="1628" t="s">
        <v>374</v>
      </c>
      <c r="O21" s="1628" t="s">
        <v>374</v>
      </c>
      <c r="P21" s="1628" t="s">
        <v>374</v>
      </c>
      <c r="Q21" s="1628" t="s">
        <v>374</v>
      </c>
      <c r="R21" s="1628" t="s">
        <v>374</v>
      </c>
      <c r="S21" s="1628" t="s">
        <v>374</v>
      </c>
      <c r="T21" s="1630" t="s">
        <v>24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9" t="s">
        <v>1016</v>
      </c>
      <c r="B22" s="1628" t="s">
        <v>374</v>
      </c>
      <c r="C22" s="1628" t="s">
        <v>374</v>
      </c>
      <c r="D22" s="1628" t="s">
        <v>374</v>
      </c>
      <c r="E22" s="1628" t="s">
        <v>374</v>
      </c>
      <c r="F22" s="1628" t="s">
        <v>374</v>
      </c>
      <c r="G22" s="1628" t="s">
        <v>374</v>
      </c>
      <c r="H22" s="1628" t="s">
        <v>374</v>
      </c>
      <c r="I22" s="1628" t="s">
        <v>374</v>
      </c>
      <c r="J22" s="1628" t="s">
        <v>374</v>
      </c>
      <c r="K22" s="1628" t="s">
        <v>374</v>
      </c>
      <c r="L22" s="1628" t="s">
        <v>374</v>
      </c>
      <c r="M22" s="1628" t="s">
        <v>374</v>
      </c>
      <c r="N22" s="1628" t="s">
        <v>374</v>
      </c>
      <c r="O22" s="1628" t="s">
        <v>374</v>
      </c>
      <c r="P22" s="1628" t="s">
        <v>374</v>
      </c>
      <c r="Q22" s="1628" t="s">
        <v>374</v>
      </c>
      <c r="R22" s="1628" t="s">
        <v>374</v>
      </c>
      <c r="S22" s="1628" t="s">
        <v>374</v>
      </c>
      <c r="T22" s="1630" t="s">
        <v>2906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9" t="s">
        <v>3011</v>
      </c>
      <c r="B23" s="1635" t="s">
        <v>374</v>
      </c>
      <c r="C23" s="1635" t="s">
        <v>374</v>
      </c>
      <c r="D23" s="1635" t="s">
        <v>374</v>
      </c>
      <c r="E23" s="1635" t="s">
        <v>374</v>
      </c>
      <c r="F23" s="1635" t="s">
        <v>374</v>
      </c>
      <c r="G23" s="1635" t="s">
        <v>374</v>
      </c>
      <c r="H23" s="1635" t="s">
        <v>374</v>
      </c>
      <c r="I23" s="1635" t="s">
        <v>374</v>
      </c>
      <c r="J23" s="1628" t="s">
        <v>374</v>
      </c>
      <c r="K23" s="1628" t="s">
        <v>374</v>
      </c>
      <c r="L23" s="1628" t="s">
        <v>374</v>
      </c>
      <c r="M23" s="1628" t="s">
        <v>374</v>
      </c>
      <c r="N23" s="1628" t="s">
        <v>374</v>
      </c>
      <c r="O23" s="1628" t="s">
        <v>374</v>
      </c>
      <c r="P23" s="1628" t="s">
        <v>374</v>
      </c>
      <c r="Q23" s="1628" t="s">
        <v>374</v>
      </c>
      <c r="R23" s="1628" t="s">
        <v>374</v>
      </c>
      <c r="S23" s="1628" t="s">
        <v>374</v>
      </c>
      <c r="T23" s="1630" t="s">
        <v>207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9" t="s">
        <v>1021</v>
      </c>
      <c r="B24" s="1628" t="s">
        <v>374</v>
      </c>
      <c r="C24" s="1628" t="s">
        <v>374</v>
      </c>
      <c r="D24" s="1628" t="s">
        <v>374</v>
      </c>
      <c r="E24" s="1628" t="s">
        <v>374</v>
      </c>
      <c r="F24" s="1628" t="s">
        <v>374</v>
      </c>
      <c r="G24" s="1628" t="s">
        <v>374</v>
      </c>
      <c r="H24" s="1628" t="s">
        <v>374</v>
      </c>
      <c r="I24" s="1628" t="s">
        <v>374</v>
      </c>
      <c r="J24" s="1628" t="s">
        <v>374</v>
      </c>
      <c r="K24" s="1628" t="s">
        <v>374</v>
      </c>
      <c r="L24" s="1628" t="s">
        <v>374</v>
      </c>
      <c r="M24" s="1628" t="s">
        <v>374</v>
      </c>
      <c r="N24" s="1628" t="s">
        <v>374</v>
      </c>
      <c r="O24" s="1628" t="s">
        <v>374</v>
      </c>
      <c r="P24" s="1628" t="s">
        <v>374</v>
      </c>
      <c r="Q24" s="1628" t="s">
        <v>374</v>
      </c>
      <c r="R24" s="1628" t="s">
        <v>374</v>
      </c>
      <c r="S24" s="1628" t="s">
        <v>374</v>
      </c>
      <c r="T24" s="1630" t="s">
        <v>1021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9" t="s">
        <v>3012</v>
      </c>
      <c r="B25" s="1634" t="n">
        <v>4969</v>
      </c>
      <c r="C25" s="1634" t="n">
        <v>5305</v>
      </c>
      <c r="D25" s="1634" t="n">
        <v>5367</v>
      </c>
      <c r="E25" s="1634" t="n">
        <v>5845</v>
      </c>
      <c r="F25" s="1634" t="n">
        <v>6011</v>
      </c>
      <c r="G25" s="1634" t="n">
        <v>6031</v>
      </c>
      <c r="H25" s="1634" t="n">
        <v>5417</v>
      </c>
      <c r="I25" s="1634" t="n">
        <v>451</v>
      </c>
      <c r="J25" s="1634" t="n">
        <v>237</v>
      </c>
      <c r="K25" s="1634" t="n">
        <v>467</v>
      </c>
      <c r="L25" s="1634" t="n">
        <v>530</v>
      </c>
      <c r="M25" s="1634" t="n">
        <v>499</v>
      </c>
      <c r="N25" s="1634" t="n">
        <v>565</v>
      </c>
      <c r="O25" s="1634" t="n">
        <v>560</v>
      </c>
      <c r="P25" s="1634" t="n">
        <v>506</v>
      </c>
      <c r="Q25" s="1634" t="n">
        <v>529</v>
      </c>
      <c r="R25" s="1634" t="n">
        <v>570</v>
      </c>
      <c r="S25" s="1634" t="n">
        <v>543</v>
      </c>
      <c r="T25" s="1630" t="s">
        <v>210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9" t="s">
        <v>3013</v>
      </c>
      <c r="B26" s="1634" t="n">
        <v>4318</v>
      </c>
      <c r="C26" s="1634" t="n">
        <v>4375</v>
      </c>
      <c r="D26" s="1634" t="n">
        <v>4607</v>
      </c>
      <c r="E26" s="1634" t="n">
        <v>4676</v>
      </c>
      <c r="F26" s="1634" t="n">
        <v>4847</v>
      </c>
      <c r="G26" s="1634" t="n">
        <v>5446</v>
      </c>
      <c r="H26" s="1634" t="n">
        <v>5547</v>
      </c>
      <c r="I26" s="1634" t="n">
        <v>462</v>
      </c>
      <c r="J26" s="1634" t="n">
        <v>469</v>
      </c>
      <c r="K26" s="1634" t="n">
        <v>467</v>
      </c>
      <c r="L26" s="1634" t="n">
        <v>489</v>
      </c>
      <c r="M26" s="1634" t="n">
        <v>438</v>
      </c>
      <c r="N26" s="1634" t="n">
        <v>511</v>
      </c>
      <c r="O26" s="1634" t="n">
        <v>481</v>
      </c>
      <c r="P26" s="1634" t="n">
        <v>522</v>
      </c>
      <c r="Q26" s="1634" t="n">
        <v>569</v>
      </c>
      <c r="R26" s="1634" t="n">
        <v>470</v>
      </c>
      <c r="S26" s="1634" t="n">
        <v>503</v>
      </c>
      <c r="T26" s="1630" t="s">
        <v>236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9" t="s">
        <v>247</v>
      </c>
      <c r="B27" s="1634" t="n">
        <v>6492</v>
      </c>
      <c r="C27" s="1634" t="n">
        <v>5440</v>
      </c>
      <c r="D27" s="1634" t="n">
        <v>5294</v>
      </c>
      <c r="E27" s="1634" t="n">
        <v>5633</v>
      </c>
      <c r="F27" s="1634" t="n">
        <v>6399</v>
      </c>
      <c r="G27" s="1634" t="n">
        <v>4585</v>
      </c>
      <c r="H27" s="1634" t="n">
        <v>5333</v>
      </c>
      <c r="I27" s="1634" t="n">
        <v>444</v>
      </c>
      <c r="J27" s="1634" t="n">
        <v>452</v>
      </c>
      <c r="K27" s="1634" t="n">
        <v>429</v>
      </c>
      <c r="L27" s="1634" t="n">
        <v>485</v>
      </c>
      <c r="M27" s="1634" t="n">
        <v>438</v>
      </c>
      <c r="N27" s="1634" t="n">
        <v>517</v>
      </c>
      <c r="O27" s="1634" t="n">
        <v>547</v>
      </c>
      <c r="P27" s="1634" t="n">
        <v>548</v>
      </c>
      <c r="Q27" s="1634" t="n">
        <v>505</v>
      </c>
      <c r="R27" s="1634" t="n">
        <v>479</v>
      </c>
      <c r="S27" s="1634" t="n">
        <v>473</v>
      </c>
      <c r="T27" s="1630" t="s">
        <v>248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9" t="s">
        <v>3014</v>
      </c>
      <c r="B28" s="1634" t="n">
        <v>379</v>
      </c>
      <c r="C28" s="1634" t="n">
        <v>82</v>
      </c>
      <c r="D28" s="1628" t="s">
        <v>381</v>
      </c>
      <c r="E28" s="1628" t="s">
        <v>381</v>
      </c>
      <c r="F28" s="1628" t="s">
        <v>381</v>
      </c>
      <c r="G28" s="1628" t="s">
        <v>381</v>
      </c>
      <c r="H28" s="1627" t="s">
        <v>2908</v>
      </c>
      <c r="I28" s="1627" t="s">
        <v>2908</v>
      </c>
      <c r="J28" s="1628" t="s">
        <v>381</v>
      </c>
      <c r="K28" s="1628" t="s">
        <v>381</v>
      </c>
      <c r="L28" s="1628" t="s">
        <v>381</v>
      </c>
      <c r="M28" s="1628" t="s">
        <v>381</v>
      </c>
      <c r="N28" s="1628" t="s">
        <v>381</v>
      </c>
      <c r="O28" s="1628" t="s">
        <v>381</v>
      </c>
      <c r="P28" s="1628" t="s">
        <v>381</v>
      </c>
      <c r="Q28" s="1628" t="s">
        <v>381</v>
      </c>
      <c r="R28" s="1628" t="s">
        <v>381</v>
      </c>
      <c r="S28" s="1628" t="s">
        <v>381</v>
      </c>
      <c r="T28" s="1630" t="s">
        <v>3014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9" t="s">
        <v>3015</v>
      </c>
      <c r="B29" s="1634" t="n">
        <v>2985</v>
      </c>
      <c r="C29" s="1634" t="n">
        <v>3085</v>
      </c>
      <c r="D29" s="1634" t="n">
        <v>3976</v>
      </c>
      <c r="E29" s="1634" t="n">
        <v>4101</v>
      </c>
      <c r="F29" s="1634" t="n">
        <v>4244</v>
      </c>
      <c r="G29" s="1634" t="n">
        <v>4098</v>
      </c>
      <c r="H29" s="1634" t="n">
        <v>3975</v>
      </c>
      <c r="I29" s="1634" t="n">
        <v>331</v>
      </c>
      <c r="J29" s="1634" t="n">
        <v>331</v>
      </c>
      <c r="K29" s="1634" t="n">
        <v>339</v>
      </c>
      <c r="L29" s="1634" t="n">
        <v>324</v>
      </c>
      <c r="M29" s="1634" t="n">
        <v>318</v>
      </c>
      <c r="N29" s="1634" t="n">
        <v>328</v>
      </c>
      <c r="O29" s="1634" t="n">
        <v>315</v>
      </c>
      <c r="P29" s="1634" t="n">
        <v>371</v>
      </c>
      <c r="Q29" s="1634" t="n">
        <v>329</v>
      </c>
      <c r="R29" s="1634" t="n">
        <v>329</v>
      </c>
      <c r="S29" s="1592" t="n">
        <v>340</v>
      </c>
      <c r="T29" s="1630" t="s">
        <v>266</v>
      </c>
      <c r="U29" s="1466"/>
      <c r="V29" s="1458"/>
      <c r="W29" s="1458"/>
      <c r="X29" s="1458"/>
      <c r="Y29" s="1458"/>
    </row>
    <row r="30" customFormat="false" ht="11.45" hidden="false" customHeight="true" outlineLevel="0" collapsed="false">
      <c r="A30" s="1629" t="s">
        <v>3016</v>
      </c>
      <c r="B30" s="1634" t="n">
        <v>3147</v>
      </c>
      <c r="C30" s="1634" t="n">
        <v>3614</v>
      </c>
      <c r="D30" s="1634" t="n">
        <v>3703</v>
      </c>
      <c r="E30" s="1634" t="n">
        <v>3709</v>
      </c>
      <c r="F30" s="1634" t="n">
        <v>3871</v>
      </c>
      <c r="G30" s="1634" t="n">
        <v>3730</v>
      </c>
      <c r="H30" s="1634" t="n">
        <v>3577</v>
      </c>
      <c r="I30" s="1634" t="n">
        <v>298</v>
      </c>
      <c r="J30" s="1634" t="n">
        <v>291</v>
      </c>
      <c r="K30" s="1634" t="n">
        <v>315</v>
      </c>
      <c r="L30" s="1634" t="n">
        <v>330</v>
      </c>
      <c r="M30" s="1634" t="n">
        <v>300</v>
      </c>
      <c r="N30" s="1634" t="n">
        <v>340</v>
      </c>
      <c r="O30" s="1634" t="n">
        <v>324</v>
      </c>
      <c r="P30" s="1634" t="n">
        <v>339</v>
      </c>
      <c r="Q30" s="1634" t="n">
        <v>327</v>
      </c>
      <c r="R30" s="1634" t="n">
        <v>273</v>
      </c>
      <c r="S30" s="1634" t="n">
        <v>280</v>
      </c>
      <c r="T30" s="1630" t="s">
        <v>3017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9" t="s">
        <v>3018</v>
      </c>
      <c r="B31" s="1634" t="n">
        <v>3166</v>
      </c>
      <c r="C31" s="1634" t="n">
        <v>3255</v>
      </c>
      <c r="D31" s="1634" t="n">
        <v>3533</v>
      </c>
      <c r="E31" s="1634" t="n">
        <v>3892</v>
      </c>
      <c r="F31" s="1634" t="n">
        <v>3765</v>
      </c>
      <c r="G31" s="1634" t="n">
        <v>3671</v>
      </c>
      <c r="H31" s="1634" t="n">
        <v>4145</v>
      </c>
      <c r="I31" s="1634" t="n">
        <v>345</v>
      </c>
      <c r="J31" s="1634" t="n">
        <v>346</v>
      </c>
      <c r="K31" s="1634" t="n">
        <v>343</v>
      </c>
      <c r="L31" s="1634" t="n">
        <v>348</v>
      </c>
      <c r="M31" s="1634" t="n">
        <v>319</v>
      </c>
      <c r="N31" s="1634" t="n">
        <v>354</v>
      </c>
      <c r="O31" s="1634" t="n">
        <v>358</v>
      </c>
      <c r="P31" s="1634" t="n">
        <v>361</v>
      </c>
      <c r="Q31" s="1634" t="n">
        <v>346</v>
      </c>
      <c r="R31" s="1634" t="n">
        <v>342</v>
      </c>
      <c r="S31" s="1634" t="n">
        <v>350</v>
      </c>
      <c r="T31" s="1630" t="s">
        <v>251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9" t="s">
        <v>253</v>
      </c>
      <c r="B32" s="1628" t="s">
        <v>381</v>
      </c>
      <c r="C32" s="1628" t="s">
        <v>381</v>
      </c>
      <c r="D32" s="1628" t="s">
        <v>381</v>
      </c>
      <c r="E32" s="1628" t="s">
        <v>381</v>
      </c>
      <c r="F32" s="1628" t="s">
        <v>381</v>
      </c>
      <c r="G32" s="1628" t="s">
        <v>381</v>
      </c>
      <c r="H32" s="1628" t="s">
        <v>381</v>
      </c>
      <c r="I32" s="1628" t="s">
        <v>381</v>
      </c>
      <c r="J32" s="1628" t="s">
        <v>381</v>
      </c>
      <c r="K32" s="1628" t="s">
        <v>381</v>
      </c>
      <c r="L32" s="1628" t="s">
        <v>381</v>
      </c>
      <c r="M32" s="1628" t="s">
        <v>381</v>
      </c>
      <c r="N32" s="1628" t="s">
        <v>381</v>
      </c>
      <c r="O32" s="1628" t="s">
        <v>381</v>
      </c>
      <c r="P32" s="1628" t="s">
        <v>381</v>
      </c>
      <c r="Q32" s="1628" t="s">
        <v>381</v>
      </c>
      <c r="R32" s="1628" t="s">
        <v>381</v>
      </c>
      <c r="S32" s="1628" t="s">
        <v>381</v>
      </c>
      <c r="T32" s="1630" t="s">
        <v>254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9" t="s">
        <v>3019</v>
      </c>
      <c r="B33" s="1634" t="n">
        <v>4059</v>
      </c>
      <c r="C33" s="1634" t="n">
        <v>4094</v>
      </c>
      <c r="D33" s="1634" t="n">
        <v>4021</v>
      </c>
      <c r="E33" s="1634" t="n">
        <v>3655</v>
      </c>
      <c r="F33" s="1634" t="n">
        <v>4036</v>
      </c>
      <c r="G33" s="1634" t="n">
        <v>4160</v>
      </c>
      <c r="H33" s="1634" t="n">
        <v>3432</v>
      </c>
      <c r="I33" s="1634" t="n">
        <v>286</v>
      </c>
      <c r="J33" s="1634" t="n">
        <v>312</v>
      </c>
      <c r="K33" s="1634" t="n">
        <v>355</v>
      </c>
      <c r="L33" s="1634" t="n">
        <v>338</v>
      </c>
      <c r="M33" s="1634" t="n">
        <v>317</v>
      </c>
      <c r="N33" s="1634" t="n">
        <v>371</v>
      </c>
      <c r="O33" s="1634" t="n">
        <v>239</v>
      </c>
      <c r="P33" s="1634" t="n">
        <v>276</v>
      </c>
      <c r="Q33" s="1634" t="n">
        <v>366</v>
      </c>
      <c r="R33" s="1634" t="n">
        <v>368</v>
      </c>
      <c r="S33" s="1634" t="n">
        <v>331</v>
      </c>
      <c r="T33" s="1630" t="s">
        <v>228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9" t="s">
        <v>256</v>
      </c>
      <c r="B34" s="1634" t="n">
        <v>4621</v>
      </c>
      <c r="C34" s="1634" t="n">
        <v>4671</v>
      </c>
      <c r="D34" s="1634" t="n">
        <v>4840</v>
      </c>
      <c r="E34" s="1634" t="n">
        <v>5207</v>
      </c>
      <c r="F34" s="1634" t="n">
        <v>5384</v>
      </c>
      <c r="G34" s="1634" t="n">
        <v>4627</v>
      </c>
      <c r="H34" s="1634" t="n">
        <v>5192</v>
      </c>
      <c r="I34" s="1634" t="n">
        <v>433</v>
      </c>
      <c r="J34" s="1634" t="n">
        <v>407</v>
      </c>
      <c r="K34" s="1634" t="n">
        <v>378</v>
      </c>
      <c r="L34" s="1634" t="n">
        <v>440</v>
      </c>
      <c r="M34" s="1634" t="n">
        <v>430</v>
      </c>
      <c r="N34" s="1634" t="n">
        <v>467</v>
      </c>
      <c r="O34" s="1634" t="n">
        <v>445</v>
      </c>
      <c r="P34" s="1634" t="n">
        <v>458</v>
      </c>
      <c r="Q34" s="1634" t="n">
        <v>449</v>
      </c>
      <c r="R34" s="1634" t="n">
        <v>437</v>
      </c>
      <c r="S34" s="1634" t="n">
        <v>441</v>
      </c>
      <c r="T34" s="1630" t="s">
        <v>257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9" t="s">
        <v>3020</v>
      </c>
      <c r="B35" s="1634" t="n">
        <v>1340</v>
      </c>
      <c r="C35" s="1634" t="n">
        <v>1226</v>
      </c>
      <c r="D35" s="1634" t="n">
        <v>1335</v>
      </c>
      <c r="E35" s="1634" t="n">
        <v>1333</v>
      </c>
      <c r="F35" s="1634" t="n">
        <v>1351</v>
      </c>
      <c r="G35" s="1634" t="n">
        <v>1329</v>
      </c>
      <c r="H35" s="1634" t="n">
        <v>1336</v>
      </c>
      <c r="I35" s="1634" t="n">
        <v>111</v>
      </c>
      <c r="J35" s="1634" t="n">
        <v>121</v>
      </c>
      <c r="K35" s="1634" t="n">
        <v>124</v>
      </c>
      <c r="L35" s="1634" t="n">
        <v>119</v>
      </c>
      <c r="M35" s="1634" t="n">
        <v>108</v>
      </c>
      <c r="N35" s="1634" t="n">
        <v>127</v>
      </c>
      <c r="O35" s="1634" t="n">
        <v>116</v>
      </c>
      <c r="P35" s="1634" t="n">
        <v>103</v>
      </c>
      <c r="Q35" s="1634" t="n">
        <v>110</v>
      </c>
      <c r="R35" s="1634" t="n">
        <v>122</v>
      </c>
      <c r="S35" s="1634" t="n">
        <v>110</v>
      </c>
      <c r="T35" s="1630" t="s">
        <v>260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9" t="s">
        <v>3021</v>
      </c>
      <c r="B36" s="1634" t="n">
        <v>10989</v>
      </c>
      <c r="C36" s="1634" t="n">
        <v>9861</v>
      </c>
      <c r="D36" s="1634" t="n">
        <v>9561</v>
      </c>
      <c r="E36" s="1634" t="n">
        <v>10080</v>
      </c>
      <c r="F36" s="1634" t="n">
        <v>10180</v>
      </c>
      <c r="G36" s="1634" t="n">
        <v>10189</v>
      </c>
      <c r="H36" s="1634" t="n">
        <v>10696</v>
      </c>
      <c r="I36" s="1634" t="n">
        <v>891</v>
      </c>
      <c r="J36" s="1634" t="n">
        <v>791</v>
      </c>
      <c r="K36" s="1634" t="n">
        <v>911</v>
      </c>
      <c r="L36" s="1634" t="n">
        <v>913</v>
      </c>
      <c r="M36" s="1634" t="n">
        <v>884</v>
      </c>
      <c r="N36" s="1634" t="n">
        <v>933</v>
      </c>
      <c r="O36" s="1634" t="n">
        <v>949</v>
      </c>
      <c r="P36" s="1634" t="n">
        <v>987</v>
      </c>
      <c r="Q36" s="1634" t="n">
        <v>965</v>
      </c>
      <c r="R36" s="1634" t="n">
        <v>935</v>
      </c>
      <c r="S36" s="1634" t="n">
        <v>953</v>
      </c>
      <c r="T36" s="1630" t="s">
        <v>2909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9" t="s">
        <v>1039</v>
      </c>
      <c r="B37" s="1628" t="s">
        <v>374</v>
      </c>
      <c r="C37" s="1628" t="s">
        <v>374</v>
      </c>
      <c r="D37" s="1628" t="s">
        <v>374</v>
      </c>
      <c r="E37" s="1628" t="s">
        <v>374</v>
      </c>
      <c r="F37" s="1628" t="s">
        <v>374</v>
      </c>
      <c r="G37" s="1628" t="s">
        <v>374</v>
      </c>
      <c r="H37" s="1628" t="s">
        <v>374</v>
      </c>
      <c r="I37" s="1628" t="s">
        <v>374</v>
      </c>
      <c r="J37" s="1628" t="s">
        <v>374</v>
      </c>
      <c r="K37" s="1628" t="s">
        <v>374</v>
      </c>
      <c r="L37" s="1636" t="s">
        <v>374</v>
      </c>
      <c r="M37" s="1636" t="s">
        <v>374</v>
      </c>
      <c r="N37" s="1636" t="s">
        <v>374</v>
      </c>
      <c r="O37" s="1636" t="s">
        <v>374</v>
      </c>
      <c r="P37" s="1636" t="s">
        <v>374</v>
      </c>
      <c r="Q37" s="1636" t="s">
        <v>374</v>
      </c>
      <c r="R37" s="1636" t="s">
        <v>374</v>
      </c>
      <c r="S37" s="1637" t="s">
        <v>374</v>
      </c>
      <c r="T37" s="1638" t="s">
        <v>2910</v>
      </c>
      <c r="U37" s="1466"/>
      <c r="V37" s="1458"/>
      <c r="W37" s="1458"/>
      <c r="X37" s="1458"/>
      <c r="Y37" s="1458"/>
    </row>
    <row r="38" customFormat="false" ht="0.95" hidden="false" customHeight="true" outlineLevel="0" collapsed="false">
      <c r="A38" s="1629"/>
      <c r="B38" s="1634"/>
      <c r="C38" s="1634"/>
      <c r="D38" s="1634"/>
      <c r="E38" s="1634"/>
      <c r="F38" s="1634"/>
      <c r="G38" s="1634"/>
      <c r="H38" s="1592"/>
      <c r="I38" s="1592"/>
      <c r="J38" s="1592"/>
      <c r="K38" s="1592"/>
      <c r="L38" s="1592"/>
      <c r="T38" s="1630"/>
      <c r="U38" s="1466"/>
      <c r="V38" s="1458"/>
      <c r="W38" s="1458"/>
      <c r="X38" s="1458"/>
      <c r="Y38" s="1458"/>
    </row>
    <row r="39" customFormat="false" ht="9.95" hidden="true" customHeight="true" outlineLevel="0" collapsed="false">
      <c r="A39" s="162" t="s">
        <v>2911</v>
      </c>
      <c r="B39" s="1634"/>
      <c r="C39" s="1634"/>
      <c r="D39" s="1634"/>
      <c r="E39" s="1634"/>
      <c r="F39" s="1634"/>
      <c r="G39" s="1634"/>
      <c r="I39" s="1634"/>
      <c r="T39" s="1626" t="s">
        <v>2912</v>
      </c>
      <c r="U39" s="1466"/>
      <c r="V39" s="1458"/>
      <c r="W39" s="1458"/>
      <c r="X39" s="1458"/>
      <c r="Y39" s="1458"/>
    </row>
    <row r="40" customFormat="false" ht="11.45" hidden="false" customHeight="true" outlineLevel="0" collapsed="false">
      <c r="A40" s="162" t="s">
        <v>3022</v>
      </c>
      <c r="B40" s="1628" t="s">
        <v>374</v>
      </c>
      <c r="C40" s="1628" t="s">
        <v>374</v>
      </c>
      <c r="D40" s="1628" t="s">
        <v>374</v>
      </c>
      <c r="E40" s="1628" t="s">
        <v>374</v>
      </c>
      <c r="F40" s="1628" t="s">
        <v>374</v>
      </c>
      <c r="G40" s="1628" t="s">
        <v>374</v>
      </c>
      <c r="H40" s="1628" t="s">
        <v>374</v>
      </c>
      <c r="I40" s="1628" t="s">
        <v>374</v>
      </c>
      <c r="J40" s="1628" t="s">
        <v>374</v>
      </c>
      <c r="K40" s="1628" t="s">
        <v>374</v>
      </c>
      <c r="L40" s="1596" t="n">
        <v>10237</v>
      </c>
      <c r="M40" s="1596" t="n">
        <v>9299</v>
      </c>
      <c r="N40" s="1596" t="n">
        <v>10263</v>
      </c>
      <c r="O40" s="1596" t="n">
        <v>9939</v>
      </c>
      <c r="P40" s="1596" t="n">
        <v>9880</v>
      </c>
      <c r="Q40" s="1596" t="n">
        <v>9523</v>
      </c>
      <c r="R40" s="1592" t="n">
        <v>9871</v>
      </c>
      <c r="S40" s="1592" t="n">
        <v>9690</v>
      </c>
      <c r="T40" s="186" t="s">
        <v>3023</v>
      </c>
      <c r="U40" s="1466"/>
      <c r="V40" s="1458"/>
      <c r="W40" s="1458"/>
      <c r="X40" s="1458"/>
      <c r="Y40" s="1458"/>
    </row>
    <row r="41" customFormat="false" ht="11.45" hidden="false" customHeight="true" outlineLevel="0" collapsed="false">
      <c r="A41" s="162" t="s">
        <v>3024</v>
      </c>
      <c r="B41" s="1628" t="s">
        <v>374</v>
      </c>
      <c r="C41" s="1628" t="s">
        <v>374</v>
      </c>
      <c r="D41" s="1628" t="s">
        <v>374</v>
      </c>
      <c r="E41" s="1628" t="s">
        <v>381</v>
      </c>
      <c r="F41" s="1634" t="n">
        <v>110925</v>
      </c>
      <c r="G41" s="1634" t="n">
        <v>106899</v>
      </c>
      <c r="H41" s="1596" t="n">
        <v>116022</v>
      </c>
      <c r="I41" s="1596" t="n">
        <v>9669</v>
      </c>
      <c r="J41" s="1596" t="n">
        <v>9068</v>
      </c>
      <c r="K41" s="1596" t="n">
        <v>9810</v>
      </c>
      <c r="L41" s="1628" t="s">
        <v>381</v>
      </c>
      <c r="M41" s="1628" t="s">
        <v>381</v>
      </c>
      <c r="N41" s="1628" t="s">
        <v>381</v>
      </c>
      <c r="O41" s="1628" t="s">
        <v>381</v>
      </c>
      <c r="P41" s="1628" t="s">
        <v>381</v>
      </c>
      <c r="Q41" s="1628" t="s">
        <v>381</v>
      </c>
      <c r="R41" s="1628" t="s">
        <v>381</v>
      </c>
      <c r="S41" s="1628" t="s">
        <v>381</v>
      </c>
      <c r="T41" s="186" t="s">
        <v>3025</v>
      </c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2" t="s">
        <v>3026</v>
      </c>
      <c r="B42" s="1634" t="n">
        <v>95197</v>
      </c>
      <c r="C42" s="1634" t="n">
        <v>90181</v>
      </c>
      <c r="D42" s="1634" t="n">
        <v>89786</v>
      </c>
      <c r="E42" s="1634" t="n">
        <v>91611</v>
      </c>
      <c r="F42" s="1628" t="s">
        <v>381</v>
      </c>
      <c r="G42" s="1628" t="s">
        <v>381</v>
      </c>
      <c r="H42" s="1628" t="s">
        <v>381</v>
      </c>
      <c r="I42" s="1628" t="s">
        <v>381</v>
      </c>
      <c r="J42" s="1628" t="s">
        <v>381</v>
      </c>
      <c r="K42" s="1628" t="s">
        <v>381</v>
      </c>
      <c r="L42" s="1628" t="s">
        <v>381</v>
      </c>
      <c r="M42" s="1628" t="s">
        <v>381</v>
      </c>
      <c r="N42" s="1628" t="s">
        <v>381</v>
      </c>
      <c r="O42" s="1628" t="s">
        <v>381</v>
      </c>
      <c r="P42" s="1628" t="s">
        <v>381</v>
      </c>
      <c r="Q42" s="1628" t="s">
        <v>381</v>
      </c>
      <c r="R42" s="1628" t="s">
        <v>381</v>
      </c>
      <c r="S42" s="1628" t="s">
        <v>381</v>
      </c>
      <c r="T42" s="186" t="s">
        <v>3027</v>
      </c>
      <c r="U42" s="1466"/>
      <c r="V42" s="1458"/>
      <c r="W42" s="1458"/>
      <c r="X42" s="1458"/>
      <c r="Y42" s="1458"/>
    </row>
    <row r="43" customFormat="false" ht="0.95" hidden="false" customHeight="true" outlineLevel="0" collapsed="false">
      <c r="A43" s="1537"/>
      <c r="B43" s="1634"/>
      <c r="C43" s="1634"/>
      <c r="D43" s="1634"/>
      <c r="E43" s="1634"/>
      <c r="F43" s="1634"/>
      <c r="G43" s="1634"/>
      <c r="I43" s="1634"/>
      <c r="T43" s="1639"/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9" t="s">
        <v>2814</v>
      </c>
      <c r="B44" s="1628" t="s">
        <v>384</v>
      </c>
      <c r="C44" s="1628" t="s">
        <v>384</v>
      </c>
      <c r="D44" s="1628" t="s">
        <v>384</v>
      </c>
      <c r="E44" s="1628" t="s">
        <v>384</v>
      </c>
      <c r="F44" s="1628" t="s">
        <v>384</v>
      </c>
      <c r="G44" s="1628" t="s">
        <v>384</v>
      </c>
      <c r="H44" s="1628" t="s">
        <v>384</v>
      </c>
      <c r="I44" s="1628" t="s">
        <v>384</v>
      </c>
      <c r="J44" s="1628" t="s">
        <v>381</v>
      </c>
      <c r="K44" s="1628" t="s">
        <v>381</v>
      </c>
      <c r="L44" s="1628" t="s">
        <v>381</v>
      </c>
      <c r="M44" s="1628" t="s">
        <v>381</v>
      </c>
      <c r="N44" s="1628" t="s">
        <v>381</v>
      </c>
      <c r="O44" s="1628" t="s">
        <v>381</v>
      </c>
      <c r="P44" s="1628" t="s">
        <v>381</v>
      </c>
      <c r="Q44" s="1628" t="s">
        <v>381</v>
      </c>
      <c r="R44" s="1628" t="s">
        <v>381</v>
      </c>
      <c r="S44" s="1628" t="s">
        <v>381</v>
      </c>
      <c r="T44" s="1630" t="s">
        <v>2817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9" t="s">
        <v>2820</v>
      </c>
      <c r="B45" s="1628" t="s">
        <v>374</v>
      </c>
      <c r="C45" s="1628" t="s">
        <v>374</v>
      </c>
      <c r="D45" s="1628" t="s">
        <v>374</v>
      </c>
      <c r="E45" s="1628" t="s">
        <v>374</v>
      </c>
      <c r="F45" s="1628" t="s">
        <v>374</v>
      </c>
      <c r="G45" s="1628" t="s">
        <v>374</v>
      </c>
      <c r="H45" s="1628" t="s">
        <v>374</v>
      </c>
      <c r="I45" s="1628" t="s">
        <v>374</v>
      </c>
      <c r="J45" s="1628" t="s">
        <v>374</v>
      </c>
      <c r="K45" s="1628" t="s">
        <v>374</v>
      </c>
      <c r="L45" s="1628" t="s">
        <v>374</v>
      </c>
      <c r="M45" s="1628" t="s">
        <v>374</v>
      </c>
      <c r="N45" s="1628" t="s">
        <v>374</v>
      </c>
      <c r="O45" s="1628" t="s">
        <v>374</v>
      </c>
      <c r="P45" s="1628" t="s">
        <v>374</v>
      </c>
      <c r="Q45" s="1628" t="s">
        <v>374</v>
      </c>
      <c r="R45" s="1628" t="s">
        <v>374</v>
      </c>
      <c r="S45" s="1628" t="s">
        <v>374</v>
      </c>
      <c r="T45" s="1630" t="s">
        <v>2823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9" t="s">
        <v>2919</v>
      </c>
      <c r="B46" s="1627" t="n">
        <v>70</v>
      </c>
      <c r="C46" s="1627" t="n">
        <v>70</v>
      </c>
      <c r="D46" s="1627" t="n">
        <v>108</v>
      </c>
      <c r="E46" s="1627" t="n">
        <v>110</v>
      </c>
      <c r="F46" s="1592" t="n">
        <v>100</v>
      </c>
      <c r="G46" s="1592" t="n">
        <v>100</v>
      </c>
      <c r="H46" s="1628" t="s">
        <v>381</v>
      </c>
      <c r="I46" s="1628" t="s">
        <v>381</v>
      </c>
      <c r="J46" s="1628" t="s">
        <v>381</v>
      </c>
      <c r="K46" s="1628" t="s">
        <v>381</v>
      </c>
      <c r="L46" s="1628" t="s">
        <v>381</v>
      </c>
      <c r="M46" s="1628" t="s">
        <v>381</v>
      </c>
      <c r="N46" s="1628" t="s">
        <v>381</v>
      </c>
      <c r="O46" s="1628" t="s">
        <v>381</v>
      </c>
      <c r="P46" s="1628" t="s">
        <v>381</v>
      </c>
      <c r="Q46" s="1628" t="s">
        <v>381</v>
      </c>
      <c r="R46" s="1628" t="s">
        <v>381</v>
      </c>
      <c r="S46" s="1628" t="s">
        <v>381</v>
      </c>
      <c r="T46" s="1630" t="s">
        <v>2920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9" t="s">
        <v>3028</v>
      </c>
      <c r="B47" s="1627" t="n">
        <v>80</v>
      </c>
      <c r="C47" s="1627" t="n">
        <v>80</v>
      </c>
      <c r="D47" s="1627" t="n">
        <v>80</v>
      </c>
      <c r="E47" s="1627" t="n">
        <v>80</v>
      </c>
      <c r="F47" s="1627" t="n">
        <v>80</v>
      </c>
      <c r="G47" s="1634" t="n">
        <v>80</v>
      </c>
      <c r="H47" s="1628" t="s">
        <v>381</v>
      </c>
      <c r="I47" s="1628" t="s">
        <v>381</v>
      </c>
      <c r="J47" s="1628" t="s">
        <v>381</v>
      </c>
      <c r="K47" s="1628" t="s">
        <v>381</v>
      </c>
      <c r="L47" s="1628" t="s">
        <v>381</v>
      </c>
      <c r="M47" s="1628" t="s">
        <v>381</v>
      </c>
      <c r="N47" s="1628" t="s">
        <v>381</v>
      </c>
      <c r="O47" s="1628" t="s">
        <v>381</v>
      </c>
      <c r="P47" s="1628" t="s">
        <v>381</v>
      </c>
      <c r="Q47" s="1628" t="s">
        <v>381</v>
      </c>
      <c r="R47" s="1628" t="s">
        <v>381</v>
      </c>
      <c r="S47" s="1628" t="s">
        <v>381</v>
      </c>
      <c r="T47" s="1630" t="s">
        <v>3029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9" t="s">
        <v>2826</v>
      </c>
      <c r="B48" s="1634" t="n">
        <v>598</v>
      </c>
      <c r="C48" s="1634" t="n">
        <v>456</v>
      </c>
      <c r="D48" s="1634" t="n">
        <v>485</v>
      </c>
      <c r="E48" s="1634" t="n">
        <v>635</v>
      </c>
      <c r="F48" s="1634" t="n">
        <v>994</v>
      </c>
      <c r="G48" s="1634" t="n">
        <v>1203</v>
      </c>
      <c r="H48" s="1634" t="n">
        <v>1762</v>
      </c>
      <c r="I48" s="1634" t="n">
        <v>147</v>
      </c>
      <c r="J48" s="1634" t="n">
        <v>133</v>
      </c>
      <c r="K48" s="1634" t="n">
        <v>170</v>
      </c>
      <c r="L48" s="1634" t="n">
        <v>145</v>
      </c>
      <c r="M48" s="1634" t="n">
        <v>137</v>
      </c>
      <c r="N48" s="1634" t="n">
        <v>150</v>
      </c>
      <c r="O48" s="1634" t="n">
        <v>151</v>
      </c>
      <c r="P48" s="1634" t="n">
        <v>151</v>
      </c>
      <c r="Q48" s="1634" t="n">
        <v>144</v>
      </c>
      <c r="R48" s="1634" t="n">
        <v>152</v>
      </c>
      <c r="S48" s="1634" t="n">
        <v>135</v>
      </c>
      <c r="T48" s="1630" t="s">
        <v>2829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9" t="s">
        <v>3030</v>
      </c>
      <c r="B49" s="1634" t="n">
        <v>5333</v>
      </c>
      <c r="C49" s="1634" t="n">
        <v>5289</v>
      </c>
      <c r="D49" s="1634" t="n">
        <v>5003</v>
      </c>
      <c r="E49" s="1634" t="n">
        <v>5706</v>
      </c>
      <c r="F49" s="1634" t="n">
        <v>5836</v>
      </c>
      <c r="G49" s="1634" t="n">
        <v>5970</v>
      </c>
      <c r="H49" s="1640" t="n">
        <v>5952</v>
      </c>
      <c r="I49" s="1640" t="n">
        <v>496</v>
      </c>
      <c r="J49" s="1640" t="n">
        <v>420</v>
      </c>
      <c r="K49" s="1640" t="n">
        <v>459</v>
      </c>
      <c r="L49" s="1640" t="n">
        <v>503</v>
      </c>
      <c r="M49" s="1640" t="n">
        <v>466</v>
      </c>
      <c r="N49" s="1640" t="n">
        <v>584</v>
      </c>
      <c r="O49" s="1640" t="n">
        <v>560</v>
      </c>
      <c r="P49" s="1640" t="n">
        <v>563</v>
      </c>
      <c r="Q49" s="1640" t="n">
        <v>516</v>
      </c>
      <c r="R49" s="1640" t="n">
        <v>527</v>
      </c>
      <c r="S49" s="1641" t="n">
        <v>497</v>
      </c>
      <c r="T49" s="1638" t="s">
        <v>3031</v>
      </c>
      <c r="U49" s="1466"/>
      <c r="V49" s="1458"/>
      <c r="W49" s="1458"/>
      <c r="X49" s="1458"/>
      <c r="Y49" s="1458"/>
    </row>
    <row r="50" customFormat="false" ht="0.95" hidden="false" customHeight="true" outlineLevel="0" collapsed="false">
      <c r="A50" s="1537"/>
      <c r="B50" s="1634"/>
      <c r="C50" s="1634"/>
      <c r="D50" s="1634"/>
      <c r="E50" s="1634"/>
      <c r="F50" s="1634"/>
      <c r="G50" s="1634"/>
      <c r="I50" s="1634"/>
      <c r="T50" s="1639"/>
      <c r="U50" s="1466"/>
      <c r="V50" s="1458"/>
      <c r="W50" s="1458"/>
      <c r="X50" s="1458"/>
      <c r="Y50" s="1458"/>
    </row>
    <row r="51" customFormat="false" ht="11.45" hidden="false" customHeight="true" outlineLevel="0" collapsed="false">
      <c r="A51" s="162" t="s">
        <v>2925</v>
      </c>
      <c r="B51" s="1634" t="n">
        <v>6081</v>
      </c>
      <c r="C51" s="1634" t="n">
        <v>5895</v>
      </c>
      <c r="D51" s="1634" t="n">
        <v>5676</v>
      </c>
      <c r="E51" s="1634" t="n">
        <v>6531</v>
      </c>
      <c r="F51" s="1634" t="n">
        <v>7010</v>
      </c>
      <c r="G51" s="1634" t="n">
        <v>7353</v>
      </c>
      <c r="H51" s="1628" t="s">
        <v>384</v>
      </c>
      <c r="I51" s="1628" t="s">
        <v>384</v>
      </c>
      <c r="J51" s="1628" t="s">
        <v>384</v>
      </c>
      <c r="K51" s="1628" t="s">
        <v>384</v>
      </c>
      <c r="L51" s="1628" t="s">
        <v>384</v>
      </c>
      <c r="M51" s="1628" t="s">
        <v>384</v>
      </c>
      <c r="N51" s="1628" t="s">
        <v>384</v>
      </c>
      <c r="O51" s="1628" t="s">
        <v>384</v>
      </c>
      <c r="P51" s="1628" t="s">
        <v>384</v>
      </c>
      <c r="Q51" s="1628" t="s">
        <v>384</v>
      </c>
      <c r="R51" s="1628" t="s">
        <v>384</v>
      </c>
      <c r="S51" s="1628" t="s">
        <v>384</v>
      </c>
      <c r="T51" s="163" t="s">
        <v>2926</v>
      </c>
      <c r="U51" s="1466"/>
      <c r="V51" s="1458"/>
      <c r="W51" s="1458"/>
      <c r="X51" s="1458"/>
      <c r="Y51" s="1458"/>
    </row>
    <row r="52" customFormat="false" ht="0.95" hidden="false" customHeight="true" outlineLevel="0" collapsed="false">
      <c r="A52" s="1537"/>
      <c r="B52" s="1634"/>
      <c r="C52" s="1634"/>
      <c r="D52" s="1634"/>
      <c r="E52" s="1634"/>
      <c r="F52" s="1634"/>
      <c r="G52" s="1634"/>
      <c r="I52" s="1634"/>
      <c r="T52" s="1639"/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9" t="s">
        <v>3032</v>
      </c>
      <c r="B53" s="1628" t="s">
        <v>374</v>
      </c>
      <c r="C53" s="1628" t="s">
        <v>374</v>
      </c>
      <c r="D53" s="1628" t="s">
        <v>374</v>
      </c>
      <c r="E53" s="1628" t="s">
        <v>374</v>
      </c>
      <c r="F53" s="1628" t="s">
        <v>374</v>
      </c>
      <c r="G53" s="1628" t="s">
        <v>374</v>
      </c>
      <c r="H53" s="1628" t="s">
        <v>374</v>
      </c>
      <c r="I53" s="1628" t="s">
        <v>374</v>
      </c>
      <c r="J53" s="1628" t="s">
        <v>374</v>
      </c>
      <c r="K53" s="1628" t="s">
        <v>374</v>
      </c>
      <c r="L53" s="1628" t="s">
        <v>374</v>
      </c>
      <c r="M53" s="1628" t="s">
        <v>374</v>
      </c>
      <c r="N53" s="1628" t="s">
        <v>374</v>
      </c>
      <c r="O53" s="1628" t="s">
        <v>374</v>
      </c>
      <c r="P53" s="1628" t="s">
        <v>374</v>
      </c>
      <c r="Q53" s="1628" t="s">
        <v>374</v>
      </c>
      <c r="R53" s="1628" t="s">
        <v>374</v>
      </c>
      <c r="S53" s="1628" t="s">
        <v>374</v>
      </c>
      <c r="T53" s="1630" t="s">
        <v>2845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29" t="s">
        <v>3033</v>
      </c>
      <c r="B54" s="1634" t="n">
        <v>4010</v>
      </c>
      <c r="C54" s="1634" t="n">
        <v>3906</v>
      </c>
      <c r="D54" s="1634" t="n">
        <v>4008</v>
      </c>
      <c r="E54" s="1634" t="n">
        <v>4123</v>
      </c>
      <c r="F54" s="1634" t="n">
        <v>4312</v>
      </c>
      <c r="G54" s="1634" t="n">
        <v>3624</v>
      </c>
      <c r="H54" s="1634" t="n">
        <v>3393</v>
      </c>
      <c r="I54" s="1634" t="n">
        <v>283</v>
      </c>
      <c r="J54" s="1634" t="n">
        <v>280</v>
      </c>
      <c r="K54" s="1634" t="n">
        <v>283</v>
      </c>
      <c r="L54" s="1634" t="n">
        <v>278</v>
      </c>
      <c r="M54" s="1634" t="n">
        <v>256</v>
      </c>
      <c r="N54" s="1634" t="n">
        <v>280</v>
      </c>
      <c r="O54" s="1634" t="n">
        <v>266</v>
      </c>
      <c r="P54" s="1634" t="n">
        <v>270</v>
      </c>
      <c r="Q54" s="1634" t="n">
        <v>268</v>
      </c>
      <c r="R54" s="1634" t="n">
        <v>272</v>
      </c>
      <c r="S54" s="1634" t="n">
        <v>267</v>
      </c>
      <c r="T54" s="1630" t="s">
        <v>2861</v>
      </c>
      <c r="U54" s="1466"/>
      <c r="V54" s="1458"/>
      <c r="W54" s="1458"/>
      <c r="X54" s="1458"/>
      <c r="Y54" s="1458"/>
    </row>
    <row r="55" customFormat="false" ht="11.45" hidden="false" customHeight="true" outlineLevel="0" collapsed="false">
      <c r="A55" s="1136" t="s">
        <v>3034</v>
      </c>
      <c r="B55" s="1634" t="n">
        <v>44536</v>
      </c>
      <c r="C55" s="1634" t="n">
        <v>44947</v>
      </c>
      <c r="D55" s="1634" t="n">
        <v>46251</v>
      </c>
      <c r="E55" s="1634" t="n">
        <v>48325</v>
      </c>
      <c r="F55" s="1634" t="n">
        <v>50321</v>
      </c>
      <c r="G55" s="1634" t="n">
        <v>48410</v>
      </c>
      <c r="H55" s="1634" t="n">
        <v>51742</v>
      </c>
      <c r="I55" s="1634" t="n">
        <v>4312</v>
      </c>
      <c r="J55" s="1634" t="n">
        <v>4208</v>
      </c>
      <c r="K55" s="1634" t="n">
        <v>4442</v>
      </c>
      <c r="L55" s="1634" t="n">
        <v>4484</v>
      </c>
      <c r="M55" s="1634" t="n">
        <v>4024</v>
      </c>
      <c r="N55" s="1634" t="n">
        <v>4440</v>
      </c>
      <c r="O55" s="1634" t="n">
        <v>4447</v>
      </c>
      <c r="P55" s="1634" t="n">
        <v>4310</v>
      </c>
      <c r="Q55" s="1634" t="n">
        <v>4226</v>
      </c>
      <c r="R55" s="1634" t="n">
        <v>4230</v>
      </c>
      <c r="S55" s="1634" t="n">
        <v>4186</v>
      </c>
      <c r="T55" s="1625" t="s">
        <v>3035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629" t="s">
        <v>3036</v>
      </c>
      <c r="B56" s="1634" t="n">
        <v>25697</v>
      </c>
      <c r="C56" s="1634" t="n">
        <v>26364</v>
      </c>
      <c r="D56" s="1634" t="n">
        <v>27634</v>
      </c>
      <c r="E56" s="1634" t="n">
        <v>29528</v>
      </c>
      <c r="F56" s="1634" t="n">
        <v>31056</v>
      </c>
      <c r="G56" s="1634" t="n">
        <v>30782</v>
      </c>
      <c r="H56" s="1634" t="n">
        <v>32937</v>
      </c>
      <c r="I56" s="1634" t="n">
        <v>2745</v>
      </c>
      <c r="J56" s="1634" t="n">
        <v>2803</v>
      </c>
      <c r="K56" s="1634" t="n">
        <v>2960</v>
      </c>
      <c r="L56" s="1634" t="n">
        <v>2951</v>
      </c>
      <c r="M56" s="1634" t="n">
        <v>2744</v>
      </c>
      <c r="N56" s="1640" t="n">
        <v>3080</v>
      </c>
      <c r="O56" s="1640" t="n">
        <v>2991</v>
      </c>
      <c r="P56" s="1640" t="n">
        <v>3048</v>
      </c>
      <c r="Q56" s="1640" t="n">
        <v>2922</v>
      </c>
      <c r="R56" s="1640" t="n">
        <v>2911</v>
      </c>
      <c r="S56" s="1641" t="n">
        <v>3032</v>
      </c>
      <c r="T56" s="1638" t="s">
        <v>3036</v>
      </c>
      <c r="U56" s="1466"/>
      <c r="V56" s="1458"/>
      <c r="W56" s="1458"/>
      <c r="X56" s="1458"/>
      <c r="Y56" s="1458"/>
    </row>
    <row r="57" customFormat="false" ht="0.95" hidden="false" customHeight="true" outlineLevel="0" collapsed="false">
      <c r="A57" s="1537"/>
      <c r="B57" s="1634"/>
      <c r="C57" s="1634"/>
      <c r="D57" s="1634"/>
      <c r="E57" s="1634"/>
      <c r="F57" s="1634"/>
      <c r="G57" s="1634"/>
      <c r="I57" s="1634"/>
      <c r="T57" s="1639"/>
      <c r="U57" s="1466"/>
      <c r="V57" s="1458"/>
      <c r="W57" s="1458"/>
      <c r="X57" s="1458"/>
      <c r="Y57" s="1458"/>
    </row>
    <row r="58" customFormat="false" ht="11.45" hidden="false" customHeight="true" outlineLevel="0" collapsed="false">
      <c r="A58" s="162" t="s">
        <v>3037</v>
      </c>
      <c r="B58" s="1634" t="n">
        <v>74243</v>
      </c>
      <c r="C58" s="1634" t="n">
        <v>75217</v>
      </c>
      <c r="D58" s="1634" t="n">
        <v>77893</v>
      </c>
      <c r="E58" s="1634" t="n">
        <v>81976</v>
      </c>
      <c r="F58" s="1634" t="n">
        <v>85689</v>
      </c>
      <c r="G58" s="1634" t="n">
        <v>82816</v>
      </c>
      <c r="H58" s="1634" t="n">
        <v>88072</v>
      </c>
      <c r="I58" s="1634" t="n">
        <v>7340</v>
      </c>
      <c r="J58" s="1634" t="n">
        <v>7291</v>
      </c>
      <c r="K58" s="1634" t="n">
        <v>7685</v>
      </c>
      <c r="L58" s="1634" t="n">
        <v>7713</v>
      </c>
      <c r="M58" s="1634" t="n">
        <v>7024</v>
      </c>
      <c r="N58" s="1634" t="n">
        <v>7800</v>
      </c>
      <c r="O58" s="1634" t="n">
        <v>7704</v>
      </c>
      <c r="P58" s="1634" t="n">
        <v>7628</v>
      </c>
      <c r="Q58" s="1634" t="n">
        <v>7416</v>
      </c>
      <c r="R58" s="1640" t="n">
        <v>7413</v>
      </c>
      <c r="S58" s="1641" t="n">
        <v>7485</v>
      </c>
      <c r="T58" s="1642" t="s">
        <v>3038</v>
      </c>
      <c r="U58" s="1466"/>
      <c r="V58" s="1458"/>
      <c r="W58" s="1458"/>
      <c r="X58" s="1458"/>
      <c r="Y58" s="1458"/>
    </row>
    <row r="59" customFormat="false" ht="0.95" hidden="false" customHeight="true" outlineLevel="0" collapsed="false">
      <c r="A59" s="162"/>
      <c r="B59" s="1634"/>
      <c r="C59" s="1634"/>
      <c r="D59" s="1634"/>
      <c r="E59" s="1634"/>
      <c r="F59" s="1634"/>
      <c r="G59" s="1634"/>
      <c r="I59" s="1634"/>
      <c r="T59" s="1639"/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9" t="s">
        <v>2934</v>
      </c>
      <c r="B60" s="1627" t="n">
        <v>990</v>
      </c>
      <c r="C60" s="1627" t="n">
        <v>1160</v>
      </c>
      <c r="D60" s="1627" t="n">
        <v>1100</v>
      </c>
      <c r="E60" s="1627" t="n">
        <v>1080</v>
      </c>
      <c r="F60" s="1592" t="n">
        <v>1000</v>
      </c>
      <c r="G60" s="1592" t="n">
        <v>1100</v>
      </c>
      <c r="H60" s="1628" t="s">
        <v>381</v>
      </c>
      <c r="I60" s="1628" t="s">
        <v>381</v>
      </c>
      <c r="J60" s="1628" t="s">
        <v>381</v>
      </c>
      <c r="K60" s="1628" t="s">
        <v>381</v>
      </c>
      <c r="L60" s="1628" t="s">
        <v>381</v>
      </c>
      <c r="M60" s="1628" t="s">
        <v>381</v>
      </c>
      <c r="N60" s="1628" t="s">
        <v>381</v>
      </c>
      <c r="O60" s="1628" t="s">
        <v>381</v>
      </c>
      <c r="P60" s="1628" t="s">
        <v>381</v>
      </c>
      <c r="Q60" s="1628" t="s">
        <v>381</v>
      </c>
      <c r="R60" s="1628" t="s">
        <v>381</v>
      </c>
      <c r="S60" s="1628" t="s">
        <v>381</v>
      </c>
      <c r="T60" s="1630" t="s">
        <v>2935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9" t="s">
        <v>3039</v>
      </c>
      <c r="B61" s="1627" t="n">
        <v>767</v>
      </c>
      <c r="C61" s="1627" t="n">
        <v>800</v>
      </c>
      <c r="D61" s="1627" t="n">
        <v>960</v>
      </c>
      <c r="E61" s="1627" t="n">
        <v>965</v>
      </c>
      <c r="F61" s="1627" t="n">
        <v>994</v>
      </c>
      <c r="G61" s="1627" t="n">
        <v>952</v>
      </c>
      <c r="H61" s="1627" t="n">
        <v>1093</v>
      </c>
      <c r="I61" s="1627" t="n">
        <v>91</v>
      </c>
      <c r="J61" s="1627" t="n">
        <v>104</v>
      </c>
      <c r="K61" s="1627" t="n">
        <v>126</v>
      </c>
      <c r="L61" s="1627" t="n">
        <v>114</v>
      </c>
      <c r="M61" s="1627" t="n">
        <v>113</v>
      </c>
      <c r="N61" s="1627" t="n">
        <v>119</v>
      </c>
      <c r="O61" s="1627" t="n">
        <v>68</v>
      </c>
      <c r="P61" s="1627" t="n">
        <v>80</v>
      </c>
      <c r="Q61" s="1634" t="n">
        <v>119</v>
      </c>
      <c r="R61" s="1634" t="n">
        <v>107</v>
      </c>
      <c r="S61" s="1634" t="n">
        <v>94</v>
      </c>
      <c r="T61" s="1630" t="s">
        <v>2937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9" t="s">
        <v>3040</v>
      </c>
      <c r="B62" s="1634" t="n">
        <v>1486</v>
      </c>
      <c r="C62" s="1634" t="n">
        <v>1060</v>
      </c>
      <c r="D62" s="1634" t="n">
        <v>1161</v>
      </c>
      <c r="E62" s="1634" t="n">
        <v>1336</v>
      </c>
      <c r="F62" s="1634" t="n">
        <v>1586</v>
      </c>
      <c r="G62" s="1634" t="n">
        <v>1669</v>
      </c>
      <c r="H62" s="1634" t="n">
        <v>1633</v>
      </c>
      <c r="I62" s="1643" t="n">
        <v>136</v>
      </c>
      <c r="J62" s="1634" t="n">
        <v>133</v>
      </c>
      <c r="K62" s="1634" t="n">
        <v>146</v>
      </c>
      <c r="L62" s="1634" t="n">
        <v>146</v>
      </c>
      <c r="M62" s="1634" t="n">
        <v>139</v>
      </c>
      <c r="N62" s="1634" t="n">
        <v>150</v>
      </c>
      <c r="O62" s="1634" t="n">
        <v>128</v>
      </c>
      <c r="P62" s="1634" t="n">
        <v>162</v>
      </c>
      <c r="Q62" s="1634" t="n">
        <v>135</v>
      </c>
      <c r="R62" s="1592" t="n">
        <v>135</v>
      </c>
      <c r="S62" s="1634" t="n">
        <v>125</v>
      </c>
      <c r="T62" s="1630" t="s">
        <v>3041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9" t="s">
        <v>3042</v>
      </c>
      <c r="B63" s="1628" t="s">
        <v>374</v>
      </c>
      <c r="C63" s="1628" t="s">
        <v>374</v>
      </c>
      <c r="D63" s="1628" t="s">
        <v>374</v>
      </c>
      <c r="E63" s="1628" t="s">
        <v>374</v>
      </c>
      <c r="F63" s="1628" t="s">
        <v>374</v>
      </c>
      <c r="G63" s="1628" t="s">
        <v>374</v>
      </c>
      <c r="H63" s="1628" t="s">
        <v>374</v>
      </c>
      <c r="I63" s="1628" t="s">
        <v>374</v>
      </c>
      <c r="J63" s="1628" t="s">
        <v>374</v>
      </c>
      <c r="K63" s="1628" t="s">
        <v>374</v>
      </c>
      <c r="L63" s="1628" t="s">
        <v>374</v>
      </c>
      <c r="M63" s="1628" t="s">
        <v>374</v>
      </c>
      <c r="N63" s="1628" t="s">
        <v>374</v>
      </c>
      <c r="O63" s="1628" t="s">
        <v>374</v>
      </c>
      <c r="P63" s="1628" t="s">
        <v>374</v>
      </c>
      <c r="Q63" s="1628" t="s">
        <v>374</v>
      </c>
      <c r="R63" s="1628" t="s">
        <v>374</v>
      </c>
      <c r="S63" s="1628" t="s">
        <v>374</v>
      </c>
      <c r="T63" s="1630" t="s">
        <v>3042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9" t="s">
        <v>3043</v>
      </c>
      <c r="B64" s="1596" t="n">
        <v>277</v>
      </c>
      <c r="C64" s="1634" t="n">
        <v>156</v>
      </c>
      <c r="D64" s="1634" t="n">
        <v>122</v>
      </c>
      <c r="E64" s="1634" t="n">
        <v>182</v>
      </c>
      <c r="F64" s="1634" t="n">
        <v>145</v>
      </c>
      <c r="G64" s="1634" t="n">
        <v>129</v>
      </c>
      <c r="H64" s="1634" t="n">
        <v>38</v>
      </c>
      <c r="I64" s="1634" t="n">
        <v>3</v>
      </c>
      <c r="J64" s="1634" t="n">
        <v>4</v>
      </c>
      <c r="K64" s="1634" t="n">
        <v>1</v>
      </c>
      <c r="L64" s="1634" t="n">
        <v>0</v>
      </c>
      <c r="M64" s="1634" t="n">
        <v>0</v>
      </c>
      <c r="N64" s="1634" t="n">
        <v>0</v>
      </c>
      <c r="O64" s="1634" t="n">
        <v>5</v>
      </c>
      <c r="P64" s="1634" t="n">
        <v>7</v>
      </c>
      <c r="Q64" s="1634" t="n">
        <v>6</v>
      </c>
      <c r="R64" s="1634" t="n">
        <v>4</v>
      </c>
      <c r="S64" s="1634" t="n">
        <v>5</v>
      </c>
      <c r="T64" s="1630" t="s">
        <v>3044</v>
      </c>
      <c r="U64" s="1466"/>
      <c r="V64" s="1458"/>
      <c r="W64" s="1458"/>
      <c r="X64" s="1458"/>
      <c r="Y64" s="1458"/>
    </row>
    <row r="65" customFormat="false" ht="9.95" hidden="false" customHeight="true" outlineLevel="0" collapsed="false">
      <c r="A65" s="1629" t="s">
        <v>3045</v>
      </c>
      <c r="B65" s="1634" t="n">
        <v>4573</v>
      </c>
      <c r="C65" s="1634" t="n">
        <v>7380</v>
      </c>
      <c r="D65" s="1634" t="n">
        <v>7530</v>
      </c>
      <c r="E65" s="1634" t="n">
        <v>7784</v>
      </c>
      <c r="F65" s="1634" t="n">
        <v>7644</v>
      </c>
      <c r="G65" s="1634" t="n">
        <v>7911</v>
      </c>
      <c r="H65" s="1634" t="n">
        <v>7913</v>
      </c>
      <c r="I65" s="1634" t="n">
        <v>659</v>
      </c>
      <c r="J65" s="1634" t="n">
        <v>621</v>
      </c>
      <c r="K65" s="1634" t="n">
        <v>669</v>
      </c>
      <c r="L65" s="1634" t="n">
        <v>694</v>
      </c>
      <c r="M65" s="1634" t="n">
        <v>539</v>
      </c>
      <c r="N65" s="1634" t="n">
        <v>597</v>
      </c>
      <c r="O65" s="1634" t="n">
        <v>554</v>
      </c>
      <c r="P65" s="1634" t="n">
        <v>556</v>
      </c>
      <c r="Q65" s="1634" t="n">
        <v>503</v>
      </c>
      <c r="R65" s="1634" t="n">
        <v>558</v>
      </c>
      <c r="S65" s="1634" t="n">
        <v>589</v>
      </c>
      <c r="T65" s="1630" t="s">
        <v>2947</v>
      </c>
      <c r="U65" s="1466"/>
      <c r="V65" s="1458"/>
      <c r="W65" s="1458"/>
      <c r="X65" s="1458"/>
      <c r="Y65" s="1458"/>
    </row>
    <row r="66" customFormat="false" ht="9.95" hidden="false" customHeight="true" outlineLevel="0" collapsed="false">
      <c r="A66" s="1629" t="s">
        <v>3046</v>
      </c>
      <c r="B66" s="1634" t="n">
        <v>195</v>
      </c>
      <c r="C66" s="1634" t="n">
        <v>191</v>
      </c>
      <c r="D66" s="1634" t="n">
        <v>162</v>
      </c>
      <c r="E66" s="1634" t="n">
        <v>45</v>
      </c>
      <c r="F66" s="1627" t="s">
        <v>2908</v>
      </c>
      <c r="G66" s="1627" t="s">
        <v>2908</v>
      </c>
      <c r="H66" s="1644" t="s">
        <v>2908</v>
      </c>
      <c r="I66" s="1644" t="s">
        <v>2908</v>
      </c>
      <c r="J66" s="1634" t="n">
        <v>0</v>
      </c>
      <c r="K66" s="1634" t="n">
        <v>0</v>
      </c>
      <c r="L66" s="1640" t="n">
        <v>0</v>
      </c>
      <c r="M66" s="1640" t="n">
        <v>0</v>
      </c>
      <c r="N66" s="1634" t="n">
        <v>0</v>
      </c>
      <c r="O66" s="1640" t="n">
        <v>0</v>
      </c>
      <c r="P66" s="1640" t="n">
        <v>0</v>
      </c>
      <c r="Q66" s="1640" t="n">
        <v>0</v>
      </c>
      <c r="R66" s="1640" t="n">
        <v>0</v>
      </c>
      <c r="S66" s="1641" t="n">
        <v>0</v>
      </c>
      <c r="T66" s="1638" t="s">
        <v>2949</v>
      </c>
      <c r="U66" s="1466"/>
      <c r="V66" s="1458"/>
      <c r="W66" s="1458"/>
      <c r="X66" s="1458"/>
      <c r="Y66" s="1458"/>
    </row>
    <row r="67" customFormat="false" ht="0.95" hidden="false" customHeight="true" outlineLevel="0" collapsed="false">
      <c r="A67" s="1537"/>
      <c r="B67" s="1634"/>
      <c r="C67" s="1634"/>
      <c r="D67" s="1634"/>
      <c r="E67" s="1634"/>
      <c r="F67" s="1634"/>
      <c r="G67" s="1634"/>
      <c r="I67" s="1634"/>
      <c r="N67" s="1571"/>
      <c r="T67" s="1645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2" t="s">
        <v>2950</v>
      </c>
      <c r="B68" s="1634" t="n">
        <v>8288</v>
      </c>
      <c r="C68" s="1634" t="n">
        <v>10747</v>
      </c>
      <c r="D68" s="1634" t="n">
        <v>11035</v>
      </c>
      <c r="E68" s="1634" t="n">
        <v>11392</v>
      </c>
      <c r="F68" s="1634" t="n">
        <v>11369</v>
      </c>
      <c r="G68" s="1640" t="n">
        <v>11761</v>
      </c>
      <c r="H68" s="1634" t="n">
        <v>10677</v>
      </c>
      <c r="I68" s="1640" t="n">
        <v>889</v>
      </c>
      <c r="J68" s="1634" t="n">
        <v>862</v>
      </c>
      <c r="K68" s="1634" t="n">
        <v>942</v>
      </c>
      <c r="L68" s="1634" t="n">
        <v>954</v>
      </c>
      <c r="M68" s="1634" t="n">
        <v>791</v>
      </c>
      <c r="N68" s="1640" t="n">
        <v>866</v>
      </c>
      <c r="O68" s="1640" t="n">
        <v>755</v>
      </c>
      <c r="P68" s="1640" t="n">
        <v>805</v>
      </c>
      <c r="Q68" s="1640" t="n">
        <v>763</v>
      </c>
      <c r="R68" s="1640" t="n">
        <v>804</v>
      </c>
      <c r="S68" s="1641" t="n">
        <v>813</v>
      </c>
      <c r="T68" s="1646" t="s">
        <v>2951</v>
      </c>
      <c r="U68" s="1466"/>
      <c r="V68" s="1458"/>
      <c r="W68" s="1458"/>
      <c r="X68" s="1458"/>
      <c r="Y68" s="1458"/>
    </row>
    <row r="69" customFormat="false" ht="0.95" hidden="false" customHeight="true" outlineLevel="0" collapsed="false">
      <c r="A69" s="1537"/>
      <c r="B69" s="1634"/>
      <c r="C69" s="1634"/>
      <c r="D69" s="1634"/>
      <c r="E69" s="1634"/>
      <c r="F69" s="1634"/>
      <c r="G69" s="1634"/>
      <c r="I69" s="1634"/>
      <c r="T69" s="1639"/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9" t="s">
        <v>3047</v>
      </c>
      <c r="B70" s="1634" t="n">
        <v>3602</v>
      </c>
      <c r="C70" s="1634" t="n">
        <v>3193</v>
      </c>
      <c r="D70" s="1634" t="n">
        <v>3660</v>
      </c>
      <c r="E70" s="1634" t="n">
        <v>4140</v>
      </c>
      <c r="F70" s="1634" t="n">
        <v>4147</v>
      </c>
      <c r="G70" s="1634" t="n">
        <v>4467</v>
      </c>
      <c r="H70" s="1634" t="n">
        <v>4421</v>
      </c>
      <c r="I70" s="1634" t="n">
        <v>368</v>
      </c>
      <c r="J70" s="1634" t="n">
        <v>285</v>
      </c>
      <c r="K70" s="1634" t="n">
        <v>291</v>
      </c>
      <c r="L70" s="1634" t="n">
        <v>312</v>
      </c>
      <c r="M70" s="1634" t="n">
        <v>352</v>
      </c>
      <c r="N70" s="1634" t="n">
        <v>396</v>
      </c>
      <c r="O70" s="1634" t="n">
        <v>393</v>
      </c>
      <c r="P70" s="1634" t="n">
        <v>369</v>
      </c>
      <c r="Q70" s="1634" t="n">
        <v>318</v>
      </c>
      <c r="R70" s="1634" t="n">
        <v>226</v>
      </c>
      <c r="S70" s="1634" t="n">
        <v>376</v>
      </c>
      <c r="T70" s="1630" t="s">
        <v>2953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9" t="s">
        <v>3048</v>
      </c>
      <c r="B71" s="1634" t="n">
        <v>28264</v>
      </c>
      <c r="C71" s="1634" t="n">
        <v>27731</v>
      </c>
      <c r="D71" s="1634" t="n">
        <v>30028</v>
      </c>
      <c r="E71" s="1634" t="n">
        <v>32446</v>
      </c>
      <c r="F71" s="1634" t="n">
        <v>35036</v>
      </c>
      <c r="G71" s="1634" t="n">
        <v>34414</v>
      </c>
      <c r="H71" s="1634" t="n">
        <v>32828</v>
      </c>
      <c r="I71" s="1634" t="n">
        <v>2736</v>
      </c>
      <c r="J71" s="1634" t="n">
        <v>2932</v>
      </c>
      <c r="K71" s="1634" t="n">
        <v>2911</v>
      </c>
      <c r="L71" s="1634" t="n">
        <v>2842</v>
      </c>
      <c r="M71" s="1634" t="n">
        <v>2490</v>
      </c>
      <c r="N71" s="1634" t="n">
        <v>2780</v>
      </c>
      <c r="O71" s="1634" t="n">
        <v>2859</v>
      </c>
      <c r="P71" s="1596" t="n">
        <v>2991</v>
      </c>
      <c r="Q71" s="1596" t="n">
        <v>2885</v>
      </c>
      <c r="R71" s="1596" t="n">
        <v>2989</v>
      </c>
      <c r="S71" s="1596" t="n">
        <v>3151</v>
      </c>
      <c r="T71" s="1630" t="s">
        <v>2957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9" t="s">
        <v>3049</v>
      </c>
      <c r="B72" s="1634" t="n">
        <v>1019</v>
      </c>
      <c r="C72" s="1634" t="n">
        <v>897</v>
      </c>
      <c r="D72" s="1634" t="n">
        <v>964</v>
      </c>
      <c r="E72" s="1634" t="n">
        <v>988</v>
      </c>
      <c r="F72" s="1634" t="n">
        <v>1137</v>
      </c>
      <c r="G72" s="1634" t="n">
        <v>1062</v>
      </c>
      <c r="H72" s="1634" t="n">
        <v>1115</v>
      </c>
      <c r="I72" s="1634" t="n">
        <v>93</v>
      </c>
      <c r="J72" s="1634" t="n">
        <v>90</v>
      </c>
      <c r="K72" s="1634" t="n">
        <v>101</v>
      </c>
      <c r="L72" s="1634" t="n">
        <v>101</v>
      </c>
      <c r="M72" s="1634" t="n">
        <v>88</v>
      </c>
      <c r="N72" s="1634" t="n">
        <v>100</v>
      </c>
      <c r="O72" s="1634" t="n">
        <v>97</v>
      </c>
      <c r="P72" s="1634" t="n">
        <v>97</v>
      </c>
      <c r="Q72" s="1634" t="n">
        <v>95</v>
      </c>
      <c r="R72" s="1634" t="n">
        <v>100</v>
      </c>
      <c r="S72" s="1634" t="n">
        <v>100</v>
      </c>
      <c r="T72" s="1630" t="s">
        <v>3049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9" t="s">
        <v>3050</v>
      </c>
      <c r="B73" s="1634" t="n">
        <v>10030</v>
      </c>
      <c r="C73" s="1634" t="n">
        <v>8302</v>
      </c>
      <c r="D73" s="1634" t="n">
        <v>8822</v>
      </c>
      <c r="E73" s="1634" t="n">
        <v>9074</v>
      </c>
      <c r="F73" s="1634" t="n">
        <v>9864</v>
      </c>
      <c r="G73" s="1634" t="n">
        <v>8828</v>
      </c>
      <c r="H73" s="1634" t="n">
        <v>8751</v>
      </c>
      <c r="I73" s="1634" t="n">
        <v>734</v>
      </c>
      <c r="J73" s="1634" t="n">
        <v>670</v>
      </c>
      <c r="K73" s="1634" t="n">
        <v>694</v>
      </c>
      <c r="L73" s="1634" t="n">
        <v>806</v>
      </c>
      <c r="M73" s="1634" t="n">
        <v>705</v>
      </c>
      <c r="N73" s="1634" t="n">
        <v>820</v>
      </c>
      <c r="O73" s="1634" t="n">
        <v>823</v>
      </c>
      <c r="P73" s="1634" t="n">
        <v>823</v>
      </c>
      <c r="Q73" s="1634" t="n">
        <v>843</v>
      </c>
      <c r="R73" s="1592" t="n">
        <v>862</v>
      </c>
      <c r="S73" s="1592" t="n">
        <v>870</v>
      </c>
      <c r="T73" s="1630" t="s">
        <v>3051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9" t="s">
        <v>3052</v>
      </c>
      <c r="B74" s="1634" t="n">
        <v>285</v>
      </c>
      <c r="C74" s="1634" t="n">
        <v>319</v>
      </c>
      <c r="D74" s="1634" t="n">
        <v>309</v>
      </c>
      <c r="E74" s="1634" t="n">
        <v>283</v>
      </c>
      <c r="F74" s="1634" t="n">
        <v>312</v>
      </c>
      <c r="G74" s="1634" t="n">
        <v>321</v>
      </c>
      <c r="H74" s="1634" t="n">
        <v>360</v>
      </c>
      <c r="I74" s="1634" t="n">
        <v>30</v>
      </c>
      <c r="J74" s="1634" t="n">
        <v>27</v>
      </c>
      <c r="K74" s="1634" t="n">
        <v>27</v>
      </c>
      <c r="L74" s="1634" t="n">
        <v>30</v>
      </c>
      <c r="M74" s="1634" t="n">
        <v>25</v>
      </c>
      <c r="N74" s="1634" t="n">
        <v>29</v>
      </c>
      <c r="O74" s="1596" t="n">
        <v>29</v>
      </c>
      <c r="P74" s="1634" t="n">
        <v>29</v>
      </c>
      <c r="Q74" s="1634" t="n">
        <v>29</v>
      </c>
      <c r="R74" s="1634" t="n">
        <v>29</v>
      </c>
      <c r="S74" s="1634" t="n">
        <v>29</v>
      </c>
      <c r="T74" s="1630" t="s">
        <v>2962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9" t="s">
        <v>3053</v>
      </c>
      <c r="B75" s="1634" t="n">
        <v>10798</v>
      </c>
      <c r="C75" s="1634" t="n">
        <v>8037</v>
      </c>
      <c r="D75" s="1634" t="n">
        <v>8634</v>
      </c>
      <c r="E75" s="1634" t="n">
        <v>9656</v>
      </c>
      <c r="F75" s="1634" t="n">
        <v>10623</v>
      </c>
      <c r="G75" s="1634" t="n">
        <v>9963</v>
      </c>
      <c r="H75" s="1634" t="n">
        <v>9957</v>
      </c>
      <c r="I75" s="1634" t="n">
        <v>830</v>
      </c>
      <c r="J75" s="1634" t="n">
        <v>896</v>
      </c>
      <c r="K75" s="1634" t="n">
        <v>892</v>
      </c>
      <c r="L75" s="1634" t="n">
        <v>880</v>
      </c>
      <c r="M75" s="1634" t="n">
        <v>838</v>
      </c>
      <c r="N75" s="1634" t="n">
        <v>865</v>
      </c>
      <c r="O75" s="1634" t="n">
        <v>874</v>
      </c>
      <c r="P75" s="1634" t="n">
        <v>838</v>
      </c>
      <c r="Q75" s="1634" t="n">
        <v>869</v>
      </c>
      <c r="R75" s="1634" t="n">
        <v>751</v>
      </c>
      <c r="S75" s="1634" t="n">
        <v>770</v>
      </c>
      <c r="T75" s="1630" t="s">
        <v>3054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629" t="s">
        <v>3055</v>
      </c>
      <c r="B76" s="1634" t="n">
        <v>83</v>
      </c>
      <c r="C76" s="1634" t="n">
        <v>72</v>
      </c>
      <c r="D76" s="1634" t="n">
        <v>88</v>
      </c>
      <c r="E76" s="1634" t="n">
        <v>100</v>
      </c>
      <c r="F76" s="1634" t="n">
        <v>118</v>
      </c>
      <c r="G76" s="1634" t="n">
        <v>129</v>
      </c>
      <c r="H76" s="1634" t="n">
        <v>128</v>
      </c>
      <c r="I76" s="1634" t="n">
        <v>11</v>
      </c>
      <c r="J76" s="1634" t="n">
        <v>11</v>
      </c>
      <c r="K76" s="1634" t="n">
        <v>11</v>
      </c>
      <c r="L76" s="1634" t="n">
        <v>10</v>
      </c>
      <c r="M76" s="1634" t="n">
        <v>8</v>
      </c>
      <c r="N76" s="1634" t="n">
        <v>10</v>
      </c>
      <c r="O76" s="1634" t="n">
        <v>7</v>
      </c>
      <c r="P76" s="1634" t="n">
        <v>8</v>
      </c>
      <c r="Q76" s="1634" t="n">
        <v>10</v>
      </c>
      <c r="R76" s="1634" t="n">
        <v>13</v>
      </c>
      <c r="S76" s="1634" t="n">
        <v>11</v>
      </c>
      <c r="T76" s="1630" t="s">
        <v>3055</v>
      </c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29" t="s">
        <v>3056</v>
      </c>
      <c r="B77" s="1634" t="n">
        <v>402</v>
      </c>
      <c r="C77" s="1634" t="n">
        <v>379</v>
      </c>
      <c r="D77" s="1634" t="n">
        <v>268</v>
      </c>
      <c r="E77" s="1634" t="n">
        <v>310</v>
      </c>
      <c r="F77" s="1634" t="n">
        <v>353</v>
      </c>
      <c r="G77" s="1634" t="n">
        <v>337</v>
      </c>
      <c r="H77" s="1634" t="n">
        <v>390</v>
      </c>
      <c r="I77" s="1634" t="n">
        <v>33</v>
      </c>
      <c r="J77" s="1634" t="n">
        <v>28</v>
      </c>
      <c r="K77" s="1634" t="n">
        <v>30</v>
      </c>
      <c r="L77" s="1596" t="n">
        <v>36</v>
      </c>
      <c r="M77" s="1596" t="n">
        <v>33</v>
      </c>
      <c r="N77" s="1596" t="n">
        <v>31</v>
      </c>
      <c r="O77" s="1596" t="n">
        <v>33</v>
      </c>
      <c r="P77" s="1596" t="n">
        <v>35</v>
      </c>
      <c r="Q77" s="1596" t="n">
        <v>39</v>
      </c>
      <c r="R77" s="1596" t="n">
        <v>41</v>
      </c>
      <c r="S77" s="1592" t="n">
        <v>42</v>
      </c>
      <c r="T77" s="1630" t="s">
        <v>3056</v>
      </c>
      <c r="U77" s="1466"/>
      <c r="V77" s="1458"/>
      <c r="W77" s="1458"/>
      <c r="X77" s="1458"/>
      <c r="Y77" s="1458"/>
    </row>
    <row r="78" customFormat="false" ht="9.95" hidden="false" customHeight="true" outlineLevel="0" collapsed="false">
      <c r="A78" s="1629" t="s">
        <v>3057</v>
      </c>
      <c r="B78" s="1634" t="n">
        <v>1511</v>
      </c>
      <c r="C78" s="1634" t="n">
        <v>2034</v>
      </c>
      <c r="D78" s="1634" t="n">
        <v>2317</v>
      </c>
      <c r="E78" s="1634" t="n">
        <v>2169</v>
      </c>
      <c r="F78" s="1634" t="n">
        <v>2219</v>
      </c>
      <c r="G78" s="1634" t="n">
        <v>2056</v>
      </c>
      <c r="H78" s="1634" t="n">
        <v>2072</v>
      </c>
      <c r="I78" s="1634" t="n">
        <v>173</v>
      </c>
      <c r="J78" s="1634" t="n">
        <v>167</v>
      </c>
      <c r="K78" s="1634" t="n">
        <v>199</v>
      </c>
      <c r="L78" s="1634" t="n">
        <v>148</v>
      </c>
      <c r="M78" s="1634" t="n">
        <v>106</v>
      </c>
      <c r="N78" s="1634" t="n">
        <v>170</v>
      </c>
      <c r="O78" s="1634" t="n">
        <v>157</v>
      </c>
      <c r="P78" s="1634" t="n">
        <v>137</v>
      </c>
      <c r="Q78" s="1634" t="n">
        <v>184</v>
      </c>
      <c r="R78" s="1634" t="n">
        <v>225</v>
      </c>
      <c r="S78" s="1634" t="n">
        <v>205</v>
      </c>
      <c r="T78" s="1630" t="s">
        <v>3058</v>
      </c>
      <c r="U78" s="1466"/>
      <c r="V78" s="1458"/>
      <c r="W78" s="1458"/>
      <c r="X78" s="1458"/>
      <c r="Y78" s="1458"/>
    </row>
    <row r="79" customFormat="false" ht="9.95" hidden="false" customHeight="true" outlineLevel="0" collapsed="false">
      <c r="A79" s="1629" t="s">
        <v>3059</v>
      </c>
      <c r="B79" s="1634" t="n">
        <v>6242</v>
      </c>
      <c r="C79" s="1634" t="n">
        <v>5473</v>
      </c>
      <c r="D79" s="1634" t="n">
        <v>4811</v>
      </c>
      <c r="E79" s="1634" t="n">
        <v>6661</v>
      </c>
      <c r="F79" s="1634" t="n">
        <v>7825</v>
      </c>
      <c r="G79" s="1634" t="n">
        <v>8687</v>
      </c>
      <c r="H79" s="1634" t="n">
        <v>8420</v>
      </c>
      <c r="I79" s="1634" t="n">
        <v>702</v>
      </c>
      <c r="J79" s="1634" t="n">
        <v>590</v>
      </c>
      <c r="K79" s="1634" t="n">
        <v>777</v>
      </c>
      <c r="L79" s="1634" t="n">
        <v>784</v>
      </c>
      <c r="M79" s="1634" t="n">
        <v>685</v>
      </c>
      <c r="N79" s="1634" t="n">
        <v>606</v>
      </c>
      <c r="O79" s="1634" t="n">
        <v>637</v>
      </c>
      <c r="P79" s="1634" t="n">
        <v>835</v>
      </c>
      <c r="Q79" s="1634" t="n">
        <v>717</v>
      </c>
      <c r="R79" s="1596" t="n">
        <v>576</v>
      </c>
      <c r="S79" s="1634" t="n">
        <v>515</v>
      </c>
      <c r="T79" s="1630" t="s">
        <v>3059</v>
      </c>
      <c r="U79" s="1466"/>
      <c r="V79" s="1458"/>
      <c r="W79" s="1458"/>
      <c r="X79" s="1458"/>
      <c r="Y79" s="1458"/>
    </row>
    <row r="80" customFormat="false" ht="12" hidden="false" customHeight="true" outlineLevel="0" collapsed="false">
      <c r="A80" s="1136" t="s">
        <v>3060</v>
      </c>
      <c r="B80" s="1634" t="n">
        <v>47878</v>
      </c>
      <c r="C80" s="1634" t="n">
        <v>42107</v>
      </c>
      <c r="D80" s="1634" t="n">
        <v>40225</v>
      </c>
      <c r="E80" s="1634" t="n">
        <v>40644</v>
      </c>
      <c r="F80" s="1634" t="n">
        <v>42291</v>
      </c>
      <c r="G80" s="1640" t="n">
        <v>37222</v>
      </c>
      <c r="H80" s="1640" t="n">
        <v>37903</v>
      </c>
      <c r="I80" s="1640" t="n">
        <v>3159</v>
      </c>
      <c r="J80" s="1634" t="n">
        <v>2775</v>
      </c>
      <c r="K80" s="1634" t="n">
        <v>2639</v>
      </c>
      <c r="L80" s="1640" t="n">
        <v>2847</v>
      </c>
      <c r="M80" s="1640" t="n">
        <v>2605</v>
      </c>
      <c r="N80" s="1640" t="n">
        <v>3038</v>
      </c>
      <c r="O80" s="1634" t="n">
        <v>3005</v>
      </c>
      <c r="P80" s="1640" t="n">
        <v>3133</v>
      </c>
      <c r="Q80" s="1640" t="n">
        <v>3124</v>
      </c>
      <c r="R80" s="1640" t="n">
        <v>3081</v>
      </c>
      <c r="S80" s="1641" t="n">
        <v>3008</v>
      </c>
      <c r="T80" s="1647" t="s">
        <v>3061</v>
      </c>
      <c r="U80" s="1466"/>
      <c r="V80" s="1458"/>
      <c r="W80" s="1458"/>
      <c r="X80" s="1458"/>
      <c r="Y80" s="1458"/>
    </row>
    <row r="81" customFormat="false" ht="0.95" hidden="false" customHeight="true" outlineLevel="0" collapsed="false">
      <c r="A81" s="1537"/>
      <c r="B81" s="1634"/>
      <c r="C81" s="1634"/>
      <c r="D81" s="1634"/>
      <c r="E81" s="1634"/>
      <c r="F81" s="1634"/>
      <c r="G81" s="1640"/>
      <c r="I81" s="1634"/>
      <c r="T81" s="1639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62" t="s">
        <v>2967</v>
      </c>
      <c r="B82" s="1634" t="n">
        <v>110114</v>
      </c>
      <c r="C82" s="1634" t="n">
        <v>98544</v>
      </c>
      <c r="D82" s="1634" t="n">
        <v>100126</v>
      </c>
      <c r="E82" s="1634" t="n">
        <v>106471</v>
      </c>
      <c r="F82" s="1634" t="n">
        <v>113925</v>
      </c>
      <c r="G82" s="1640" t="n">
        <v>107486</v>
      </c>
      <c r="H82" s="1634" t="n">
        <v>106345</v>
      </c>
      <c r="I82" s="1634" t="n">
        <v>8869</v>
      </c>
      <c r="J82" s="1634" t="n">
        <v>8471</v>
      </c>
      <c r="K82" s="1634" t="n">
        <v>8572</v>
      </c>
      <c r="L82" s="1596" t="n">
        <v>8796</v>
      </c>
      <c r="M82" s="1596" t="n">
        <v>7935</v>
      </c>
      <c r="N82" s="1596" t="n">
        <v>8845</v>
      </c>
      <c r="O82" s="1596" t="n">
        <v>8914</v>
      </c>
      <c r="P82" s="1596" t="n">
        <v>9295</v>
      </c>
      <c r="Q82" s="1596" t="n">
        <v>9113</v>
      </c>
      <c r="R82" s="1648" t="n">
        <v>8893</v>
      </c>
      <c r="S82" s="1649" t="n">
        <v>9077</v>
      </c>
      <c r="T82" s="1646" t="s">
        <v>2968</v>
      </c>
      <c r="U82" s="1466"/>
      <c r="V82" s="1458"/>
      <c r="W82" s="1458"/>
      <c r="X82" s="1458"/>
      <c r="Y82" s="1458"/>
    </row>
    <row r="83" customFormat="false" ht="0.95" hidden="false" customHeight="true" outlineLevel="0" collapsed="false">
      <c r="A83" s="1537"/>
      <c r="B83" s="1634"/>
      <c r="C83" s="1634"/>
      <c r="D83" s="1634"/>
      <c r="E83" s="1634"/>
      <c r="F83" s="1634"/>
      <c r="G83" s="1634"/>
      <c r="I83" s="1634"/>
      <c r="T83" s="1639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136" t="s">
        <v>3062</v>
      </c>
      <c r="B84" s="1627" t="n">
        <v>131034</v>
      </c>
      <c r="C84" s="1627" t="n">
        <v>147067</v>
      </c>
      <c r="D84" s="1627" t="n">
        <v>170745</v>
      </c>
      <c r="E84" s="1627" t="n">
        <v>213785</v>
      </c>
      <c r="F84" s="1627" t="n">
        <v>251851</v>
      </c>
      <c r="G84" s="1634" t="n">
        <v>330405</v>
      </c>
      <c r="H84" s="1634" t="n">
        <v>413635</v>
      </c>
      <c r="I84" s="1634" t="n">
        <v>34470</v>
      </c>
      <c r="J84" s="1634" t="n">
        <v>35544</v>
      </c>
      <c r="K84" s="1634" t="n">
        <v>36631</v>
      </c>
      <c r="L84" s="1634" t="n">
        <v>36031</v>
      </c>
      <c r="M84" s="1634" t="n">
        <v>34035</v>
      </c>
      <c r="N84" s="1634" t="n">
        <v>38067</v>
      </c>
      <c r="O84" s="1634" t="n">
        <v>37845</v>
      </c>
      <c r="P84" s="1634" t="n">
        <v>39545</v>
      </c>
      <c r="Q84" s="1634" t="n">
        <v>40037</v>
      </c>
      <c r="R84" s="1634" t="n">
        <v>39672</v>
      </c>
      <c r="S84" s="1634" t="n">
        <v>40802</v>
      </c>
      <c r="T84" s="1625" t="s">
        <v>3063</v>
      </c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136" t="s">
        <v>3064</v>
      </c>
      <c r="B85" s="1634" t="n">
        <v>21321</v>
      </c>
      <c r="C85" s="1634" t="n">
        <v>21875</v>
      </c>
      <c r="D85" s="1634" t="n">
        <v>24315</v>
      </c>
      <c r="E85" s="1634" t="n">
        <v>26550</v>
      </c>
      <c r="F85" s="1634" t="n">
        <v>34238</v>
      </c>
      <c r="G85" s="1634" t="n">
        <v>36725</v>
      </c>
      <c r="H85" s="1634" t="n">
        <v>43288</v>
      </c>
      <c r="I85" s="1634" t="n">
        <v>3607</v>
      </c>
      <c r="J85" s="1634" t="n">
        <v>2403</v>
      </c>
      <c r="K85" s="1634" t="n">
        <v>3938</v>
      </c>
      <c r="L85" s="1634" t="n">
        <v>3893</v>
      </c>
      <c r="M85" s="1634" t="n">
        <v>3621</v>
      </c>
      <c r="N85" s="1634" t="n">
        <v>4198</v>
      </c>
      <c r="O85" s="1634" t="n">
        <v>3707</v>
      </c>
      <c r="P85" s="1634" t="n">
        <v>3756</v>
      </c>
      <c r="Q85" s="1634" t="n">
        <v>3726</v>
      </c>
      <c r="R85" s="1634" t="n">
        <v>3820</v>
      </c>
      <c r="S85" s="1634" t="n">
        <v>3918</v>
      </c>
      <c r="T85" s="1625" t="s">
        <v>3065</v>
      </c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629" t="s">
        <v>2970</v>
      </c>
      <c r="B86" s="1628" t="s">
        <v>374</v>
      </c>
      <c r="C86" s="1628" t="s">
        <v>374</v>
      </c>
      <c r="D86" s="1628" t="s">
        <v>374</v>
      </c>
      <c r="E86" s="1628" t="s">
        <v>374</v>
      </c>
      <c r="F86" s="1628" t="s">
        <v>374</v>
      </c>
      <c r="G86" s="1628" t="s">
        <v>374</v>
      </c>
      <c r="H86" s="1628" t="s">
        <v>374</v>
      </c>
      <c r="I86" s="1628" t="s">
        <v>374</v>
      </c>
      <c r="J86" s="1628" t="s">
        <v>374</v>
      </c>
      <c r="K86" s="1628" t="s">
        <v>374</v>
      </c>
      <c r="L86" s="1628" t="s">
        <v>374</v>
      </c>
      <c r="M86" s="1628" t="s">
        <v>374</v>
      </c>
      <c r="N86" s="1628" t="s">
        <v>374</v>
      </c>
      <c r="O86" s="1628" t="s">
        <v>374</v>
      </c>
      <c r="P86" s="1628" t="s">
        <v>374</v>
      </c>
      <c r="Q86" s="1628" t="s">
        <v>374</v>
      </c>
      <c r="R86" s="1628" t="s">
        <v>374</v>
      </c>
      <c r="S86" s="1628" t="s">
        <v>374</v>
      </c>
      <c r="T86" s="1630" t="s">
        <v>2850</v>
      </c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629" t="s">
        <v>3066</v>
      </c>
      <c r="B87" s="1628" t="s">
        <v>374</v>
      </c>
      <c r="C87" s="1628" t="s">
        <v>374</v>
      </c>
      <c r="D87" s="1628" t="s">
        <v>374</v>
      </c>
      <c r="E87" s="1628" t="s">
        <v>374</v>
      </c>
      <c r="F87" s="1628" t="s">
        <v>374</v>
      </c>
      <c r="G87" s="1628" t="s">
        <v>374</v>
      </c>
      <c r="H87" s="1628" t="s">
        <v>374</v>
      </c>
      <c r="I87" s="1628" t="s">
        <v>374</v>
      </c>
      <c r="J87" s="1628" t="s">
        <v>374</v>
      </c>
      <c r="K87" s="1628" t="s">
        <v>374</v>
      </c>
      <c r="L87" s="1628" t="s">
        <v>374</v>
      </c>
      <c r="M87" s="1628" t="s">
        <v>374</v>
      </c>
      <c r="N87" s="1628" t="s">
        <v>374</v>
      </c>
      <c r="O87" s="1628" t="s">
        <v>374</v>
      </c>
      <c r="P87" s="1628" t="s">
        <v>374</v>
      </c>
      <c r="Q87" s="1628" t="s">
        <v>374</v>
      </c>
      <c r="R87" s="1628" t="s">
        <v>374</v>
      </c>
      <c r="S87" s="1628" t="s">
        <v>374</v>
      </c>
      <c r="T87" s="1630" t="s">
        <v>3067</v>
      </c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629" t="s">
        <v>3068</v>
      </c>
      <c r="B88" s="1634" t="n">
        <v>6741</v>
      </c>
      <c r="C88" s="1634" t="n">
        <v>7182</v>
      </c>
      <c r="D88" s="1634" t="n">
        <v>7462</v>
      </c>
      <c r="E88" s="1634" t="n">
        <v>7269</v>
      </c>
      <c r="F88" s="1634" t="n">
        <v>6437</v>
      </c>
      <c r="G88" s="1634" t="n">
        <v>6873</v>
      </c>
      <c r="H88" s="1634" t="n">
        <v>8970</v>
      </c>
      <c r="I88" s="1634" t="n">
        <v>748</v>
      </c>
      <c r="J88" s="1634" t="n">
        <v>773</v>
      </c>
      <c r="K88" s="1634" t="n">
        <v>705</v>
      </c>
      <c r="L88" s="1634" t="n">
        <v>806</v>
      </c>
      <c r="M88" s="1634" t="n">
        <v>849</v>
      </c>
      <c r="N88" s="1634" t="n">
        <v>803</v>
      </c>
      <c r="O88" s="1634" t="n">
        <v>874</v>
      </c>
      <c r="P88" s="1634" t="n">
        <v>700</v>
      </c>
      <c r="Q88" s="1634" t="n">
        <v>751</v>
      </c>
      <c r="R88" s="1634" t="n">
        <v>796</v>
      </c>
      <c r="S88" s="1634" t="n">
        <v>782</v>
      </c>
      <c r="T88" s="1630" t="s">
        <v>2852</v>
      </c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629" t="s">
        <v>3069</v>
      </c>
      <c r="B89" s="1634" t="n">
        <v>81071</v>
      </c>
      <c r="C89" s="1634" t="n">
        <v>78836</v>
      </c>
      <c r="D89" s="1634" t="n">
        <v>80979</v>
      </c>
      <c r="E89" s="1634" t="n">
        <v>82091</v>
      </c>
      <c r="F89" s="1634" t="n">
        <v>82974</v>
      </c>
      <c r="G89" s="1634" t="n">
        <v>83066</v>
      </c>
      <c r="H89" s="1634" t="n">
        <v>84270</v>
      </c>
      <c r="I89" s="1634" t="n">
        <v>7023</v>
      </c>
      <c r="J89" s="1634" t="n">
        <v>7117</v>
      </c>
      <c r="K89" s="1634" t="n">
        <v>7303</v>
      </c>
      <c r="L89" s="1634" t="n">
        <v>7410</v>
      </c>
      <c r="M89" s="1634" t="n">
        <v>6477</v>
      </c>
      <c r="N89" s="1634" t="n">
        <v>7182</v>
      </c>
      <c r="O89" s="1634" t="n">
        <v>6927</v>
      </c>
      <c r="P89" s="1634" t="n">
        <v>7254</v>
      </c>
      <c r="Q89" s="1634" t="n">
        <v>7210</v>
      </c>
      <c r="R89" s="1634" t="n">
        <v>7495</v>
      </c>
      <c r="S89" s="1634" t="n">
        <v>7510</v>
      </c>
      <c r="T89" s="1630" t="s">
        <v>3069</v>
      </c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629" t="s">
        <v>3070</v>
      </c>
      <c r="B90" s="1634" t="n">
        <v>621</v>
      </c>
      <c r="C90" s="1634" t="n">
        <v>734</v>
      </c>
      <c r="D90" s="1634" t="n">
        <v>752</v>
      </c>
      <c r="E90" s="1634" t="n">
        <v>776</v>
      </c>
      <c r="F90" s="1634" t="n">
        <v>836</v>
      </c>
      <c r="G90" s="1634" t="n">
        <v>828</v>
      </c>
      <c r="H90" s="1634" t="n">
        <v>877</v>
      </c>
      <c r="I90" s="1634" t="n">
        <v>73</v>
      </c>
      <c r="J90" s="1634" t="n">
        <v>63</v>
      </c>
      <c r="K90" s="1634" t="n">
        <v>80</v>
      </c>
      <c r="L90" s="1634" t="n">
        <v>80</v>
      </c>
      <c r="M90" s="1634" t="n">
        <v>70</v>
      </c>
      <c r="N90" s="1634" t="n">
        <v>79</v>
      </c>
      <c r="O90" s="1634" t="n">
        <v>77</v>
      </c>
      <c r="P90" s="1634" t="n">
        <v>79</v>
      </c>
      <c r="Q90" s="1634" t="n">
        <v>77</v>
      </c>
      <c r="R90" s="1634" t="n">
        <v>97</v>
      </c>
      <c r="S90" s="1634" t="n">
        <v>103</v>
      </c>
      <c r="T90" s="1630" t="s">
        <v>3071</v>
      </c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650" t="s">
        <v>2972</v>
      </c>
      <c r="B91" s="1628" t="s">
        <v>374</v>
      </c>
      <c r="C91" s="1628" t="s">
        <v>374</v>
      </c>
      <c r="D91" s="1628" t="s">
        <v>374</v>
      </c>
      <c r="E91" s="1628" t="s">
        <v>374</v>
      </c>
      <c r="F91" s="1628" t="s">
        <v>374</v>
      </c>
      <c r="G91" s="1628" t="s">
        <v>374</v>
      </c>
      <c r="H91" s="1628" t="s">
        <v>374</v>
      </c>
      <c r="I91" s="1628" t="s">
        <v>374</v>
      </c>
      <c r="J91" s="1628" t="s">
        <v>374</v>
      </c>
      <c r="K91" s="1628" t="s">
        <v>374</v>
      </c>
      <c r="L91" s="1628" t="s">
        <v>374</v>
      </c>
      <c r="M91" s="1628" t="s">
        <v>374</v>
      </c>
      <c r="N91" s="1628" t="s">
        <v>374</v>
      </c>
      <c r="O91" s="1628" t="s">
        <v>374</v>
      </c>
      <c r="P91" s="1628" t="s">
        <v>374</v>
      </c>
      <c r="Q91" s="1628" t="s">
        <v>374</v>
      </c>
      <c r="R91" s="1628" t="s">
        <v>374</v>
      </c>
      <c r="S91" s="1628" t="s">
        <v>374</v>
      </c>
      <c r="T91" s="1630" t="s">
        <v>2973</v>
      </c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650" t="s">
        <v>3072</v>
      </c>
      <c r="B92" s="1634" t="n">
        <v>24937</v>
      </c>
      <c r="C92" s="1634" t="n">
        <v>25899</v>
      </c>
      <c r="D92" s="1634" t="n">
        <v>26570</v>
      </c>
      <c r="E92" s="1634" t="n">
        <v>27314</v>
      </c>
      <c r="F92" s="1634" t="n">
        <v>27556</v>
      </c>
      <c r="G92" s="1634" t="n">
        <v>27308</v>
      </c>
      <c r="H92" s="1634" t="n">
        <v>27559</v>
      </c>
      <c r="I92" s="1634" t="n">
        <v>2297</v>
      </c>
      <c r="J92" s="1634" t="n">
        <v>2297</v>
      </c>
      <c r="K92" s="1634" t="n">
        <v>2422</v>
      </c>
      <c r="L92" s="1634" t="n">
        <v>2390</v>
      </c>
      <c r="M92" s="1634" t="n">
        <v>2133</v>
      </c>
      <c r="N92" s="1634" t="n">
        <v>2382</v>
      </c>
      <c r="O92" s="1634" t="n">
        <v>2281</v>
      </c>
      <c r="P92" s="1634" t="n">
        <v>2470</v>
      </c>
      <c r="Q92" s="1634" t="n">
        <v>2708</v>
      </c>
      <c r="R92" s="1634" t="n">
        <v>2532</v>
      </c>
      <c r="S92" s="1634" t="n">
        <v>2585</v>
      </c>
      <c r="T92" s="1630" t="s">
        <v>282</v>
      </c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650" t="s">
        <v>2975</v>
      </c>
      <c r="B93" s="1628" t="s">
        <v>374</v>
      </c>
      <c r="C93" s="1628" t="s">
        <v>374</v>
      </c>
      <c r="D93" s="1628" t="s">
        <v>374</v>
      </c>
      <c r="E93" s="1628" t="s">
        <v>374</v>
      </c>
      <c r="F93" s="1628" t="s">
        <v>374</v>
      </c>
      <c r="G93" s="1628" t="s">
        <v>374</v>
      </c>
      <c r="H93" s="1628" t="s">
        <v>374</v>
      </c>
      <c r="I93" s="1628" t="s">
        <v>374</v>
      </c>
      <c r="J93" s="1628" t="s">
        <v>374</v>
      </c>
      <c r="K93" s="1628" t="s">
        <v>374</v>
      </c>
      <c r="L93" s="1628" t="s">
        <v>374</v>
      </c>
      <c r="M93" s="1628" t="s">
        <v>374</v>
      </c>
      <c r="N93" s="1628" t="s">
        <v>374</v>
      </c>
      <c r="O93" s="1628" t="s">
        <v>374</v>
      </c>
      <c r="P93" s="1628" t="s">
        <v>374</v>
      </c>
      <c r="Q93" s="1628" t="s">
        <v>374</v>
      </c>
      <c r="R93" s="1628" t="s">
        <v>374</v>
      </c>
      <c r="S93" s="1628" t="s">
        <v>374</v>
      </c>
      <c r="T93" s="1651" t="s">
        <v>2975</v>
      </c>
      <c r="U93" s="1466"/>
      <c r="V93" s="1458"/>
      <c r="W93" s="1458"/>
      <c r="X93" s="1458"/>
      <c r="Y93" s="1458"/>
    </row>
    <row r="94" customFormat="false" ht="9.95" hidden="false" customHeight="true" outlineLevel="0" collapsed="false">
      <c r="A94" s="1650" t="s">
        <v>3073</v>
      </c>
      <c r="B94" s="1628" t="s">
        <v>374</v>
      </c>
      <c r="C94" s="1628" t="s">
        <v>374</v>
      </c>
      <c r="D94" s="1628" t="s">
        <v>374</v>
      </c>
      <c r="E94" s="1628" t="s">
        <v>374</v>
      </c>
      <c r="F94" s="1628" t="s">
        <v>374</v>
      </c>
      <c r="G94" s="1628" t="s">
        <v>374</v>
      </c>
      <c r="H94" s="1628" t="s">
        <v>374</v>
      </c>
      <c r="I94" s="1628" t="s">
        <v>374</v>
      </c>
      <c r="J94" s="1628" t="s">
        <v>374</v>
      </c>
      <c r="K94" s="1628" t="s">
        <v>374</v>
      </c>
      <c r="L94" s="1628" t="s">
        <v>374</v>
      </c>
      <c r="M94" s="1628" t="s">
        <v>374</v>
      </c>
      <c r="N94" s="1628" t="s">
        <v>374</v>
      </c>
      <c r="O94" s="1628" t="s">
        <v>374</v>
      </c>
      <c r="P94" s="1628" t="s">
        <v>374</v>
      </c>
      <c r="Q94" s="1628" t="s">
        <v>374</v>
      </c>
      <c r="R94" s="1628" t="s">
        <v>374</v>
      </c>
      <c r="S94" s="1628" t="s">
        <v>374</v>
      </c>
      <c r="T94" s="1651" t="s">
        <v>3073</v>
      </c>
      <c r="U94" s="1466"/>
      <c r="V94" s="1458"/>
      <c r="W94" s="1458"/>
      <c r="X94" s="1458"/>
      <c r="Y94" s="1458"/>
    </row>
    <row r="95" customFormat="false" ht="9.95" hidden="false" customHeight="true" outlineLevel="0" collapsed="false">
      <c r="A95" s="1629" t="s">
        <v>2872</v>
      </c>
      <c r="B95" s="1628" t="s">
        <v>374</v>
      </c>
      <c r="C95" s="1628" t="s">
        <v>374</v>
      </c>
      <c r="D95" s="1628" t="s">
        <v>374</v>
      </c>
      <c r="E95" s="1628" t="s">
        <v>374</v>
      </c>
      <c r="F95" s="1628" t="s">
        <v>374</v>
      </c>
      <c r="G95" s="1628" t="s">
        <v>374</v>
      </c>
      <c r="H95" s="1628" t="s">
        <v>374</v>
      </c>
      <c r="I95" s="1628" t="s">
        <v>374</v>
      </c>
      <c r="J95" s="1628" t="s">
        <v>374</v>
      </c>
      <c r="K95" s="1628" t="s">
        <v>374</v>
      </c>
      <c r="L95" s="1628" t="s">
        <v>374</v>
      </c>
      <c r="M95" s="1628" t="s">
        <v>374</v>
      </c>
      <c r="N95" s="1628" t="s">
        <v>374</v>
      </c>
      <c r="O95" s="1628" t="s">
        <v>374</v>
      </c>
      <c r="P95" s="1628" t="s">
        <v>374</v>
      </c>
      <c r="Q95" s="1628" t="s">
        <v>374</v>
      </c>
      <c r="R95" s="1628" t="s">
        <v>374</v>
      </c>
      <c r="S95" s="1628" t="s">
        <v>374</v>
      </c>
      <c r="T95" s="1630" t="s">
        <v>2872</v>
      </c>
      <c r="U95" s="1466"/>
      <c r="V95" s="1458"/>
      <c r="W95" s="1458"/>
      <c r="X95" s="1458"/>
      <c r="Y95" s="1458"/>
    </row>
    <row r="96" customFormat="false" ht="9.95" hidden="false" customHeight="true" outlineLevel="0" collapsed="false">
      <c r="A96" s="1629" t="s">
        <v>3074</v>
      </c>
      <c r="B96" s="1634" t="n">
        <v>3059</v>
      </c>
      <c r="C96" s="1634" t="n">
        <v>2877</v>
      </c>
      <c r="D96" s="1634" t="n">
        <v>3280</v>
      </c>
      <c r="E96" s="1634" t="n">
        <v>3285</v>
      </c>
      <c r="F96" s="1634" t="n">
        <v>3406</v>
      </c>
      <c r="G96" s="1634" t="n">
        <v>3626</v>
      </c>
      <c r="H96" s="1634" t="n">
        <v>3581</v>
      </c>
      <c r="I96" s="1634" t="n">
        <v>298</v>
      </c>
      <c r="J96" s="1634" t="n">
        <v>241</v>
      </c>
      <c r="K96" s="1634" t="n">
        <v>242</v>
      </c>
      <c r="L96" s="1634" t="n">
        <v>319</v>
      </c>
      <c r="M96" s="1634" t="n">
        <v>282</v>
      </c>
      <c r="N96" s="1634" t="n">
        <v>318</v>
      </c>
      <c r="O96" s="1634" t="n">
        <v>322</v>
      </c>
      <c r="P96" s="1634" t="n">
        <v>329</v>
      </c>
      <c r="Q96" s="1634" t="n">
        <v>312</v>
      </c>
      <c r="R96" s="1634" t="n">
        <v>227</v>
      </c>
      <c r="S96" s="1649" t="n">
        <v>230</v>
      </c>
      <c r="T96" s="1630" t="s">
        <v>2876</v>
      </c>
      <c r="U96" s="1466"/>
      <c r="V96" s="1458"/>
      <c r="W96" s="1458"/>
      <c r="X96" s="1458"/>
      <c r="Y96" s="1458"/>
    </row>
    <row r="97" customFormat="false" ht="9.95" hidden="false" customHeight="true" outlineLevel="0" collapsed="false">
      <c r="A97" s="1629" t="s">
        <v>3075</v>
      </c>
      <c r="B97" s="1634" t="n">
        <v>9618</v>
      </c>
      <c r="C97" s="1634" t="n">
        <v>10001</v>
      </c>
      <c r="D97" s="1634" t="n">
        <v>10169</v>
      </c>
      <c r="E97" s="1634" t="n">
        <v>10260</v>
      </c>
      <c r="F97" s="1634" t="n">
        <v>10354</v>
      </c>
      <c r="G97" s="1634" t="n">
        <v>9527</v>
      </c>
      <c r="H97" s="1634" t="n">
        <v>10407</v>
      </c>
      <c r="I97" s="1634" t="n">
        <v>867</v>
      </c>
      <c r="J97" s="1634" t="n">
        <v>877</v>
      </c>
      <c r="K97" s="1634" t="n">
        <v>916</v>
      </c>
      <c r="L97" s="1634" t="n">
        <v>904</v>
      </c>
      <c r="M97" s="1634" t="n">
        <v>814</v>
      </c>
      <c r="N97" s="1634" t="n">
        <v>878</v>
      </c>
      <c r="O97" s="1634" t="n">
        <v>861</v>
      </c>
      <c r="P97" s="1634" t="n">
        <v>867</v>
      </c>
      <c r="Q97" s="1634" t="n">
        <v>874</v>
      </c>
      <c r="R97" s="1648" t="n">
        <v>900</v>
      </c>
      <c r="S97" s="1648" t="n">
        <v>900</v>
      </c>
      <c r="T97" s="1630" t="s">
        <v>3075</v>
      </c>
      <c r="U97" s="1466"/>
      <c r="V97" s="1458"/>
      <c r="W97" s="1458"/>
      <c r="X97" s="1458"/>
      <c r="Y97" s="1458"/>
    </row>
    <row r="98" customFormat="false" ht="9.95" hidden="false" customHeight="true" outlineLevel="0" collapsed="false">
      <c r="A98" s="1629" t="s">
        <v>2976</v>
      </c>
      <c r="B98" s="1628" t="s">
        <v>374</v>
      </c>
      <c r="C98" s="1628" t="s">
        <v>374</v>
      </c>
      <c r="D98" s="1628" t="s">
        <v>374</v>
      </c>
      <c r="E98" s="1628" t="s">
        <v>374</v>
      </c>
      <c r="F98" s="1628" t="s">
        <v>374</v>
      </c>
      <c r="G98" s="1628" t="s">
        <v>374</v>
      </c>
      <c r="H98" s="1628" t="s">
        <v>374</v>
      </c>
      <c r="I98" s="1628" t="s">
        <v>374</v>
      </c>
      <c r="J98" s="1628" t="s">
        <v>374</v>
      </c>
      <c r="K98" s="1628" t="s">
        <v>374</v>
      </c>
      <c r="L98" s="1628" t="s">
        <v>374</v>
      </c>
      <c r="M98" s="1628" t="s">
        <v>374</v>
      </c>
      <c r="N98" s="1628" t="s">
        <v>374</v>
      </c>
      <c r="O98" s="1628" t="s">
        <v>374</v>
      </c>
      <c r="P98" s="1628" t="s">
        <v>374</v>
      </c>
      <c r="Q98" s="1628" t="s">
        <v>374</v>
      </c>
      <c r="R98" s="1628" t="s">
        <v>374</v>
      </c>
      <c r="S98" s="1628" t="s">
        <v>374</v>
      </c>
      <c r="T98" s="1630" t="s">
        <v>2976</v>
      </c>
      <c r="U98" s="1466"/>
      <c r="V98" s="1458"/>
      <c r="W98" s="1458"/>
      <c r="X98" s="1458"/>
      <c r="Y98" s="1458"/>
    </row>
    <row r="99" customFormat="false" ht="9.95" hidden="false" customHeight="true" outlineLevel="0" collapsed="false">
      <c r="A99" s="1629" t="s">
        <v>3076</v>
      </c>
      <c r="B99" s="1628" t="s">
        <v>374</v>
      </c>
      <c r="C99" s="1628" t="s">
        <v>374</v>
      </c>
      <c r="D99" s="1628" t="s">
        <v>374</v>
      </c>
      <c r="E99" s="1628" t="s">
        <v>374</v>
      </c>
      <c r="F99" s="1628" t="s">
        <v>374</v>
      </c>
      <c r="G99" s="1636" t="s">
        <v>374</v>
      </c>
      <c r="H99" s="1636" t="s">
        <v>374</v>
      </c>
      <c r="I99" s="1628" t="s">
        <v>374</v>
      </c>
      <c r="J99" s="1628" t="s">
        <v>374</v>
      </c>
      <c r="K99" s="1628" t="s">
        <v>374</v>
      </c>
      <c r="L99" s="1628" t="s">
        <v>374</v>
      </c>
      <c r="M99" s="1636" t="s">
        <v>374</v>
      </c>
      <c r="N99" s="1628" t="s">
        <v>374</v>
      </c>
      <c r="O99" s="1636" t="s">
        <v>374</v>
      </c>
      <c r="P99" s="1636" t="s">
        <v>374</v>
      </c>
      <c r="Q99" s="1636" t="s">
        <v>374</v>
      </c>
      <c r="R99" s="1636" t="s">
        <v>374</v>
      </c>
      <c r="S99" s="1637" t="s">
        <v>374</v>
      </c>
      <c r="T99" s="1638" t="s">
        <v>3077</v>
      </c>
      <c r="U99" s="1466"/>
      <c r="V99" s="1458"/>
      <c r="W99" s="1458"/>
      <c r="X99" s="1458"/>
      <c r="Y99" s="1458"/>
    </row>
    <row r="100" customFormat="false" ht="0.95" hidden="false" customHeight="true" outlineLevel="0" collapsed="false">
      <c r="A100" s="1537"/>
      <c r="B100" s="1634"/>
      <c r="C100" s="1634"/>
      <c r="D100" s="1634"/>
      <c r="E100" s="1634"/>
      <c r="F100" s="1634"/>
      <c r="G100" s="1634"/>
      <c r="I100" s="1634"/>
      <c r="T100" s="1639"/>
      <c r="U100" s="1466"/>
      <c r="V100" s="1458"/>
      <c r="W100" s="1458"/>
      <c r="X100" s="1458"/>
      <c r="Y100" s="1458"/>
    </row>
    <row r="101" customFormat="false" ht="9.95" hidden="false" customHeight="true" outlineLevel="0" collapsed="false">
      <c r="A101" s="162" t="s">
        <v>2977</v>
      </c>
      <c r="B101" s="1634" t="n">
        <v>278402</v>
      </c>
      <c r="C101" s="1634" t="n">
        <v>294471</v>
      </c>
      <c r="D101" s="1634" t="n">
        <v>324272</v>
      </c>
      <c r="E101" s="1634" t="n">
        <v>371330</v>
      </c>
      <c r="F101" s="1634" t="n">
        <v>417652</v>
      </c>
      <c r="G101" s="1634" t="n">
        <v>498358</v>
      </c>
      <c r="H101" s="1634" t="n">
        <v>592587</v>
      </c>
      <c r="I101" s="1634" t="n">
        <v>49383</v>
      </c>
      <c r="J101" s="1634" t="n">
        <v>49315</v>
      </c>
      <c r="K101" s="1634" t="n">
        <v>52237</v>
      </c>
      <c r="L101" s="1634" t="n">
        <v>51833</v>
      </c>
      <c r="M101" s="1640" t="n">
        <v>48281</v>
      </c>
      <c r="N101" s="1634" t="n">
        <v>53907</v>
      </c>
      <c r="O101" s="1634" t="n">
        <v>52894</v>
      </c>
      <c r="P101" s="1634" t="n">
        <v>55000</v>
      </c>
      <c r="Q101" s="1634" t="n">
        <v>55695</v>
      </c>
      <c r="R101" s="1648" t="n">
        <v>55539</v>
      </c>
      <c r="S101" s="1649" t="n">
        <v>56830</v>
      </c>
      <c r="T101" s="1646" t="s">
        <v>2978</v>
      </c>
      <c r="U101" s="1466"/>
      <c r="V101" s="1458"/>
      <c r="W101" s="1458"/>
      <c r="X101" s="1458"/>
      <c r="Y101" s="1458"/>
    </row>
    <row r="102" customFormat="false" ht="0.95" hidden="false" customHeight="true" outlineLevel="0" collapsed="false">
      <c r="A102" s="1537"/>
      <c r="B102" s="1634"/>
      <c r="C102" s="1634"/>
      <c r="D102" s="1634"/>
      <c r="E102" s="1634"/>
      <c r="F102" s="1634"/>
      <c r="G102" s="1634"/>
      <c r="I102" s="1634"/>
      <c r="T102" s="1639"/>
      <c r="U102" s="1466"/>
      <c r="V102" s="1458"/>
      <c r="W102" s="1458"/>
      <c r="X102" s="1458"/>
      <c r="Y102" s="1458"/>
    </row>
    <row r="103" customFormat="false" ht="9.95" hidden="false" customHeight="true" outlineLevel="0" collapsed="false">
      <c r="A103" s="1629" t="s">
        <v>2979</v>
      </c>
      <c r="B103" s="1634" t="n">
        <v>7049</v>
      </c>
      <c r="C103" s="1634" t="n">
        <v>6017</v>
      </c>
      <c r="D103" s="1634" t="n">
        <v>6106</v>
      </c>
      <c r="E103" s="1634" t="n">
        <v>6116</v>
      </c>
      <c r="F103" s="1634" t="n">
        <v>5735</v>
      </c>
      <c r="G103" s="1634" t="n">
        <v>6203</v>
      </c>
      <c r="H103" s="1634" t="n">
        <v>6433</v>
      </c>
      <c r="I103" s="1634" t="n">
        <v>536</v>
      </c>
      <c r="J103" s="1634" t="n">
        <v>539</v>
      </c>
      <c r="K103" s="1634" t="n">
        <v>555</v>
      </c>
      <c r="L103" s="1634" t="n">
        <v>558</v>
      </c>
      <c r="M103" s="1634" t="n">
        <v>486</v>
      </c>
      <c r="N103" s="1634" t="n">
        <v>565</v>
      </c>
      <c r="O103" s="1634" t="n">
        <v>534</v>
      </c>
      <c r="P103" s="1634" t="n">
        <v>552</v>
      </c>
      <c r="Q103" s="1634" t="n">
        <v>511</v>
      </c>
      <c r="R103" s="1634" t="n">
        <v>538</v>
      </c>
      <c r="S103" s="1634" t="n">
        <v>540</v>
      </c>
      <c r="T103" s="1630" t="s">
        <v>2894</v>
      </c>
      <c r="U103" s="1466"/>
      <c r="V103" s="1458"/>
      <c r="W103" s="1458"/>
      <c r="X103" s="1458"/>
      <c r="Y103" s="1458"/>
    </row>
    <row r="104" customFormat="false" ht="9.95" hidden="false" customHeight="true" outlineLevel="0" collapsed="false">
      <c r="A104" s="1629" t="s">
        <v>2980</v>
      </c>
      <c r="B104" s="1634" t="n">
        <v>603</v>
      </c>
      <c r="C104" s="1634" t="n">
        <v>646</v>
      </c>
      <c r="D104" s="1634" t="n">
        <v>617</v>
      </c>
      <c r="E104" s="1634" t="n">
        <v>700</v>
      </c>
      <c r="F104" s="1634" t="n">
        <v>719</v>
      </c>
      <c r="G104" s="1640" t="n">
        <v>652</v>
      </c>
      <c r="H104" s="1640" t="n">
        <v>664</v>
      </c>
      <c r="I104" s="1634" t="n">
        <v>55</v>
      </c>
      <c r="J104" s="1640" t="n">
        <v>55</v>
      </c>
      <c r="K104" s="1640" t="n">
        <v>58</v>
      </c>
      <c r="L104" s="1640" t="n">
        <v>59</v>
      </c>
      <c r="M104" s="1640" t="n">
        <v>53</v>
      </c>
      <c r="N104" s="1640" t="n">
        <v>46</v>
      </c>
      <c r="O104" s="1640" t="n">
        <v>58</v>
      </c>
      <c r="P104" s="1640" t="n">
        <v>60</v>
      </c>
      <c r="Q104" s="1640" t="n">
        <v>58</v>
      </c>
      <c r="R104" s="1640" t="n">
        <v>58</v>
      </c>
      <c r="S104" s="1641" t="n">
        <v>58</v>
      </c>
      <c r="T104" s="1638" t="s">
        <v>2896</v>
      </c>
      <c r="U104" s="1466"/>
      <c r="V104" s="1458"/>
      <c r="W104" s="1458"/>
      <c r="X104" s="1458"/>
      <c r="Y104" s="1458"/>
    </row>
    <row r="105" customFormat="false" ht="0.95" hidden="false" customHeight="true" outlineLevel="0" collapsed="false">
      <c r="A105" s="1537"/>
      <c r="B105" s="1634"/>
      <c r="C105" s="1634"/>
      <c r="D105" s="1634"/>
      <c r="E105" s="1634"/>
      <c r="F105" s="1634"/>
      <c r="G105" s="1640"/>
      <c r="I105" s="1634"/>
      <c r="M105" s="1128"/>
      <c r="T105" s="1639"/>
      <c r="U105" s="1466"/>
      <c r="V105" s="1458"/>
      <c r="W105" s="1458"/>
      <c r="X105" s="1458"/>
      <c r="Y105" s="1458"/>
    </row>
    <row r="106" customFormat="false" ht="9.95" hidden="false" customHeight="true" outlineLevel="0" collapsed="false">
      <c r="A106" s="162" t="s">
        <v>2981</v>
      </c>
      <c r="B106" s="1634" t="n">
        <v>7652</v>
      </c>
      <c r="C106" s="1634" t="n">
        <v>6663</v>
      </c>
      <c r="D106" s="1634" t="n">
        <v>6723</v>
      </c>
      <c r="E106" s="1634" t="n">
        <v>6816</v>
      </c>
      <c r="F106" s="1634" t="n">
        <v>6454</v>
      </c>
      <c r="G106" s="1640" t="n">
        <v>6855</v>
      </c>
      <c r="H106" s="1640" t="n">
        <v>7097</v>
      </c>
      <c r="I106" s="1640" t="n">
        <v>591</v>
      </c>
      <c r="J106" s="1640" t="n">
        <v>594</v>
      </c>
      <c r="K106" s="1640" t="n">
        <v>613</v>
      </c>
      <c r="L106" s="1640" t="n">
        <v>617</v>
      </c>
      <c r="M106" s="1640" t="n">
        <v>539</v>
      </c>
      <c r="N106" s="1640" t="n">
        <v>611</v>
      </c>
      <c r="O106" s="1640" t="n">
        <v>592</v>
      </c>
      <c r="P106" s="1640" t="n">
        <v>612</v>
      </c>
      <c r="Q106" s="1640" t="n">
        <v>569</v>
      </c>
      <c r="R106" s="1640" t="n">
        <v>596</v>
      </c>
      <c r="S106" s="1641" t="n">
        <v>598</v>
      </c>
      <c r="T106" s="163" t="s">
        <v>3078</v>
      </c>
      <c r="U106" s="1466"/>
      <c r="V106" s="1458"/>
      <c r="W106" s="1458"/>
      <c r="X106" s="1458"/>
      <c r="Y106" s="1458"/>
    </row>
    <row r="107" customFormat="false" ht="0.95" hidden="false" customHeight="true" outlineLevel="0" collapsed="false">
      <c r="A107" s="1537"/>
      <c r="B107" s="1634"/>
      <c r="C107" s="1634"/>
      <c r="D107" s="1634"/>
      <c r="E107" s="1634"/>
      <c r="F107" s="1634"/>
      <c r="G107" s="1634"/>
      <c r="I107" s="1634"/>
      <c r="T107" s="1639"/>
      <c r="U107" s="1466"/>
      <c r="V107" s="1458"/>
      <c r="W107" s="1458"/>
      <c r="X107" s="1458"/>
      <c r="Y107" s="1458"/>
    </row>
    <row r="108" customFormat="false" ht="9.95" hidden="false" customHeight="true" outlineLevel="0" collapsed="false">
      <c r="A108" s="162" t="s">
        <v>2983</v>
      </c>
      <c r="B108" s="1634" t="n">
        <v>579977</v>
      </c>
      <c r="C108" s="1634" t="n">
        <v>581718</v>
      </c>
      <c r="D108" s="1634" t="n">
        <v>615511</v>
      </c>
      <c r="E108" s="1634" t="n">
        <v>676127</v>
      </c>
      <c r="F108" s="1634" t="n">
        <v>753024</v>
      </c>
      <c r="G108" s="1634" t="n">
        <v>821528</v>
      </c>
      <c r="H108" s="1596" t="n">
        <v>928514</v>
      </c>
      <c r="I108" s="1596" t="n">
        <v>77384</v>
      </c>
      <c r="J108" s="1634" t="n">
        <v>76154</v>
      </c>
      <c r="K108" s="1634" t="n">
        <v>80488</v>
      </c>
      <c r="L108" s="1596" t="n">
        <v>80798</v>
      </c>
      <c r="M108" s="1596" t="n">
        <v>74472</v>
      </c>
      <c r="N108" s="1596" t="n">
        <v>83026</v>
      </c>
      <c r="O108" s="1596" t="n">
        <v>81509</v>
      </c>
      <c r="P108" s="1596" t="n">
        <v>83934</v>
      </c>
      <c r="Q108" s="1596" t="n">
        <v>83739</v>
      </c>
      <c r="R108" s="1648" t="n">
        <v>83795</v>
      </c>
      <c r="S108" s="1648" t="n">
        <v>85125</v>
      </c>
      <c r="T108" s="163" t="s">
        <v>2984</v>
      </c>
      <c r="U108" s="1466"/>
      <c r="V108" s="1458"/>
      <c r="W108" s="1458"/>
      <c r="X108" s="1458"/>
      <c r="Y108" s="1458"/>
    </row>
    <row r="109" customFormat="false" ht="0.95" hidden="false" customHeight="true" outlineLevel="0" collapsed="false">
      <c r="B109" s="1534"/>
      <c r="C109" s="1534"/>
      <c r="D109" s="1534"/>
      <c r="E109" s="1534"/>
      <c r="F109" s="1534"/>
      <c r="G109" s="1534"/>
      <c r="H109" s="1534"/>
      <c r="I109" s="1534"/>
      <c r="J109" s="1534"/>
      <c r="K109" s="1534"/>
      <c r="L109" s="1534"/>
      <c r="M109" s="1534"/>
      <c r="N109" s="1534"/>
      <c r="O109" s="1534"/>
      <c r="P109" s="1534"/>
      <c r="Q109" s="1534"/>
      <c r="R109" s="1534"/>
      <c r="S109" s="1634"/>
      <c r="T109" s="1458"/>
      <c r="U109" s="1466"/>
      <c r="V109" s="1458"/>
      <c r="W109" s="1458"/>
      <c r="X109" s="1458"/>
      <c r="Y109" s="1458"/>
    </row>
    <row r="110" customFormat="false" ht="5.1" hidden="false" customHeight="true" outlineLevel="0" collapsed="false">
      <c r="A110" s="1523" t="s">
        <v>974</v>
      </c>
      <c r="B110" s="1458"/>
      <c r="C110" s="1458"/>
      <c r="D110" s="1458"/>
      <c r="E110" s="1458"/>
      <c r="F110" s="1458"/>
      <c r="G110" s="1458"/>
      <c r="H110" s="1458"/>
      <c r="I110" s="1458"/>
      <c r="J110" s="1458"/>
      <c r="K110" s="1523"/>
      <c r="L110" s="1458"/>
      <c r="M110" s="1458"/>
      <c r="N110" s="1458"/>
      <c r="O110" s="1458"/>
      <c r="P110" s="1458"/>
      <c r="Q110" s="1458"/>
      <c r="R110" s="1458"/>
      <c r="S110" s="1458"/>
      <c r="T110" s="1458"/>
      <c r="U110" s="1466"/>
      <c r="V110" s="1458"/>
      <c r="W110" s="1458"/>
      <c r="X110" s="1458"/>
      <c r="Y110" s="1458"/>
    </row>
    <row r="111" customFormat="false" ht="11.45" hidden="false" customHeight="true" outlineLevel="0" collapsed="false">
      <c r="A111" s="1451" t="s">
        <v>3079</v>
      </c>
      <c r="B111" s="1471"/>
      <c r="C111" s="1471"/>
      <c r="D111" s="1471"/>
      <c r="E111" s="1471"/>
      <c r="F111" s="1524" t="s">
        <v>3080</v>
      </c>
      <c r="G111" s="1471"/>
      <c r="H111" s="1471"/>
      <c r="I111" s="1471"/>
      <c r="J111" s="1471"/>
      <c r="K111" s="1451" t="s">
        <v>3081</v>
      </c>
      <c r="L111" s="1471"/>
      <c r="M111" s="1471"/>
      <c r="N111" s="1471"/>
      <c r="O111" s="1471"/>
      <c r="P111" s="168"/>
      <c r="Q111" s="1524" t="s">
        <v>3082</v>
      </c>
      <c r="R111" s="1471"/>
      <c r="S111" s="1471"/>
      <c r="T111" s="1471"/>
      <c r="U111" s="1466"/>
      <c r="V111" s="1458"/>
      <c r="W111" s="1458"/>
      <c r="X111" s="1458"/>
      <c r="Y111" s="1458"/>
    </row>
    <row r="112" customFormat="false" ht="11.45" hidden="false" customHeight="true" outlineLevel="0" collapsed="false">
      <c r="A112" s="1451" t="s">
        <v>3083</v>
      </c>
      <c r="B112" s="1451"/>
      <c r="C112" s="1451"/>
      <c r="D112" s="1451"/>
      <c r="E112" s="1451"/>
      <c r="F112" s="1524" t="s">
        <v>3084</v>
      </c>
      <c r="G112" s="168"/>
      <c r="H112" s="1451"/>
      <c r="I112" s="1451"/>
      <c r="J112" s="1451"/>
      <c r="K112" s="1451" t="s">
        <v>3085</v>
      </c>
      <c r="L112" s="1451"/>
      <c r="M112" s="1451"/>
      <c r="N112" s="1451"/>
      <c r="O112" s="1451"/>
      <c r="P112" s="168"/>
      <c r="Q112" s="1524" t="s">
        <v>3086</v>
      </c>
      <c r="R112" s="1451"/>
      <c r="S112" s="1472"/>
      <c r="T112" s="1451"/>
      <c r="U112" s="1458"/>
      <c r="V112" s="1458"/>
      <c r="W112" s="1458"/>
      <c r="X112" s="1458"/>
      <c r="Y112" s="1458"/>
    </row>
    <row r="113" customFormat="false" ht="11.45" hidden="false" customHeight="true" outlineLevel="0" collapsed="false">
      <c r="A113" s="1524" t="s">
        <v>3087</v>
      </c>
      <c r="B113" s="1451"/>
      <c r="C113" s="1451"/>
      <c r="D113" s="1451"/>
      <c r="E113" s="1451"/>
      <c r="F113" s="168"/>
      <c r="G113" s="1136" t="s">
        <v>2834</v>
      </c>
      <c r="H113" s="1451"/>
      <c r="I113" s="1451"/>
      <c r="J113" s="1451"/>
      <c r="K113" s="1524" t="s">
        <v>3088</v>
      </c>
      <c r="L113" s="1451"/>
      <c r="M113" s="1451"/>
      <c r="N113" s="1451"/>
      <c r="O113" s="1451"/>
      <c r="P113" s="168"/>
      <c r="Q113" s="168"/>
      <c r="R113" s="1509" t="s">
        <v>2835</v>
      </c>
      <c r="S113" s="1472"/>
      <c r="T113" s="1451"/>
      <c r="U113" s="1458"/>
      <c r="V113" s="1458"/>
      <c r="W113" s="1458"/>
      <c r="X113" s="1458"/>
      <c r="Y113" s="1458"/>
    </row>
    <row r="114" customFormat="false" ht="5.1" hidden="false" customHeight="true" outlineLevel="0" collapsed="false">
      <c r="A114" s="1451"/>
      <c r="B114" s="1451"/>
      <c r="C114" s="1451"/>
      <c r="D114" s="1451"/>
      <c r="E114" s="1451"/>
      <c r="F114" s="168"/>
      <c r="G114" s="1509"/>
      <c r="H114" s="1451"/>
      <c r="I114" s="1451"/>
      <c r="J114" s="1451"/>
      <c r="K114" s="1451"/>
      <c r="L114" s="1451"/>
      <c r="M114" s="1451"/>
      <c r="N114" s="1451"/>
      <c r="O114" s="1451"/>
      <c r="P114" s="168"/>
      <c r="Q114" s="168"/>
      <c r="R114" s="1509"/>
      <c r="S114" s="1472"/>
      <c r="T114" s="1451"/>
      <c r="U114" s="1458"/>
      <c r="V114" s="1458"/>
      <c r="W114" s="1458"/>
      <c r="X114" s="1458"/>
      <c r="Y114" s="1458"/>
    </row>
    <row r="115" customFormat="false" ht="2.1" hidden="false" customHeight="true" outlineLevel="0" collapsed="false">
      <c r="A115" s="1451"/>
      <c r="B115" s="1451"/>
      <c r="C115" s="1451"/>
      <c r="D115" s="1451"/>
      <c r="E115" s="1451"/>
      <c r="F115" s="168"/>
      <c r="G115" s="1509"/>
      <c r="H115" s="1451"/>
      <c r="I115" s="1451"/>
      <c r="J115" s="1451"/>
      <c r="K115" s="1451"/>
      <c r="L115" s="1451"/>
      <c r="M115" s="1451"/>
      <c r="N115" s="1451"/>
      <c r="O115" s="1451"/>
      <c r="P115" s="168"/>
      <c r="Q115" s="168"/>
      <c r="R115" s="1509"/>
      <c r="S115" s="1472"/>
      <c r="T115" s="1451"/>
      <c r="U115" s="1458"/>
      <c r="V115" s="1458"/>
      <c r="W115" s="1458"/>
      <c r="X115" s="1458"/>
      <c r="Y115" s="1458"/>
    </row>
    <row r="116" customFormat="false" ht="11.45" hidden="false" customHeight="true" outlineLevel="0" collapsed="false">
      <c r="A116" s="1451"/>
      <c r="B116" s="1451"/>
      <c r="C116" s="1451"/>
      <c r="D116" s="1451"/>
      <c r="E116" s="1451"/>
      <c r="F116" s="168"/>
      <c r="G116" s="1509"/>
      <c r="H116" s="1451"/>
      <c r="I116" s="1451"/>
      <c r="J116" s="1451"/>
      <c r="K116" s="1451"/>
      <c r="L116" s="1451"/>
      <c r="M116" s="1451"/>
      <c r="N116" s="1451"/>
      <c r="O116" s="1451"/>
      <c r="P116" s="168"/>
      <c r="Q116" s="168"/>
      <c r="R116" s="1509"/>
      <c r="S116" s="1472"/>
      <c r="T116" s="1451"/>
      <c r="U116" s="1458"/>
      <c r="V116" s="1458"/>
      <c r="W116" s="1458"/>
      <c r="X116" s="1458"/>
      <c r="Y116" s="1458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53"/>
      <c r="Q117" s="1485"/>
      <c r="R117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99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08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090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4" t="s">
        <v>2213</v>
      </c>
      <c r="J7" s="119" t="n">
        <v>2006</v>
      </c>
      <c r="K7" s="119" t="n">
        <v>2006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8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2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4" t="s">
        <v>953</v>
      </c>
      <c r="K9" s="184" t="s">
        <v>964</v>
      </c>
      <c r="L9" s="184" t="s">
        <v>965</v>
      </c>
      <c r="M9" s="184" t="s">
        <v>966</v>
      </c>
      <c r="N9" s="184" t="s">
        <v>967</v>
      </c>
      <c r="O9" s="184" t="s">
        <v>958</v>
      </c>
      <c r="P9" s="184" t="s">
        <v>968</v>
      </c>
      <c r="Q9" s="184" t="s">
        <v>969</v>
      </c>
      <c r="R9" s="184" t="s">
        <v>970</v>
      </c>
      <c r="S9" s="184" t="s">
        <v>962</v>
      </c>
      <c r="T9" s="1528"/>
    </row>
    <row r="10" customFormat="false" ht="9.95" hidden="false" customHeight="true" outlineLevel="0" collapsed="false">
      <c r="A10" s="1632"/>
      <c r="B10" s="1446"/>
      <c r="C10" s="1446"/>
      <c r="D10" s="1446"/>
      <c r="E10" s="1446"/>
      <c r="F10" s="1446"/>
      <c r="G10" s="1446"/>
      <c r="H10" s="1447"/>
      <c r="I10" s="1447"/>
      <c r="J10" s="1447"/>
      <c r="K10" s="1448"/>
      <c r="L10" s="1448"/>
      <c r="M10" s="1448"/>
      <c r="N10" s="1448"/>
      <c r="O10" s="1448"/>
      <c r="P10" s="1448"/>
      <c r="Q10" s="1448"/>
      <c r="R10" s="1448"/>
      <c r="S10" s="1448"/>
      <c r="T10" s="1633"/>
    </row>
    <row r="11" customFormat="false" ht="9.95" hidden="false" customHeight="true" outlineLevel="0" collapsed="false">
      <c r="A11" s="1629" t="s">
        <v>2902</v>
      </c>
      <c r="B11" s="1652" t="n">
        <v>46376</v>
      </c>
      <c r="C11" s="1652" t="n">
        <v>44803</v>
      </c>
      <c r="D11" s="1652" t="n">
        <v>45015</v>
      </c>
      <c r="E11" s="1652" t="n">
        <v>44809</v>
      </c>
      <c r="F11" s="1652" t="n">
        <v>46374</v>
      </c>
      <c r="G11" s="1653" t="n">
        <v>44524</v>
      </c>
      <c r="H11" s="1653" t="n">
        <v>47224</v>
      </c>
      <c r="I11" s="1652" t="n">
        <v>3935</v>
      </c>
      <c r="J11" s="1652" t="n">
        <v>3925</v>
      </c>
      <c r="K11" s="1652" t="n">
        <v>3846</v>
      </c>
      <c r="L11" s="1652" t="n">
        <v>4318</v>
      </c>
      <c r="M11" s="1652" t="n">
        <v>3826</v>
      </c>
      <c r="N11" s="1652" t="n">
        <v>4175</v>
      </c>
      <c r="O11" s="1652" t="n">
        <v>4085</v>
      </c>
      <c r="P11" s="1652" t="n">
        <v>4045</v>
      </c>
      <c r="Q11" s="1652" t="n">
        <v>4099</v>
      </c>
      <c r="R11" s="1652" t="n">
        <v>3993</v>
      </c>
      <c r="S11" s="1652" t="n">
        <v>3970</v>
      </c>
      <c r="T11" s="1630" t="s">
        <v>2903</v>
      </c>
      <c r="U11" s="1654"/>
      <c r="V11" s="1654"/>
      <c r="W11" s="1654"/>
      <c r="X11" s="1654"/>
      <c r="Y11" s="1654"/>
      <c r="Z11" s="1654"/>
      <c r="AA11" s="1654"/>
      <c r="AB11" s="1654"/>
      <c r="AC11" s="1654"/>
      <c r="AD11" s="1654"/>
      <c r="AE11" s="1654"/>
      <c r="AF11" s="1654"/>
      <c r="AG11" s="1654"/>
      <c r="AH11" s="1654"/>
      <c r="AI11" s="1654"/>
      <c r="AJ11" s="1654"/>
      <c r="AK11" s="1654"/>
    </row>
    <row r="12" customFormat="false" ht="9.95" hidden="false" customHeight="true" outlineLevel="0" collapsed="false">
      <c r="A12" s="1629" t="s">
        <v>3091</v>
      </c>
      <c r="B12" s="1652"/>
      <c r="C12" s="1652"/>
      <c r="D12" s="1652"/>
      <c r="E12" s="1652"/>
      <c r="F12" s="1652"/>
      <c r="I12" s="1652"/>
      <c r="S12" s="1652"/>
      <c r="T12" s="1630" t="s">
        <v>3092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9" t="s">
        <v>3093</v>
      </c>
      <c r="B13" s="1652" t="n">
        <v>40222</v>
      </c>
      <c r="C13" s="1652" t="n">
        <v>38564</v>
      </c>
      <c r="D13" s="1652" t="n">
        <v>38611</v>
      </c>
      <c r="E13" s="1652" t="n">
        <v>38341</v>
      </c>
      <c r="F13" s="1653" t="n">
        <v>39844</v>
      </c>
      <c r="G13" s="1653" t="n">
        <v>38359</v>
      </c>
      <c r="H13" s="1653" t="n">
        <v>40268</v>
      </c>
      <c r="I13" s="1653" t="n">
        <v>3356</v>
      </c>
      <c r="J13" s="1652" t="n">
        <v>3284</v>
      </c>
      <c r="K13" s="1652" t="n">
        <v>3307</v>
      </c>
      <c r="L13" s="1652" t="n">
        <v>3697</v>
      </c>
      <c r="M13" s="1652" t="n">
        <v>3295</v>
      </c>
      <c r="N13" s="1652" t="n">
        <v>3554</v>
      </c>
      <c r="O13" s="1652" t="n">
        <v>3454</v>
      </c>
      <c r="P13" s="1652" t="n">
        <v>3434</v>
      </c>
      <c r="Q13" s="1652" t="n">
        <v>3476</v>
      </c>
      <c r="R13" s="1652" t="n">
        <v>3443</v>
      </c>
      <c r="S13" s="1652" t="n">
        <v>3494</v>
      </c>
      <c r="T13" s="1651" t="s">
        <v>3094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9" t="s">
        <v>3095</v>
      </c>
      <c r="B14" s="1652" t="n">
        <v>6154</v>
      </c>
      <c r="C14" s="1652" t="n">
        <v>6239</v>
      </c>
      <c r="D14" s="1652" t="n">
        <v>6404</v>
      </c>
      <c r="E14" s="1652" t="n">
        <v>6468</v>
      </c>
      <c r="F14" s="1653" t="n">
        <v>6530</v>
      </c>
      <c r="G14" s="1653" t="n">
        <v>6165</v>
      </c>
      <c r="H14" s="1653" t="n">
        <v>6956</v>
      </c>
      <c r="I14" s="1653" t="n">
        <v>580</v>
      </c>
      <c r="J14" s="1652" t="n">
        <v>641</v>
      </c>
      <c r="K14" s="1652" t="n">
        <v>539</v>
      </c>
      <c r="L14" s="1652" t="n">
        <v>521</v>
      </c>
      <c r="M14" s="1652" t="n">
        <v>531</v>
      </c>
      <c r="N14" s="1652" t="n">
        <v>621</v>
      </c>
      <c r="O14" s="1652" t="n">
        <v>631</v>
      </c>
      <c r="P14" s="1652" t="n">
        <v>611</v>
      </c>
      <c r="Q14" s="1652" t="n">
        <v>623</v>
      </c>
      <c r="R14" s="1652" t="n">
        <v>550</v>
      </c>
      <c r="S14" s="1652" t="n">
        <v>476</v>
      </c>
      <c r="T14" s="1651" t="s">
        <v>3096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9" t="s">
        <v>3003</v>
      </c>
      <c r="B15" s="1652" t="n">
        <v>11636</v>
      </c>
      <c r="C15" s="1652" t="n">
        <v>10762</v>
      </c>
      <c r="D15" s="1655" t="n">
        <v>11343</v>
      </c>
      <c r="E15" s="1652" t="n">
        <v>11114</v>
      </c>
      <c r="F15" s="1652" t="n">
        <v>11698</v>
      </c>
      <c r="G15" s="1653" t="n">
        <v>11420</v>
      </c>
      <c r="H15" s="1652" t="n">
        <v>11631</v>
      </c>
      <c r="I15" s="1652" t="n">
        <v>969</v>
      </c>
      <c r="J15" s="1652" t="n">
        <v>955</v>
      </c>
      <c r="K15" s="1652" t="n">
        <v>967</v>
      </c>
      <c r="L15" s="1652" t="n">
        <v>1024</v>
      </c>
      <c r="M15" s="1652" t="n">
        <v>898</v>
      </c>
      <c r="N15" s="1652" t="n">
        <v>1021</v>
      </c>
      <c r="O15" s="1652" t="n">
        <v>906</v>
      </c>
      <c r="P15" s="1652" t="n">
        <v>840</v>
      </c>
      <c r="Q15" s="1596" t="n">
        <v>715</v>
      </c>
      <c r="R15" s="1652" t="n">
        <v>839</v>
      </c>
      <c r="S15" s="1652" t="n">
        <v>774</v>
      </c>
      <c r="T15" s="1630" t="s">
        <v>204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9" t="s">
        <v>3004</v>
      </c>
      <c r="B16" s="1652" t="n">
        <v>2022</v>
      </c>
      <c r="C16" s="1652" t="n">
        <v>1972</v>
      </c>
      <c r="D16" s="1652" t="n">
        <v>1860</v>
      </c>
      <c r="E16" s="1653" t="n">
        <v>2317</v>
      </c>
      <c r="F16" s="1653" t="n">
        <v>2106</v>
      </c>
      <c r="G16" s="1653" t="n">
        <v>1969</v>
      </c>
      <c r="H16" s="1627" t="n">
        <v>2123</v>
      </c>
      <c r="I16" s="1627" t="n">
        <v>177</v>
      </c>
      <c r="J16" s="1656" t="s">
        <v>381</v>
      </c>
      <c r="K16" s="1656" t="s">
        <v>381</v>
      </c>
      <c r="L16" s="1656" t="s">
        <v>381</v>
      </c>
      <c r="M16" s="1656" t="s">
        <v>381</v>
      </c>
      <c r="N16" s="1656" t="s">
        <v>381</v>
      </c>
      <c r="O16" s="1656" t="s">
        <v>381</v>
      </c>
      <c r="P16" s="1656" t="s">
        <v>381</v>
      </c>
      <c r="Q16" s="1656" t="s">
        <v>381</v>
      </c>
      <c r="R16" s="1656" t="s">
        <v>381</v>
      </c>
      <c r="S16" s="1656" t="s">
        <v>381</v>
      </c>
      <c r="T16" s="1630" t="s">
        <v>263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9" t="s">
        <v>221</v>
      </c>
      <c r="B17" s="1652" t="n">
        <v>801</v>
      </c>
      <c r="C17" s="1652" t="n">
        <v>751</v>
      </c>
      <c r="D17" s="1652" t="n">
        <v>392</v>
      </c>
      <c r="E17" s="1656" t="s">
        <v>381</v>
      </c>
      <c r="F17" s="1656" t="s">
        <v>381</v>
      </c>
      <c r="G17" s="1656" t="s">
        <v>381</v>
      </c>
      <c r="H17" s="1656" t="s">
        <v>381</v>
      </c>
      <c r="I17" s="1656" t="s">
        <v>381</v>
      </c>
      <c r="J17" s="1656" t="s">
        <v>381</v>
      </c>
      <c r="K17" s="1656" t="s">
        <v>381</v>
      </c>
      <c r="L17" s="1656" t="s">
        <v>381</v>
      </c>
      <c r="M17" s="1656" t="s">
        <v>381</v>
      </c>
      <c r="N17" s="1656" t="s">
        <v>381</v>
      </c>
      <c r="O17" s="1656" t="s">
        <v>381</v>
      </c>
      <c r="P17" s="1656" t="s">
        <v>381</v>
      </c>
      <c r="Q17" s="1656" t="s">
        <v>381</v>
      </c>
      <c r="R17" s="1656" t="s">
        <v>381</v>
      </c>
      <c r="S17" s="1656" t="s">
        <v>381</v>
      </c>
      <c r="T17" s="1630" t="s">
        <v>2904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9" t="s">
        <v>241</v>
      </c>
      <c r="B18" s="1653" t="n">
        <v>1</v>
      </c>
      <c r="C18" s="1653" t="n">
        <v>1</v>
      </c>
      <c r="D18" s="1653" t="n">
        <v>1</v>
      </c>
      <c r="E18" s="1653" t="n">
        <v>1</v>
      </c>
      <c r="F18" s="1653" t="n">
        <v>1</v>
      </c>
      <c r="G18" s="1653" t="n">
        <v>1</v>
      </c>
      <c r="H18" s="1628" t="s">
        <v>384</v>
      </c>
      <c r="I18" s="1628" t="s">
        <v>384</v>
      </c>
      <c r="J18" s="1656" t="s">
        <v>381</v>
      </c>
      <c r="K18" s="1656" t="s">
        <v>381</v>
      </c>
      <c r="L18" s="1656" t="s">
        <v>381</v>
      </c>
      <c r="M18" s="1656" t="s">
        <v>381</v>
      </c>
      <c r="N18" s="1656" t="s">
        <v>381</v>
      </c>
      <c r="O18" s="1656" t="s">
        <v>381</v>
      </c>
      <c r="P18" s="1656" t="s">
        <v>381</v>
      </c>
      <c r="Q18" s="1656" t="s">
        <v>381</v>
      </c>
      <c r="R18" s="1656" t="s">
        <v>381</v>
      </c>
      <c r="S18" s="1656" t="s">
        <v>381</v>
      </c>
      <c r="T18" s="1630" t="s">
        <v>242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9" t="s">
        <v>3006</v>
      </c>
      <c r="B19" s="1652" t="n">
        <v>4096</v>
      </c>
      <c r="C19" s="1652" t="n">
        <v>3938</v>
      </c>
      <c r="D19" s="1652" t="n">
        <v>4003</v>
      </c>
      <c r="E19" s="1652" t="n">
        <v>4766</v>
      </c>
      <c r="F19" s="1652" t="n">
        <v>4832</v>
      </c>
      <c r="G19" s="1652" t="n">
        <v>4738</v>
      </c>
      <c r="H19" s="1652" t="n">
        <v>5054</v>
      </c>
      <c r="I19" s="1653" t="n">
        <v>421</v>
      </c>
      <c r="J19" s="1652" t="n">
        <v>428</v>
      </c>
      <c r="K19" s="1652" t="n">
        <v>447</v>
      </c>
      <c r="L19" s="1634" t="n">
        <v>444</v>
      </c>
      <c r="M19" s="1652" t="n">
        <v>378</v>
      </c>
      <c r="N19" s="1652" t="n">
        <v>425</v>
      </c>
      <c r="O19" s="1652" t="n">
        <v>409</v>
      </c>
      <c r="P19" s="1652" t="n">
        <v>400</v>
      </c>
      <c r="Q19" s="1652" t="n">
        <v>355</v>
      </c>
      <c r="R19" s="1652" t="n">
        <v>344</v>
      </c>
      <c r="S19" s="1652" t="n">
        <v>290</v>
      </c>
      <c r="T19" s="1630" t="s">
        <v>3007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9" t="s">
        <v>3008</v>
      </c>
      <c r="B20" s="1652" t="n">
        <v>20954</v>
      </c>
      <c r="C20" s="1652" t="n">
        <v>19343</v>
      </c>
      <c r="D20" s="1652" t="n">
        <v>20258</v>
      </c>
      <c r="E20" s="1652" t="n">
        <v>19758</v>
      </c>
      <c r="F20" s="1653" t="n">
        <v>20770</v>
      </c>
      <c r="G20" s="1653" t="n">
        <v>19481</v>
      </c>
      <c r="H20" s="1653" t="n">
        <v>19622</v>
      </c>
      <c r="I20" s="1653" t="n">
        <v>1635</v>
      </c>
      <c r="J20" s="1652" t="n">
        <v>1606</v>
      </c>
      <c r="K20" s="1652" t="n">
        <v>1525</v>
      </c>
      <c r="L20" s="1652" t="n">
        <v>1731</v>
      </c>
      <c r="M20" s="1652" t="n">
        <v>1655</v>
      </c>
      <c r="N20" s="1652" t="n">
        <v>1879</v>
      </c>
      <c r="O20" s="1652" t="n">
        <v>1826</v>
      </c>
      <c r="P20" s="1652" t="n">
        <v>1829</v>
      </c>
      <c r="Q20" s="1652" t="n">
        <v>1601</v>
      </c>
      <c r="R20" s="1596" t="n">
        <v>1770</v>
      </c>
      <c r="S20" s="1652" t="n">
        <v>1239</v>
      </c>
      <c r="T20" s="1630" t="s">
        <v>201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9" t="s">
        <v>224</v>
      </c>
      <c r="B21" s="1652" t="n">
        <v>1088</v>
      </c>
      <c r="C21" s="1652" t="n">
        <v>1281</v>
      </c>
      <c r="D21" s="1652" t="n">
        <v>1835</v>
      </c>
      <c r="E21" s="1652" t="n">
        <v>1701</v>
      </c>
      <c r="F21" s="1652" t="n">
        <v>1967</v>
      </c>
      <c r="G21" s="1652" t="n">
        <v>2266</v>
      </c>
      <c r="H21" s="1652" t="n">
        <v>2416</v>
      </c>
      <c r="I21" s="1652" t="n">
        <v>201</v>
      </c>
      <c r="J21" s="1652" t="n">
        <v>220</v>
      </c>
      <c r="K21" s="1652" t="n">
        <v>187</v>
      </c>
      <c r="L21" s="1652" t="n">
        <v>220</v>
      </c>
      <c r="M21" s="1652" t="n">
        <v>220</v>
      </c>
      <c r="N21" s="1652" t="n">
        <v>249</v>
      </c>
      <c r="O21" s="1652" t="n">
        <v>216</v>
      </c>
      <c r="P21" s="1652" t="n">
        <v>261</v>
      </c>
      <c r="Q21" s="1652" t="n">
        <v>245</v>
      </c>
      <c r="R21" s="1652" t="n">
        <v>200</v>
      </c>
      <c r="S21" s="1652" t="n">
        <v>80</v>
      </c>
      <c r="T21" s="1630" t="s">
        <v>22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9" t="s">
        <v>218</v>
      </c>
      <c r="B22" s="1652" t="n">
        <v>360</v>
      </c>
      <c r="C22" s="1652" t="n">
        <v>150</v>
      </c>
      <c r="D22" s="1656" t="s">
        <v>381</v>
      </c>
      <c r="E22" s="1656" t="s">
        <v>381</v>
      </c>
      <c r="F22" s="1656" t="s">
        <v>381</v>
      </c>
      <c r="G22" s="1656" t="s">
        <v>381</v>
      </c>
      <c r="H22" s="1656" t="s">
        <v>381</v>
      </c>
      <c r="I22" s="1656" t="s">
        <v>381</v>
      </c>
      <c r="J22" s="1656" t="s">
        <v>381</v>
      </c>
      <c r="K22" s="1656" t="s">
        <v>381</v>
      </c>
      <c r="L22" s="1656" t="s">
        <v>381</v>
      </c>
      <c r="M22" s="1656" t="s">
        <v>381</v>
      </c>
      <c r="N22" s="1656" t="s">
        <v>381</v>
      </c>
      <c r="O22" s="1656" t="s">
        <v>381</v>
      </c>
      <c r="P22" s="1656" t="s">
        <v>381</v>
      </c>
      <c r="Q22" s="1656" t="s">
        <v>381</v>
      </c>
      <c r="R22" s="1656" t="s">
        <v>381</v>
      </c>
      <c r="S22" s="1656" t="s">
        <v>381</v>
      </c>
      <c r="T22" s="1630" t="s">
        <v>2905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9" t="s">
        <v>3010</v>
      </c>
      <c r="B23" s="1652" t="n">
        <v>26759</v>
      </c>
      <c r="C23" s="1652" t="n">
        <v>26545</v>
      </c>
      <c r="D23" s="1652" t="n">
        <v>26066</v>
      </c>
      <c r="E23" s="1652" t="n">
        <v>27058</v>
      </c>
      <c r="F23" s="1652" t="n">
        <v>28604</v>
      </c>
      <c r="G23" s="1652" t="n">
        <v>29350</v>
      </c>
      <c r="H23" s="1596" t="n">
        <v>31624</v>
      </c>
      <c r="I23" s="1596" t="n">
        <v>2635</v>
      </c>
      <c r="J23" s="1652" t="n">
        <v>2816</v>
      </c>
      <c r="K23" s="1596" t="n">
        <v>2491</v>
      </c>
      <c r="L23" s="1596" t="n">
        <v>2673</v>
      </c>
      <c r="M23" s="1652" t="n">
        <v>2672</v>
      </c>
      <c r="N23" s="1596" t="n">
        <v>3029</v>
      </c>
      <c r="O23" s="1652" t="n">
        <v>2701</v>
      </c>
      <c r="P23" s="1652" t="n">
        <v>2762</v>
      </c>
      <c r="Q23" s="1652" t="n">
        <v>2715</v>
      </c>
      <c r="R23" s="1596" t="n">
        <v>2643</v>
      </c>
      <c r="S23" s="1652" t="n">
        <v>1613</v>
      </c>
      <c r="T23" s="1630" t="s">
        <v>213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9" t="s">
        <v>244</v>
      </c>
      <c r="B24" s="1652" t="n">
        <v>500</v>
      </c>
      <c r="C24" s="1652" t="n">
        <v>515</v>
      </c>
      <c r="D24" s="1652" t="n">
        <v>520</v>
      </c>
      <c r="E24" s="1653" t="n">
        <v>520</v>
      </c>
      <c r="F24" s="1653" t="n">
        <v>520</v>
      </c>
      <c r="G24" s="1653" t="n">
        <v>550</v>
      </c>
      <c r="H24" s="1628" t="s">
        <v>384</v>
      </c>
      <c r="I24" s="1628" t="s">
        <v>384</v>
      </c>
      <c r="J24" s="1656" t="s">
        <v>381</v>
      </c>
      <c r="K24" s="1656" t="s">
        <v>381</v>
      </c>
      <c r="L24" s="1656" t="s">
        <v>381</v>
      </c>
      <c r="M24" s="1656" t="s">
        <v>381</v>
      </c>
      <c r="N24" s="1656" t="s">
        <v>381</v>
      </c>
      <c r="O24" s="1656" t="s">
        <v>381</v>
      </c>
      <c r="P24" s="1656" t="s">
        <v>381</v>
      </c>
      <c r="Q24" s="1656" t="s">
        <v>381</v>
      </c>
      <c r="R24" s="1656" t="s">
        <v>381</v>
      </c>
      <c r="S24" s="1656" t="s">
        <v>381</v>
      </c>
      <c r="T24" s="1630" t="s">
        <v>3097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9" t="s">
        <v>1016</v>
      </c>
      <c r="B25" s="1656" t="s">
        <v>381</v>
      </c>
      <c r="C25" s="1656" t="s">
        <v>381</v>
      </c>
      <c r="D25" s="1656" t="s">
        <v>381</v>
      </c>
      <c r="E25" s="1656" t="s">
        <v>381</v>
      </c>
      <c r="F25" s="1656" t="s">
        <v>381</v>
      </c>
      <c r="G25" s="1656" t="s">
        <v>381</v>
      </c>
      <c r="H25" s="1656" t="s">
        <v>381</v>
      </c>
      <c r="I25" s="1656" t="s">
        <v>381</v>
      </c>
      <c r="J25" s="1656" t="s">
        <v>381</v>
      </c>
      <c r="K25" s="1656" t="s">
        <v>381</v>
      </c>
      <c r="L25" s="1656" t="s">
        <v>381</v>
      </c>
      <c r="M25" s="1656" t="s">
        <v>381</v>
      </c>
      <c r="N25" s="1656" t="s">
        <v>381</v>
      </c>
      <c r="O25" s="1656" t="s">
        <v>381</v>
      </c>
      <c r="P25" s="1656" t="s">
        <v>381</v>
      </c>
      <c r="Q25" s="1656" t="s">
        <v>381</v>
      </c>
      <c r="R25" s="1656" t="s">
        <v>381</v>
      </c>
      <c r="S25" s="1656" t="s">
        <v>381</v>
      </c>
      <c r="T25" s="1630" t="s">
        <v>2906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9" t="s">
        <v>3011</v>
      </c>
      <c r="B26" s="1652" t="n">
        <v>2571</v>
      </c>
      <c r="C26" s="1652" t="n">
        <v>2725</v>
      </c>
      <c r="D26" s="1652" t="n">
        <v>2719</v>
      </c>
      <c r="E26" s="1652" t="n">
        <v>2675</v>
      </c>
      <c r="F26" s="1652" t="n">
        <v>2684</v>
      </c>
      <c r="G26" s="1653" t="n">
        <v>2194</v>
      </c>
      <c r="H26" s="1653" t="n">
        <v>2802</v>
      </c>
      <c r="I26" s="1652" t="n">
        <v>234</v>
      </c>
      <c r="J26" s="1652" t="n">
        <v>254</v>
      </c>
      <c r="K26" s="1652" t="n">
        <v>227</v>
      </c>
      <c r="L26" s="1652" t="n">
        <v>257</v>
      </c>
      <c r="M26" s="1652" t="n">
        <v>214</v>
      </c>
      <c r="N26" s="1652" t="n">
        <v>273</v>
      </c>
      <c r="O26" s="1652" t="n">
        <v>269</v>
      </c>
      <c r="P26" s="1652" t="n">
        <v>265</v>
      </c>
      <c r="Q26" s="1652" t="n">
        <v>245</v>
      </c>
      <c r="R26" s="1652" t="n">
        <v>237</v>
      </c>
      <c r="S26" s="1652" t="n">
        <v>184</v>
      </c>
      <c r="T26" s="1630" t="s">
        <v>207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9" t="s">
        <v>1021</v>
      </c>
      <c r="B27" s="1656" t="s">
        <v>381</v>
      </c>
      <c r="C27" s="1656" t="s">
        <v>381</v>
      </c>
      <c r="D27" s="1656" t="s">
        <v>381</v>
      </c>
      <c r="E27" s="1656" t="s">
        <v>381</v>
      </c>
      <c r="F27" s="1656" t="s">
        <v>381</v>
      </c>
      <c r="G27" s="1656" t="s">
        <v>381</v>
      </c>
      <c r="H27" s="1656" t="s">
        <v>381</v>
      </c>
      <c r="I27" s="1656" t="s">
        <v>381</v>
      </c>
      <c r="J27" s="1656" t="s">
        <v>381</v>
      </c>
      <c r="K27" s="1656" t="s">
        <v>381</v>
      </c>
      <c r="L27" s="1656" t="s">
        <v>381</v>
      </c>
      <c r="M27" s="1656" t="s">
        <v>381</v>
      </c>
      <c r="N27" s="1656" t="s">
        <v>381</v>
      </c>
      <c r="O27" s="1656" t="s">
        <v>381</v>
      </c>
      <c r="P27" s="1656" t="s">
        <v>381</v>
      </c>
      <c r="Q27" s="1656" t="s">
        <v>381</v>
      </c>
      <c r="R27" s="1656" t="s">
        <v>381</v>
      </c>
      <c r="S27" s="1656" t="s">
        <v>381</v>
      </c>
      <c r="T27" s="1630" t="s">
        <v>1021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9" t="s">
        <v>3012</v>
      </c>
      <c r="B28" s="1652" t="n">
        <v>5666</v>
      </c>
      <c r="C28" s="1652" t="n">
        <v>6037</v>
      </c>
      <c r="D28" s="1652" t="n">
        <v>6117</v>
      </c>
      <c r="E28" s="1652" t="n">
        <v>6571</v>
      </c>
      <c r="F28" s="1653" t="n">
        <v>6848</v>
      </c>
      <c r="G28" s="1653" t="n">
        <v>6919</v>
      </c>
      <c r="H28" s="1653" t="n">
        <v>6372</v>
      </c>
      <c r="I28" s="1652" t="n">
        <v>531</v>
      </c>
      <c r="J28" s="1652" t="n">
        <v>290</v>
      </c>
      <c r="K28" s="1652" t="n">
        <v>543</v>
      </c>
      <c r="L28" s="1634" t="n">
        <v>610</v>
      </c>
      <c r="M28" s="1634" t="n">
        <v>571</v>
      </c>
      <c r="N28" s="1652" t="n">
        <v>647</v>
      </c>
      <c r="O28" s="1652" t="n">
        <v>652</v>
      </c>
      <c r="P28" s="1652" t="n">
        <v>582</v>
      </c>
      <c r="Q28" s="1652" t="n">
        <v>609</v>
      </c>
      <c r="R28" s="1652" t="n">
        <v>656</v>
      </c>
      <c r="S28" s="1652" t="n">
        <v>612</v>
      </c>
      <c r="T28" s="1630" t="s">
        <v>210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9" t="s">
        <v>3013</v>
      </c>
      <c r="B29" s="1652" t="n">
        <v>5707</v>
      </c>
      <c r="C29" s="1652" t="n">
        <v>5869</v>
      </c>
      <c r="D29" s="1652" t="n">
        <v>6189</v>
      </c>
      <c r="E29" s="1652" t="n">
        <v>6261</v>
      </c>
      <c r="F29" s="1652" t="n">
        <v>6530</v>
      </c>
      <c r="G29" s="1653" t="n">
        <v>7031</v>
      </c>
      <c r="H29" s="1653" t="n">
        <v>7129</v>
      </c>
      <c r="I29" s="1653" t="n">
        <v>594</v>
      </c>
      <c r="J29" s="1652" t="n">
        <v>603</v>
      </c>
      <c r="K29" s="1652" t="n">
        <v>592</v>
      </c>
      <c r="L29" s="1652" t="n">
        <v>640</v>
      </c>
      <c r="M29" s="1652" t="n">
        <v>575</v>
      </c>
      <c r="N29" s="1652" t="n">
        <v>666</v>
      </c>
      <c r="O29" s="1652" t="n">
        <v>628</v>
      </c>
      <c r="P29" s="1652" t="n">
        <v>675</v>
      </c>
      <c r="Q29" s="1652" t="n">
        <v>612</v>
      </c>
      <c r="R29" s="1652" t="n">
        <v>613</v>
      </c>
      <c r="S29" s="1652" t="n">
        <v>646</v>
      </c>
      <c r="T29" s="1630" t="s">
        <v>236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629" t="s">
        <v>3098</v>
      </c>
      <c r="B30" s="1652" t="n">
        <v>10498</v>
      </c>
      <c r="C30" s="1652" t="n">
        <v>8809</v>
      </c>
      <c r="D30" s="1652" t="n">
        <v>8368</v>
      </c>
      <c r="E30" s="1652" t="n">
        <v>9107</v>
      </c>
      <c r="F30" s="1652" t="n">
        <v>10593</v>
      </c>
      <c r="G30" s="1652" t="n">
        <v>8336</v>
      </c>
      <c r="H30" s="1652" t="n">
        <v>10008</v>
      </c>
      <c r="I30" s="1652" t="n">
        <v>834</v>
      </c>
      <c r="J30" s="1652" t="n">
        <v>803</v>
      </c>
      <c r="K30" s="1652" t="n">
        <v>818</v>
      </c>
      <c r="L30" s="1634" t="n">
        <v>907</v>
      </c>
      <c r="M30" s="1634" t="n">
        <v>860</v>
      </c>
      <c r="N30" s="1652" t="n">
        <v>948</v>
      </c>
      <c r="O30" s="1652" t="n">
        <v>906</v>
      </c>
      <c r="P30" s="1652" t="n">
        <v>957</v>
      </c>
      <c r="Q30" s="1652" t="n">
        <v>967</v>
      </c>
      <c r="R30" s="1652" t="n">
        <v>872</v>
      </c>
      <c r="S30" s="1652" t="n">
        <v>847</v>
      </c>
      <c r="T30" s="1630" t="s">
        <v>248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9" t="s">
        <v>3014</v>
      </c>
      <c r="B31" s="1652" t="n">
        <v>1088</v>
      </c>
      <c r="C31" s="1652" t="n">
        <v>728</v>
      </c>
      <c r="D31" s="1652" t="n">
        <v>920</v>
      </c>
      <c r="E31" s="1652" t="n">
        <v>1000</v>
      </c>
      <c r="F31" s="1652" t="n">
        <v>1400</v>
      </c>
      <c r="G31" s="1627" t="n">
        <v>1400</v>
      </c>
      <c r="H31" s="1628" t="s">
        <v>384</v>
      </c>
      <c r="I31" s="1628" t="s">
        <v>384</v>
      </c>
      <c r="J31" s="1656" t="s">
        <v>381</v>
      </c>
      <c r="K31" s="1656" t="s">
        <v>381</v>
      </c>
      <c r="L31" s="1656" t="s">
        <v>381</v>
      </c>
      <c r="M31" s="1656" t="s">
        <v>381</v>
      </c>
      <c r="N31" s="1656" t="s">
        <v>381</v>
      </c>
      <c r="O31" s="1656" t="s">
        <v>381</v>
      </c>
      <c r="P31" s="1656" t="s">
        <v>381</v>
      </c>
      <c r="Q31" s="1656" t="s">
        <v>381</v>
      </c>
      <c r="R31" s="1656" t="s">
        <v>381</v>
      </c>
      <c r="S31" s="1656" t="s">
        <v>381</v>
      </c>
      <c r="T31" s="1630" t="s">
        <v>3014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9" t="s">
        <v>3015</v>
      </c>
      <c r="B32" s="1653" t="n">
        <v>4672</v>
      </c>
      <c r="C32" s="1652" t="n">
        <v>4935</v>
      </c>
      <c r="D32" s="1652" t="n">
        <v>5491</v>
      </c>
      <c r="E32" s="1652" t="n">
        <v>5691</v>
      </c>
      <c r="F32" s="1653" t="n">
        <v>6042</v>
      </c>
      <c r="G32" s="1652" t="n">
        <v>6280</v>
      </c>
      <c r="H32" s="1652" t="n">
        <v>6263</v>
      </c>
      <c r="I32" s="1652" t="n">
        <v>522</v>
      </c>
      <c r="J32" s="1652" t="n">
        <v>537</v>
      </c>
      <c r="K32" s="1652" t="n">
        <v>478</v>
      </c>
      <c r="L32" s="1652" t="n">
        <v>504</v>
      </c>
      <c r="M32" s="1652" t="n">
        <v>523</v>
      </c>
      <c r="N32" s="1652" t="n">
        <v>567</v>
      </c>
      <c r="O32" s="1634" t="n">
        <v>525</v>
      </c>
      <c r="P32" s="1634" t="n">
        <v>588</v>
      </c>
      <c r="Q32" s="1652" t="n">
        <v>506</v>
      </c>
      <c r="R32" s="1652" t="n">
        <v>510</v>
      </c>
      <c r="S32" s="1592" t="n">
        <v>495</v>
      </c>
      <c r="T32" s="1630" t="s">
        <v>266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9" t="s">
        <v>238</v>
      </c>
      <c r="B33" s="1652" t="n">
        <v>5227</v>
      </c>
      <c r="C33" s="1652" t="n">
        <v>5518</v>
      </c>
      <c r="D33" s="1652" t="n">
        <v>5754</v>
      </c>
      <c r="E33" s="1652" t="n">
        <v>5707</v>
      </c>
      <c r="F33" s="1653" t="n">
        <v>5978</v>
      </c>
      <c r="G33" s="1652" t="n">
        <v>5723</v>
      </c>
      <c r="H33" s="1652" t="n">
        <v>5466</v>
      </c>
      <c r="I33" s="1653" t="n">
        <v>456</v>
      </c>
      <c r="J33" s="1652" t="n">
        <v>458</v>
      </c>
      <c r="K33" s="1652" t="n">
        <v>482</v>
      </c>
      <c r="L33" s="1634" t="n">
        <v>513</v>
      </c>
      <c r="M33" s="1652" t="n">
        <v>463</v>
      </c>
      <c r="N33" s="1652" t="n">
        <v>515</v>
      </c>
      <c r="O33" s="1652" t="n">
        <v>490</v>
      </c>
      <c r="P33" s="1652" t="n">
        <v>505</v>
      </c>
      <c r="Q33" s="1652" t="n">
        <v>485</v>
      </c>
      <c r="R33" s="1652" t="n">
        <v>332</v>
      </c>
      <c r="S33" s="1652" t="n">
        <v>403</v>
      </c>
      <c r="T33" s="1630" t="s">
        <v>239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9" t="s">
        <v>3018</v>
      </c>
      <c r="B34" s="1652" t="n">
        <v>3733</v>
      </c>
      <c r="C34" s="1652" t="n">
        <v>3989</v>
      </c>
      <c r="D34" s="1652" t="n">
        <v>4275</v>
      </c>
      <c r="E34" s="1652" t="n">
        <v>4588</v>
      </c>
      <c r="F34" s="1652" t="n">
        <v>4454</v>
      </c>
      <c r="G34" s="1652" t="n">
        <v>4485</v>
      </c>
      <c r="H34" s="1652" t="n">
        <v>5093</v>
      </c>
      <c r="I34" s="1652" t="n">
        <v>424</v>
      </c>
      <c r="J34" s="1652" t="n">
        <v>429</v>
      </c>
      <c r="K34" s="1652" t="n">
        <v>417</v>
      </c>
      <c r="L34" s="1634" t="n">
        <v>441</v>
      </c>
      <c r="M34" s="1652" t="n">
        <v>397</v>
      </c>
      <c r="N34" s="1652" t="n">
        <v>449</v>
      </c>
      <c r="O34" s="1652" t="n">
        <v>447</v>
      </c>
      <c r="P34" s="1652" t="n">
        <v>456</v>
      </c>
      <c r="Q34" s="1652" t="n">
        <v>435</v>
      </c>
      <c r="R34" s="1652" t="n">
        <v>411</v>
      </c>
      <c r="S34" s="1652" t="n">
        <v>446</v>
      </c>
      <c r="T34" s="1630" t="s">
        <v>251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9" t="s">
        <v>253</v>
      </c>
      <c r="B35" s="1652" t="n">
        <v>519</v>
      </c>
      <c r="C35" s="216" t="n">
        <v>462</v>
      </c>
      <c r="D35" s="216" t="n">
        <v>481</v>
      </c>
      <c r="E35" s="216" t="n">
        <v>541</v>
      </c>
      <c r="F35" s="1652" t="n">
        <v>566</v>
      </c>
      <c r="G35" s="216" t="n">
        <v>583</v>
      </c>
      <c r="H35" s="1652" t="n">
        <v>628</v>
      </c>
      <c r="I35" s="1652" t="n">
        <v>52</v>
      </c>
      <c r="J35" s="1652" t="n">
        <v>55</v>
      </c>
      <c r="K35" s="1652" t="n">
        <v>46</v>
      </c>
      <c r="L35" s="1652" t="n">
        <v>53</v>
      </c>
      <c r="M35" s="1652" t="n">
        <v>48</v>
      </c>
      <c r="N35" s="1652" t="n">
        <v>53</v>
      </c>
      <c r="O35" s="1652" t="n">
        <v>57</v>
      </c>
      <c r="P35" s="1652" t="n">
        <v>52</v>
      </c>
      <c r="Q35" s="1652" t="n">
        <v>55</v>
      </c>
      <c r="R35" s="1652" t="n">
        <v>52</v>
      </c>
      <c r="S35" s="1652" t="n">
        <v>59</v>
      </c>
      <c r="T35" s="1630" t="s">
        <v>254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9" t="s">
        <v>3019</v>
      </c>
      <c r="B36" s="1652" t="n">
        <v>15874</v>
      </c>
      <c r="C36" s="1652" t="n">
        <v>16504</v>
      </c>
      <c r="D36" s="1652" t="n">
        <v>16408</v>
      </c>
      <c r="E36" s="1652" t="n">
        <v>16286</v>
      </c>
      <c r="F36" s="1652" t="n">
        <v>17621</v>
      </c>
      <c r="G36" s="1652" t="n">
        <v>17826</v>
      </c>
      <c r="H36" s="1652" t="n">
        <v>18391</v>
      </c>
      <c r="I36" s="1652" t="n">
        <v>1533</v>
      </c>
      <c r="J36" s="1652" t="n">
        <v>1467</v>
      </c>
      <c r="K36" s="1652" t="n">
        <v>1313</v>
      </c>
      <c r="L36" s="1652" t="n">
        <v>1421</v>
      </c>
      <c r="M36" s="1652" t="n">
        <v>1382</v>
      </c>
      <c r="N36" s="1652" t="n">
        <v>1713</v>
      </c>
      <c r="O36" s="1652" t="n">
        <v>1623</v>
      </c>
      <c r="P36" s="1652" t="n">
        <v>1837</v>
      </c>
      <c r="Q36" s="1652" t="n">
        <v>1779</v>
      </c>
      <c r="R36" s="1652" t="n">
        <v>1385</v>
      </c>
      <c r="S36" s="1652" t="n">
        <v>1558</v>
      </c>
      <c r="T36" s="1630" t="s">
        <v>228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9" t="s">
        <v>256</v>
      </c>
      <c r="B37" s="1653" t="n">
        <v>6216</v>
      </c>
      <c r="C37" s="1653" t="n">
        <v>6316</v>
      </c>
      <c r="D37" s="1653" t="n">
        <v>6512</v>
      </c>
      <c r="E37" s="1653" t="n">
        <v>6783</v>
      </c>
      <c r="F37" s="1653" t="n">
        <v>7033</v>
      </c>
      <c r="G37" s="1653" t="n">
        <v>6189</v>
      </c>
      <c r="H37" s="1653" t="n">
        <v>6862</v>
      </c>
      <c r="I37" s="1653" t="n">
        <v>572</v>
      </c>
      <c r="J37" s="1634" t="n">
        <v>534</v>
      </c>
      <c r="K37" s="1634" t="n">
        <v>486</v>
      </c>
      <c r="L37" s="1634" t="n">
        <v>582</v>
      </c>
      <c r="M37" s="1634" t="n">
        <v>580</v>
      </c>
      <c r="N37" s="1634" t="n">
        <v>628</v>
      </c>
      <c r="O37" s="1634" t="n">
        <v>598</v>
      </c>
      <c r="P37" s="1634" t="n">
        <v>616</v>
      </c>
      <c r="Q37" s="1652" t="n">
        <v>608</v>
      </c>
      <c r="R37" s="1652" t="n">
        <v>571</v>
      </c>
      <c r="S37" s="1652" t="n">
        <v>574</v>
      </c>
      <c r="T37" s="1630" t="s">
        <v>257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9" t="s">
        <v>3020</v>
      </c>
      <c r="B38" s="1653" t="n">
        <v>1871</v>
      </c>
      <c r="C38" s="1652" t="n">
        <v>1956</v>
      </c>
      <c r="D38" s="1652" t="n">
        <v>2053</v>
      </c>
      <c r="E38" s="1652" t="n">
        <v>1989</v>
      </c>
      <c r="F38" s="1652" t="n">
        <v>1952</v>
      </c>
      <c r="G38" s="1652" t="n">
        <v>1958</v>
      </c>
      <c r="H38" s="1652" t="n">
        <v>2089</v>
      </c>
      <c r="I38" s="1652" t="n">
        <v>174</v>
      </c>
      <c r="J38" s="1652" t="n">
        <v>194</v>
      </c>
      <c r="K38" s="1652" t="n">
        <v>185</v>
      </c>
      <c r="L38" s="1652" t="n">
        <v>158</v>
      </c>
      <c r="M38" s="1652" t="n">
        <v>159</v>
      </c>
      <c r="N38" s="1652" t="n">
        <v>187</v>
      </c>
      <c r="O38" s="1652" t="n">
        <v>171</v>
      </c>
      <c r="P38" s="1652" t="n">
        <v>156</v>
      </c>
      <c r="Q38" s="1652" t="n">
        <v>170</v>
      </c>
      <c r="R38" s="1652" t="n">
        <v>196</v>
      </c>
      <c r="S38" s="1652" t="n">
        <v>165</v>
      </c>
      <c r="T38" s="1630" t="s">
        <v>260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9" t="s">
        <v>3021</v>
      </c>
      <c r="B39" s="1652" t="n">
        <v>15155</v>
      </c>
      <c r="C39" s="1652" t="n">
        <v>13543</v>
      </c>
      <c r="D39" s="1652" t="n">
        <v>11667</v>
      </c>
      <c r="E39" s="1652" t="n">
        <v>13268</v>
      </c>
      <c r="F39" s="1653" t="n">
        <v>13766</v>
      </c>
      <c r="G39" s="1652" t="n">
        <v>13239</v>
      </c>
      <c r="H39" s="1652" t="n">
        <v>13871</v>
      </c>
      <c r="I39" s="1652" t="n">
        <v>1156</v>
      </c>
      <c r="J39" s="1652" t="n">
        <v>1022</v>
      </c>
      <c r="K39" s="1652" t="n">
        <v>1129</v>
      </c>
      <c r="L39" s="1652" t="n">
        <v>1146</v>
      </c>
      <c r="M39" s="1652" t="n">
        <v>1174</v>
      </c>
      <c r="N39" s="1652" t="n">
        <v>1257</v>
      </c>
      <c r="O39" s="1596" t="n">
        <v>1259</v>
      </c>
      <c r="P39" s="1596" t="n">
        <v>1275</v>
      </c>
      <c r="Q39" s="1652" t="n">
        <v>1300</v>
      </c>
      <c r="R39" s="1652" t="n">
        <v>1196</v>
      </c>
      <c r="S39" s="1652" t="n">
        <v>1150</v>
      </c>
      <c r="T39" s="1630" t="s">
        <v>2909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9" t="s">
        <v>1039</v>
      </c>
      <c r="B40" s="1656" t="s">
        <v>381</v>
      </c>
      <c r="C40" s="1656" t="s">
        <v>381</v>
      </c>
      <c r="D40" s="1656" t="s">
        <v>381</v>
      </c>
      <c r="E40" s="1656" t="s">
        <v>381</v>
      </c>
      <c r="F40" s="1656" t="s">
        <v>381</v>
      </c>
      <c r="G40" s="1656" t="s">
        <v>381</v>
      </c>
      <c r="H40" s="1656" t="s">
        <v>381</v>
      </c>
      <c r="I40" s="1656" t="s">
        <v>381</v>
      </c>
      <c r="J40" s="1656" t="s">
        <v>381</v>
      </c>
      <c r="K40" s="1656" t="s">
        <v>381</v>
      </c>
      <c r="L40" s="1656" t="s">
        <v>381</v>
      </c>
      <c r="M40" s="1656" t="s">
        <v>381</v>
      </c>
      <c r="N40" s="1656" t="s">
        <v>381</v>
      </c>
      <c r="O40" s="1656" t="s">
        <v>381</v>
      </c>
      <c r="P40" s="1656" t="s">
        <v>381</v>
      </c>
      <c r="Q40" s="1656" t="s">
        <v>381</v>
      </c>
      <c r="R40" s="1656" t="s">
        <v>381</v>
      </c>
      <c r="S40" s="1656" t="s">
        <v>381</v>
      </c>
      <c r="T40" s="1630" t="s">
        <v>2910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2"/>
      <c r="B41" s="1652"/>
      <c r="C41" s="1652"/>
      <c r="D41" s="1652"/>
      <c r="E41" s="1652"/>
      <c r="F41" s="1652"/>
      <c r="G41" s="1653"/>
      <c r="H41" s="1653"/>
      <c r="I41" s="1652"/>
      <c r="J41" s="1652"/>
      <c r="K41" s="1652"/>
      <c r="T41" s="1626"/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2" t="s">
        <v>2913</v>
      </c>
      <c r="B42" s="1628" t="s">
        <v>374</v>
      </c>
      <c r="C42" s="1628" t="s">
        <v>374</v>
      </c>
      <c r="D42" s="1628" t="s">
        <v>374</v>
      </c>
      <c r="E42" s="1628" t="s">
        <v>374</v>
      </c>
      <c r="F42" s="1628" t="s">
        <v>374</v>
      </c>
      <c r="G42" s="1628" t="s">
        <v>374</v>
      </c>
      <c r="H42" s="1628" t="s">
        <v>374</v>
      </c>
      <c r="I42" s="1628" t="s">
        <v>374</v>
      </c>
      <c r="J42" s="1628" t="s">
        <v>374</v>
      </c>
      <c r="K42" s="1628" t="s">
        <v>374</v>
      </c>
      <c r="L42" s="1596" t="n">
        <v>17978</v>
      </c>
      <c r="M42" s="1652" t="n">
        <v>16903</v>
      </c>
      <c r="N42" s="1596" t="n">
        <v>19028</v>
      </c>
      <c r="O42" s="1596" t="n">
        <v>18119</v>
      </c>
      <c r="P42" s="1596" t="n">
        <v>18438</v>
      </c>
      <c r="Q42" s="1596" t="n">
        <v>17827</v>
      </c>
      <c r="R42" s="1596" t="n">
        <v>17157</v>
      </c>
      <c r="S42" s="1592" t="n">
        <v>15442</v>
      </c>
      <c r="T42" s="186" t="s">
        <v>2914</v>
      </c>
      <c r="U42" s="1466"/>
      <c r="V42" s="1458"/>
      <c r="W42" s="1458"/>
      <c r="X42" s="1458"/>
      <c r="Y42" s="1458"/>
    </row>
    <row r="43" customFormat="false" ht="11.45" hidden="false" customHeight="true" outlineLevel="0" collapsed="false">
      <c r="A43" s="162" t="s">
        <v>2915</v>
      </c>
      <c r="B43" s="1628" t="s">
        <v>374</v>
      </c>
      <c r="C43" s="1628" t="s">
        <v>374</v>
      </c>
      <c r="D43" s="1628" t="s">
        <v>374</v>
      </c>
      <c r="E43" s="1628" t="s">
        <v>374</v>
      </c>
      <c r="F43" s="1653" t="n">
        <v>194189</v>
      </c>
      <c r="G43" s="1634" t="n">
        <v>187213</v>
      </c>
      <c r="H43" s="1596" t="n">
        <v>198211</v>
      </c>
      <c r="I43" s="1596" t="n">
        <v>16518</v>
      </c>
      <c r="J43" s="1652" t="n">
        <v>16386</v>
      </c>
      <c r="K43" s="1596" t="n">
        <v>16041</v>
      </c>
      <c r="L43" s="1656" t="s">
        <v>381</v>
      </c>
      <c r="M43" s="1656" t="s">
        <v>381</v>
      </c>
      <c r="N43" s="1656" t="s">
        <v>381</v>
      </c>
      <c r="O43" s="1656" t="s">
        <v>381</v>
      </c>
      <c r="P43" s="1656" t="s">
        <v>381</v>
      </c>
      <c r="Q43" s="1656" t="s">
        <v>381</v>
      </c>
      <c r="R43" s="1656" t="s">
        <v>381</v>
      </c>
      <c r="S43" s="1656" t="s">
        <v>381</v>
      </c>
      <c r="T43" s="186" t="s">
        <v>2916</v>
      </c>
      <c r="U43" s="1466"/>
      <c r="V43" s="1458"/>
      <c r="W43" s="1458"/>
      <c r="X43" s="1458"/>
      <c r="Y43" s="1458"/>
    </row>
    <row r="44" customFormat="false" ht="11.45" hidden="false" customHeight="true" outlineLevel="0" collapsed="false">
      <c r="A44" s="162" t="s">
        <v>2917</v>
      </c>
      <c r="B44" s="1652" t="n">
        <v>163358</v>
      </c>
      <c r="C44" s="1652" t="n">
        <v>158497</v>
      </c>
      <c r="D44" s="1652" t="n">
        <v>158686</v>
      </c>
      <c r="E44" s="1652" t="n">
        <v>160975</v>
      </c>
      <c r="F44" s="1656" t="s">
        <v>381</v>
      </c>
      <c r="G44" s="1656" t="s">
        <v>381</v>
      </c>
      <c r="H44" s="1656" t="s">
        <v>381</v>
      </c>
      <c r="I44" s="1656" t="s">
        <v>381</v>
      </c>
      <c r="J44" s="1656" t="s">
        <v>381</v>
      </c>
      <c r="K44" s="1656" t="s">
        <v>381</v>
      </c>
      <c r="L44" s="1656" t="s">
        <v>381</v>
      </c>
      <c r="M44" s="1656" t="s">
        <v>381</v>
      </c>
      <c r="N44" s="1656" t="s">
        <v>381</v>
      </c>
      <c r="O44" s="1656" t="s">
        <v>381</v>
      </c>
      <c r="P44" s="1656" t="s">
        <v>381</v>
      </c>
      <c r="Q44" s="1656" t="s">
        <v>381</v>
      </c>
      <c r="R44" s="1656" t="s">
        <v>381</v>
      </c>
      <c r="S44" s="1656" t="s">
        <v>381</v>
      </c>
      <c r="T44" s="186" t="s">
        <v>2918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"/>
      <c r="B45" s="1652"/>
      <c r="C45" s="1652"/>
      <c r="D45" s="1652"/>
      <c r="E45" s="1652"/>
      <c r="F45" s="1652"/>
      <c r="G45" s="1652"/>
      <c r="I45" s="1652"/>
      <c r="T45" s="1639"/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9" t="s">
        <v>3099</v>
      </c>
      <c r="B46" s="1652" t="n">
        <v>5</v>
      </c>
      <c r="C46" s="1652" t="n">
        <v>5</v>
      </c>
      <c r="D46" s="1652" t="n">
        <v>0</v>
      </c>
      <c r="E46" s="1653" t="n">
        <v>0</v>
      </c>
      <c r="F46" s="1653" t="n">
        <v>0</v>
      </c>
      <c r="G46" s="1653" t="n">
        <v>0</v>
      </c>
      <c r="H46" s="1628" t="s">
        <v>384</v>
      </c>
      <c r="I46" s="1628" t="s">
        <v>384</v>
      </c>
      <c r="J46" s="1656" t="s">
        <v>381</v>
      </c>
      <c r="K46" s="1656" t="s">
        <v>381</v>
      </c>
      <c r="L46" s="1656" t="s">
        <v>381</v>
      </c>
      <c r="M46" s="1656" t="s">
        <v>381</v>
      </c>
      <c r="N46" s="1656" t="s">
        <v>381</v>
      </c>
      <c r="O46" s="1656" t="s">
        <v>381</v>
      </c>
      <c r="P46" s="1656" t="s">
        <v>381</v>
      </c>
      <c r="Q46" s="1656" t="s">
        <v>381</v>
      </c>
      <c r="R46" s="1656" t="s">
        <v>381</v>
      </c>
      <c r="S46" s="1656" t="s">
        <v>381</v>
      </c>
      <c r="T46" s="1630" t="s">
        <v>3100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9" t="s">
        <v>3101</v>
      </c>
      <c r="B47" s="1652" t="n">
        <v>77</v>
      </c>
      <c r="C47" s="1652" t="n">
        <v>84</v>
      </c>
      <c r="D47" s="1652" t="n">
        <v>70</v>
      </c>
      <c r="E47" s="1653" t="n">
        <v>80</v>
      </c>
      <c r="F47" s="1653" t="n">
        <v>120</v>
      </c>
      <c r="G47" s="1653" t="n">
        <v>269</v>
      </c>
      <c r="H47" s="1628" t="s">
        <v>384</v>
      </c>
      <c r="I47" s="1628" t="s">
        <v>384</v>
      </c>
      <c r="J47" s="1656" t="s">
        <v>381</v>
      </c>
      <c r="K47" s="1656" t="s">
        <v>381</v>
      </c>
      <c r="L47" s="1656" t="s">
        <v>381</v>
      </c>
      <c r="M47" s="1656" t="s">
        <v>381</v>
      </c>
      <c r="N47" s="1656" t="s">
        <v>381</v>
      </c>
      <c r="O47" s="1656" t="s">
        <v>381</v>
      </c>
      <c r="P47" s="1656" t="s">
        <v>381</v>
      </c>
      <c r="Q47" s="1656" t="s">
        <v>381</v>
      </c>
      <c r="R47" s="1656" t="s">
        <v>381</v>
      </c>
      <c r="S47" s="1656" t="s">
        <v>381</v>
      </c>
      <c r="T47" s="1630" t="s">
        <v>3102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9" t="s">
        <v>2814</v>
      </c>
      <c r="B48" s="1652" t="n">
        <v>70</v>
      </c>
      <c r="C48" s="1652" t="n">
        <v>58</v>
      </c>
      <c r="D48" s="1652" t="n">
        <v>34</v>
      </c>
      <c r="E48" s="1652" t="n">
        <v>41</v>
      </c>
      <c r="F48" s="1653" t="n">
        <v>68</v>
      </c>
      <c r="G48" s="1653" t="n">
        <v>69</v>
      </c>
      <c r="H48" s="1652" t="n">
        <v>81</v>
      </c>
      <c r="I48" s="1652" t="n">
        <v>7</v>
      </c>
      <c r="J48" s="1652" t="n">
        <v>5</v>
      </c>
      <c r="K48" s="1652" t="n">
        <v>6</v>
      </c>
      <c r="L48" s="1652" t="n">
        <v>5</v>
      </c>
      <c r="M48" s="1652" t="n">
        <v>6</v>
      </c>
      <c r="N48" s="1652" t="n">
        <v>7</v>
      </c>
      <c r="O48" s="1652" t="n">
        <v>7</v>
      </c>
      <c r="P48" s="1652" t="n">
        <v>6</v>
      </c>
      <c r="Q48" s="1652" t="n">
        <v>6</v>
      </c>
      <c r="R48" s="1652" t="n">
        <v>7</v>
      </c>
      <c r="S48" s="1652" t="n">
        <v>7</v>
      </c>
      <c r="T48" s="1630" t="s">
        <v>2817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9" t="s">
        <v>2820</v>
      </c>
      <c r="B49" s="1653" t="n">
        <v>161</v>
      </c>
      <c r="C49" s="1653" t="n">
        <v>260</v>
      </c>
      <c r="D49" s="1653" t="n">
        <v>260</v>
      </c>
      <c r="E49" s="1653" t="n">
        <v>305</v>
      </c>
      <c r="F49" s="1653" t="n">
        <v>309</v>
      </c>
      <c r="G49" s="1653" t="n">
        <v>310</v>
      </c>
      <c r="H49" s="1627" t="n">
        <v>354</v>
      </c>
      <c r="I49" s="1627" t="n">
        <v>30</v>
      </c>
      <c r="J49" s="1653" t="n">
        <v>28</v>
      </c>
      <c r="K49" s="1653" t="n">
        <v>31</v>
      </c>
      <c r="L49" s="1653" t="n">
        <v>30</v>
      </c>
      <c r="M49" s="1653" t="n">
        <v>29</v>
      </c>
      <c r="N49" s="1653" t="n">
        <v>30</v>
      </c>
      <c r="O49" s="1653" t="n">
        <v>33</v>
      </c>
      <c r="P49" s="1653" t="n">
        <v>31</v>
      </c>
      <c r="Q49" s="1653" t="n">
        <v>28</v>
      </c>
      <c r="R49" s="1652" t="n">
        <v>33</v>
      </c>
      <c r="S49" s="1592" t="n">
        <v>33</v>
      </c>
      <c r="T49" s="1630" t="s">
        <v>2823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9" t="s">
        <v>3103</v>
      </c>
      <c r="B50" s="1652" t="n">
        <v>679</v>
      </c>
      <c r="C50" s="1652" t="n">
        <v>640</v>
      </c>
      <c r="D50" s="1652" t="n">
        <v>698</v>
      </c>
      <c r="E50" s="1652" t="n">
        <v>703</v>
      </c>
      <c r="F50" s="1653" t="n">
        <v>725</v>
      </c>
      <c r="G50" s="1653" t="n">
        <v>705</v>
      </c>
      <c r="H50" s="1652" t="n">
        <v>684</v>
      </c>
      <c r="I50" s="1652" t="n">
        <v>57</v>
      </c>
      <c r="J50" s="1652" t="n">
        <v>63</v>
      </c>
      <c r="K50" s="1652" t="n">
        <v>59</v>
      </c>
      <c r="L50" s="1652" t="n">
        <v>63</v>
      </c>
      <c r="M50" s="1652" t="n">
        <v>56</v>
      </c>
      <c r="N50" s="1652" t="n">
        <v>66</v>
      </c>
      <c r="O50" s="1652" t="n">
        <v>60</v>
      </c>
      <c r="P50" s="1652" t="n">
        <v>65</v>
      </c>
      <c r="Q50" s="1652" t="n">
        <v>65</v>
      </c>
      <c r="R50" s="1652" t="n">
        <v>61</v>
      </c>
      <c r="S50" s="1652" t="n">
        <v>16</v>
      </c>
      <c r="T50" s="1630" t="s">
        <v>2920</v>
      </c>
      <c r="U50" s="1466"/>
      <c r="V50" s="1458"/>
      <c r="W50" s="1458"/>
      <c r="X50" s="1458"/>
      <c r="Y50" s="1458"/>
    </row>
    <row r="51" customFormat="false" ht="9.95" hidden="false" customHeight="true" outlineLevel="0" collapsed="false">
      <c r="A51" s="1629" t="s">
        <v>3104</v>
      </c>
      <c r="B51" s="1652" t="n">
        <v>1000</v>
      </c>
      <c r="C51" s="1652" t="n">
        <v>1000</v>
      </c>
      <c r="D51" s="1652" t="n">
        <v>1000</v>
      </c>
      <c r="E51" s="1653" t="n">
        <v>1000</v>
      </c>
      <c r="F51" s="1653" t="n">
        <v>1000</v>
      </c>
      <c r="G51" s="1653" t="n">
        <v>1000</v>
      </c>
      <c r="H51" s="1652" t="n">
        <v>1252</v>
      </c>
      <c r="I51" s="1653" t="n">
        <v>104</v>
      </c>
      <c r="J51" s="1653" t="n">
        <v>118</v>
      </c>
      <c r="K51" s="1653" t="n">
        <v>73</v>
      </c>
      <c r="L51" s="1653" t="n">
        <v>115</v>
      </c>
      <c r="M51" s="1653" t="n">
        <v>112</v>
      </c>
      <c r="N51" s="1653" t="n">
        <v>108</v>
      </c>
      <c r="O51" s="1653" t="n">
        <v>108</v>
      </c>
      <c r="P51" s="1653" t="n">
        <v>120</v>
      </c>
      <c r="Q51" s="1653" t="n">
        <v>117</v>
      </c>
      <c r="R51" s="1652" t="n">
        <v>101</v>
      </c>
      <c r="S51" s="1652" t="n">
        <v>86</v>
      </c>
      <c r="T51" s="1630" t="s">
        <v>3029</v>
      </c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29" t="s">
        <v>3105</v>
      </c>
      <c r="B52" s="1652" t="n">
        <v>696</v>
      </c>
      <c r="C52" s="1652" t="n">
        <v>595</v>
      </c>
      <c r="D52" s="1652" t="n">
        <v>591</v>
      </c>
      <c r="E52" s="1652" t="n">
        <v>711</v>
      </c>
      <c r="F52" s="1652" t="n">
        <v>1167</v>
      </c>
      <c r="G52" s="1653" t="n">
        <v>1285</v>
      </c>
      <c r="H52" s="1653" t="n">
        <v>1823</v>
      </c>
      <c r="I52" s="1653" t="n">
        <v>152</v>
      </c>
      <c r="J52" s="1652" t="n">
        <v>147</v>
      </c>
      <c r="K52" s="1652" t="n">
        <v>155</v>
      </c>
      <c r="L52" s="1652" t="n">
        <v>145</v>
      </c>
      <c r="M52" s="1652" t="n">
        <v>135</v>
      </c>
      <c r="N52" s="1652" t="n">
        <v>151</v>
      </c>
      <c r="O52" s="1652" t="n">
        <v>151</v>
      </c>
      <c r="P52" s="1652" t="n">
        <v>153</v>
      </c>
      <c r="Q52" s="1652" t="n">
        <v>143</v>
      </c>
      <c r="R52" s="1652" t="n">
        <v>153</v>
      </c>
      <c r="S52" s="1652" t="n">
        <v>129</v>
      </c>
      <c r="T52" s="1630" t="s">
        <v>3106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9" t="s">
        <v>3030</v>
      </c>
      <c r="B53" s="1652" t="n">
        <v>14325</v>
      </c>
      <c r="C53" s="1652" t="n">
        <v>14981</v>
      </c>
      <c r="D53" s="1652" t="n">
        <v>16467</v>
      </c>
      <c r="E53" s="1652" t="n">
        <v>18298</v>
      </c>
      <c r="F53" s="1652" t="n">
        <v>20478</v>
      </c>
      <c r="G53" s="1653" t="n">
        <v>20961</v>
      </c>
      <c r="H53" s="1652" t="n">
        <v>23308</v>
      </c>
      <c r="I53" s="1652" t="n">
        <v>1942</v>
      </c>
      <c r="J53" s="1652" t="n">
        <v>1943</v>
      </c>
      <c r="K53" s="1652" t="n">
        <v>2048</v>
      </c>
      <c r="L53" s="1652" t="n">
        <v>2028</v>
      </c>
      <c r="M53" s="1652" t="n">
        <v>1922</v>
      </c>
      <c r="N53" s="1652" t="n">
        <v>2211</v>
      </c>
      <c r="O53" s="1652" t="n">
        <v>2187</v>
      </c>
      <c r="P53" s="1652" t="n">
        <v>2221</v>
      </c>
      <c r="Q53" s="1652" t="n">
        <v>2094</v>
      </c>
      <c r="R53" s="1652" t="n">
        <v>2221</v>
      </c>
      <c r="S53" s="1652" t="n">
        <v>2043</v>
      </c>
      <c r="T53" s="1630" t="s">
        <v>2924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537"/>
      <c r="B54" s="1652"/>
      <c r="C54" s="1652"/>
      <c r="D54" s="1652"/>
      <c r="E54" s="1652"/>
      <c r="F54" s="1652"/>
      <c r="G54" s="1652"/>
      <c r="I54" s="1652"/>
      <c r="J54" s="1652"/>
      <c r="K54" s="1652"/>
      <c r="T54" s="1639"/>
      <c r="U54" s="1466"/>
      <c r="V54" s="1458"/>
      <c r="W54" s="1458"/>
      <c r="X54" s="1458"/>
      <c r="Y54" s="1458"/>
    </row>
    <row r="55" customFormat="false" ht="9.95" hidden="false" customHeight="true" outlineLevel="0" collapsed="false">
      <c r="A55" s="162" t="s">
        <v>2925</v>
      </c>
      <c r="B55" s="1652" t="n">
        <v>17013</v>
      </c>
      <c r="C55" s="1652" t="n">
        <v>17623</v>
      </c>
      <c r="D55" s="1652" t="n">
        <v>19120</v>
      </c>
      <c r="E55" s="1652" t="n">
        <v>21138</v>
      </c>
      <c r="F55" s="1652" t="n">
        <v>23867</v>
      </c>
      <c r="G55" s="1652" t="n">
        <v>24599</v>
      </c>
      <c r="H55" s="1628" t="s">
        <v>384</v>
      </c>
      <c r="I55" s="1628" t="s">
        <v>384</v>
      </c>
      <c r="J55" s="1656" t="s">
        <v>381</v>
      </c>
      <c r="K55" s="1656" t="s">
        <v>381</v>
      </c>
      <c r="L55" s="1656" t="s">
        <v>381</v>
      </c>
      <c r="M55" s="1656" t="s">
        <v>381</v>
      </c>
      <c r="N55" s="1656" t="s">
        <v>381</v>
      </c>
      <c r="O55" s="1656" t="s">
        <v>381</v>
      </c>
      <c r="P55" s="1656" t="s">
        <v>381</v>
      </c>
      <c r="Q55" s="1656" t="s">
        <v>381</v>
      </c>
      <c r="R55" s="1656" t="s">
        <v>381</v>
      </c>
      <c r="S55" s="1656" t="s">
        <v>381</v>
      </c>
      <c r="T55" s="163" t="s">
        <v>2926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37"/>
      <c r="B56" s="1652"/>
      <c r="C56" s="1652"/>
      <c r="D56" s="1652"/>
      <c r="E56" s="1652"/>
      <c r="F56" s="1652"/>
      <c r="G56" s="1652"/>
      <c r="I56" s="1652"/>
      <c r="J56" s="1652"/>
      <c r="K56" s="1652"/>
      <c r="L56" s="1653"/>
      <c r="M56" s="1652"/>
      <c r="N56" s="1652"/>
      <c r="O56" s="1652"/>
      <c r="P56" s="1652"/>
      <c r="Q56" s="1652"/>
      <c r="R56" s="1652"/>
      <c r="S56" s="1652"/>
      <c r="T56" s="1639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629" t="s">
        <v>3107</v>
      </c>
      <c r="B57" s="1656" t="s">
        <v>381</v>
      </c>
      <c r="C57" s="1656" t="s">
        <v>381</v>
      </c>
      <c r="D57" s="1656" t="s">
        <v>381</v>
      </c>
      <c r="E57" s="1656" t="s">
        <v>381</v>
      </c>
      <c r="F57" s="1656" t="s">
        <v>381</v>
      </c>
      <c r="G57" s="1656" t="s">
        <v>381</v>
      </c>
      <c r="H57" s="1656" t="s">
        <v>381</v>
      </c>
      <c r="I57" s="1656" t="s">
        <v>381</v>
      </c>
      <c r="J57" s="1656" t="s">
        <v>381</v>
      </c>
      <c r="K57" s="1656" t="s">
        <v>381</v>
      </c>
      <c r="L57" s="1656" t="s">
        <v>381</v>
      </c>
      <c r="M57" s="1656" t="s">
        <v>381</v>
      </c>
      <c r="N57" s="1656" t="s">
        <v>381</v>
      </c>
      <c r="O57" s="1656" t="s">
        <v>381</v>
      </c>
      <c r="P57" s="1656" t="s">
        <v>381</v>
      </c>
      <c r="Q57" s="1656" t="s">
        <v>381</v>
      </c>
      <c r="R57" s="1656" t="s">
        <v>381</v>
      </c>
      <c r="S57" s="1656" t="s">
        <v>381</v>
      </c>
      <c r="T57" s="1630" t="s">
        <v>3108</v>
      </c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629" t="s">
        <v>3032</v>
      </c>
      <c r="B58" s="1656" t="s">
        <v>381</v>
      </c>
      <c r="C58" s="1656" t="s">
        <v>381</v>
      </c>
      <c r="D58" s="1656" t="s">
        <v>381</v>
      </c>
      <c r="E58" s="1656" t="s">
        <v>381</v>
      </c>
      <c r="F58" s="1656" t="s">
        <v>381</v>
      </c>
      <c r="G58" s="1656" t="s">
        <v>381</v>
      </c>
      <c r="H58" s="1656" t="s">
        <v>381</v>
      </c>
      <c r="I58" s="1656" t="s">
        <v>381</v>
      </c>
      <c r="J58" s="1656" t="s">
        <v>381</v>
      </c>
      <c r="K58" s="1656" t="s">
        <v>381</v>
      </c>
      <c r="L58" s="1656" t="s">
        <v>381</v>
      </c>
      <c r="M58" s="1656" t="s">
        <v>381</v>
      </c>
      <c r="N58" s="1656" t="s">
        <v>381</v>
      </c>
      <c r="O58" s="1656" t="s">
        <v>381</v>
      </c>
      <c r="P58" s="1656" t="s">
        <v>381</v>
      </c>
      <c r="Q58" s="1656" t="s">
        <v>381</v>
      </c>
      <c r="R58" s="1656" t="s">
        <v>381</v>
      </c>
      <c r="S58" s="1656" t="s">
        <v>381</v>
      </c>
      <c r="T58" s="1630" t="s">
        <v>2845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629" t="s">
        <v>3033</v>
      </c>
      <c r="B59" s="1652" t="n">
        <v>4770</v>
      </c>
      <c r="C59" s="1652" t="n">
        <v>4655</v>
      </c>
      <c r="D59" s="1652" t="n">
        <v>4814</v>
      </c>
      <c r="E59" s="1652" t="n">
        <v>4898</v>
      </c>
      <c r="F59" s="1652" t="n">
        <v>5385</v>
      </c>
      <c r="G59" s="1653" t="n">
        <v>4451</v>
      </c>
      <c r="H59" s="1652" t="n">
        <v>4198</v>
      </c>
      <c r="I59" s="1652" t="n">
        <v>350</v>
      </c>
      <c r="J59" s="1652" t="n">
        <v>353</v>
      </c>
      <c r="K59" s="1652" t="n">
        <v>346</v>
      </c>
      <c r="L59" s="1652" t="n">
        <v>348</v>
      </c>
      <c r="M59" s="1652" t="n">
        <v>386</v>
      </c>
      <c r="N59" s="1652" t="n">
        <v>372</v>
      </c>
      <c r="O59" s="1652" t="n">
        <v>402</v>
      </c>
      <c r="P59" s="1652" t="n">
        <v>416</v>
      </c>
      <c r="Q59" s="1652" t="n">
        <v>398</v>
      </c>
      <c r="R59" s="1652" t="n">
        <v>443</v>
      </c>
      <c r="S59" s="1652" t="n">
        <v>404</v>
      </c>
      <c r="T59" s="1630" t="s">
        <v>2861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9" t="s">
        <v>3109</v>
      </c>
      <c r="B60" s="1652" t="n">
        <v>909</v>
      </c>
      <c r="C60" s="1652" t="n">
        <v>967</v>
      </c>
      <c r="D60" s="1652" t="n">
        <v>514</v>
      </c>
      <c r="E60" s="1652" t="n">
        <v>850</v>
      </c>
      <c r="F60" s="1653" t="n">
        <v>1012</v>
      </c>
      <c r="G60" s="1653" t="n">
        <v>1016</v>
      </c>
      <c r="H60" s="1653" t="n">
        <v>785</v>
      </c>
      <c r="I60" s="1653" t="n">
        <v>65</v>
      </c>
      <c r="J60" s="1652" t="n">
        <v>83</v>
      </c>
      <c r="K60" s="1652" t="n">
        <v>84</v>
      </c>
      <c r="L60" s="1652" t="n">
        <v>80</v>
      </c>
      <c r="M60" s="1652" t="n">
        <v>76</v>
      </c>
      <c r="N60" s="1652" t="n">
        <v>76</v>
      </c>
      <c r="O60" s="1652" t="n">
        <v>80</v>
      </c>
      <c r="P60" s="1652" t="n">
        <v>87</v>
      </c>
      <c r="Q60" s="1652" t="n">
        <v>85</v>
      </c>
      <c r="R60" s="1652" t="n">
        <v>91</v>
      </c>
      <c r="S60" s="1652" t="n">
        <v>84</v>
      </c>
      <c r="T60" s="1630" t="s">
        <v>3110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9" t="s">
        <v>3111</v>
      </c>
      <c r="B61" s="1652" t="n">
        <v>57587</v>
      </c>
      <c r="C61" s="1652" t="n">
        <v>58970</v>
      </c>
      <c r="D61" s="1652" t="n">
        <v>59777</v>
      </c>
      <c r="E61" s="1652" t="n">
        <v>61450</v>
      </c>
      <c r="F61" s="1652" t="n">
        <v>65583</v>
      </c>
      <c r="G61" s="1653" t="n">
        <v>66146</v>
      </c>
      <c r="H61" s="1652" t="n">
        <v>70830</v>
      </c>
      <c r="I61" s="1652" t="n">
        <v>5903</v>
      </c>
      <c r="J61" s="1652" t="n">
        <v>6044</v>
      </c>
      <c r="K61" s="1652" t="n">
        <v>6355</v>
      </c>
      <c r="L61" s="1652" t="n">
        <v>6316</v>
      </c>
      <c r="M61" s="1652" t="n">
        <v>5727</v>
      </c>
      <c r="N61" s="1652" t="n">
        <v>6249</v>
      </c>
      <c r="O61" s="1652" t="n">
        <v>6128</v>
      </c>
      <c r="P61" s="1652" t="n">
        <v>6050</v>
      </c>
      <c r="Q61" s="1652" t="n">
        <v>6139</v>
      </c>
      <c r="R61" s="1652" t="n">
        <v>6071</v>
      </c>
      <c r="S61" s="1652" t="n">
        <v>5833</v>
      </c>
      <c r="T61" s="1630" t="s">
        <v>2930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9" t="s">
        <v>3036</v>
      </c>
      <c r="B62" s="1652" t="n">
        <v>31293</v>
      </c>
      <c r="C62" s="1652" t="n">
        <v>33108</v>
      </c>
      <c r="D62" s="1652" t="n">
        <v>34050</v>
      </c>
      <c r="E62" s="1652" t="n">
        <v>36932</v>
      </c>
      <c r="F62" s="1653" t="n">
        <v>38738</v>
      </c>
      <c r="G62" s="1653" t="n">
        <v>38641</v>
      </c>
      <c r="H62" s="1652" t="n">
        <v>40899</v>
      </c>
      <c r="I62" s="1652" t="n">
        <v>3408</v>
      </c>
      <c r="J62" s="1652" t="n">
        <v>3408</v>
      </c>
      <c r="K62" s="1652" t="n">
        <v>3620</v>
      </c>
      <c r="L62" s="1652" t="n">
        <v>3595</v>
      </c>
      <c r="M62" s="1652" t="n">
        <v>3313</v>
      </c>
      <c r="N62" s="1652" t="n">
        <v>3724</v>
      </c>
      <c r="O62" s="1652" t="n">
        <v>3586</v>
      </c>
      <c r="P62" s="1652" t="n">
        <v>3641</v>
      </c>
      <c r="Q62" s="1652" t="n">
        <v>3475</v>
      </c>
      <c r="R62" s="1652" t="n">
        <v>3480</v>
      </c>
      <c r="S62" s="1652" t="n">
        <v>3618</v>
      </c>
      <c r="T62" s="1630" t="s">
        <v>2931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9" t="s">
        <v>3112</v>
      </c>
      <c r="B63" s="1652" t="n">
        <v>420</v>
      </c>
      <c r="C63" s="1652" t="n">
        <v>433</v>
      </c>
      <c r="D63" s="1652" t="n">
        <v>450</v>
      </c>
      <c r="E63" s="1652" t="n">
        <v>499</v>
      </c>
      <c r="F63" s="1653" t="n">
        <v>602</v>
      </c>
      <c r="G63" s="1653" t="n">
        <v>595</v>
      </c>
      <c r="H63" s="1652" t="n">
        <v>730</v>
      </c>
      <c r="I63" s="1652" t="n">
        <v>61</v>
      </c>
      <c r="J63" s="1652" t="n">
        <v>65</v>
      </c>
      <c r="K63" s="1652" t="n">
        <v>63</v>
      </c>
      <c r="L63" s="1652" t="n">
        <v>52</v>
      </c>
      <c r="M63" s="1652" t="n">
        <v>49</v>
      </c>
      <c r="N63" s="1652" t="n">
        <v>54</v>
      </c>
      <c r="O63" s="1652" t="n">
        <v>53</v>
      </c>
      <c r="P63" s="1652" t="n">
        <v>54</v>
      </c>
      <c r="Q63" s="1652" t="n">
        <v>56</v>
      </c>
      <c r="R63" s="1652" t="n">
        <v>55</v>
      </c>
      <c r="S63" s="1652" t="n">
        <v>54</v>
      </c>
      <c r="T63" s="1630" t="s">
        <v>2886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9" t="s">
        <v>3113</v>
      </c>
      <c r="B64" s="1652" t="n">
        <v>1504</v>
      </c>
      <c r="C64" s="1652" t="n">
        <v>1486</v>
      </c>
      <c r="D64" s="1652" t="n">
        <v>1484</v>
      </c>
      <c r="E64" s="1652" t="n">
        <v>1591</v>
      </c>
      <c r="F64" s="1652" t="n">
        <v>1792</v>
      </c>
      <c r="G64" s="1653" t="n">
        <v>2027</v>
      </c>
      <c r="H64" s="1652" t="n">
        <v>2324</v>
      </c>
      <c r="I64" s="1652" t="n">
        <v>194</v>
      </c>
      <c r="J64" s="1652" t="n">
        <v>181</v>
      </c>
      <c r="K64" s="1652" t="n">
        <v>182</v>
      </c>
      <c r="L64" s="1652" t="n">
        <v>191</v>
      </c>
      <c r="M64" s="1652" t="n">
        <v>184</v>
      </c>
      <c r="N64" s="1652" t="n">
        <v>206</v>
      </c>
      <c r="O64" s="1652" t="n">
        <v>215</v>
      </c>
      <c r="P64" s="1652" t="n">
        <v>200</v>
      </c>
      <c r="Q64" s="1652" t="n">
        <v>228</v>
      </c>
      <c r="R64" s="1652" t="n">
        <v>197</v>
      </c>
      <c r="S64" s="1652" t="n">
        <v>189</v>
      </c>
      <c r="T64" s="1630" t="s">
        <v>3114</v>
      </c>
      <c r="U64" s="1466"/>
      <c r="V64" s="1458"/>
      <c r="W64" s="1458"/>
      <c r="X64" s="1458"/>
      <c r="Y64" s="1458"/>
    </row>
    <row r="65" customFormat="false" ht="11.45" hidden="false" customHeight="true" outlineLevel="0" collapsed="false">
      <c r="A65" s="1537"/>
      <c r="B65" s="1652"/>
      <c r="C65" s="1652"/>
      <c r="D65" s="1652"/>
      <c r="E65" s="1652"/>
      <c r="F65" s="1652"/>
      <c r="G65" s="1652"/>
      <c r="I65" s="1652"/>
      <c r="T65" s="1639"/>
      <c r="U65" s="1466"/>
      <c r="V65" s="1458"/>
      <c r="W65" s="1458"/>
      <c r="X65" s="1458"/>
      <c r="Y65" s="1458"/>
    </row>
    <row r="66" customFormat="false" ht="11.45" hidden="false" customHeight="true" outlineLevel="0" collapsed="false">
      <c r="A66" s="162" t="s">
        <v>3115</v>
      </c>
      <c r="B66" s="1652" t="n">
        <v>96483</v>
      </c>
      <c r="C66" s="1652" t="n">
        <v>99619</v>
      </c>
      <c r="D66" s="1652" t="n">
        <v>101089</v>
      </c>
      <c r="E66" s="1652" t="n">
        <v>106220</v>
      </c>
      <c r="F66" s="1652" t="n">
        <v>113112</v>
      </c>
      <c r="G66" s="1652" t="n">
        <v>112876</v>
      </c>
      <c r="H66" s="1653" t="n">
        <v>119766</v>
      </c>
      <c r="I66" s="1653" t="n">
        <v>9981</v>
      </c>
      <c r="J66" s="1652" t="n">
        <v>10134</v>
      </c>
      <c r="K66" s="1652" t="n">
        <v>10650</v>
      </c>
      <c r="L66" s="1652" t="n">
        <v>10582</v>
      </c>
      <c r="M66" s="1652" t="n">
        <v>9735</v>
      </c>
      <c r="N66" s="1652" t="n">
        <v>10681</v>
      </c>
      <c r="O66" s="1652" t="n">
        <v>10464</v>
      </c>
      <c r="P66" s="1652" t="n">
        <v>10448</v>
      </c>
      <c r="Q66" s="1652" t="n">
        <v>10381</v>
      </c>
      <c r="R66" s="1652" t="n">
        <v>10337</v>
      </c>
      <c r="S66" s="1652" t="n">
        <v>10182</v>
      </c>
      <c r="T66" s="163" t="s">
        <v>3116</v>
      </c>
      <c r="U66" s="1466"/>
      <c r="V66" s="1458"/>
      <c r="W66" s="1458"/>
      <c r="X66" s="1458"/>
      <c r="Y66" s="1458"/>
    </row>
    <row r="67" customFormat="false" ht="9.95" hidden="false" customHeight="true" outlineLevel="0" collapsed="false">
      <c r="A67" s="1537"/>
      <c r="B67" s="1652"/>
      <c r="C67" s="1652"/>
      <c r="D67" s="1652"/>
      <c r="E67" s="1652"/>
      <c r="F67" s="1652"/>
      <c r="G67" s="1652"/>
      <c r="I67" s="1652"/>
      <c r="T67" s="1639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29" t="s">
        <v>2934</v>
      </c>
      <c r="B68" s="1652" t="n">
        <v>2838</v>
      </c>
      <c r="C68" s="1652" t="n">
        <v>3799</v>
      </c>
      <c r="D68" s="1652" t="n">
        <v>4316</v>
      </c>
      <c r="E68" s="1652" t="n">
        <v>4398</v>
      </c>
      <c r="F68" s="1653" t="n">
        <v>4810</v>
      </c>
      <c r="G68" s="1653" t="n">
        <v>5551</v>
      </c>
      <c r="H68" s="1653" t="n">
        <v>6045</v>
      </c>
      <c r="I68" s="1653" t="n">
        <v>500</v>
      </c>
      <c r="J68" s="1653" t="n">
        <v>479</v>
      </c>
      <c r="K68" s="1653" t="n">
        <v>543</v>
      </c>
      <c r="L68" s="1652" t="n">
        <v>549</v>
      </c>
      <c r="M68" s="1652" t="n">
        <v>422</v>
      </c>
      <c r="N68" s="1652" t="n">
        <v>478</v>
      </c>
      <c r="O68" s="1652" t="n">
        <v>551</v>
      </c>
      <c r="P68" s="1652" t="n">
        <v>560</v>
      </c>
      <c r="Q68" s="1652" t="n">
        <v>535</v>
      </c>
      <c r="R68" s="1596" t="n">
        <v>570</v>
      </c>
      <c r="S68" s="1652" t="n">
        <v>628</v>
      </c>
      <c r="T68" s="1630" t="s">
        <v>2935</v>
      </c>
      <c r="U68" s="1466"/>
      <c r="V68" s="1458"/>
      <c r="W68" s="1458"/>
      <c r="X68" s="1458"/>
      <c r="Y68" s="1458"/>
    </row>
    <row r="69" customFormat="false" ht="9.95" hidden="false" customHeight="true" outlineLevel="0" collapsed="false">
      <c r="A69" s="1629" t="s">
        <v>3039</v>
      </c>
      <c r="B69" s="1652" t="n">
        <v>842</v>
      </c>
      <c r="C69" s="1652" t="n">
        <v>947</v>
      </c>
      <c r="D69" s="1652" t="n">
        <v>1091</v>
      </c>
      <c r="E69" s="1652" t="n">
        <v>1051</v>
      </c>
      <c r="F69" s="1652" t="n">
        <v>1014</v>
      </c>
      <c r="G69" s="1653" t="n">
        <v>1007</v>
      </c>
      <c r="H69" s="1652" t="n">
        <v>1158</v>
      </c>
      <c r="I69" s="1652" t="n">
        <v>97</v>
      </c>
      <c r="J69" s="1652" t="n">
        <v>112</v>
      </c>
      <c r="K69" s="1652" t="n">
        <v>140</v>
      </c>
      <c r="L69" s="1652" t="n">
        <v>126</v>
      </c>
      <c r="M69" s="1652" t="n">
        <v>123</v>
      </c>
      <c r="N69" s="1652" t="n">
        <v>134</v>
      </c>
      <c r="O69" s="1652" t="n">
        <v>75</v>
      </c>
      <c r="P69" s="1652" t="n">
        <v>84</v>
      </c>
      <c r="Q69" s="1652" t="n">
        <v>130</v>
      </c>
      <c r="R69" s="1652" t="n">
        <v>109</v>
      </c>
      <c r="S69" s="1652" t="n">
        <v>98</v>
      </c>
      <c r="T69" s="1630" t="s">
        <v>2937</v>
      </c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9" t="s">
        <v>3040</v>
      </c>
      <c r="B70" s="1652" t="n">
        <v>1055</v>
      </c>
      <c r="C70" s="1652" t="n">
        <v>846</v>
      </c>
      <c r="D70" s="1652" t="n">
        <v>886</v>
      </c>
      <c r="E70" s="1652" t="n">
        <v>1007</v>
      </c>
      <c r="F70" s="1652" t="n">
        <v>1026</v>
      </c>
      <c r="G70" s="1653" t="n">
        <v>1260</v>
      </c>
      <c r="H70" s="1652" t="n">
        <v>1151</v>
      </c>
      <c r="I70" s="1652" t="n">
        <v>96</v>
      </c>
      <c r="J70" s="1652" t="n">
        <v>106</v>
      </c>
      <c r="K70" s="1652" t="n">
        <v>95</v>
      </c>
      <c r="L70" s="1652" t="n">
        <v>99</v>
      </c>
      <c r="M70" s="1652" t="n">
        <v>98</v>
      </c>
      <c r="N70" s="1652" t="n">
        <v>108</v>
      </c>
      <c r="O70" s="1652" t="n">
        <v>102</v>
      </c>
      <c r="P70" s="1652" t="n">
        <v>114</v>
      </c>
      <c r="Q70" s="1652" t="n">
        <v>110</v>
      </c>
      <c r="R70" s="1592" t="n">
        <v>115</v>
      </c>
      <c r="S70" s="1652" t="n">
        <v>92</v>
      </c>
      <c r="T70" s="1630" t="s">
        <v>3041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9" t="s">
        <v>3042</v>
      </c>
      <c r="B71" s="1656" t="s">
        <v>381</v>
      </c>
      <c r="C71" s="1656" t="s">
        <v>381</v>
      </c>
      <c r="D71" s="1656" t="s">
        <v>381</v>
      </c>
      <c r="E71" s="1656" t="s">
        <v>381</v>
      </c>
      <c r="F71" s="1656" t="s">
        <v>381</v>
      </c>
      <c r="G71" s="1656" t="s">
        <v>381</v>
      </c>
      <c r="H71" s="1656" t="s">
        <v>381</v>
      </c>
      <c r="I71" s="1656" t="s">
        <v>381</v>
      </c>
      <c r="J71" s="1656" t="s">
        <v>381</v>
      </c>
      <c r="K71" s="1656" t="s">
        <v>381</v>
      </c>
      <c r="L71" s="1656" t="s">
        <v>381</v>
      </c>
      <c r="M71" s="1656" t="s">
        <v>381</v>
      </c>
      <c r="N71" s="1656" t="s">
        <v>381</v>
      </c>
      <c r="O71" s="1656" t="s">
        <v>381</v>
      </c>
      <c r="P71" s="1656" t="s">
        <v>381</v>
      </c>
      <c r="Q71" s="1656" t="s">
        <v>381</v>
      </c>
      <c r="R71" s="1656" t="s">
        <v>381</v>
      </c>
      <c r="S71" s="1656" t="s">
        <v>381</v>
      </c>
      <c r="T71" s="1630" t="s">
        <v>3042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9" t="s">
        <v>3043</v>
      </c>
      <c r="B72" s="1652" t="n">
        <v>258</v>
      </c>
      <c r="C72" s="1652" t="n">
        <v>149</v>
      </c>
      <c r="D72" s="1652" t="n">
        <v>105</v>
      </c>
      <c r="E72" s="1652" t="n">
        <v>152</v>
      </c>
      <c r="F72" s="1652" t="n">
        <v>150</v>
      </c>
      <c r="G72" s="1653" t="n">
        <v>107</v>
      </c>
      <c r="H72" s="1652" t="n">
        <v>24</v>
      </c>
      <c r="I72" s="1652" t="n">
        <v>2</v>
      </c>
      <c r="J72" s="1652" t="n">
        <v>2</v>
      </c>
      <c r="K72" s="1652" t="n">
        <v>1</v>
      </c>
      <c r="L72" s="1640" t="n">
        <v>0</v>
      </c>
      <c r="M72" s="1640" t="n">
        <v>0</v>
      </c>
      <c r="N72" s="1640" t="n">
        <v>0</v>
      </c>
      <c r="O72" s="1640" t="n">
        <v>3</v>
      </c>
      <c r="P72" s="1640" t="n">
        <v>5</v>
      </c>
      <c r="Q72" s="1652" t="n">
        <v>5</v>
      </c>
      <c r="R72" s="1652" t="n">
        <v>3</v>
      </c>
      <c r="S72" s="1652" t="n">
        <v>3</v>
      </c>
      <c r="T72" s="1630" t="s">
        <v>3044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9" t="s">
        <v>3045</v>
      </c>
      <c r="B73" s="1652" t="n">
        <v>7054</v>
      </c>
      <c r="C73" s="1652" t="n">
        <v>8821</v>
      </c>
      <c r="D73" s="1652" t="n">
        <v>9095</v>
      </c>
      <c r="E73" s="1652" t="n">
        <v>9481</v>
      </c>
      <c r="F73" s="1653" t="n">
        <v>9500</v>
      </c>
      <c r="G73" s="1653" t="n">
        <v>9493</v>
      </c>
      <c r="H73" s="1652" t="n">
        <v>9718</v>
      </c>
      <c r="I73" s="1652" t="n">
        <v>810</v>
      </c>
      <c r="J73" s="1652" t="n">
        <v>790</v>
      </c>
      <c r="K73" s="1652" t="n">
        <v>803</v>
      </c>
      <c r="L73" s="1652" t="n">
        <v>815</v>
      </c>
      <c r="M73" s="1652" t="n">
        <v>712</v>
      </c>
      <c r="N73" s="1652" t="n">
        <v>776</v>
      </c>
      <c r="O73" s="1652" t="n">
        <v>739</v>
      </c>
      <c r="P73" s="1652" t="n">
        <v>771</v>
      </c>
      <c r="Q73" s="1652" t="n">
        <v>702</v>
      </c>
      <c r="R73" s="1596" t="n">
        <v>731</v>
      </c>
      <c r="S73" s="1652" t="n">
        <v>752</v>
      </c>
      <c r="T73" s="1630" t="s">
        <v>2947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9" t="s">
        <v>3046</v>
      </c>
      <c r="B74" s="1652" t="n">
        <v>229</v>
      </c>
      <c r="C74" s="1652" t="n">
        <v>239</v>
      </c>
      <c r="D74" s="1652" t="n">
        <v>200</v>
      </c>
      <c r="E74" s="1652" t="n">
        <v>86</v>
      </c>
      <c r="F74" s="1652" t="n">
        <v>65</v>
      </c>
      <c r="G74" s="1653" t="n">
        <v>0</v>
      </c>
      <c r="H74" s="1653" t="n">
        <v>0</v>
      </c>
      <c r="I74" s="1653" t="n">
        <v>0</v>
      </c>
      <c r="J74" s="1657" t="s">
        <v>2908</v>
      </c>
      <c r="K74" s="1657" t="s">
        <v>2908</v>
      </c>
      <c r="L74" s="1657" t="s">
        <v>2908</v>
      </c>
      <c r="M74" s="1657" t="s">
        <v>2908</v>
      </c>
      <c r="N74" s="1657" t="s">
        <v>2908</v>
      </c>
      <c r="O74" s="1657" t="s">
        <v>2908</v>
      </c>
      <c r="P74" s="1657" t="s">
        <v>2908</v>
      </c>
      <c r="Q74" s="1657" t="s">
        <v>2908</v>
      </c>
      <c r="R74" s="1657" t="s">
        <v>2908</v>
      </c>
      <c r="S74" s="1657" t="s">
        <v>2908</v>
      </c>
      <c r="T74" s="1630" t="s">
        <v>2949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9" t="s">
        <v>3117</v>
      </c>
      <c r="B75" s="1656" t="s">
        <v>381</v>
      </c>
      <c r="C75" s="1656" t="s">
        <v>381</v>
      </c>
      <c r="D75" s="1656" t="s">
        <v>381</v>
      </c>
      <c r="E75" s="1656" t="s">
        <v>381</v>
      </c>
      <c r="F75" s="1656" t="s">
        <v>381</v>
      </c>
      <c r="G75" s="1656" t="s">
        <v>381</v>
      </c>
      <c r="H75" s="1628" t="s">
        <v>384</v>
      </c>
      <c r="I75" s="1628" t="s">
        <v>384</v>
      </c>
      <c r="J75" s="1656" t="s">
        <v>381</v>
      </c>
      <c r="K75" s="1656" t="s">
        <v>381</v>
      </c>
      <c r="L75" s="1656" t="s">
        <v>381</v>
      </c>
      <c r="M75" s="1656" t="s">
        <v>381</v>
      </c>
      <c r="N75" s="1656" t="s">
        <v>381</v>
      </c>
      <c r="O75" s="1656" t="s">
        <v>381</v>
      </c>
      <c r="P75" s="1656" t="s">
        <v>381</v>
      </c>
      <c r="Q75" s="1656" t="s">
        <v>381</v>
      </c>
      <c r="R75" s="1656" t="s">
        <v>381</v>
      </c>
      <c r="S75" s="1656" t="s">
        <v>381</v>
      </c>
      <c r="T75" s="1630" t="s">
        <v>3118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537"/>
      <c r="B76" s="1652"/>
      <c r="C76" s="1652"/>
      <c r="D76" s="1652"/>
      <c r="E76" s="1652"/>
      <c r="F76" s="1652"/>
      <c r="G76" s="1652"/>
      <c r="I76" s="1652"/>
      <c r="T76" s="1639"/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2" t="s">
        <v>2950</v>
      </c>
      <c r="B77" s="1652" t="n">
        <v>12276</v>
      </c>
      <c r="C77" s="1652" t="n">
        <v>14801</v>
      </c>
      <c r="D77" s="1652" t="n">
        <v>15693</v>
      </c>
      <c r="E77" s="1652" t="n">
        <v>16175</v>
      </c>
      <c r="F77" s="1652" t="n">
        <v>16565</v>
      </c>
      <c r="G77" s="1652" t="n">
        <v>17418</v>
      </c>
      <c r="H77" s="1652" t="n">
        <v>18096</v>
      </c>
      <c r="I77" s="1652" t="n">
        <v>1508</v>
      </c>
      <c r="J77" s="1652" t="n">
        <v>1489</v>
      </c>
      <c r="K77" s="1652" t="n">
        <v>1582</v>
      </c>
      <c r="L77" s="1652" t="n">
        <v>1589</v>
      </c>
      <c r="M77" s="1652" t="n">
        <v>1355</v>
      </c>
      <c r="N77" s="1652" t="n">
        <v>1496</v>
      </c>
      <c r="O77" s="1652" t="n">
        <v>1470</v>
      </c>
      <c r="P77" s="1652" t="n">
        <v>1534</v>
      </c>
      <c r="Q77" s="1652" t="n">
        <v>1482</v>
      </c>
      <c r="R77" s="1592" t="n">
        <v>1528</v>
      </c>
      <c r="S77" s="1592" t="n">
        <v>1573</v>
      </c>
      <c r="T77" s="163" t="s">
        <v>2951</v>
      </c>
      <c r="U77" s="1466"/>
      <c r="V77" s="1458"/>
      <c r="W77" s="1458"/>
      <c r="X77" s="1458"/>
      <c r="Y77" s="1458"/>
    </row>
    <row r="78" customFormat="false" ht="11.45" hidden="false" customHeight="true" outlineLevel="0" collapsed="false">
      <c r="A78" s="1549" t="s">
        <v>974</v>
      </c>
      <c r="B78" s="1525"/>
      <c r="C78" s="1525"/>
      <c r="D78" s="1525"/>
      <c r="E78" s="1525"/>
      <c r="F78" s="79"/>
      <c r="K78" s="1523" t="s">
        <v>974</v>
      </c>
      <c r="L78" s="1525"/>
      <c r="M78" s="1525"/>
      <c r="N78" s="1525"/>
      <c r="O78" s="1525"/>
      <c r="P78" s="79"/>
      <c r="Q78" s="1596"/>
      <c r="U78" s="1466"/>
      <c r="V78" s="1458"/>
      <c r="W78" s="1458"/>
      <c r="X78" s="1458"/>
      <c r="Y78" s="1458"/>
    </row>
    <row r="79" customFormat="false" ht="11.45" hidden="false" customHeight="true" outlineLevel="0" collapsed="false">
      <c r="A79" s="1451" t="s">
        <v>3119</v>
      </c>
      <c r="B79" s="1451"/>
      <c r="C79" s="1451"/>
      <c r="D79" s="1451"/>
      <c r="E79" s="1451"/>
      <c r="F79" s="1472"/>
      <c r="G79" s="1451"/>
      <c r="H79" s="1542"/>
      <c r="I79" s="1542"/>
      <c r="J79" s="1542"/>
      <c r="K79" s="1451" t="s">
        <v>3120</v>
      </c>
      <c r="L79" s="1451"/>
      <c r="M79" s="1451"/>
      <c r="N79" s="1451"/>
      <c r="O79" s="1451"/>
      <c r="P79" s="1472"/>
      <c r="Q79" s="1451"/>
      <c r="R79" s="1470"/>
      <c r="S79" s="1470"/>
      <c r="T79" s="1509"/>
      <c r="U79" s="1652"/>
      <c r="V79" s="1458"/>
      <c r="W79" s="1458"/>
      <c r="X79" s="1458"/>
      <c r="Y79" s="1458"/>
    </row>
    <row r="80" customFormat="false" ht="11.45" hidden="false" customHeight="true" outlineLevel="0" collapsed="false">
      <c r="A80" s="1524" t="s">
        <v>2993</v>
      </c>
      <c r="B80" s="1451"/>
      <c r="C80" s="1451"/>
      <c r="D80" s="1451"/>
      <c r="E80" s="1451"/>
      <c r="F80" s="1472"/>
      <c r="G80" s="1451"/>
      <c r="H80" s="1542"/>
      <c r="I80" s="1542"/>
      <c r="J80" s="1542"/>
      <c r="K80" s="1524" t="s">
        <v>2994</v>
      </c>
      <c r="L80" s="1451"/>
      <c r="M80" s="1451"/>
      <c r="N80" s="1451"/>
      <c r="O80" s="1451"/>
      <c r="P80" s="1472"/>
      <c r="Q80" s="1451"/>
      <c r="R80" s="1470"/>
      <c r="S80" s="1470"/>
      <c r="T80" s="1509"/>
      <c r="U80" s="1466"/>
      <c r="V80" s="1458"/>
      <c r="W80" s="1458"/>
      <c r="X80" s="1458"/>
      <c r="Y80" s="1458"/>
    </row>
    <row r="81" customFormat="false" ht="11.45" hidden="false" customHeight="true" outlineLevel="0" collapsed="false">
      <c r="A81" s="168"/>
      <c r="B81" s="1451"/>
      <c r="C81" s="1451"/>
      <c r="D81" s="1451"/>
      <c r="E81" s="1451"/>
      <c r="F81" s="1472"/>
      <c r="G81" s="1136" t="s">
        <v>2834</v>
      </c>
      <c r="H81" s="1542"/>
      <c r="I81" s="1542"/>
      <c r="J81" s="1542"/>
      <c r="K81" s="168"/>
      <c r="L81" s="1451"/>
      <c r="M81" s="1451"/>
      <c r="N81" s="1451"/>
      <c r="O81" s="1451"/>
      <c r="P81" s="168"/>
      <c r="Q81" s="1473" t="s">
        <v>2835</v>
      </c>
      <c r="R81" s="1470"/>
      <c r="S81" s="1470"/>
      <c r="T81" s="1509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507"/>
      <c r="B82" s="1489"/>
      <c r="C82" s="1493"/>
      <c r="D82" s="1493"/>
      <c r="E82" s="1493"/>
      <c r="F82" s="1493"/>
      <c r="G82" s="1493"/>
      <c r="H82" s="1493"/>
      <c r="I82" s="1493"/>
      <c r="J82" s="1493"/>
      <c r="K82" s="1493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58"/>
      <c r="W82" s="1458"/>
      <c r="X82" s="1458"/>
      <c r="Y82" s="1458"/>
    </row>
    <row r="83" customFormat="false" ht="9.95" hidden="false" customHeight="true" outlineLevel="0" collapsed="false">
      <c r="A83" s="1507"/>
      <c r="B83" s="1489"/>
      <c r="C83" s="1493"/>
      <c r="D83" s="1493"/>
      <c r="E83" s="1493"/>
      <c r="F83" s="1493"/>
      <c r="G83" s="1493"/>
      <c r="H83" s="1493"/>
      <c r="I83" s="1493"/>
      <c r="J83" s="1493"/>
      <c r="K83" s="1493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507"/>
      <c r="B84" s="1541"/>
      <c r="C84" s="1493"/>
      <c r="D84" s="1493"/>
      <c r="E84" s="1493"/>
      <c r="F84" s="1493"/>
      <c r="G84" s="1493"/>
      <c r="H84" s="1493"/>
      <c r="I84" s="1493"/>
      <c r="J84" s="1493"/>
      <c r="K84" s="1493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507"/>
      <c r="B85" s="1541"/>
      <c r="C85" s="1493"/>
      <c r="D85" s="1493"/>
      <c r="E85" s="1493"/>
      <c r="F85" s="1493"/>
      <c r="G85" s="1493"/>
      <c r="H85" s="1493"/>
      <c r="I85" s="1493"/>
      <c r="J85" s="1493"/>
      <c r="K85" s="1493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507"/>
      <c r="B86" s="1489"/>
      <c r="C86" s="1493"/>
      <c r="D86" s="1493"/>
      <c r="E86" s="1493"/>
      <c r="F86" s="1493"/>
      <c r="G86" s="1493"/>
      <c r="H86" s="1493"/>
      <c r="I86" s="1493"/>
      <c r="J86" s="1493"/>
      <c r="K86" s="1493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507"/>
      <c r="B87" s="1493"/>
      <c r="C87" s="1493"/>
      <c r="D87" s="1493"/>
      <c r="E87" s="1493"/>
      <c r="F87" s="1493"/>
      <c r="G87" s="1493"/>
      <c r="H87" s="1493"/>
      <c r="I87" s="1493"/>
      <c r="J87" s="1493"/>
      <c r="K87" s="1493"/>
      <c r="L87" s="1504"/>
      <c r="M87" s="1493"/>
      <c r="N87" s="1493"/>
      <c r="O87" s="1493"/>
      <c r="P87" s="1493"/>
      <c r="Q87" s="1493"/>
      <c r="R87" s="1493"/>
      <c r="S87" s="1493"/>
      <c r="T87" s="1507"/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507"/>
      <c r="B88" s="1493"/>
      <c r="C88" s="1493"/>
      <c r="D88" s="1493"/>
      <c r="E88" s="1493"/>
      <c r="F88" s="1493"/>
      <c r="G88" s="1493"/>
      <c r="H88" s="1493"/>
      <c r="I88" s="1493"/>
      <c r="J88" s="1493"/>
      <c r="K88" s="1493"/>
      <c r="L88" s="1504"/>
      <c r="M88" s="1493"/>
      <c r="N88" s="1493"/>
      <c r="O88" s="1493"/>
      <c r="P88" s="1493"/>
      <c r="Q88" s="1493"/>
      <c r="R88" s="1493"/>
      <c r="S88" s="1493"/>
      <c r="T88" s="1507"/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507"/>
      <c r="B89" s="1493"/>
      <c r="C89" s="1493"/>
      <c r="D89" s="1493"/>
      <c r="E89" s="1493"/>
      <c r="F89" s="1493"/>
      <c r="G89" s="1493"/>
      <c r="H89" s="1493"/>
      <c r="I89" s="1493"/>
      <c r="J89" s="1493"/>
      <c r="K89" s="1493"/>
      <c r="L89" s="1504"/>
      <c r="M89" s="1493"/>
      <c r="N89" s="1493"/>
      <c r="O89" s="1493"/>
      <c r="P89" s="1493"/>
      <c r="Q89" s="1493"/>
      <c r="R89" s="1493"/>
      <c r="S89" s="1493"/>
      <c r="T89" s="1507"/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507"/>
      <c r="B90" s="1493"/>
      <c r="C90" s="1493"/>
      <c r="D90" s="1493"/>
      <c r="E90" s="1493"/>
      <c r="F90" s="1493"/>
      <c r="G90" s="1493"/>
      <c r="H90" s="1493"/>
      <c r="I90" s="1493"/>
      <c r="J90" s="1493"/>
      <c r="K90" s="1493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507"/>
      <c r="B91" s="1493"/>
      <c r="C91" s="1493"/>
      <c r="D91" s="1493"/>
      <c r="E91" s="1493"/>
      <c r="F91" s="1493"/>
      <c r="G91" s="1493"/>
      <c r="H91" s="1493"/>
      <c r="I91" s="1493"/>
      <c r="J91" s="1493"/>
      <c r="K91" s="1493"/>
      <c r="L91" s="1504"/>
      <c r="M91" s="1493"/>
      <c r="N91" s="1493"/>
      <c r="O91" s="1493"/>
      <c r="P91" s="1493"/>
      <c r="Q91" s="1493"/>
      <c r="R91" s="1493"/>
      <c r="S91" s="1493"/>
      <c r="T91" s="1507"/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507"/>
      <c r="B92" s="1493"/>
      <c r="C92" s="1493"/>
      <c r="D92" s="1493"/>
      <c r="E92" s="1493"/>
      <c r="F92" s="1493"/>
      <c r="G92" s="1493"/>
      <c r="H92" s="1493"/>
      <c r="I92" s="1493"/>
      <c r="J92" s="1493"/>
      <c r="K92" s="1493"/>
      <c r="L92" s="1504"/>
      <c r="M92" s="1493"/>
      <c r="N92" s="1493"/>
      <c r="O92" s="1493"/>
      <c r="P92" s="1493"/>
      <c r="Q92" s="1493"/>
      <c r="R92" s="1493"/>
      <c r="S92" s="1493"/>
      <c r="T92" s="1507"/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507"/>
      <c r="B93" s="1493"/>
      <c r="C93" s="1493"/>
      <c r="D93" s="1493"/>
      <c r="E93" s="1493"/>
      <c r="F93" s="1493"/>
      <c r="G93" s="1493"/>
      <c r="H93" s="1493"/>
      <c r="I93" s="1493"/>
      <c r="J93" s="1493"/>
      <c r="K93" s="1493"/>
      <c r="L93" s="1504"/>
      <c r="M93" s="1493"/>
      <c r="N93" s="1493"/>
      <c r="O93" s="1493"/>
      <c r="P93" s="1493"/>
      <c r="Q93" s="1493"/>
      <c r="R93" s="1493"/>
      <c r="S93" s="1493"/>
      <c r="T93" s="1507"/>
      <c r="U93" s="1466"/>
      <c r="V93" s="1458"/>
      <c r="W93" s="1458"/>
      <c r="X93" s="1458"/>
      <c r="Y93" s="1458"/>
    </row>
    <row r="94" customFormat="false" ht="5.1" hidden="false" customHeight="true" outlineLevel="0" collapsed="false">
      <c r="A94" s="1507"/>
      <c r="B94" s="1493"/>
      <c r="C94" s="1493"/>
      <c r="D94" s="1493"/>
      <c r="E94" s="1493"/>
      <c r="F94" s="1493"/>
      <c r="G94" s="1493"/>
      <c r="H94" s="1493"/>
      <c r="I94" s="1493"/>
      <c r="J94" s="1493"/>
      <c r="K94" s="1493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58"/>
      <c r="W94" s="1458"/>
      <c r="X94" s="1458"/>
      <c r="Y94" s="1458"/>
    </row>
    <row r="95" customFormat="false" ht="3" hidden="false" customHeight="true" outlineLevel="0" collapsed="false">
      <c r="A95" s="1480"/>
      <c r="B95" s="1525"/>
      <c r="C95" s="1525"/>
      <c r="D95" s="1525"/>
      <c r="E95" s="1525"/>
      <c r="F95" s="79"/>
      <c r="G95" s="1480"/>
      <c r="H95" s="1525"/>
      <c r="I95" s="1525"/>
      <c r="J95" s="1525"/>
      <c r="K95" s="1525"/>
      <c r="L95" s="1480"/>
      <c r="M95" s="1525"/>
      <c r="N95" s="1525"/>
      <c r="O95" s="1525"/>
      <c r="P95" s="1525"/>
      <c r="Q95" s="1525"/>
      <c r="R95" s="1525"/>
      <c r="S95" s="79"/>
      <c r="T95" s="1525"/>
      <c r="U95" s="1458"/>
      <c r="V95" s="1458"/>
      <c r="W95" s="1458"/>
      <c r="X95" s="1458"/>
      <c r="Y95" s="1458"/>
    </row>
    <row r="96" customFormat="false" ht="12" hidden="false" customHeight="true" outlineLevel="0" collapsed="false">
      <c r="F96" s="223"/>
      <c r="G96" s="224" t="s">
        <v>991</v>
      </c>
      <c r="H96" s="224"/>
      <c r="I96" s="224"/>
      <c r="J96" s="224"/>
      <c r="K96" s="224" t="s">
        <v>992</v>
      </c>
      <c r="L96" s="224"/>
      <c r="M96" s="224"/>
      <c r="N96" s="224"/>
      <c r="O96" s="224"/>
      <c r="Q96" s="1485"/>
      <c r="R96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99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2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2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4" t="s">
        <v>2213</v>
      </c>
      <c r="J7" s="119" t="n">
        <v>2006</v>
      </c>
      <c r="K7" s="119" t="n">
        <v>2006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8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2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4" t="s">
        <v>953</v>
      </c>
      <c r="K9" s="184" t="s">
        <v>964</v>
      </c>
      <c r="L9" s="184" t="s">
        <v>965</v>
      </c>
      <c r="M9" s="184" t="s">
        <v>966</v>
      </c>
      <c r="N9" s="184" t="s">
        <v>967</v>
      </c>
      <c r="O9" s="184" t="s">
        <v>958</v>
      </c>
      <c r="P9" s="184" t="s">
        <v>968</v>
      </c>
      <c r="Q9" s="184" t="s">
        <v>969</v>
      </c>
      <c r="R9" s="184" t="s">
        <v>970</v>
      </c>
      <c r="S9" s="184" t="s">
        <v>962</v>
      </c>
      <c r="T9" s="1528"/>
    </row>
    <row r="10" customFormat="false" ht="9.95" hidden="false" customHeight="true" outlineLevel="0" collapsed="false">
      <c r="A10" s="1632"/>
      <c r="B10" s="1534"/>
      <c r="C10" s="1534"/>
      <c r="D10" s="1534"/>
      <c r="E10" s="1534"/>
      <c r="F10" s="1534"/>
      <c r="G10" s="1534"/>
      <c r="H10" s="1534"/>
      <c r="I10" s="1534"/>
      <c r="J10" s="1534"/>
      <c r="K10" s="1534"/>
      <c r="L10" s="1534"/>
      <c r="M10" s="1534"/>
      <c r="N10" s="1534"/>
      <c r="O10" s="1534"/>
      <c r="P10" s="1534"/>
      <c r="Q10" s="1534"/>
      <c r="R10" s="1534"/>
      <c r="S10" s="1534"/>
      <c r="T10" s="1567"/>
    </row>
    <row r="11" customFormat="false" ht="9.95" hidden="false" customHeight="true" outlineLevel="0" collapsed="false">
      <c r="A11" s="1629" t="s">
        <v>3047</v>
      </c>
      <c r="B11" s="1597" t="n">
        <v>4474</v>
      </c>
      <c r="C11" s="1597" t="n">
        <v>4107</v>
      </c>
      <c r="D11" s="1597" t="n">
        <v>4356</v>
      </c>
      <c r="E11" s="1597" t="n">
        <v>5044</v>
      </c>
      <c r="F11" s="1597" t="n">
        <v>5133</v>
      </c>
      <c r="G11" s="1634" t="n">
        <v>5380</v>
      </c>
      <c r="H11" s="1634" t="n">
        <v>5533</v>
      </c>
      <c r="I11" s="1634" t="n">
        <v>461</v>
      </c>
      <c r="J11" s="1652" t="n">
        <v>409</v>
      </c>
      <c r="K11" s="1652" t="n">
        <v>387</v>
      </c>
      <c r="L11" s="1652" t="n">
        <v>336</v>
      </c>
      <c r="M11" s="1652" t="n">
        <v>416</v>
      </c>
      <c r="N11" s="1652" t="n">
        <v>477</v>
      </c>
      <c r="O11" s="1652" t="n">
        <v>473</v>
      </c>
      <c r="P11" s="1652" t="n">
        <v>445</v>
      </c>
      <c r="Q11" s="1652" t="n">
        <v>446</v>
      </c>
      <c r="R11" s="1652" t="n">
        <v>356</v>
      </c>
      <c r="S11" s="1652" t="n">
        <v>485</v>
      </c>
      <c r="T11" s="1630" t="s">
        <v>2953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9" t="s">
        <v>3048</v>
      </c>
      <c r="B12" s="1597" t="n">
        <v>27865</v>
      </c>
      <c r="C12" s="1597" t="n">
        <v>26717</v>
      </c>
      <c r="D12" s="1597" t="n">
        <v>29604</v>
      </c>
      <c r="E12" s="1597" t="n">
        <v>31147</v>
      </c>
      <c r="F12" s="1597" t="n">
        <v>32909</v>
      </c>
      <c r="G12" s="1634" t="n">
        <v>31610</v>
      </c>
      <c r="H12" s="1634" t="n">
        <v>30901</v>
      </c>
      <c r="I12" s="1634" t="n">
        <v>2575</v>
      </c>
      <c r="J12" s="1652" t="n">
        <v>2705</v>
      </c>
      <c r="K12" s="1652" t="n">
        <v>2646</v>
      </c>
      <c r="L12" s="1652" t="n">
        <v>2703</v>
      </c>
      <c r="M12" s="1652" t="n">
        <v>2507</v>
      </c>
      <c r="N12" s="1652" t="n">
        <v>2785</v>
      </c>
      <c r="O12" s="1652" t="n">
        <v>2708</v>
      </c>
      <c r="P12" s="1652" t="n">
        <v>2892</v>
      </c>
      <c r="Q12" s="1652" t="n">
        <v>2733</v>
      </c>
      <c r="R12" s="1652" t="n">
        <v>2869</v>
      </c>
      <c r="S12" s="1652" t="n">
        <v>2940</v>
      </c>
      <c r="T12" s="1630" t="s">
        <v>2957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9" t="s">
        <v>3049</v>
      </c>
      <c r="B13" s="1597" t="n">
        <v>1352</v>
      </c>
      <c r="C13" s="1597" t="n">
        <v>1247</v>
      </c>
      <c r="D13" s="1597" t="n">
        <v>1279</v>
      </c>
      <c r="E13" s="1597" t="n">
        <v>1377</v>
      </c>
      <c r="F13" s="1597" t="n">
        <v>1579</v>
      </c>
      <c r="G13" s="1634" t="n">
        <v>1537</v>
      </c>
      <c r="H13" s="1634" t="n">
        <v>1627</v>
      </c>
      <c r="I13" s="1634" t="n">
        <v>136</v>
      </c>
      <c r="J13" s="1652" t="n">
        <v>133</v>
      </c>
      <c r="K13" s="1652" t="n">
        <v>138</v>
      </c>
      <c r="L13" s="1652" t="n">
        <v>142</v>
      </c>
      <c r="M13" s="1652" t="n">
        <v>126</v>
      </c>
      <c r="N13" s="1652" t="n">
        <v>146</v>
      </c>
      <c r="O13" s="1652" t="n">
        <v>143</v>
      </c>
      <c r="P13" s="1652" t="n">
        <v>143</v>
      </c>
      <c r="Q13" s="1652" t="n">
        <v>138</v>
      </c>
      <c r="R13" s="1652" t="n">
        <v>148</v>
      </c>
      <c r="S13" s="1652" t="n">
        <v>145</v>
      </c>
      <c r="T13" s="1630" t="s">
        <v>3049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9" t="s">
        <v>3123</v>
      </c>
      <c r="B14" s="1597" t="n">
        <v>65</v>
      </c>
      <c r="C14" s="1597" t="n">
        <v>60</v>
      </c>
      <c r="D14" s="1597" t="n">
        <v>69</v>
      </c>
      <c r="E14" s="1597" t="n">
        <v>80</v>
      </c>
      <c r="F14" s="1597" t="n">
        <v>72</v>
      </c>
      <c r="G14" s="1634" t="n">
        <v>84</v>
      </c>
      <c r="H14" s="1634" t="n">
        <v>85</v>
      </c>
      <c r="I14" s="1634" t="n">
        <v>7</v>
      </c>
      <c r="J14" s="1652" t="n">
        <v>7</v>
      </c>
      <c r="K14" s="1652" t="n">
        <v>7</v>
      </c>
      <c r="L14" s="1652" t="n">
        <v>8</v>
      </c>
      <c r="M14" s="1652" t="n">
        <v>8</v>
      </c>
      <c r="N14" s="1652" t="n">
        <v>8</v>
      </c>
      <c r="O14" s="1652" t="n">
        <v>6</v>
      </c>
      <c r="P14" s="1652" t="n">
        <v>8</v>
      </c>
      <c r="Q14" s="1652" t="n">
        <v>7</v>
      </c>
      <c r="R14" s="1652" t="n">
        <v>7</v>
      </c>
      <c r="S14" s="1592" t="n">
        <v>7</v>
      </c>
      <c r="T14" s="1630" t="s">
        <v>3123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9" t="s">
        <v>3124</v>
      </c>
      <c r="B15" s="1597" t="n">
        <v>41</v>
      </c>
      <c r="C15" s="1597" t="n">
        <v>39</v>
      </c>
      <c r="D15" s="1597" t="n">
        <v>49</v>
      </c>
      <c r="E15" s="1597" t="n">
        <v>57</v>
      </c>
      <c r="F15" s="1597" t="n">
        <v>59</v>
      </c>
      <c r="G15" s="1634" t="n">
        <v>48</v>
      </c>
      <c r="H15" s="1634" t="n">
        <v>72</v>
      </c>
      <c r="I15" s="1634" t="n">
        <v>6</v>
      </c>
      <c r="J15" s="1652" t="n">
        <v>6</v>
      </c>
      <c r="K15" s="1652" t="n">
        <v>6</v>
      </c>
      <c r="L15" s="1652" t="n">
        <v>7</v>
      </c>
      <c r="M15" s="1652" t="n">
        <v>6</v>
      </c>
      <c r="N15" s="1652" t="n">
        <v>6</v>
      </c>
      <c r="O15" s="1652" t="n">
        <v>6</v>
      </c>
      <c r="P15" s="1652" t="n">
        <v>6</v>
      </c>
      <c r="Q15" s="1652" t="n">
        <v>6</v>
      </c>
      <c r="R15" s="1652" t="n">
        <v>6</v>
      </c>
      <c r="S15" s="1652" t="n">
        <v>6</v>
      </c>
      <c r="T15" s="1630" t="s">
        <v>3124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9" t="s">
        <v>3050</v>
      </c>
      <c r="B16" s="1597" t="n">
        <v>16594</v>
      </c>
      <c r="C16" s="1597" t="n">
        <v>15276</v>
      </c>
      <c r="D16" s="1597" t="n">
        <v>16002</v>
      </c>
      <c r="E16" s="1597" t="n">
        <v>15929</v>
      </c>
      <c r="F16" s="1597" t="n">
        <v>16305</v>
      </c>
      <c r="G16" s="1634" t="n">
        <v>15327</v>
      </c>
      <c r="H16" s="1634" t="n">
        <v>15493</v>
      </c>
      <c r="I16" s="1634" t="n">
        <v>1291</v>
      </c>
      <c r="J16" s="1634" t="n">
        <v>1211</v>
      </c>
      <c r="K16" s="1634" t="n">
        <v>1229</v>
      </c>
      <c r="L16" s="1596" t="n">
        <v>1366</v>
      </c>
      <c r="M16" s="1596" t="n">
        <v>1253</v>
      </c>
      <c r="N16" s="1596" t="n">
        <v>1432</v>
      </c>
      <c r="O16" s="1596" t="n">
        <v>1375</v>
      </c>
      <c r="P16" s="1596" t="n">
        <v>1315</v>
      </c>
      <c r="Q16" s="1596" t="n">
        <v>1360</v>
      </c>
      <c r="R16" s="1596" t="n">
        <v>1395</v>
      </c>
      <c r="S16" s="1652" t="n">
        <v>1395</v>
      </c>
      <c r="T16" s="1630" t="s">
        <v>3125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9" t="s">
        <v>3052</v>
      </c>
      <c r="B17" s="1597" t="n">
        <v>660</v>
      </c>
      <c r="C17" s="1597" t="n">
        <v>638</v>
      </c>
      <c r="D17" s="1597" t="n">
        <v>664</v>
      </c>
      <c r="E17" s="1597" t="n">
        <v>668</v>
      </c>
      <c r="F17" s="1597" t="n">
        <v>730</v>
      </c>
      <c r="G17" s="1634" t="n">
        <v>842</v>
      </c>
      <c r="H17" s="1634" t="n">
        <v>1220</v>
      </c>
      <c r="I17" s="1634" t="n">
        <v>102</v>
      </c>
      <c r="J17" s="1652" t="n">
        <v>101</v>
      </c>
      <c r="K17" s="1652" t="n">
        <v>100</v>
      </c>
      <c r="L17" s="1634" t="n">
        <v>94</v>
      </c>
      <c r="M17" s="1634" t="n">
        <v>97</v>
      </c>
      <c r="N17" s="1652" t="n">
        <v>112</v>
      </c>
      <c r="O17" s="1634" t="n">
        <v>101</v>
      </c>
      <c r="P17" s="1596" t="n">
        <v>107</v>
      </c>
      <c r="Q17" s="1634" t="n">
        <v>108</v>
      </c>
      <c r="R17" s="1634" t="n">
        <v>112</v>
      </c>
      <c r="S17" s="1652" t="n">
        <v>110</v>
      </c>
      <c r="T17" s="1630" t="s">
        <v>2962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9" t="s">
        <v>3126</v>
      </c>
      <c r="B18" s="1597" t="n">
        <v>336</v>
      </c>
      <c r="C18" s="1597" t="n">
        <v>270</v>
      </c>
      <c r="D18" s="1597" t="n">
        <v>268</v>
      </c>
      <c r="E18" s="1597" t="n">
        <v>210</v>
      </c>
      <c r="F18" s="1597" t="n">
        <v>192</v>
      </c>
      <c r="G18" s="1634" t="n">
        <v>245</v>
      </c>
      <c r="H18" s="1634" t="n">
        <v>257</v>
      </c>
      <c r="I18" s="1634" t="n">
        <v>21</v>
      </c>
      <c r="J18" s="1652" t="n">
        <v>25</v>
      </c>
      <c r="K18" s="1652" t="n">
        <v>26</v>
      </c>
      <c r="L18" s="1652" t="n">
        <v>21</v>
      </c>
      <c r="M18" s="1652" t="n">
        <v>16</v>
      </c>
      <c r="N18" s="1652" t="n">
        <v>28</v>
      </c>
      <c r="O18" s="1652" t="n">
        <v>27</v>
      </c>
      <c r="P18" s="1652" t="n">
        <v>25</v>
      </c>
      <c r="Q18" s="1652" t="n">
        <v>18</v>
      </c>
      <c r="R18" s="1652" t="n">
        <v>10</v>
      </c>
      <c r="S18" s="1652" t="n">
        <v>19</v>
      </c>
      <c r="T18" s="1630" t="s">
        <v>3127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9" t="s">
        <v>3053</v>
      </c>
      <c r="B19" s="1597" t="n">
        <v>15659</v>
      </c>
      <c r="C19" s="1597" t="n">
        <v>13300</v>
      </c>
      <c r="D19" s="1597" t="n">
        <v>14010</v>
      </c>
      <c r="E19" s="1597" t="n">
        <v>15159</v>
      </c>
      <c r="F19" s="1597" t="n">
        <v>16730</v>
      </c>
      <c r="G19" s="1634" t="n">
        <v>16195</v>
      </c>
      <c r="H19" s="1634" t="n">
        <v>16313</v>
      </c>
      <c r="I19" s="1634" t="n">
        <v>16313</v>
      </c>
      <c r="J19" s="1652" t="n">
        <v>1419</v>
      </c>
      <c r="K19" s="1634" t="n">
        <v>1419</v>
      </c>
      <c r="L19" s="1652" t="n">
        <v>1465</v>
      </c>
      <c r="M19" s="1652" t="n">
        <v>1360</v>
      </c>
      <c r="N19" s="1634" t="n">
        <v>1466</v>
      </c>
      <c r="O19" s="1634" t="n">
        <v>1425</v>
      </c>
      <c r="P19" s="1652" t="n">
        <v>1429</v>
      </c>
      <c r="Q19" s="1652" t="n">
        <v>1424</v>
      </c>
      <c r="R19" s="1652" t="n">
        <v>1382</v>
      </c>
      <c r="S19" s="1652" t="n">
        <v>1406</v>
      </c>
      <c r="T19" s="1630" t="s">
        <v>3054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9" t="s">
        <v>3055</v>
      </c>
      <c r="B20" s="1597" t="n">
        <v>77</v>
      </c>
      <c r="C20" s="1597" t="n">
        <v>71</v>
      </c>
      <c r="D20" s="1597" t="n">
        <v>80</v>
      </c>
      <c r="E20" s="1597" t="n">
        <v>91</v>
      </c>
      <c r="F20" s="1597" t="n">
        <v>107</v>
      </c>
      <c r="G20" s="1634" t="n">
        <v>101</v>
      </c>
      <c r="H20" s="1634" t="n">
        <v>115</v>
      </c>
      <c r="I20" s="1634" t="n">
        <v>10</v>
      </c>
      <c r="J20" s="1652" t="n">
        <v>10</v>
      </c>
      <c r="K20" s="1652" t="n">
        <v>10</v>
      </c>
      <c r="L20" s="1652" t="n">
        <v>9</v>
      </c>
      <c r="M20" s="1652" t="n">
        <v>6</v>
      </c>
      <c r="N20" s="1652" t="n">
        <v>9</v>
      </c>
      <c r="O20" s="1652" t="n">
        <v>6</v>
      </c>
      <c r="P20" s="1652" t="n">
        <v>7</v>
      </c>
      <c r="Q20" s="1652" t="n">
        <v>9</v>
      </c>
      <c r="R20" s="1652" t="n">
        <v>11</v>
      </c>
      <c r="S20" s="1652" t="n">
        <v>10</v>
      </c>
      <c r="T20" s="1630" t="s">
        <v>3055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9" t="s">
        <v>3056</v>
      </c>
      <c r="B21" s="1597" t="n">
        <v>749</v>
      </c>
      <c r="C21" s="1597" t="n">
        <v>690</v>
      </c>
      <c r="D21" s="1597" t="n">
        <v>611</v>
      </c>
      <c r="E21" s="1597" t="n">
        <v>669</v>
      </c>
      <c r="F21" s="1597" t="n">
        <v>726</v>
      </c>
      <c r="G21" s="1634" t="n">
        <v>790</v>
      </c>
      <c r="H21" s="1634" t="n">
        <v>896</v>
      </c>
      <c r="I21" s="1634" t="n">
        <v>75</v>
      </c>
      <c r="J21" s="1652" t="n">
        <v>78</v>
      </c>
      <c r="K21" s="1652" t="n">
        <v>81</v>
      </c>
      <c r="L21" s="1652" t="n">
        <v>76</v>
      </c>
      <c r="M21" s="1652" t="n">
        <v>68</v>
      </c>
      <c r="N21" s="1652" t="n">
        <v>78</v>
      </c>
      <c r="O21" s="1652" t="n">
        <v>62</v>
      </c>
      <c r="P21" s="1652" t="n">
        <v>43</v>
      </c>
      <c r="Q21" s="1652" t="n">
        <v>45</v>
      </c>
      <c r="R21" s="1652" t="n">
        <v>67</v>
      </c>
      <c r="S21" s="1652" t="n">
        <v>80</v>
      </c>
      <c r="T21" s="1630" t="s">
        <v>3056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9" t="s">
        <v>3057</v>
      </c>
      <c r="B22" s="1597" t="n">
        <v>741</v>
      </c>
      <c r="C22" s="1597" t="n">
        <v>668</v>
      </c>
      <c r="D22" s="1597" t="n">
        <v>817</v>
      </c>
      <c r="E22" s="1597" t="n">
        <v>903</v>
      </c>
      <c r="F22" s="1597" t="n">
        <v>815</v>
      </c>
      <c r="G22" s="1597" t="n">
        <v>712</v>
      </c>
      <c r="H22" s="1634" t="n">
        <v>673</v>
      </c>
      <c r="I22" s="1634" t="n">
        <v>56</v>
      </c>
      <c r="J22" s="1652" t="n">
        <v>38</v>
      </c>
      <c r="K22" s="1652" t="n">
        <v>38</v>
      </c>
      <c r="L22" s="1652" t="n">
        <v>41</v>
      </c>
      <c r="M22" s="1652" t="n">
        <v>51</v>
      </c>
      <c r="N22" s="1652" t="n">
        <v>65</v>
      </c>
      <c r="O22" s="1652" t="n">
        <v>63</v>
      </c>
      <c r="P22" s="1652" t="n">
        <v>53</v>
      </c>
      <c r="Q22" s="1652" t="n">
        <v>55</v>
      </c>
      <c r="R22" s="1652" t="n">
        <v>48</v>
      </c>
      <c r="S22" s="1652" t="n">
        <v>60</v>
      </c>
      <c r="T22" s="1630" t="s">
        <v>3058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9" t="s">
        <v>3128</v>
      </c>
      <c r="B23" s="1597" t="n">
        <v>38</v>
      </c>
      <c r="C23" s="1597" t="n">
        <v>31</v>
      </c>
      <c r="D23" s="1597" t="n">
        <v>34</v>
      </c>
      <c r="E23" s="1597" t="n">
        <v>40</v>
      </c>
      <c r="F23" s="1597" t="n">
        <v>58</v>
      </c>
      <c r="G23" s="1634" t="n">
        <v>64</v>
      </c>
      <c r="H23" s="1634" t="n">
        <v>57</v>
      </c>
      <c r="I23" s="1634" t="n">
        <v>5</v>
      </c>
      <c r="J23" s="1652" t="n">
        <v>7</v>
      </c>
      <c r="K23" s="1652" t="n">
        <v>6</v>
      </c>
      <c r="L23" s="1652" t="n">
        <v>1</v>
      </c>
      <c r="M23" s="1652" t="n">
        <v>6</v>
      </c>
      <c r="N23" s="1592" t="n">
        <v>6</v>
      </c>
      <c r="O23" s="1592" t="n">
        <v>6</v>
      </c>
      <c r="P23" s="1592" t="n">
        <v>6</v>
      </c>
      <c r="Q23" s="1592" t="n">
        <v>6</v>
      </c>
      <c r="R23" s="1592" t="n">
        <v>6</v>
      </c>
      <c r="S23" s="1652" t="n">
        <v>6</v>
      </c>
      <c r="T23" s="1630" t="s">
        <v>3128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9" t="s">
        <v>3059</v>
      </c>
      <c r="B24" s="1597" t="n">
        <v>3835</v>
      </c>
      <c r="C24" s="1597" t="n">
        <v>3813</v>
      </c>
      <c r="D24" s="1597" t="n">
        <v>4164</v>
      </c>
      <c r="E24" s="1597" t="n">
        <v>3930</v>
      </c>
      <c r="F24" s="1597" t="n">
        <v>4561</v>
      </c>
      <c r="G24" s="1634" t="n">
        <v>4910</v>
      </c>
      <c r="H24" s="1634" t="n">
        <v>4864</v>
      </c>
      <c r="I24" s="1634" t="n">
        <v>405</v>
      </c>
      <c r="J24" s="1652" t="n">
        <v>323</v>
      </c>
      <c r="K24" s="1652" t="n">
        <v>430</v>
      </c>
      <c r="L24" s="1652" t="n">
        <v>424</v>
      </c>
      <c r="M24" s="1652" t="n">
        <v>411</v>
      </c>
      <c r="N24" s="1652" t="n">
        <v>479</v>
      </c>
      <c r="O24" s="1652" t="n">
        <v>378</v>
      </c>
      <c r="P24" s="1652" t="n">
        <v>429</v>
      </c>
      <c r="Q24" s="1652" t="n">
        <v>437</v>
      </c>
      <c r="R24" s="1652" t="n">
        <v>407</v>
      </c>
      <c r="S24" s="1652" t="n">
        <v>358</v>
      </c>
      <c r="T24" s="1630" t="s">
        <v>3059</v>
      </c>
      <c r="U24" s="1466"/>
      <c r="V24" s="1458"/>
      <c r="W24" s="1458"/>
      <c r="X24" s="1458"/>
      <c r="Y24" s="1458"/>
    </row>
    <row r="25" customFormat="false" ht="11.45" hidden="false" customHeight="true" outlineLevel="0" collapsed="false">
      <c r="A25" s="1136" t="s">
        <v>3060</v>
      </c>
      <c r="B25" s="1597" t="n">
        <v>101803</v>
      </c>
      <c r="C25" s="1597" t="n">
        <v>90104</v>
      </c>
      <c r="D25" s="1597" t="n">
        <v>91587</v>
      </c>
      <c r="E25" s="1597" t="n">
        <v>93677</v>
      </c>
      <c r="F25" s="1597" t="n">
        <v>99681</v>
      </c>
      <c r="G25" s="1597" t="n">
        <v>94897</v>
      </c>
      <c r="H25" s="1634" t="n">
        <v>98557</v>
      </c>
      <c r="I25" s="1634" t="n">
        <v>8213</v>
      </c>
      <c r="J25" s="1652" t="n">
        <v>7411</v>
      </c>
      <c r="K25" s="1652" t="n">
        <v>7040</v>
      </c>
      <c r="L25" s="1652" t="n">
        <v>7543</v>
      </c>
      <c r="M25" s="1652" t="n">
        <v>7634</v>
      </c>
      <c r="N25" s="1652" t="n">
        <v>8327</v>
      </c>
      <c r="O25" s="1652" t="n">
        <v>8214</v>
      </c>
      <c r="P25" s="1652" t="n">
        <v>8521</v>
      </c>
      <c r="Q25" s="1652" t="n">
        <v>8240</v>
      </c>
      <c r="R25" s="1652" t="n">
        <v>8274</v>
      </c>
      <c r="S25" s="1652" t="n">
        <v>8336</v>
      </c>
      <c r="T25" s="1625" t="s">
        <v>3129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537"/>
      <c r="B26" s="1493"/>
      <c r="C26" s="1493"/>
      <c r="D26" s="1493"/>
      <c r="E26" s="1493"/>
      <c r="F26" s="1493"/>
      <c r="G26" s="1597"/>
      <c r="I26" s="1493"/>
      <c r="T26" s="1639"/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58" t="s">
        <v>2967</v>
      </c>
      <c r="B27" s="1597" t="n">
        <v>174003</v>
      </c>
      <c r="C27" s="1597" t="n">
        <v>157031</v>
      </c>
      <c r="D27" s="1597" t="n">
        <v>163594</v>
      </c>
      <c r="E27" s="1597" t="n">
        <v>168982</v>
      </c>
      <c r="F27" s="1597" t="n">
        <v>179657</v>
      </c>
      <c r="G27" s="1634" t="n">
        <v>171744</v>
      </c>
      <c r="H27" s="1634" t="n">
        <v>176953</v>
      </c>
      <c r="I27" s="1634" t="n">
        <v>14746</v>
      </c>
      <c r="J27" s="1634" t="n">
        <v>13904</v>
      </c>
      <c r="K27" s="1634" t="n">
        <v>13588</v>
      </c>
      <c r="L27" s="1596" t="n">
        <v>14264</v>
      </c>
      <c r="M27" s="1596" t="n">
        <v>13990</v>
      </c>
      <c r="N27" s="1592" t="n">
        <v>15449</v>
      </c>
      <c r="O27" s="1592" t="n">
        <v>15010</v>
      </c>
      <c r="P27" s="1592" t="n">
        <v>15458</v>
      </c>
      <c r="Q27" s="1592" t="n">
        <v>15067</v>
      </c>
      <c r="R27" s="1592" t="n">
        <v>15129</v>
      </c>
      <c r="S27" s="1592" t="n">
        <v>15396</v>
      </c>
      <c r="T27" s="163" t="s">
        <v>2968</v>
      </c>
      <c r="U27" s="1597"/>
      <c r="V27" s="1597"/>
      <c r="W27" s="1458"/>
      <c r="X27" s="1458"/>
      <c r="Y27" s="1458"/>
    </row>
    <row r="28" customFormat="false" ht="9.95" hidden="false" customHeight="true" outlineLevel="0" collapsed="false">
      <c r="A28" s="1537"/>
      <c r="B28" s="1493"/>
      <c r="C28" s="1493"/>
      <c r="D28" s="1493"/>
      <c r="E28" s="1493"/>
      <c r="F28" s="1493"/>
      <c r="I28" s="1493"/>
      <c r="T28" s="1659"/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9" t="s">
        <v>3130</v>
      </c>
      <c r="B29" s="1657" t="s">
        <v>381</v>
      </c>
      <c r="C29" s="1657" t="s">
        <v>381</v>
      </c>
      <c r="D29" s="1657" t="s">
        <v>381</v>
      </c>
      <c r="E29" s="1657" t="s">
        <v>381</v>
      </c>
      <c r="F29" s="1657" t="s">
        <v>381</v>
      </c>
      <c r="G29" s="1657" t="s">
        <v>381</v>
      </c>
      <c r="H29" s="1657" t="s">
        <v>381</v>
      </c>
      <c r="I29" s="1657" t="s">
        <v>381</v>
      </c>
      <c r="J29" s="1657" t="s">
        <v>381</v>
      </c>
      <c r="K29" s="1657" t="s">
        <v>381</v>
      </c>
      <c r="L29" s="1657" t="s">
        <v>381</v>
      </c>
      <c r="M29" s="1657" t="s">
        <v>381</v>
      </c>
      <c r="N29" s="1657" t="s">
        <v>381</v>
      </c>
      <c r="O29" s="1657" t="s">
        <v>381</v>
      </c>
      <c r="P29" s="1657" t="s">
        <v>381</v>
      </c>
      <c r="Q29" s="1657" t="s">
        <v>381</v>
      </c>
      <c r="R29" s="1657" t="s">
        <v>381</v>
      </c>
      <c r="S29" s="1657" t="s">
        <v>381</v>
      </c>
      <c r="T29" s="1625" t="s">
        <v>2841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136" t="s">
        <v>3131</v>
      </c>
      <c r="B30" s="1634" t="n">
        <v>127236</v>
      </c>
      <c r="C30" s="1597" t="n">
        <v>150906</v>
      </c>
      <c r="D30" s="1597" t="n">
        <v>182249</v>
      </c>
      <c r="E30" s="1597" t="n">
        <v>222413</v>
      </c>
      <c r="F30" s="1597" t="n">
        <v>280486</v>
      </c>
      <c r="G30" s="1634" t="n">
        <v>355790</v>
      </c>
      <c r="H30" s="1596" t="n">
        <v>422660</v>
      </c>
      <c r="I30" s="1596" t="n">
        <v>35222</v>
      </c>
      <c r="J30" s="1652" t="n">
        <v>37957</v>
      </c>
      <c r="K30" s="1652" t="n">
        <v>38081</v>
      </c>
      <c r="L30" s="1652" t="n">
        <v>38119</v>
      </c>
      <c r="M30" s="1652" t="n">
        <v>36135</v>
      </c>
      <c r="N30" s="1652" t="n">
        <v>40157</v>
      </c>
      <c r="O30" s="1652" t="n">
        <v>40318</v>
      </c>
      <c r="P30" s="1652" t="n">
        <v>41304</v>
      </c>
      <c r="Q30" s="1652" t="n">
        <v>42121</v>
      </c>
      <c r="R30" s="1652" t="n">
        <v>41252</v>
      </c>
      <c r="S30" s="1652" t="n">
        <v>41583</v>
      </c>
      <c r="T30" s="1625" t="s">
        <v>3131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9" t="s">
        <v>3132</v>
      </c>
      <c r="B31" s="1597" t="n">
        <v>26924</v>
      </c>
      <c r="C31" s="1597" t="n">
        <v>27291</v>
      </c>
      <c r="D31" s="1597" t="n">
        <v>28814</v>
      </c>
      <c r="E31" s="1597" t="n">
        <v>31779</v>
      </c>
      <c r="F31" s="1597" t="n">
        <v>32626</v>
      </c>
      <c r="G31" s="1634" t="n">
        <v>40862</v>
      </c>
      <c r="H31" s="1652" t="n">
        <v>49450</v>
      </c>
      <c r="I31" s="1652" t="n">
        <v>4121</v>
      </c>
      <c r="J31" s="1652" t="n">
        <v>4236</v>
      </c>
      <c r="K31" s="1652" t="n">
        <v>4376</v>
      </c>
      <c r="L31" s="1652" t="n">
        <v>3877</v>
      </c>
      <c r="M31" s="1652" t="n">
        <v>3666</v>
      </c>
      <c r="N31" s="1652" t="n">
        <v>4211</v>
      </c>
      <c r="O31" s="1596" t="n">
        <v>3585</v>
      </c>
      <c r="P31" s="1596" t="n">
        <v>3823</v>
      </c>
      <c r="Q31" s="1652" t="n">
        <v>3723</v>
      </c>
      <c r="R31" s="1652" t="n">
        <v>4214</v>
      </c>
      <c r="S31" s="1652" t="n">
        <v>4437</v>
      </c>
      <c r="T31" s="1630" t="s">
        <v>279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9" t="s">
        <v>3133</v>
      </c>
      <c r="B32" s="1597" t="n">
        <v>2848</v>
      </c>
      <c r="C32" s="1597" t="n">
        <v>2781</v>
      </c>
      <c r="D32" s="1597" t="n">
        <v>2462</v>
      </c>
      <c r="E32" s="1660" t="n">
        <v>2042</v>
      </c>
      <c r="F32" s="1660" t="n">
        <v>2412</v>
      </c>
      <c r="G32" s="1660" t="n">
        <v>3675</v>
      </c>
      <c r="H32" s="1592" t="n">
        <v>3800</v>
      </c>
      <c r="I32" s="1592" t="n">
        <v>317</v>
      </c>
      <c r="J32" s="1657" t="s">
        <v>384</v>
      </c>
      <c r="K32" s="1657" t="s">
        <v>384</v>
      </c>
      <c r="L32" s="1657" t="s">
        <v>384</v>
      </c>
      <c r="M32" s="1657" t="s">
        <v>384</v>
      </c>
      <c r="N32" s="1657" t="s">
        <v>384</v>
      </c>
      <c r="O32" s="1657" t="s">
        <v>384</v>
      </c>
      <c r="P32" s="1657" t="s">
        <v>384</v>
      </c>
      <c r="Q32" s="1657" t="s">
        <v>384</v>
      </c>
      <c r="R32" s="1657" t="s">
        <v>384</v>
      </c>
      <c r="S32" s="1657" t="s">
        <v>384</v>
      </c>
      <c r="T32" s="1630" t="s">
        <v>2850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9" t="s">
        <v>2971</v>
      </c>
      <c r="B33" s="1597" t="n">
        <v>6600</v>
      </c>
      <c r="C33" s="1597" t="n">
        <v>6916</v>
      </c>
      <c r="D33" s="1597" t="n">
        <v>7321</v>
      </c>
      <c r="E33" s="1597" t="n">
        <v>7869</v>
      </c>
      <c r="F33" s="1597" t="n">
        <v>8682</v>
      </c>
      <c r="G33" s="1597" t="n">
        <v>9404</v>
      </c>
      <c r="H33" s="1597" t="n">
        <v>9789</v>
      </c>
      <c r="I33" s="1597" t="n">
        <v>816</v>
      </c>
      <c r="J33" s="1652" t="n">
        <v>830</v>
      </c>
      <c r="K33" s="1652" t="n">
        <v>811</v>
      </c>
      <c r="L33" s="1652" t="n">
        <v>852</v>
      </c>
      <c r="M33" s="1652" t="n">
        <v>865</v>
      </c>
      <c r="N33" s="1652" t="n">
        <v>828</v>
      </c>
      <c r="O33" s="1652" t="n">
        <v>844</v>
      </c>
      <c r="P33" s="1652" t="n">
        <v>716</v>
      </c>
      <c r="Q33" s="1652" t="n">
        <v>827</v>
      </c>
      <c r="R33" s="1652" t="n">
        <v>790</v>
      </c>
      <c r="S33" s="1652" t="n">
        <v>840</v>
      </c>
      <c r="T33" s="1630" t="s">
        <v>2852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9" t="s">
        <v>3069</v>
      </c>
      <c r="B34" s="1597" t="n">
        <v>106444</v>
      </c>
      <c r="C34" s="1597" t="n">
        <v>102866</v>
      </c>
      <c r="D34" s="1597" t="n">
        <v>107745</v>
      </c>
      <c r="E34" s="1597" t="n">
        <v>110511</v>
      </c>
      <c r="F34" s="1597" t="n">
        <v>112718</v>
      </c>
      <c r="G34" s="1597" t="n">
        <v>112471</v>
      </c>
      <c r="H34" s="1597" t="n">
        <v>116226</v>
      </c>
      <c r="I34" s="1634" t="n">
        <v>9686</v>
      </c>
      <c r="J34" s="1597" t="n">
        <v>10006</v>
      </c>
      <c r="K34" s="1634" t="n">
        <v>10057</v>
      </c>
      <c r="L34" s="1652" t="n">
        <v>10064</v>
      </c>
      <c r="M34" s="1652" t="n">
        <v>9206</v>
      </c>
      <c r="N34" s="1652" t="n">
        <v>10256</v>
      </c>
      <c r="O34" s="1652" t="n">
        <v>9740</v>
      </c>
      <c r="P34" s="1652" t="n">
        <v>10172</v>
      </c>
      <c r="Q34" s="1652" t="n">
        <v>9980</v>
      </c>
      <c r="R34" s="1652" t="n">
        <v>10017</v>
      </c>
      <c r="S34" s="1652" t="n">
        <v>9962</v>
      </c>
      <c r="T34" s="1630" t="s">
        <v>3069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9" t="s">
        <v>3070</v>
      </c>
      <c r="B35" s="1597" t="n">
        <v>729</v>
      </c>
      <c r="C35" s="1597" t="n">
        <v>891</v>
      </c>
      <c r="D35" s="1597" t="n">
        <v>1027</v>
      </c>
      <c r="E35" s="1597" t="n">
        <v>1055</v>
      </c>
      <c r="F35" s="1597" t="n">
        <v>1089</v>
      </c>
      <c r="G35" s="1597" t="n">
        <v>1076</v>
      </c>
      <c r="H35" s="1597" t="n">
        <v>1003</v>
      </c>
      <c r="I35" s="1597" t="n">
        <v>84</v>
      </c>
      <c r="J35" s="1652" t="n">
        <v>79</v>
      </c>
      <c r="K35" s="1652" t="n">
        <v>99</v>
      </c>
      <c r="L35" s="1652" t="n">
        <v>93</v>
      </c>
      <c r="M35" s="1652" t="n">
        <v>82</v>
      </c>
      <c r="N35" s="1652" t="n">
        <v>100</v>
      </c>
      <c r="O35" s="1652" t="n">
        <v>89</v>
      </c>
      <c r="P35" s="1652" t="n">
        <v>85</v>
      </c>
      <c r="Q35" s="1652" t="n">
        <v>90</v>
      </c>
      <c r="R35" s="1652" t="n">
        <v>82</v>
      </c>
      <c r="S35" s="1652" t="n">
        <v>97</v>
      </c>
      <c r="T35" s="1630" t="s">
        <v>3071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50" t="s">
        <v>2972</v>
      </c>
      <c r="B36" s="1597" t="n">
        <v>300</v>
      </c>
      <c r="C36" s="1597" t="n">
        <v>300</v>
      </c>
      <c r="D36" s="1597" t="n">
        <v>300</v>
      </c>
      <c r="E36" s="1660" t="n">
        <v>300</v>
      </c>
      <c r="F36" s="1660" t="n">
        <v>300</v>
      </c>
      <c r="G36" s="1660" t="n">
        <v>300</v>
      </c>
      <c r="H36" s="1592" t="n">
        <v>300</v>
      </c>
      <c r="I36" s="1592" t="n">
        <v>25</v>
      </c>
      <c r="J36" s="1657" t="s">
        <v>384</v>
      </c>
      <c r="K36" s="1657" t="s">
        <v>384</v>
      </c>
      <c r="L36" s="1657" t="s">
        <v>384</v>
      </c>
      <c r="M36" s="1657" t="s">
        <v>384</v>
      </c>
      <c r="N36" s="1657" t="s">
        <v>384</v>
      </c>
      <c r="O36" s="1657" t="s">
        <v>384</v>
      </c>
      <c r="P36" s="1657" t="s">
        <v>384</v>
      </c>
      <c r="Q36" s="1657" t="s">
        <v>384</v>
      </c>
      <c r="R36" s="1657" t="s">
        <v>384</v>
      </c>
      <c r="S36" s="1657" t="s">
        <v>384</v>
      </c>
      <c r="T36" s="1630" t="s">
        <v>2973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50" t="s">
        <v>2974</v>
      </c>
      <c r="B37" s="1597" t="n">
        <v>43107</v>
      </c>
      <c r="C37" s="1597" t="n">
        <v>43852</v>
      </c>
      <c r="D37" s="1597" t="n">
        <v>45390</v>
      </c>
      <c r="E37" s="1597" t="n">
        <v>46310</v>
      </c>
      <c r="F37" s="1597" t="n">
        <v>47521</v>
      </c>
      <c r="G37" s="1597" t="n">
        <v>47820</v>
      </c>
      <c r="H37" s="1597" t="n">
        <v>48455</v>
      </c>
      <c r="I37" s="1634" t="n">
        <v>4038</v>
      </c>
      <c r="J37" s="1634" t="n">
        <v>4130</v>
      </c>
      <c r="K37" s="1652" t="n">
        <v>4312</v>
      </c>
      <c r="L37" s="1652" t="n">
        <v>4386</v>
      </c>
      <c r="M37" s="1652" t="n">
        <v>3736</v>
      </c>
      <c r="N37" s="1652" t="n">
        <v>4451</v>
      </c>
      <c r="O37" s="1652" t="n">
        <v>4269</v>
      </c>
      <c r="P37" s="1652" t="n">
        <v>4438</v>
      </c>
      <c r="Q37" s="1652" t="n">
        <v>4365</v>
      </c>
      <c r="R37" s="1652" t="n">
        <v>4126</v>
      </c>
      <c r="S37" s="1652" t="n">
        <v>4265</v>
      </c>
      <c r="T37" s="1630" t="s">
        <v>282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9" t="s">
        <v>3134</v>
      </c>
      <c r="B38" s="1597" t="n">
        <v>3650</v>
      </c>
      <c r="C38" s="1597" t="n">
        <v>4100</v>
      </c>
      <c r="D38" s="1597" t="n">
        <v>4722</v>
      </c>
      <c r="E38" s="1660" t="n">
        <v>3960</v>
      </c>
      <c r="F38" s="1660" t="n">
        <v>5698</v>
      </c>
      <c r="G38" s="1660" t="n">
        <v>5296</v>
      </c>
      <c r="H38" s="1592" t="n">
        <v>5450</v>
      </c>
      <c r="I38" s="1592" t="n">
        <v>454</v>
      </c>
      <c r="J38" s="1657" t="s">
        <v>384</v>
      </c>
      <c r="K38" s="1657" t="s">
        <v>384</v>
      </c>
      <c r="L38" s="1657" t="s">
        <v>384</v>
      </c>
      <c r="M38" s="1657" t="s">
        <v>384</v>
      </c>
      <c r="N38" s="1657" t="s">
        <v>384</v>
      </c>
      <c r="O38" s="1657" t="s">
        <v>384</v>
      </c>
      <c r="P38" s="1657" t="s">
        <v>384</v>
      </c>
      <c r="Q38" s="1657" t="s">
        <v>384</v>
      </c>
      <c r="R38" s="1657" t="s">
        <v>384</v>
      </c>
      <c r="S38" s="1657" t="s">
        <v>384</v>
      </c>
      <c r="T38" s="1630" t="s">
        <v>3134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9" t="s">
        <v>2872</v>
      </c>
      <c r="B39" s="1597" t="n">
        <v>950</v>
      </c>
      <c r="C39" s="1597" t="n">
        <v>1100</v>
      </c>
      <c r="D39" s="1597" t="n">
        <v>970</v>
      </c>
      <c r="E39" s="1660" t="n">
        <v>1000</v>
      </c>
      <c r="F39" s="1592" t="n">
        <v>1100</v>
      </c>
      <c r="G39" s="1592" t="n">
        <v>1100</v>
      </c>
      <c r="H39" s="1592" t="n">
        <v>1100</v>
      </c>
      <c r="I39" s="1592" t="n">
        <v>92</v>
      </c>
      <c r="J39" s="1657" t="s">
        <v>384</v>
      </c>
      <c r="K39" s="1657" t="s">
        <v>384</v>
      </c>
      <c r="L39" s="1657" t="s">
        <v>384</v>
      </c>
      <c r="M39" s="1657" t="s">
        <v>384</v>
      </c>
      <c r="N39" s="1657" t="s">
        <v>384</v>
      </c>
      <c r="O39" s="1657" t="s">
        <v>384</v>
      </c>
      <c r="P39" s="1657" t="s">
        <v>384</v>
      </c>
      <c r="Q39" s="1657" t="s">
        <v>384</v>
      </c>
      <c r="R39" s="1657" t="s">
        <v>384</v>
      </c>
      <c r="S39" s="1657" t="s">
        <v>384</v>
      </c>
      <c r="T39" s="1630" t="s">
        <v>2872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9" t="s">
        <v>3135</v>
      </c>
      <c r="B40" s="1597" t="n">
        <v>426</v>
      </c>
      <c r="C40" s="1597" t="n">
        <v>500</v>
      </c>
      <c r="D40" s="1597" t="n">
        <v>550</v>
      </c>
      <c r="E40" s="1660" t="n">
        <v>500</v>
      </c>
      <c r="F40" s="1660" t="n">
        <v>400</v>
      </c>
      <c r="G40" s="1660" t="n">
        <v>470</v>
      </c>
      <c r="H40" s="1592" t="n">
        <v>500</v>
      </c>
      <c r="I40" s="1592" t="n">
        <v>42</v>
      </c>
      <c r="J40" s="1657" t="s">
        <v>384</v>
      </c>
      <c r="K40" s="1657" t="s">
        <v>384</v>
      </c>
      <c r="L40" s="1657" t="s">
        <v>384</v>
      </c>
      <c r="M40" s="1657" t="s">
        <v>384</v>
      </c>
      <c r="N40" s="1657" t="s">
        <v>384</v>
      </c>
      <c r="O40" s="1657" t="s">
        <v>384</v>
      </c>
      <c r="P40" s="1657" t="s">
        <v>384</v>
      </c>
      <c r="Q40" s="1657" t="s">
        <v>384</v>
      </c>
      <c r="R40" s="1657" t="s">
        <v>384</v>
      </c>
      <c r="S40" s="1657" t="s">
        <v>384</v>
      </c>
      <c r="T40" s="1630" t="s">
        <v>2874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29" t="s">
        <v>3136</v>
      </c>
      <c r="B41" s="1597" t="n">
        <v>2981</v>
      </c>
      <c r="C41" s="1597" t="n">
        <v>3413</v>
      </c>
      <c r="D41" s="1597" t="n">
        <v>3570</v>
      </c>
      <c r="E41" s="1597" t="n">
        <v>3944</v>
      </c>
      <c r="F41" s="1597" t="n">
        <v>3902</v>
      </c>
      <c r="G41" s="1597" t="n">
        <v>4186</v>
      </c>
      <c r="H41" s="1597" t="n">
        <v>3974</v>
      </c>
      <c r="I41" s="1597" t="n">
        <v>331</v>
      </c>
      <c r="J41" s="1652" t="n">
        <v>235</v>
      </c>
      <c r="K41" s="1652" t="n">
        <v>322</v>
      </c>
      <c r="L41" s="1652" t="n">
        <v>359</v>
      </c>
      <c r="M41" s="1652" t="n">
        <v>326</v>
      </c>
      <c r="N41" s="1652" t="n">
        <v>363</v>
      </c>
      <c r="O41" s="1652" t="n">
        <v>351</v>
      </c>
      <c r="P41" s="1652" t="n">
        <v>390</v>
      </c>
      <c r="Q41" s="1652" t="n">
        <v>388</v>
      </c>
      <c r="R41" s="1652" t="n">
        <v>363</v>
      </c>
      <c r="S41" s="1652" t="n">
        <v>365</v>
      </c>
      <c r="T41" s="1630" t="s">
        <v>2876</v>
      </c>
      <c r="U41" s="1466"/>
      <c r="V41" s="1458"/>
      <c r="W41" s="1458"/>
      <c r="X41" s="1458"/>
      <c r="Y41" s="1458"/>
    </row>
    <row r="42" customFormat="false" ht="9.95" hidden="false" customHeight="true" outlineLevel="0" collapsed="false">
      <c r="A42" s="1629" t="s">
        <v>3137</v>
      </c>
      <c r="B42" s="1597" t="n">
        <v>603</v>
      </c>
      <c r="C42" s="1597" t="n">
        <v>456</v>
      </c>
      <c r="D42" s="1597" t="n">
        <v>460</v>
      </c>
      <c r="E42" s="1660" t="n">
        <v>561</v>
      </c>
      <c r="F42" s="1660" t="n">
        <v>610</v>
      </c>
      <c r="G42" s="1660" t="n">
        <v>572</v>
      </c>
      <c r="H42" s="1660" t="n">
        <v>607</v>
      </c>
      <c r="I42" s="1660" t="n">
        <v>51</v>
      </c>
      <c r="J42" s="1657" t="s">
        <v>384</v>
      </c>
      <c r="K42" s="1657" t="s">
        <v>384</v>
      </c>
      <c r="L42" s="1657" t="s">
        <v>384</v>
      </c>
      <c r="M42" s="1657" t="s">
        <v>384</v>
      </c>
      <c r="N42" s="1657" t="s">
        <v>384</v>
      </c>
      <c r="O42" s="1657" t="s">
        <v>384</v>
      </c>
      <c r="P42" s="1657" t="s">
        <v>384</v>
      </c>
      <c r="Q42" s="1657" t="s">
        <v>384</v>
      </c>
      <c r="R42" s="1657" t="s">
        <v>384</v>
      </c>
      <c r="S42" s="1657" t="s">
        <v>384</v>
      </c>
      <c r="T42" s="1630" t="s">
        <v>2878</v>
      </c>
      <c r="U42" s="1466"/>
      <c r="V42" s="1458"/>
      <c r="W42" s="1458"/>
      <c r="X42" s="1458"/>
      <c r="Y42" s="1458"/>
    </row>
    <row r="43" customFormat="false" ht="9.95" hidden="false" customHeight="true" outlineLevel="0" collapsed="false">
      <c r="A43" s="1629" t="s">
        <v>3075</v>
      </c>
      <c r="B43" s="1597" t="n">
        <v>16742</v>
      </c>
      <c r="C43" s="1597" t="n">
        <v>17261</v>
      </c>
      <c r="D43" s="1597" t="n">
        <v>18230</v>
      </c>
      <c r="E43" s="1597" t="n">
        <v>18832</v>
      </c>
      <c r="F43" s="1597" t="n">
        <v>19598</v>
      </c>
      <c r="G43" s="1597" t="n">
        <v>18567</v>
      </c>
      <c r="H43" s="1652" t="n">
        <v>20000</v>
      </c>
      <c r="I43" s="1652" t="n">
        <v>1667</v>
      </c>
      <c r="J43" s="1597" t="n">
        <v>1664</v>
      </c>
      <c r="K43" s="1597" t="n">
        <v>1719</v>
      </c>
      <c r="L43" s="1597" t="n">
        <v>1781</v>
      </c>
      <c r="M43" s="1597" t="n">
        <v>1572</v>
      </c>
      <c r="N43" s="1652" t="n">
        <v>1782</v>
      </c>
      <c r="O43" s="1652" t="n">
        <v>1724</v>
      </c>
      <c r="P43" s="1652" t="n">
        <v>1748</v>
      </c>
      <c r="Q43" s="1652" t="n">
        <v>1679</v>
      </c>
      <c r="R43" s="1592" t="n">
        <v>1740</v>
      </c>
      <c r="S43" s="1592" t="n">
        <v>1740</v>
      </c>
      <c r="T43" s="1630" t="s">
        <v>3075</v>
      </c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9" t="s">
        <v>2884</v>
      </c>
      <c r="B44" s="1597" t="n">
        <v>2100</v>
      </c>
      <c r="C44" s="1597" t="n">
        <v>2127</v>
      </c>
      <c r="D44" s="1597" t="n">
        <v>2538</v>
      </c>
      <c r="E44" s="1660" t="n">
        <v>3572</v>
      </c>
      <c r="F44" s="1660" t="n">
        <v>4533</v>
      </c>
      <c r="G44" s="1660" t="n">
        <v>5161</v>
      </c>
      <c r="H44" s="1592" t="n">
        <v>5350</v>
      </c>
      <c r="I44" s="1592" t="n">
        <v>446</v>
      </c>
      <c r="J44" s="1657" t="s">
        <v>384</v>
      </c>
      <c r="K44" s="1657" t="s">
        <v>384</v>
      </c>
      <c r="L44" s="1657" t="s">
        <v>384</v>
      </c>
      <c r="M44" s="1657" t="s">
        <v>384</v>
      </c>
      <c r="N44" s="1657" t="s">
        <v>384</v>
      </c>
      <c r="O44" s="1657" t="s">
        <v>384</v>
      </c>
      <c r="P44" s="1657" t="s">
        <v>384</v>
      </c>
      <c r="Q44" s="1657" t="s">
        <v>384</v>
      </c>
      <c r="R44" s="1657" t="s">
        <v>384</v>
      </c>
      <c r="S44" s="1657" t="s">
        <v>384</v>
      </c>
      <c r="T44" s="1630" t="s">
        <v>2884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9" t="s">
        <v>3117</v>
      </c>
      <c r="B45" s="1657" t="s">
        <v>381</v>
      </c>
      <c r="C45" s="1657" t="s">
        <v>381</v>
      </c>
      <c r="D45" s="1657" t="s">
        <v>381</v>
      </c>
      <c r="E45" s="1657" t="s">
        <v>381</v>
      </c>
      <c r="F45" s="1657" t="s">
        <v>381</v>
      </c>
      <c r="G45" s="1657" t="s">
        <v>381</v>
      </c>
      <c r="H45" s="1657" t="s">
        <v>381</v>
      </c>
      <c r="I45" s="1657" t="s">
        <v>381</v>
      </c>
      <c r="J45" s="1657" t="s">
        <v>381</v>
      </c>
      <c r="K45" s="1657" t="s">
        <v>381</v>
      </c>
      <c r="L45" s="1657" t="s">
        <v>381</v>
      </c>
      <c r="M45" s="1657" t="s">
        <v>381</v>
      </c>
      <c r="N45" s="1657" t="s">
        <v>381</v>
      </c>
      <c r="O45" s="1657" t="s">
        <v>381</v>
      </c>
      <c r="P45" s="1657" t="s">
        <v>381</v>
      </c>
      <c r="Q45" s="1657" t="s">
        <v>381</v>
      </c>
      <c r="R45" s="1657" t="s">
        <v>381</v>
      </c>
      <c r="S45" s="1657" t="s">
        <v>381</v>
      </c>
      <c r="T45" s="1630" t="s">
        <v>3118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537"/>
      <c r="B46" s="1534"/>
      <c r="C46" s="1534"/>
      <c r="D46" s="1534"/>
      <c r="E46" s="1534"/>
      <c r="F46" s="1534"/>
      <c r="I46" s="1534"/>
      <c r="T46" s="1639"/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" t="s">
        <v>2977</v>
      </c>
      <c r="B47" s="1597" t="n">
        <v>341644</v>
      </c>
      <c r="C47" s="1597" t="n">
        <v>364760</v>
      </c>
      <c r="D47" s="1597" t="n">
        <v>407037</v>
      </c>
      <c r="E47" s="1597" t="n">
        <v>455472</v>
      </c>
      <c r="F47" s="1592" t="n">
        <v>522615</v>
      </c>
      <c r="G47" s="1592" t="n">
        <v>607920</v>
      </c>
      <c r="H47" s="1592" t="n">
        <v>656792</v>
      </c>
      <c r="I47" s="1592" t="n">
        <v>54733</v>
      </c>
      <c r="J47" s="1652" t="n">
        <v>57993</v>
      </c>
      <c r="K47" s="1652" t="n">
        <v>58544</v>
      </c>
      <c r="L47" s="1652" t="n">
        <v>58227</v>
      </c>
      <c r="M47" s="1652" t="n">
        <v>54315</v>
      </c>
      <c r="N47" s="1652" t="n">
        <v>60858</v>
      </c>
      <c r="O47" s="1596" t="n">
        <v>59635</v>
      </c>
      <c r="P47" s="1596" t="n">
        <v>61485</v>
      </c>
      <c r="Q47" s="1652" t="n">
        <v>61868</v>
      </c>
      <c r="R47" s="1596" t="n">
        <v>61350</v>
      </c>
      <c r="S47" s="1652" t="n">
        <v>61987</v>
      </c>
      <c r="T47" s="163" t="s">
        <v>2978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537"/>
      <c r="B48" s="1534"/>
      <c r="C48" s="1597"/>
      <c r="D48" s="1597"/>
      <c r="E48" s="1597"/>
      <c r="F48" s="1597"/>
      <c r="I48" s="1597"/>
      <c r="K48" s="1652"/>
      <c r="T48" s="1639"/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9" t="s">
        <v>2979</v>
      </c>
      <c r="B49" s="1597" t="n">
        <v>8004</v>
      </c>
      <c r="C49" s="1597" t="n">
        <v>7033</v>
      </c>
      <c r="D49" s="1597" t="n">
        <v>7527</v>
      </c>
      <c r="E49" s="1597" t="n">
        <v>7544</v>
      </c>
      <c r="F49" s="1597" t="n">
        <v>7414</v>
      </c>
      <c r="G49" s="1597" t="n">
        <v>7757</v>
      </c>
      <c r="H49" s="1652" t="n">
        <v>7881</v>
      </c>
      <c r="I49" s="1597" t="n">
        <v>657</v>
      </c>
      <c r="J49" s="1652" t="n">
        <v>655</v>
      </c>
      <c r="K49" s="1652" t="n">
        <v>655</v>
      </c>
      <c r="L49" s="1652" t="n">
        <v>652</v>
      </c>
      <c r="M49" s="1652" t="n">
        <v>596</v>
      </c>
      <c r="N49" s="1597" t="n">
        <v>683</v>
      </c>
      <c r="O49" s="1597" t="n">
        <v>645</v>
      </c>
      <c r="P49" s="1652" t="n">
        <v>693</v>
      </c>
      <c r="Q49" s="1652" t="n">
        <v>652</v>
      </c>
      <c r="R49" s="1652" t="n">
        <v>667</v>
      </c>
      <c r="S49" s="1652" t="n">
        <v>683</v>
      </c>
      <c r="T49" s="1630" t="s">
        <v>2894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9" t="s">
        <v>2980</v>
      </c>
      <c r="B50" s="1597" t="n">
        <v>702</v>
      </c>
      <c r="C50" s="1597" t="n">
        <v>826</v>
      </c>
      <c r="D50" s="1597" t="n">
        <v>765</v>
      </c>
      <c r="E50" s="1597" t="n">
        <v>853</v>
      </c>
      <c r="F50" s="1597" t="n">
        <v>885</v>
      </c>
      <c r="G50" s="1597" t="n">
        <v>853</v>
      </c>
      <c r="H50" s="1652" t="n">
        <v>810</v>
      </c>
      <c r="I50" s="1652" t="n">
        <v>68</v>
      </c>
      <c r="J50" s="1652" t="n">
        <v>69</v>
      </c>
      <c r="K50" s="1652" t="n">
        <v>68</v>
      </c>
      <c r="L50" s="1652" t="n">
        <v>70</v>
      </c>
      <c r="M50" s="1652" t="n">
        <v>63</v>
      </c>
      <c r="N50" s="1597" t="n">
        <v>62</v>
      </c>
      <c r="O50" s="1597" t="n">
        <v>72</v>
      </c>
      <c r="P50" s="1652" t="n">
        <v>76</v>
      </c>
      <c r="Q50" s="1652" t="n">
        <v>74</v>
      </c>
      <c r="R50" s="1652" t="n">
        <v>71</v>
      </c>
      <c r="S50" s="1652" t="n">
        <v>62</v>
      </c>
      <c r="T50" s="1630" t="s">
        <v>2896</v>
      </c>
      <c r="U50" s="1466"/>
      <c r="V50" s="1458"/>
      <c r="W50" s="1458"/>
      <c r="X50" s="1458"/>
      <c r="Y50" s="1458"/>
    </row>
    <row r="51" customFormat="false" ht="5.1" hidden="false" customHeight="true" outlineLevel="0" collapsed="false">
      <c r="A51" s="1537"/>
      <c r="B51" s="1597"/>
      <c r="C51" s="1597"/>
      <c r="D51" s="1597"/>
      <c r="E51" s="1597"/>
      <c r="F51" s="1597"/>
      <c r="I51" s="1597"/>
      <c r="T51" s="1639"/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2" t="s">
        <v>2981</v>
      </c>
      <c r="B52" s="1597" t="n">
        <v>9090</v>
      </c>
      <c r="C52" s="1597" t="n">
        <v>7730</v>
      </c>
      <c r="D52" s="1597" t="n">
        <v>8307</v>
      </c>
      <c r="E52" s="1597" t="n">
        <v>8372</v>
      </c>
      <c r="F52" s="1597" t="n">
        <v>8282</v>
      </c>
      <c r="G52" s="1597" t="n">
        <v>8610</v>
      </c>
      <c r="H52" s="1652" t="n">
        <v>8691</v>
      </c>
      <c r="I52" s="1652" t="n">
        <v>725</v>
      </c>
      <c r="J52" s="1652" t="n">
        <v>723</v>
      </c>
      <c r="K52" s="1652" t="n">
        <v>723</v>
      </c>
      <c r="L52" s="1652" t="n">
        <v>722</v>
      </c>
      <c r="M52" s="1652" t="n">
        <v>659</v>
      </c>
      <c r="N52" s="1597" t="n">
        <v>745</v>
      </c>
      <c r="O52" s="1597" t="n">
        <v>716</v>
      </c>
      <c r="P52" s="1652" t="n">
        <v>769</v>
      </c>
      <c r="Q52" s="1652" t="n">
        <v>726</v>
      </c>
      <c r="R52" s="1652" t="n">
        <v>738</v>
      </c>
      <c r="S52" s="1652" t="n">
        <v>745</v>
      </c>
      <c r="T52" s="163" t="s">
        <v>3078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537"/>
      <c r="B53" s="1597"/>
      <c r="C53" s="1597"/>
      <c r="D53" s="1597"/>
      <c r="E53" s="1597"/>
      <c r="F53" s="1597"/>
      <c r="I53" s="1597"/>
      <c r="M53" s="1652"/>
      <c r="T53" s="1639"/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2" t="s">
        <v>2983</v>
      </c>
      <c r="B54" s="1597" t="n">
        <v>847671</v>
      </c>
      <c r="C54" s="1597" t="n">
        <v>850413</v>
      </c>
      <c r="D54" s="1597" t="n">
        <v>903925</v>
      </c>
      <c r="E54" s="1597" t="n">
        <v>969732</v>
      </c>
      <c r="F54" s="1592" t="n">
        <v>1068647</v>
      </c>
      <c r="G54" s="1592" t="n">
        <v>1138786</v>
      </c>
      <c r="H54" s="1592" t="n">
        <v>1229968</v>
      </c>
      <c r="I54" s="1592" t="n">
        <v>102497</v>
      </c>
      <c r="J54" s="1596" t="n">
        <v>104703</v>
      </c>
      <c r="K54" s="1596" t="n">
        <v>105306</v>
      </c>
      <c r="L54" s="1596" t="n">
        <v>107152</v>
      </c>
      <c r="M54" s="1596" t="n">
        <v>100575</v>
      </c>
      <c r="N54" s="1592" t="n">
        <v>112238</v>
      </c>
      <c r="O54" s="1592" t="n">
        <v>109360</v>
      </c>
      <c r="P54" s="1592" t="n">
        <v>112036</v>
      </c>
      <c r="Q54" s="1592" t="n">
        <v>111222</v>
      </c>
      <c r="R54" s="1592" t="n">
        <v>110153</v>
      </c>
      <c r="S54" s="1592" t="n">
        <v>109000</v>
      </c>
      <c r="T54" s="163" t="s">
        <v>2984</v>
      </c>
      <c r="U54" s="1466"/>
      <c r="V54" s="1458"/>
      <c r="W54" s="1458"/>
      <c r="X54" s="1458"/>
      <c r="Y54" s="1458"/>
    </row>
    <row r="55" customFormat="false" ht="5.1" hidden="false" customHeight="true" outlineLevel="0" collapsed="false">
      <c r="B55" s="1534"/>
      <c r="C55" s="1534"/>
      <c r="D55" s="1534"/>
      <c r="E55" s="1534"/>
      <c r="F55" s="1534"/>
      <c r="G55" s="1534"/>
      <c r="H55" s="1534"/>
      <c r="I55" s="1534"/>
      <c r="J55" s="1534"/>
      <c r="K55" s="1534"/>
      <c r="L55" s="1534"/>
      <c r="M55" s="1534"/>
      <c r="N55" s="1534"/>
      <c r="O55" s="1534"/>
      <c r="P55" s="1534"/>
      <c r="Q55" s="1534"/>
      <c r="R55" s="1534"/>
      <c r="S55" s="1534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523" t="s">
        <v>974</v>
      </c>
      <c r="B56" s="1458"/>
      <c r="C56" s="1458"/>
      <c r="D56" s="1458"/>
      <c r="E56" s="1458"/>
      <c r="F56" s="1458"/>
      <c r="G56" s="1458"/>
      <c r="H56" s="1458"/>
      <c r="I56" s="1458"/>
      <c r="K56" s="1523" t="s">
        <v>974</v>
      </c>
      <c r="L56" s="1458"/>
      <c r="M56" s="1458"/>
      <c r="N56" s="1458"/>
      <c r="O56" s="1458"/>
      <c r="P56" s="1458"/>
      <c r="Q56" s="1458"/>
      <c r="R56" s="1458"/>
      <c r="S56" s="1458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451" t="s">
        <v>3119</v>
      </c>
      <c r="B57" s="1471"/>
      <c r="C57" s="1471"/>
      <c r="D57" s="1471"/>
      <c r="E57" s="1471"/>
      <c r="F57" s="1471"/>
      <c r="G57" s="168"/>
      <c r="H57" s="1471"/>
      <c r="I57" s="1471"/>
      <c r="J57" s="168"/>
      <c r="K57" s="1451" t="s">
        <v>3120</v>
      </c>
      <c r="L57" s="1471"/>
      <c r="M57" s="1471"/>
      <c r="N57" s="1471"/>
      <c r="O57" s="1471"/>
      <c r="P57" s="168"/>
      <c r="Q57" s="1471"/>
      <c r="R57" s="1471"/>
      <c r="S57" s="1471"/>
      <c r="T57" s="1471"/>
      <c r="U57" s="1458"/>
      <c r="V57" s="1458"/>
      <c r="W57" s="1458"/>
      <c r="X57" s="1458"/>
      <c r="Y57" s="1458"/>
    </row>
    <row r="58" customFormat="false" ht="12" hidden="false" customHeight="true" outlineLevel="0" collapsed="false">
      <c r="A58" s="1661" t="s">
        <v>3138</v>
      </c>
      <c r="B58" s="1471"/>
      <c r="C58" s="1471"/>
      <c r="D58" s="1471"/>
      <c r="E58" s="1471"/>
      <c r="F58" s="1471"/>
      <c r="G58" s="1471"/>
      <c r="H58" s="1471"/>
      <c r="I58" s="1471"/>
      <c r="J58" s="168"/>
      <c r="K58" s="1661" t="s">
        <v>3139</v>
      </c>
      <c r="L58" s="1471"/>
      <c r="M58" s="1471"/>
      <c r="N58" s="1471"/>
      <c r="O58" s="1471"/>
      <c r="P58" s="1471"/>
      <c r="Q58" s="1471"/>
      <c r="R58" s="1471"/>
      <c r="S58" s="1471"/>
      <c r="T58" s="1471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661" t="s">
        <v>3140</v>
      </c>
      <c r="B59" s="1471"/>
      <c r="C59" s="1471"/>
      <c r="D59" s="1471"/>
      <c r="E59" s="1471"/>
      <c r="F59" s="1471"/>
      <c r="G59" s="1471"/>
      <c r="H59" s="1471"/>
      <c r="I59" s="1471"/>
      <c r="J59" s="168"/>
      <c r="K59" s="1661" t="s">
        <v>3141</v>
      </c>
      <c r="L59" s="1471"/>
      <c r="M59" s="1471"/>
      <c r="N59" s="1471"/>
      <c r="O59" s="1471"/>
      <c r="P59" s="1471"/>
      <c r="Q59" s="1471"/>
      <c r="R59" s="1471"/>
      <c r="S59" s="1471"/>
      <c r="T59" s="1471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68"/>
      <c r="B60" s="1471"/>
      <c r="C60" s="1471"/>
      <c r="D60" s="1471"/>
      <c r="E60" s="1471"/>
      <c r="F60" s="1473" t="s">
        <v>2834</v>
      </c>
      <c r="G60" s="168"/>
      <c r="H60" s="1471"/>
      <c r="I60" s="1471"/>
      <c r="J60" s="168"/>
      <c r="K60" s="1471"/>
      <c r="L60" s="1471"/>
      <c r="M60" s="1471"/>
      <c r="N60" s="1471"/>
      <c r="O60" s="1471"/>
      <c r="P60" s="1473" t="s">
        <v>2835</v>
      </c>
      <c r="Q60" s="1471"/>
      <c r="R60" s="1471"/>
      <c r="S60" s="1471"/>
      <c r="T60" s="1471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3"/>
      <c r="B61" s="1458"/>
      <c r="C61" s="1458"/>
      <c r="D61" s="1458"/>
      <c r="E61" s="1458"/>
      <c r="F61" s="1458"/>
      <c r="G61" s="1458"/>
      <c r="H61" s="1458"/>
      <c r="I61" s="1458"/>
      <c r="J61" s="1458"/>
      <c r="K61" s="1458"/>
      <c r="L61" s="1458"/>
      <c r="M61" s="1458"/>
      <c r="N61" s="1458"/>
      <c r="O61" s="1458"/>
      <c r="P61" s="1458"/>
      <c r="Q61" s="1458"/>
      <c r="R61" s="1458"/>
      <c r="S61" s="1458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3"/>
      <c r="B62" s="1458"/>
      <c r="C62" s="1458"/>
      <c r="D62" s="1458"/>
      <c r="E62" s="1458"/>
      <c r="F62" s="1458"/>
      <c r="G62" s="1458"/>
      <c r="H62" s="1458"/>
      <c r="I62" s="1458"/>
      <c r="J62" s="1458"/>
      <c r="K62" s="1458"/>
      <c r="L62" s="1458"/>
      <c r="M62" s="1458"/>
      <c r="N62" s="1458"/>
      <c r="O62" s="1458"/>
      <c r="P62" s="1458"/>
      <c r="Q62" s="1458"/>
      <c r="R62" s="1458"/>
      <c r="S62" s="1458"/>
      <c r="T62" s="1458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23"/>
      <c r="B63" s="1458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58"/>
      <c r="T63" s="1458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23"/>
      <c r="B64" s="1458"/>
      <c r="C64" s="1458"/>
      <c r="D64" s="1458"/>
      <c r="E64" s="1458"/>
      <c r="F64" s="1458"/>
      <c r="G64" s="1458"/>
      <c r="H64" s="1458"/>
      <c r="I64" s="1458"/>
      <c r="J64" s="1458"/>
      <c r="K64" s="1458"/>
      <c r="L64" s="1458"/>
      <c r="M64" s="1458"/>
      <c r="N64" s="1458"/>
      <c r="O64" s="1458"/>
      <c r="P64" s="1458"/>
      <c r="Q64" s="1458"/>
      <c r="R64" s="1458"/>
      <c r="S64" s="1458"/>
      <c r="T64" s="1458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23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58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23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58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23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58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23"/>
      <c r="B68" s="1458"/>
      <c r="C68" s="1458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58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23"/>
      <c r="B69" s="1458"/>
      <c r="C69" s="1458"/>
      <c r="D69" s="1458"/>
      <c r="E69" s="1458"/>
      <c r="F69" s="1458"/>
      <c r="G69" s="1458"/>
      <c r="H69" s="1458"/>
      <c r="I69" s="1458"/>
      <c r="J69" s="1458"/>
      <c r="K69" s="1458"/>
      <c r="L69" s="1458"/>
      <c r="M69" s="1458"/>
      <c r="N69" s="1458"/>
      <c r="O69" s="1458"/>
      <c r="P69" s="1458"/>
      <c r="Q69" s="1458"/>
      <c r="R69" s="1458"/>
      <c r="S69" s="1458"/>
      <c r="T69" s="1458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23"/>
      <c r="B70" s="1458"/>
      <c r="C70" s="1458"/>
      <c r="D70" s="1458"/>
      <c r="E70" s="1458"/>
      <c r="F70" s="1458"/>
      <c r="G70" s="1458"/>
      <c r="H70" s="1458"/>
      <c r="I70" s="1458"/>
      <c r="J70" s="1458"/>
      <c r="K70" s="1458"/>
      <c r="L70" s="1458"/>
      <c r="M70" s="1458"/>
      <c r="N70" s="1458"/>
      <c r="O70" s="1458"/>
      <c r="P70" s="1458"/>
      <c r="Q70" s="1458"/>
      <c r="R70" s="1458"/>
      <c r="S70" s="1458"/>
      <c r="T70" s="145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23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58"/>
      <c r="T71" s="1458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23"/>
      <c r="B72" s="1458"/>
      <c r="C72" s="1458"/>
      <c r="D72" s="1458"/>
      <c r="E72" s="1458"/>
      <c r="F72" s="1458"/>
      <c r="G72" s="1458"/>
      <c r="H72" s="1458"/>
      <c r="I72" s="1458"/>
      <c r="J72" s="1458"/>
      <c r="K72" s="1458"/>
      <c r="L72" s="1458"/>
      <c r="M72" s="1458"/>
      <c r="N72" s="1458"/>
      <c r="O72" s="1458"/>
      <c r="P72" s="1458"/>
      <c r="Q72" s="1458"/>
      <c r="R72" s="1458"/>
      <c r="S72" s="1458"/>
      <c r="T72" s="1458"/>
      <c r="U72" s="1458"/>
      <c r="V72" s="1458"/>
      <c r="W72" s="1458"/>
      <c r="X72" s="1458"/>
      <c r="Y72" s="1458"/>
    </row>
    <row r="73" customFormat="false" ht="9.95" hidden="false" customHeight="true" outlineLevel="0" collapsed="false">
      <c r="A73" s="1523"/>
      <c r="B73" s="1458"/>
      <c r="C73" s="1458"/>
      <c r="D73" s="1458"/>
      <c r="E73" s="1458"/>
      <c r="F73" s="1458"/>
      <c r="G73" s="1458"/>
      <c r="H73" s="1458"/>
      <c r="I73" s="1458"/>
      <c r="J73" s="1458"/>
      <c r="K73" s="1458"/>
      <c r="L73" s="1458"/>
      <c r="M73" s="1458"/>
      <c r="N73" s="1458"/>
      <c r="O73" s="1458"/>
      <c r="P73" s="1458"/>
      <c r="Q73" s="1458"/>
      <c r="R73" s="1458"/>
      <c r="S73" s="1458"/>
      <c r="T73" s="1458"/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523"/>
      <c r="B74" s="1458"/>
      <c r="C74" s="1458"/>
      <c r="D74" s="1458"/>
      <c r="E74" s="1458"/>
      <c r="F74" s="1458"/>
      <c r="G74" s="1458"/>
      <c r="H74" s="1458"/>
      <c r="I74" s="1458"/>
      <c r="J74" s="1458"/>
      <c r="K74" s="1458"/>
      <c r="L74" s="1458"/>
      <c r="M74" s="1458"/>
      <c r="N74" s="1458"/>
      <c r="O74" s="1458"/>
      <c r="P74" s="1458"/>
      <c r="Q74" s="1458"/>
      <c r="R74" s="1458"/>
      <c r="S74" s="1458"/>
      <c r="T74" s="1458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23"/>
      <c r="B75" s="1458"/>
      <c r="C75" s="1458"/>
      <c r="D75" s="1458"/>
      <c r="E75" s="1458"/>
      <c r="F75" s="1458"/>
      <c r="G75" s="1458"/>
      <c r="H75" s="1458"/>
      <c r="I75" s="1458"/>
      <c r="J75" s="1458"/>
      <c r="K75" s="1458"/>
      <c r="L75" s="1458"/>
      <c r="M75" s="1458"/>
      <c r="N75" s="1458"/>
      <c r="O75" s="1458"/>
      <c r="P75" s="1458"/>
      <c r="Q75" s="1458"/>
      <c r="R75" s="1458"/>
      <c r="S75" s="1458"/>
      <c r="T75" s="1458"/>
      <c r="U75" s="1458"/>
      <c r="V75" s="1458"/>
      <c r="W75" s="1458"/>
      <c r="X75" s="1458"/>
      <c r="Y75" s="1458"/>
    </row>
    <row r="76" customFormat="false" ht="9.95" hidden="false" customHeight="true" outlineLevel="0" collapsed="false">
      <c r="A76" s="1523"/>
      <c r="B76" s="1458"/>
      <c r="C76" s="1458"/>
      <c r="D76" s="1458"/>
      <c r="E76" s="1458"/>
      <c r="F76" s="1458"/>
      <c r="G76" s="1458"/>
      <c r="H76" s="1458"/>
      <c r="I76" s="1458"/>
      <c r="J76" s="1458"/>
      <c r="K76" s="1458"/>
      <c r="L76" s="1458"/>
      <c r="M76" s="1458"/>
      <c r="N76" s="1458"/>
      <c r="O76" s="1458"/>
      <c r="P76" s="1458"/>
      <c r="Q76" s="1458"/>
      <c r="R76" s="1458"/>
      <c r="S76" s="1458"/>
      <c r="T76" s="1458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23"/>
      <c r="B77" s="1458"/>
      <c r="C77" s="1458"/>
      <c r="D77" s="1458"/>
      <c r="E77" s="1458"/>
      <c r="F77" s="1458"/>
      <c r="G77" s="1458"/>
      <c r="H77" s="1458"/>
      <c r="I77" s="1458"/>
      <c r="J77" s="1458"/>
      <c r="K77" s="1458"/>
      <c r="L77" s="1458"/>
      <c r="M77" s="1458"/>
      <c r="N77" s="1458"/>
      <c r="O77" s="1458"/>
      <c r="P77" s="1458"/>
      <c r="Q77" s="1458"/>
      <c r="R77" s="1458"/>
      <c r="S77" s="1458"/>
      <c r="T77" s="1458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23"/>
      <c r="B78" s="1458"/>
      <c r="C78" s="1458"/>
      <c r="D78" s="1458"/>
      <c r="E78" s="1458"/>
      <c r="F78" s="1458"/>
      <c r="G78" s="1458"/>
      <c r="H78" s="1458"/>
      <c r="I78" s="1458"/>
      <c r="J78" s="1458"/>
      <c r="K78" s="1458"/>
      <c r="L78" s="1458"/>
      <c r="M78" s="1458"/>
      <c r="N78" s="1458"/>
      <c r="O78" s="1458"/>
      <c r="P78" s="1458"/>
      <c r="Q78" s="1458"/>
      <c r="R78" s="1458"/>
      <c r="S78" s="1458"/>
      <c r="T78" s="1458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23"/>
      <c r="B79" s="1458"/>
      <c r="C79" s="1458"/>
      <c r="D79" s="1458"/>
      <c r="E79" s="1458"/>
      <c r="F79" s="1458"/>
      <c r="G79" s="1458"/>
      <c r="H79" s="1458"/>
      <c r="I79" s="1458"/>
      <c r="J79" s="1458"/>
      <c r="K79" s="1458"/>
      <c r="L79" s="1458"/>
      <c r="M79" s="1458"/>
      <c r="N79" s="1458"/>
      <c r="O79" s="1458"/>
      <c r="P79" s="1458"/>
      <c r="Q79" s="1458"/>
      <c r="R79" s="1458"/>
      <c r="S79" s="1458"/>
      <c r="T79" s="1458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23"/>
      <c r="B80" s="1458"/>
      <c r="C80" s="1458"/>
      <c r="D80" s="1458"/>
      <c r="E80" s="1458"/>
      <c r="F80" s="1458"/>
      <c r="G80" s="1458"/>
      <c r="H80" s="1458"/>
      <c r="I80" s="1458"/>
      <c r="J80" s="1458"/>
      <c r="K80" s="1458"/>
      <c r="L80" s="1458"/>
      <c r="M80" s="1458"/>
      <c r="N80" s="1458"/>
      <c r="O80" s="1458"/>
      <c r="P80" s="1458"/>
      <c r="Q80" s="1458"/>
      <c r="R80" s="1458"/>
      <c r="S80" s="1458"/>
      <c r="T80" s="1458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23"/>
      <c r="B81" s="1458"/>
      <c r="C81" s="1458"/>
      <c r="D81" s="1458"/>
      <c r="E81" s="1458"/>
      <c r="F81" s="1458"/>
      <c r="G81" s="1458"/>
      <c r="H81" s="1458"/>
      <c r="I81" s="1458"/>
      <c r="J81" s="1458"/>
      <c r="K81" s="1458"/>
      <c r="L81" s="1458"/>
      <c r="M81" s="1458"/>
      <c r="N81" s="1458"/>
      <c r="O81" s="1458"/>
      <c r="P81" s="1458"/>
      <c r="Q81" s="1458"/>
      <c r="R81" s="1458"/>
      <c r="S81" s="1458"/>
      <c r="T81" s="1458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23"/>
      <c r="B82" s="1458"/>
      <c r="C82" s="1458"/>
      <c r="D82" s="1458"/>
      <c r="E82" s="1458"/>
      <c r="F82" s="1458"/>
      <c r="G82" s="1458"/>
      <c r="H82" s="1458"/>
      <c r="I82" s="1458"/>
      <c r="J82" s="1458"/>
      <c r="K82" s="1458"/>
      <c r="L82" s="1458"/>
      <c r="M82" s="1458"/>
      <c r="N82" s="1458"/>
      <c r="O82" s="1458"/>
      <c r="P82" s="1458"/>
      <c r="Q82" s="1458"/>
      <c r="R82" s="1458"/>
      <c r="S82" s="1458"/>
      <c r="T82" s="145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23"/>
      <c r="B83" s="1458"/>
      <c r="C83" s="1458"/>
      <c r="D83" s="1458"/>
      <c r="E83" s="1458"/>
      <c r="F83" s="1458"/>
      <c r="G83" s="1458"/>
      <c r="H83" s="1458"/>
      <c r="I83" s="1458"/>
      <c r="J83" s="1458"/>
      <c r="K83" s="1458"/>
      <c r="L83" s="1458"/>
      <c r="M83" s="1458"/>
      <c r="N83" s="1458"/>
      <c r="O83" s="1458"/>
      <c r="P83" s="1458"/>
      <c r="Q83" s="1458"/>
      <c r="R83" s="1458"/>
      <c r="S83" s="1458"/>
      <c r="T83" s="1458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23"/>
      <c r="B84" s="1458"/>
      <c r="C84" s="1458"/>
      <c r="D84" s="1458"/>
      <c r="E84" s="1458"/>
      <c r="F84" s="1458"/>
      <c r="G84" s="1458"/>
      <c r="H84" s="1458"/>
      <c r="I84" s="1458"/>
      <c r="J84" s="1458"/>
      <c r="K84" s="1458"/>
      <c r="L84" s="1458"/>
      <c r="M84" s="1458"/>
      <c r="N84" s="1458"/>
      <c r="O84" s="1458"/>
      <c r="P84" s="1458"/>
      <c r="Q84" s="1458"/>
      <c r="R84" s="1458"/>
      <c r="S84" s="1458"/>
      <c r="T84" s="1458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23"/>
      <c r="B85" s="1458"/>
      <c r="C85" s="1458"/>
      <c r="D85" s="1458"/>
      <c r="E85" s="1458"/>
      <c r="F85" s="1458"/>
      <c r="G85" s="1458"/>
      <c r="H85" s="1458"/>
      <c r="I85" s="1458"/>
      <c r="J85" s="1458"/>
      <c r="K85" s="1458"/>
      <c r="L85" s="1458"/>
      <c r="M85" s="1458"/>
      <c r="N85" s="1458"/>
      <c r="O85" s="1458"/>
      <c r="P85" s="1458"/>
      <c r="Q85" s="1458"/>
      <c r="R85" s="1458"/>
      <c r="S85" s="1458"/>
      <c r="T85" s="1458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523"/>
      <c r="B86" s="1458"/>
      <c r="C86" s="1458"/>
      <c r="D86" s="1458"/>
      <c r="E86" s="1458"/>
      <c r="F86" s="1458"/>
      <c r="G86" s="1458"/>
      <c r="H86" s="1458"/>
      <c r="I86" s="1458"/>
      <c r="J86" s="1458"/>
      <c r="K86" s="1458"/>
      <c r="L86" s="1458"/>
      <c r="M86" s="1458"/>
      <c r="N86" s="1458"/>
      <c r="O86" s="1458"/>
      <c r="P86" s="1458"/>
      <c r="Q86" s="1458"/>
      <c r="R86" s="1458"/>
      <c r="S86" s="1458"/>
      <c r="T86" s="145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B87" s="1458"/>
      <c r="C87" s="1458"/>
      <c r="D87" s="1458"/>
      <c r="E87" s="1458"/>
      <c r="F87" s="1458"/>
      <c r="G87" s="1458"/>
      <c r="H87" s="1458"/>
      <c r="I87" s="1458"/>
      <c r="J87" s="1458"/>
      <c r="K87" s="1458"/>
      <c r="L87" s="1458"/>
      <c r="M87" s="1458"/>
      <c r="N87" s="1458"/>
      <c r="O87" s="1458"/>
      <c r="P87" s="1458"/>
      <c r="Q87" s="1458"/>
      <c r="R87" s="1458"/>
      <c r="S87" s="1458"/>
      <c r="T87" s="1458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23"/>
      <c r="B88" s="1458"/>
      <c r="C88" s="1458"/>
      <c r="D88" s="1458"/>
      <c r="E88" s="1458"/>
      <c r="F88" s="1458"/>
      <c r="G88" s="1458"/>
      <c r="H88" s="1458"/>
      <c r="I88" s="1458"/>
      <c r="J88" s="1458"/>
      <c r="K88" s="1458"/>
      <c r="L88" s="1458"/>
      <c r="M88" s="1458"/>
      <c r="N88" s="1458"/>
      <c r="O88" s="1458"/>
      <c r="P88" s="1458"/>
      <c r="Q88" s="1458"/>
      <c r="R88" s="1458"/>
      <c r="S88" s="1458"/>
      <c r="T88" s="145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23"/>
      <c r="B89" s="1458"/>
      <c r="C89" s="1458"/>
      <c r="D89" s="1458"/>
      <c r="E89" s="1458"/>
      <c r="F89" s="1458"/>
      <c r="G89" s="1458"/>
      <c r="H89" s="1458"/>
      <c r="I89" s="1458"/>
      <c r="J89" s="1458"/>
      <c r="K89" s="1458"/>
      <c r="L89" s="1458"/>
      <c r="M89" s="1458"/>
      <c r="N89" s="1458"/>
      <c r="O89" s="1458"/>
      <c r="P89" s="1458"/>
      <c r="Q89" s="1458"/>
      <c r="R89" s="1458"/>
      <c r="S89" s="1458"/>
      <c r="T89" s="1458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480"/>
      <c r="B90" s="1458"/>
      <c r="C90" s="1458"/>
      <c r="D90" s="1458"/>
      <c r="E90" s="1458"/>
      <c r="F90" s="1458"/>
      <c r="G90" s="1458"/>
      <c r="H90" s="1458"/>
      <c r="I90" s="1458"/>
      <c r="J90" s="1458"/>
      <c r="K90" s="1458"/>
      <c r="L90" s="1458"/>
      <c r="M90" s="1458"/>
      <c r="N90" s="1458"/>
      <c r="O90" s="1458"/>
      <c r="P90" s="1458"/>
      <c r="Q90" s="1458"/>
      <c r="R90" s="1458"/>
      <c r="S90" s="1458"/>
      <c r="T90" s="1458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I91" s="1458"/>
      <c r="J91" s="1458"/>
      <c r="K91" s="1523"/>
      <c r="L91" s="1458"/>
      <c r="M91" s="1458"/>
      <c r="N91" s="1458"/>
      <c r="O91" s="1458"/>
      <c r="P91" s="1458"/>
      <c r="Q91" s="1458"/>
      <c r="R91" s="1458"/>
      <c r="S91" s="1458"/>
      <c r="T91" s="1458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I92" s="1458"/>
      <c r="J92" s="1458"/>
      <c r="K92" s="1523"/>
      <c r="L92" s="1458"/>
      <c r="M92" s="1458"/>
      <c r="N92" s="1458"/>
      <c r="O92" s="1458"/>
      <c r="P92" s="1458"/>
      <c r="Q92" s="1458"/>
      <c r="R92" s="1458"/>
      <c r="S92" s="1458"/>
      <c r="T92" s="1458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I93" s="1458"/>
      <c r="J93" s="1458"/>
      <c r="K93" s="1458"/>
      <c r="L93" s="1458"/>
      <c r="M93" s="1458"/>
      <c r="N93" s="1458"/>
      <c r="O93" s="1458"/>
      <c r="P93" s="1458"/>
      <c r="Q93" s="1458"/>
      <c r="R93" s="1458"/>
      <c r="S93" s="1523"/>
      <c r="T93" s="1458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B94" s="1458"/>
      <c r="C94" s="1458"/>
      <c r="D94" s="1458"/>
      <c r="E94" s="1458"/>
      <c r="F94" s="1458"/>
      <c r="G94" s="1458"/>
      <c r="H94" s="1458"/>
      <c r="I94" s="1458"/>
      <c r="J94" s="1458"/>
      <c r="K94" s="1458"/>
      <c r="L94" s="1458"/>
      <c r="M94" s="1458"/>
      <c r="N94" s="1458"/>
      <c r="O94" s="1458"/>
      <c r="P94" s="1458"/>
      <c r="Q94" s="1458"/>
      <c r="R94" s="1458"/>
      <c r="S94" s="1458"/>
      <c r="T94" s="1458"/>
      <c r="U94" s="1458"/>
      <c r="V94" s="1458"/>
      <c r="W94" s="1458"/>
      <c r="X94" s="1458"/>
      <c r="Y94" s="1458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53"/>
      <c r="Q95" s="1485"/>
      <c r="R95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8" t="s">
        <v>2999</v>
      </c>
      <c r="B1" s="188"/>
      <c r="C1" s="188"/>
      <c r="D1" s="188"/>
      <c r="E1" s="188"/>
      <c r="F1" s="188"/>
      <c r="G1" s="188"/>
      <c r="H1" s="188"/>
      <c r="I1" s="188"/>
      <c r="J1" s="188"/>
      <c r="K1" s="1662"/>
      <c r="L1" s="1662"/>
      <c r="M1" s="188" t="s">
        <v>3000</v>
      </c>
      <c r="N1" s="188"/>
      <c r="O1" s="188"/>
      <c r="P1" s="188"/>
      <c r="Q1" s="188"/>
    </row>
    <row r="2" customFormat="false" ht="12.95" hidden="false" customHeight="true" outlineLevel="0" collapsed="false">
      <c r="A2" s="1663" t="s">
        <v>3142</v>
      </c>
      <c r="B2" s="1663"/>
      <c r="C2" s="1663"/>
      <c r="D2" s="1663"/>
      <c r="E2" s="1663"/>
      <c r="F2" s="1663"/>
      <c r="G2" s="1663"/>
      <c r="H2" s="1663"/>
      <c r="I2" s="1663"/>
      <c r="J2" s="1663"/>
      <c r="K2" s="1662"/>
      <c r="L2" s="1662"/>
      <c r="M2" s="1663" t="s">
        <v>3143</v>
      </c>
      <c r="N2" s="1663"/>
      <c r="O2" s="1663"/>
      <c r="P2" s="1663"/>
      <c r="Q2" s="1663"/>
    </row>
    <row r="3" customFormat="false" ht="3.95" hidden="false" customHeight="true" outlineLevel="0" collapsed="false">
      <c r="A3" s="1664"/>
      <c r="B3" s="1665"/>
      <c r="C3" s="1665"/>
      <c r="D3" s="1665"/>
      <c r="E3" s="1665"/>
      <c r="F3" s="1665"/>
      <c r="G3" s="1665"/>
      <c r="H3" s="1666"/>
      <c r="I3" s="1667"/>
      <c r="J3" s="1668"/>
      <c r="K3" s="1668"/>
      <c r="L3" s="1668"/>
      <c r="M3" s="1668"/>
      <c r="N3" s="1668"/>
      <c r="O3" s="1668"/>
      <c r="P3" s="1668"/>
      <c r="Q3" s="1664"/>
    </row>
    <row r="4" customFormat="false" ht="15" hidden="false" customHeight="true" outlineLevel="0" collapsed="false">
      <c r="A4" s="1112" t="s">
        <v>999</v>
      </c>
      <c r="B4" s="194" t="s">
        <v>3144</v>
      </c>
      <c r="C4" s="1113" t="s">
        <v>3145</v>
      </c>
      <c r="D4" s="1113"/>
      <c r="E4" s="1113"/>
      <c r="F4" s="1113"/>
      <c r="G4" s="1113"/>
      <c r="H4" s="1113"/>
      <c r="I4" s="1113"/>
      <c r="J4" s="1113"/>
      <c r="K4" s="1669"/>
      <c r="L4" s="1668"/>
      <c r="M4" s="1113" t="s">
        <v>3146</v>
      </c>
      <c r="N4" s="1113"/>
      <c r="O4" s="1113"/>
      <c r="P4" s="1113"/>
      <c r="Q4" s="1445" t="s">
        <v>999</v>
      </c>
      <c r="R4" s="105"/>
    </row>
    <row r="5" customFormat="false" ht="6.95" hidden="false" customHeight="true" outlineLevel="0" collapsed="false">
      <c r="A5" s="1112"/>
      <c r="B5" s="194"/>
      <c r="C5" s="194" t="s">
        <v>3147</v>
      </c>
      <c r="D5" s="194"/>
      <c r="E5" s="194"/>
      <c r="F5" s="88" t="s">
        <v>3148</v>
      </c>
      <c r="G5" s="88"/>
      <c r="H5" s="88"/>
      <c r="I5" s="88" t="s">
        <v>3149</v>
      </c>
      <c r="J5" s="88"/>
      <c r="K5" s="1670"/>
      <c r="L5" s="1670"/>
      <c r="M5" s="126" t="s">
        <v>3150</v>
      </c>
      <c r="N5" s="126" t="s">
        <v>3151</v>
      </c>
      <c r="O5" s="1671"/>
      <c r="P5" s="194" t="s">
        <v>3152</v>
      </c>
      <c r="Q5" s="1445"/>
      <c r="R5" s="105"/>
    </row>
    <row r="6" customFormat="false" ht="6.95" hidden="false" customHeight="true" outlineLevel="0" collapsed="false">
      <c r="A6" s="1112"/>
      <c r="B6" s="194"/>
      <c r="C6" s="194"/>
      <c r="D6" s="194"/>
      <c r="E6" s="194"/>
      <c r="F6" s="88"/>
      <c r="G6" s="88"/>
      <c r="H6" s="88"/>
      <c r="I6" s="88"/>
      <c r="J6" s="88"/>
      <c r="K6" s="1670"/>
      <c r="L6" s="1670"/>
      <c r="M6" s="126"/>
      <c r="N6" s="126"/>
      <c r="O6" s="1671"/>
      <c r="P6" s="194"/>
      <c r="Q6" s="1445"/>
      <c r="R6" s="105"/>
    </row>
    <row r="7" customFormat="false" ht="6.95" hidden="false" customHeight="true" outlineLevel="0" collapsed="false">
      <c r="A7" s="1112"/>
      <c r="B7" s="194"/>
      <c r="C7" s="194"/>
      <c r="D7" s="194"/>
      <c r="E7" s="194"/>
      <c r="F7" s="88"/>
      <c r="G7" s="88"/>
      <c r="H7" s="88"/>
      <c r="I7" s="88"/>
      <c r="J7" s="88"/>
      <c r="K7" s="1670"/>
      <c r="L7" s="1670"/>
      <c r="M7" s="126"/>
      <c r="N7" s="126"/>
      <c r="O7" s="1671"/>
      <c r="P7" s="194"/>
      <c r="Q7" s="1445"/>
      <c r="R7" s="105"/>
    </row>
    <row r="8" customFormat="false" ht="6.95" hidden="false" customHeight="true" outlineLevel="0" collapsed="false">
      <c r="A8" s="1112"/>
      <c r="B8" s="194"/>
      <c r="C8" s="194"/>
      <c r="D8" s="194"/>
      <c r="E8" s="194"/>
      <c r="F8" s="88"/>
      <c r="G8" s="88"/>
      <c r="H8" s="88"/>
      <c r="I8" s="88"/>
      <c r="J8" s="88"/>
      <c r="K8" s="1670"/>
      <c r="L8" s="1670"/>
      <c r="M8" s="126"/>
      <c r="N8" s="126"/>
      <c r="O8" s="1671"/>
      <c r="P8" s="194"/>
      <c r="Q8" s="1445"/>
      <c r="R8" s="105"/>
    </row>
    <row r="9" customFormat="false" ht="6.95" hidden="false" customHeight="true" outlineLevel="0" collapsed="false">
      <c r="A9" s="1112"/>
      <c r="B9" s="194"/>
      <c r="C9" s="194"/>
      <c r="D9" s="194"/>
      <c r="E9" s="194"/>
      <c r="F9" s="88"/>
      <c r="G9" s="88"/>
      <c r="H9" s="88"/>
      <c r="I9" s="88"/>
      <c r="J9" s="88"/>
      <c r="K9" s="1672"/>
      <c r="L9" s="1670"/>
      <c r="M9" s="126"/>
      <c r="N9" s="126"/>
      <c r="O9" s="1671"/>
      <c r="P9" s="194"/>
      <c r="Q9" s="1445"/>
      <c r="R9" s="105"/>
    </row>
    <row r="10" customFormat="false" ht="17.1" hidden="false" customHeight="true" outlineLevel="0" collapsed="false">
      <c r="A10" s="1112"/>
      <c r="B10" s="194"/>
      <c r="C10" s="194" t="s">
        <v>3153</v>
      </c>
      <c r="D10" s="194"/>
      <c r="E10" s="194"/>
      <c r="F10" s="194" t="s">
        <v>3153</v>
      </c>
      <c r="G10" s="194"/>
      <c r="H10" s="194"/>
      <c r="I10" s="194" t="s">
        <v>3153</v>
      </c>
      <c r="J10" s="194"/>
      <c r="K10" s="1673"/>
      <c r="L10" s="1674"/>
      <c r="M10" s="194" t="s">
        <v>3153</v>
      </c>
      <c r="N10" s="1444" t="s">
        <v>3153</v>
      </c>
      <c r="O10" s="1675"/>
      <c r="P10" s="194" t="s">
        <v>3153</v>
      </c>
      <c r="Q10" s="1445"/>
      <c r="R10" s="105"/>
    </row>
    <row r="11" customFormat="false" ht="12.95" hidden="false" customHeight="true" outlineLevel="0" collapsed="false">
      <c r="A11" s="137"/>
      <c r="B11" s="1676"/>
      <c r="C11" s="1676"/>
      <c r="D11" s="169"/>
      <c r="E11" s="169"/>
      <c r="F11" s="1668"/>
      <c r="G11" s="1668"/>
      <c r="H11" s="1668"/>
      <c r="I11" s="1668"/>
      <c r="J11" s="1668"/>
      <c r="K11" s="1677"/>
      <c r="L11" s="1668"/>
      <c r="M11" s="1668"/>
      <c r="N11" s="1668"/>
      <c r="O11" s="1678"/>
      <c r="P11" s="1668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679" t="n">
        <v>1957</v>
      </c>
      <c r="B13" s="1680" t="n">
        <v>293200</v>
      </c>
      <c r="C13" s="1681" t="n">
        <v>2356</v>
      </c>
      <c r="D13" s="1681"/>
      <c r="E13" s="1682" t="s">
        <v>2908</v>
      </c>
      <c r="F13" s="1681" t="n">
        <v>26681</v>
      </c>
      <c r="G13" s="1681"/>
      <c r="H13" s="1682" t="s">
        <v>381</v>
      </c>
      <c r="I13" s="1683" t="s">
        <v>381</v>
      </c>
      <c r="J13" s="1683"/>
      <c r="K13" s="1682" t="s">
        <v>381</v>
      </c>
      <c r="L13" s="1682"/>
      <c r="M13" s="1684" t="n">
        <v>33801</v>
      </c>
      <c r="N13" s="1684" t="n">
        <v>4984</v>
      </c>
      <c r="O13" s="1682" t="s">
        <v>381</v>
      </c>
      <c r="P13" s="1684" t="n">
        <v>225378</v>
      </c>
      <c r="Q13" s="1679" t="n">
        <v>1957</v>
      </c>
      <c r="S13" s="1682"/>
      <c r="T13" s="1682"/>
      <c r="U13" s="1682"/>
    </row>
    <row r="14" customFormat="false" ht="9.95" hidden="false" customHeight="true" outlineLevel="0" collapsed="false">
      <c r="A14" s="1679" t="n">
        <v>1958</v>
      </c>
      <c r="B14" s="1680" t="n">
        <v>271700</v>
      </c>
      <c r="C14" s="1681" t="n">
        <v>5434</v>
      </c>
      <c r="D14" s="1681"/>
      <c r="E14" s="1682" t="s">
        <v>2908</v>
      </c>
      <c r="F14" s="1681" t="n">
        <v>26082</v>
      </c>
      <c r="G14" s="1681"/>
      <c r="H14" s="1682" t="s">
        <v>381</v>
      </c>
      <c r="I14" s="1683" t="s">
        <v>381</v>
      </c>
      <c r="J14" s="1683"/>
      <c r="K14" s="1682" t="s">
        <v>381</v>
      </c>
      <c r="L14" s="1682"/>
      <c r="M14" s="1684" t="n">
        <v>32876</v>
      </c>
      <c r="N14" s="1684" t="n">
        <v>4076</v>
      </c>
      <c r="O14" s="1682" t="s">
        <v>381</v>
      </c>
      <c r="P14" s="1684" t="n">
        <v>203232</v>
      </c>
      <c r="Q14" s="1679" t="n">
        <v>1958</v>
      </c>
      <c r="S14" s="1682"/>
      <c r="T14" s="1682"/>
      <c r="U14" s="1682"/>
      <c r="V14" s="1682"/>
    </row>
    <row r="15" customFormat="false" ht="9.95" hidden="false" customHeight="true" outlineLevel="0" collapsed="false">
      <c r="A15" s="1679" t="n">
        <v>1959</v>
      </c>
      <c r="B15" s="1680" t="n">
        <v>293600</v>
      </c>
      <c r="C15" s="1681" t="n">
        <v>7340</v>
      </c>
      <c r="D15" s="1681"/>
      <c r="E15" s="1682" t="s">
        <v>2908</v>
      </c>
      <c r="F15" s="1681" t="n">
        <v>30829</v>
      </c>
      <c r="G15" s="1681"/>
      <c r="H15" s="1682" t="s">
        <v>381</v>
      </c>
      <c r="I15" s="1683" t="s">
        <v>381</v>
      </c>
      <c r="J15" s="1683"/>
      <c r="K15" s="1682" t="s">
        <v>381</v>
      </c>
      <c r="L15" s="1682"/>
      <c r="M15" s="1684" t="n">
        <v>34938</v>
      </c>
      <c r="N15" s="1684" t="n">
        <v>4110</v>
      </c>
      <c r="O15" s="1682" t="s">
        <v>381</v>
      </c>
      <c r="P15" s="1684" t="n">
        <v>216383</v>
      </c>
      <c r="Q15" s="1679" t="n">
        <v>1959</v>
      </c>
    </row>
    <row r="16" customFormat="false" ht="9.95" hidden="false" customHeight="true" outlineLevel="0" collapsed="false">
      <c r="A16" s="1685" t="n">
        <v>1960</v>
      </c>
      <c r="B16" s="1680" t="n">
        <v>343600</v>
      </c>
      <c r="C16" s="1681" t="n">
        <v>14088</v>
      </c>
      <c r="D16" s="1681"/>
      <c r="E16" s="1686" t="s">
        <v>2908</v>
      </c>
      <c r="F16" s="1681" t="n">
        <v>37795</v>
      </c>
      <c r="G16" s="1681"/>
      <c r="H16" s="1686" t="s">
        <v>381</v>
      </c>
      <c r="I16" s="1687" t="s">
        <v>381</v>
      </c>
      <c r="J16" s="1687"/>
      <c r="K16" s="1682" t="s">
        <v>381</v>
      </c>
      <c r="L16" s="1682"/>
      <c r="M16" s="1688" t="n">
        <v>40545</v>
      </c>
      <c r="N16" s="1688" t="n">
        <v>4467</v>
      </c>
      <c r="O16" s="1686" t="s">
        <v>381</v>
      </c>
      <c r="P16" s="1688" t="n">
        <v>246705</v>
      </c>
      <c r="Q16" s="1685" t="n">
        <v>1960</v>
      </c>
    </row>
    <row r="17" customFormat="false" ht="9.95" hidden="false" customHeight="true" outlineLevel="0" collapsed="false">
      <c r="A17" s="1679"/>
      <c r="B17" s="1684"/>
      <c r="C17" s="1689"/>
      <c r="D17" s="1690"/>
      <c r="F17" s="1691"/>
      <c r="G17" s="1691"/>
      <c r="I17" s="1683"/>
      <c r="J17" s="1683"/>
      <c r="M17" s="1692"/>
      <c r="N17" s="1692"/>
      <c r="P17" s="1692"/>
      <c r="Q17" s="1679"/>
    </row>
    <row r="18" customFormat="false" ht="9.95" hidden="false" customHeight="true" outlineLevel="0" collapsed="false">
      <c r="A18" s="1685" t="n">
        <v>1961</v>
      </c>
      <c r="B18" s="1680" t="n">
        <v>360500</v>
      </c>
      <c r="C18" s="1681" t="n">
        <v>19467</v>
      </c>
      <c r="D18" s="1681"/>
      <c r="E18" s="1686" t="s">
        <v>2908</v>
      </c>
      <c r="F18" s="1681" t="n">
        <v>41817</v>
      </c>
      <c r="G18" s="1681"/>
      <c r="H18" s="1686" t="s">
        <v>381</v>
      </c>
      <c r="I18" s="1687" t="s">
        <v>381</v>
      </c>
      <c r="J18" s="1687"/>
      <c r="K18" s="1686" t="s">
        <v>381</v>
      </c>
      <c r="L18" s="1686"/>
      <c r="M18" s="1688" t="n">
        <v>40376</v>
      </c>
      <c r="N18" s="1688" t="n">
        <v>4687</v>
      </c>
      <c r="O18" s="1686" t="s">
        <v>381</v>
      </c>
      <c r="P18" s="1688" t="n">
        <v>254153</v>
      </c>
      <c r="Q18" s="1685" t="n">
        <v>1961</v>
      </c>
    </row>
    <row r="19" customFormat="false" ht="9.95" hidden="false" customHeight="true" outlineLevel="0" collapsed="false">
      <c r="A19" s="1685" t="n">
        <v>1962</v>
      </c>
      <c r="B19" s="1680" t="n">
        <v>364300</v>
      </c>
      <c r="C19" s="1681" t="n">
        <v>26958</v>
      </c>
      <c r="D19" s="1681"/>
      <c r="E19" s="1686" t="s">
        <v>2908</v>
      </c>
      <c r="F19" s="1681" t="n">
        <v>42987</v>
      </c>
      <c r="G19" s="1681"/>
      <c r="H19" s="1686" t="s">
        <v>381</v>
      </c>
      <c r="I19" s="1687" t="s">
        <v>381</v>
      </c>
      <c r="J19" s="1687"/>
      <c r="K19" s="1686" t="s">
        <v>381</v>
      </c>
      <c r="L19" s="1686"/>
      <c r="M19" s="1688" t="n">
        <v>38252</v>
      </c>
      <c r="N19" s="1688" t="n">
        <v>3643</v>
      </c>
      <c r="O19" s="1686" t="s">
        <v>381</v>
      </c>
      <c r="P19" s="1688" t="n">
        <v>252460</v>
      </c>
      <c r="Q19" s="1685" t="n">
        <v>1962</v>
      </c>
    </row>
    <row r="20" customFormat="false" ht="9.95" hidden="false" customHeight="true" outlineLevel="0" collapsed="false">
      <c r="A20" s="1685" t="n">
        <v>1963</v>
      </c>
      <c r="B20" s="1680" t="n">
        <v>386300</v>
      </c>
      <c r="C20" s="1681" t="n">
        <v>37857</v>
      </c>
      <c r="D20" s="1681"/>
      <c r="E20" s="1686" t="s">
        <v>2908</v>
      </c>
      <c r="F20" s="1681" t="n">
        <v>48674</v>
      </c>
      <c r="G20" s="1681"/>
      <c r="H20" s="1686" t="s">
        <v>381</v>
      </c>
      <c r="I20" s="1687" t="s">
        <v>381</v>
      </c>
      <c r="J20" s="1687"/>
      <c r="K20" s="1686" t="s">
        <v>381</v>
      </c>
      <c r="L20" s="1686"/>
      <c r="M20" s="1688" t="n">
        <v>37085</v>
      </c>
      <c r="N20" s="1688" t="n">
        <v>3863</v>
      </c>
      <c r="O20" s="1686" t="s">
        <v>381</v>
      </c>
      <c r="P20" s="1688" t="n">
        <v>258821</v>
      </c>
      <c r="Q20" s="1685" t="n">
        <v>1963</v>
      </c>
    </row>
    <row r="21" customFormat="false" ht="9.95" hidden="false" customHeight="true" outlineLevel="0" collapsed="false">
      <c r="A21" s="1685" t="n">
        <v>1964</v>
      </c>
      <c r="B21" s="1680" t="n">
        <v>435800</v>
      </c>
      <c r="C21" s="1681" t="n">
        <v>58833</v>
      </c>
      <c r="D21" s="1681"/>
      <c r="E21" s="1686" t="s">
        <v>2908</v>
      </c>
      <c r="F21" s="1681" t="n">
        <v>54476</v>
      </c>
      <c r="G21" s="1681"/>
      <c r="H21" s="1686" t="s">
        <v>381</v>
      </c>
      <c r="I21" s="1687" t="s">
        <v>381</v>
      </c>
      <c r="J21" s="1687"/>
      <c r="K21" s="1686" t="s">
        <v>381</v>
      </c>
      <c r="L21" s="1686"/>
      <c r="M21" s="1688" t="n">
        <v>38350</v>
      </c>
      <c r="N21" s="1688" t="n">
        <v>3922</v>
      </c>
      <c r="O21" s="1686" t="s">
        <v>381</v>
      </c>
      <c r="P21" s="1688" t="n">
        <v>280219</v>
      </c>
      <c r="Q21" s="1685" t="n">
        <v>1964</v>
      </c>
    </row>
    <row r="22" customFormat="false" ht="9.95" hidden="false" customHeight="true" outlineLevel="0" collapsed="false">
      <c r="A22" s="1685" t="n">
        <v>1965</v>
      </c>
      <c r="B22" s="1680" t="n">
        <v>457100</v>
      </c>
      <c r="C22" s="1681" t="n">
        <v>83192</v>
      </c>
      <c r="D22" s="1681"/>
      <c r="E22" s="1686" t="s">
        <v>2908</v>
      </c>
      <c r="F22" s="1681" t="n">
        <v>58508</v>
      </c>
      <c r="G22" s="1681"/>
      <c r="H22" s="1686" t="s">
        <v>381</v>
      </c>
      <c r="I22" s="1687" t="s">
        <v>381</v>
      </c>
      <c r="J22" s="1687"/>
      <c r="K22" s="1686" t="s">
        <v>381</v>
      </c>
      <c r="L22" s="1686"/>
      <c r="M22" s="1688" t="n">
        <v>34740</v>
      </c>
      <c r="N22" s="1688" t="n">
        <v>3657</v>
      </c>
      <c r="O22" s="1686" t="s">
        <v>381</v>
      </c>
      <c r="P22" s="1688" t="n">
        <v>277003</v>
      </c>
      <c r="Q22" s="1685" t="n">
        <v>1965</v>
      </c>
    </row>
    <row r="23" customFormat="false" ht="9.95" hidden="false" customHeight="true" outlineLevel="0" collapsed="false">
      <c r="A23" s="1685"/>
      <c r="B23" s="1688"/>
      <c r="C23" s="1693"/>
      <c r="D23" s="1694"/>
      <c r="E23" s="117"/>
      <c r="F23" s="1695"/>
      <c r="G23" s="1695"/>
      <c r="H23" s="117"/>
      <c r="I23" s="1687"/>
      <c r="J23" s="1687"/>
      <c r="K23" s="117"/>
      <c r="L23" s="117"/>
      <c r="M23" s="1696"/>
      <c r="N23" s="1696"/>
      <c r="O23" s="117"/>
      <c r="P23" s="1696"/>
      <c r="Q23" s="1685"/>
    </row>
    <row r="24" s="117" customFormat="true" ht="9.95" hidden="false" customHeight="true" outlineLevel="0" collapsed="false">
      <c r="A24" s="1685" t="n">
        <v>1966</v>
      </c>
      <c r="B24" s="1680" t="n">
        <v>475800</v>
      </c>
      <c r="C24" s="1681" t="n">
        <v>109434</v>
      </c>
      <c r="D24" s="1681"/>
      <c r="E24" s="1686" t="s">
        <v>2908</v>
      </c>
      <c r="F24" s="1681" t="n">
        <v>62330</v>
      </c>
      <c r="G24" s="1681"/>
      <c r="H24" s="1686" t="s">
        <v>381</v>
      </c>
      <c r="I24" s="1687" t="s">
        <v>381</v>
      </c>
      <c r="J24" s="1687"/>
      <c r="K24" s="1686" t="s">
        <v>381</v>
      </c>
      <c r="L24" s="1686"/>
      <c r="M24" s="1688" t="n">
        <v>31879</v>
      </c>
      <c r="N24" s="1688" t="n">
        <v>4282</v>
      </c>
      <c r="O24" s="1686" t="s">
        <v>381</v>
      </c>
      <c r="P24" s="1688" t="n">
        <v>267875</v>
      </c>
      <c r="Q24" s="1685" t="n">
        <v>1966</v>
      </c>
      <c r="AF24" s="1685"/>
      <c r="AG24" s="1688"/>
      <c r="AH24" s="1688"/>
      <c r="AV24" s="1685"/>
      <c r="AW24" s="1688"/>
      <c r="AX24" s="1688"/>
      <c r="BL24" s="1685"/>
      <c r="BM24" s="1688"/>
      <c r="BN24" s="1688"/>
      <c r="CB24" s="1685"/>
      <c r="CC24" s="1688"/>
      <c r="CD24" s="1688"/>
      <c r="CR24" s="1685"/>
      <c r="CS24" s="1688"/>
      <c r="CT24" s="1688"/>
      <c r="DH24" s="1685"/>
      <c r="DI24" s="1688"/>
      <c r="DJ24" s="1688"/>
      <c r="DX24" s="1685"/>
      <c r="DY24" s="1688"/>
      <c r="DZ24" s="1688"/>
      <c r="EN24" s="1685"/>
      <c r="EO24" s="1688"/>
      <c r="EP24" s="1688"/>
      <c r="FD24" s="1685"/>
      <c r="FE24" s="1688"/>
      <c r="FF24" s="1688"/>
      <c r="FT24" s="1685"/>
      <c r="FU24" s="1688"/>
      <c r="FV24" s="1688"/>
      <c r="GJ24" s="1685"/>
      <c r="GK24" s="1688"/>
      <c r="GL24" s="1688"/>
      <c r="GZ24" s="1685"/>
      <c r="HA24" s="1688"/>
      <c r="HB24" s="1688"/>
      <c r="HP24" s="1685"/>
      <c r="HQ24" s="1688"/>
      <c r="HR24" s="1688"/>
      <c r="IF24" s="1685"/>
      <c r="IG24" s="1688"/>
      <c r="IH24" s="1688"/>
    </row>
    <row r="25" customFormat="false" ht="9.95" hidden="false" customHeight="true" outlineLevel="0" collapsed="false">
      <c r="A25" s="1685" t="n">
        <v>1967</v>
      </c>
      <c r="B25" s="1680" t="n">
        <v>498900</v>
      </c>
      <c r="C25" s="1681" t="n">
        <v>141688</v>
      </c>
      <c r="D25" s="1681"/>
      <c r="E25" s="1686" t="s">
        <v>2908</v>
      </c>
      <c r="F25" s="1681" t="n">
        <v>66852</v>
      </c>
      <c r="G25" s="1681"/>
      <c r="H25" s="1686" t="s">
        <v>381</v>
      </c>
      <c r="I25" s="1687" t="s">
        <v>381</v>
      </c>
      <c r="J25" s="1687"/>
      <c r="K25" s="1686" t="s">
        <v>381</v>
      </c>
      <c r="L25" s="1686"/>
      <c r="M25" s="1688" t="n">
        <v>30433</v>
      </c>
      <c r="N25" s="1688" t="n">
        <v>2495</v>
      </c>
      <c r="O25" s="1686" t="s">
        <v>381</v>
      </c>
      <c r="P25" s="1688" t="n">
        <v>257432</v>
      </c>
      <c r="Q25" s="1685" t="n">
        <v>1967</v>
      </c>
    </row>
    <row r="26" customFormat="false" ht="9.95" hidden="false" customHeight="true" outlineLevel="0" collapsed="false">
      <c r="A26" s="1685" t="n">
        <v>1968</v>
      </c>
      <c r="B26" s="1680" t="n">
        <v>531900</v>
      </c>
      <c r="C26" s="1681" t="n">
        <v>169676</v>
      </c>
      <c r="D26" s="1681"/>
      <c r="E26" s="1686" t="s">
        <v>2908</v>
      </c>
      <c r="F26" s="1681" t="n">
        <v>72870</v>
      </c>
      <c r="G26" s="1681"/>
      <c r="H26" s="1686" t="s">
        <v>381</v>
      </c>
      <c r="I26" s="1687" t="s">
        <v>381</v>
      </c>
      <c r="J26" s="1687"/>
      <c r="K26" s="1686" t="s">
        <v>381</v>
      </c>
      <c r="L26" s="1686"/>
      <c r="M26" s="1688" t="n">
        <v>29786</v>
      </c>
      <c r="N26" s="1688" t="n">
        <v>2660</v>
      </c>
      <c r="O26" s="1686" t="s">
        <v>381</v>
      </c>
      <c r="P26" s="1688" t="n">
        <v>256908</v>
      </c>
      <c r="Q26" s="1685" t="n">
        <v>1968</v>
      </c>
    </row>
    <row r="27" customFormat="false" ht="9.95" hidden="false" customHeight="true" outlineLevel="0" collapsed="false">
      <c r="A27" s="1685" t="n">
        <v>1969</v>
      </c>
      <c r="B27" s="1680" t="n">
        <v>574900</v>
      </c>
      <c r="C27" s="1681" t="n">
        <v>210988</v>
      </c>
      <c r="D27" s="1681"/>
      <c r="E27" s="1686" t="s">
        <v>2908</v>
      </c>
      <c r="F27" s="1681" t="n">
        <v>79911</v>
      </c>
      <c r="G27" s="1681"/>
      <c r="H27" s="1686" t="s">
        <v>381</v>
      </c>
      <c r="I27" s="1687" t="s">
        <v>381</v>
      </c>
      <c r="J27" s="1687"/>
      <c r="K27" s="1686" t="s">
        <v>381</v>
      </c>
      <c r="L27" s="1686"/>
      <c r="M27" s="1688" t="n">
        <v>29320</v>
      </c>
      <c r="N27" s="1688" t="n">
        <v>2300</v>
      </c>
      <c r="O27" s="1686" t="s">
        <v>381</v>
      </c>
      <c r="P27" s="1688" t="n">
        <v>252381</v>
      </c>
      <c r="Q27" s="1685" t="n">
        <v>1969</v>
      </c>
    </row>
    <row r="28" customFormat="false" ht="9.95" hidden="false" customHeight="true" outlineLevel="0" collapsed="false">
      <c r="A28" s="1685" t="n">
        <v>1970</v>
      </c>
      <c r="B28" s="1680" t="n">
        <v>596400</v>
      </c>
      <c r="C28" s="1681" t="n">
        <v>245120</v>
      </c>
      <c r="D28" s="1681"/>
      <c r="E28" s="1686" t="s">
        <v>2908</v>
      </c>
      <c r="F28" s="1681" t="n">
        <v>87671</v>
      </c>
      <c r="G28" s="1681"/>
      <c r="H28" s="1686" t="s">
        <v>381</v>
      </c>
      <c r="I28" s="1687" t="s">
        <v>381</v>
      </c>
      <c r="J28" s="1687"/>
      <c r="K28" s="1686" t="s">
        <v>381</v>
      </c>
      <c r="L28" s="1686"/>
      <c r="M28" s="1688" t="n">
        <v>23856</v>
      </c>
      <c r="N28" s="1688" t="n">
        <v>1789</v>
      </c>
      <c r="O28" s="1686" t="s">
        <v>381</v>
      </c>
      <c r="P28" s="1688" t="n">
        <v>237964</v>
      </c>
      <c r="Q28" s="1685" t="n">
        <v>1970</v>
      </c>
    </row>
    <row r="29" customFormat="false" ht="9.95" hidden="false" customHeight="true" outlineLevel="0" collapsed="false">
      <c r="A29" s="1685"/>
      <c r="B29" s="1688"/>
      <c r="C29" s="1693"/>
      <c r="D29" s="1694"/>
      <c r="E29" s="117"/>
      <c r="F29" s="1695"/>
      <c r="G29" s="1695"/>
      <c r="H29" s="117"/>
      <c r="I29" s="1687"/>
      <c r="J29" s="1687"/>
      <c r="K29" s="117"/>
      <c r="L29" s="117"/>
      <c r="M29" s="1696"/>
      <c r="N29" s="1696"/>
      <c r="O29" s="117"/>
      <c r="P29" s="1696"/>
      <c r="Q29" s="1685"/>
    </row>
    <row r="30" s="117" customFormat="true" ht="9.95" hidden="false" customHeight="true" outlineLevel="0" collapsed="false">
      <c r="A30" s="1685" t="n">
        <v>1971</v>
      </c>
      <c r="B30" s="1680" t="n">
        <v>583800</v>
      </c>
      <c r="C30" s="1681" t="n">
        <v>253953</v>
      </c>
      <c r="D30" s="1681"/>
      <c r="E30" s="1686" t="s">
        <v>2908</v>
      </c>
      <c r="F30" s="1681" t="n">
        <v>89322</v>
      </c>
      <c r="G30" s="1681"/>
      <c r="H30" s="1686" t="s">
        <v>381</v>
      </c>
      <c r="I30" s="1687" t="s">
        <v>381</v>
      </c>
      <c r="J30" s="1687"/>
      <c r="K30" s="1686" t="s">
        <v>381</v>
      </c>
      <c r="L30" s="1686"/>
      <c r="M30" s="1688" t="n">
        <v>20433</v>
      </c>
      <c r="N30" s="1688" t="n">
        <v>1751</v>
      </c>
      <c r="O30" s="1686" t="s">
        <v>381</v>
      </c>
      <c r="P30" s="1688" t="n">
        <v>218341</v>
      </c>
      <c r="Q30" s="1685" t="n">
        <v>1971</v>
      </c>
      <c r="AF30" s="1685"/>
      <c r="AG30" s="1688"/>
      <c r="AH30" s="1688"/>
      <c r="AV30" s="1685"/>
      <c r="AW30" s="1688"/>
      <c r="AX30" s="1688"/>
      <c r="BL30" s="1685"/>
      <c r="BM30" s="1688"/>
      <c r="BN30" s="1688"/>
      <c r="CB30" s="1685"/>
      <c r="CC30" s="1688"/>
      <c r="CD30" s="1688"/>
      <c r="CR30" s="1685"/>
      <c r="CS30" s="1688"/>
      <c r="CT30" s="1688"/>
      <c r="DH30" s="1685"/>
      <c r="DI30" s="1688"/>
      <c r="DJ30" s="1688"/>
      <c r="DX30" s="1685"/>
      <c r="DY30" s="1688"/>
      <c r="DZ30" s="1688"/>
      <c r="EN30" s="1685"/>
      <c r="EO30" s="1688"/>
      <c r="EP30" s="1688"/>
      <c r="FD30" s="1685"/>
      <c r="FE30" s="1688"/>
      <c r="FF30" s="1688"/>
      <c r="FT30" s="1685"/>
      <c r="FU30" s="1688"/>
      <c r="FV30" s="1688"/>
      <c r="GJ30" s="1685"/>
      <c r="GK30" s="1688"/>
      <c r="GL30" s="1688"/>
      <c r="GZ30" s="1685"/>
      <c r="HA30" s="1688"/>
      <c r="HB30" s="1688"/>
      <c r="HP30" s="1685"/>
      <c r="HQ30" s="1688"/>
      <c r="HR30" s="1688"/>
      <c r="IF30" s="1685"/>
      <c r="IG30" s="1688"/>
      <c r="IH30" s="1688"/>
    </row>
    <row r="31" customFormat="false" ht="9.95" hidden="false" customHeight="true" outlineLevel="0" collapsed="false">
      <c r="A31" s="1685" t="n">
        <v>1972</v>
      </c>
      <c r="B31" s="1680" t="n">
        <v>631600</v>
      </c>
      <c r="C31" s="1681" t="n">
        <v>296852</v>
      </c>
      <c r="D31" s="1681"/>
      <c r="E31" s="1686" t="s">
        <v>2908</v>
      </c>
      <c r="F31" s="1681" t="n">
        <v>101056</v>
      </c>
      <c r="G31" s="1681"/>
      <c r="H31" s="1686" t="s">
        <v>381</v>
      </c>
      <c r="I31" s="1687" t="s">
        <v>381</v>
      </c>
      <c r="J31" s="1687"/>
      <c r="K31" s="1686" t="s">
        <v>381</v>
      </c>
      <c r="L31" s="1686"/>
      <c r="M31" s="1688" t="n">
        <v>17685</v>
      </c>
      <c r="N31" s="1688" t="n">
        <v>1895</v>
      </c>
      <c r="O31" s="1686" t="s">
        <v>381</v>
      </c>
      <c r="P31" s="1688" t="n">
        <v>214112</v>
      </c>
      <c r="Q31" s="1685" t="n">
        <v>1972</v>
      </c>
    </row>
    <row r="32" customFormat="false" ht="9.95" hidden="false" customHeight="true" outlineLevel="0" collapsed="false">
      <c r="A32" s="1685" t="n">
        <v>1973</v>
      </c>
      <c r="B32" s="1680" t="n">
        <v>698700</v>
      </c>
      <c r="C32" s="1681" t="n">
        <v>344459</v>
      </c>
      <c r="D32" s="1681"/>
      <c r="E32" s="1686" t="s">
        <v>2908</v>
      </c>
      <c r="F32" s="1681" t="n">
        <v>113889</v>
      </c>
      <c r="G32" s="1681"/>
      <c r="H32" s="1686" t="s">
        <v>381</v>
      </c>
      <c r="I32" s="1687" t="s">
        <v>381</v>
      </c>
      <c r="J32" s="1687"/>
      <c r="K32" s="1686" t="s">
        <v>381</v>
      </c>
      <c r="L32" s="1686"/>
      <c r="M32" s="1688" t="n">
        <v>15371</v>
      </c>
      <c r="N32" s="1688" t="n">
        <v>1397</v>
      </c>
      <c r="O32" s="1686" t="s">
        <v>381</v>
      </c>
      <c r="P32" s="1688" t="n">
        <v>223584</v>
      </c>
      <c r="Q32" s="1685" t="n">
        <v>1973</v>
      </c>
    </row>
    <row r="33" customFormat="false" ht="9.95" hidden="false" customHeight="true" outlineLevel="0" collapsed="false">
      <c r="A33" s="1685" t="n">
        <v>1974</v>
      </c>
      <c r="B33" s="1680" t="n">
        <v>709800</v>
      </c>
      <c r="C33" s="1681" t="n">
        <v>359159</v>
      </c>
      <c r="D33" s="1681"/>
      <c r="E33" s="1686" t="s">
        <v>2908</v>
      </c>
      <c r="F33" s="1681" t="n">
        <v>119956</v>
      </c>
      <c r="G33" s="1681"/>
      <c r="H33" s="1686" t="s">
        <v>381</v>
      </c>
      <c r="I33" s="1687" t="s">
        <v>381</v>
      </c>
      <c r="J33" s="1687"/>
      <c r="K33" s="1686" t="s">
        <v>381</v>
      </c>
      <c r="L33" s="1686"/>
      <c r="M33" s="1688" t="n">
        <v>12776</v>
      </c>
      <c r="N33" s="1688" t="n">
        <v>1420</v>
      </c>
      <c r="O33" s="1686" t="s">
        <v>381</v>
      </c>
      <c r="P33" s="1688" t="n">
        <v>216489</v>
      </c>
      <c r="Q33" s="1685" t="n">
        <v>1974</v>
      </c>
    </row>
    <row r="34" customFormat="false" ht="9.95" hidden="false" customHeight="true" outlineLevel="0" collapsed="false">
      <c r="A34" s="1685" t="n">
        <v>1975</v>
      </c>
      <c r="B34" s="1680" t="n">
        <v>647300</v>
      </c>
      <c r="C34" s="1681" t="n">
        <v>332712</v>
      </c>
      <c r="D34" s="1681"/>
      <c r="E34" s="1686" t="s">
        <v>2908</v>
      </c>
      <c r="F34" s="1681" t="n">
        <v>113278</v>
      </c>
      <c r="G34" s="1681"/>
      <c r="H34" s="1686" t="s">
        <v>381</v>
      </c>
      <c r="I34" s="1687" t="s">
        <v>381</v>
      </c>
      <c r="J34" s="1687"/>
      <c r="K34" s="1686" t="s">
        <v>381</v>
      </c>
      <c r="L34" s="1686"/>
      <c r="M34" s="1688" t="n">
        <v>7120</v>
      </c>
      <c r="N34" s="1688" t="n">
        <v>1295</v>
      </c>
      <c r="O34" s="1686" t="s">
        <v>381</v>
      </c>
      <c r="P34" s="1688" t="n">
        <v>192895</v>
      </c>
      <c r="Q34" s="1685" t="n">
        <v>1975</v>
      </c>
    </row>
    <row r="35" customFormat="false" ht="9.95" hidden="false" customHeight="true" outlineLevel="0" collapsed="false">
      <c r="A35" s="1685"/>
      <c r="B35" s="1688"/>
      <c r="C35" s="1693"/>
      <c r="D35" s="1694"/>
      <c r="E35" s="117"/>
      <c r="F35" s="1695"/>
      <c r="G35" s="1695"/>
      <c r="H35" s="117"/>
      <c r="I35" s="1687"/>
      <c r="J35" s="1687"/>
      <c r="K35" s="117"/>
      <c r="L35" s="117"/>
      <c r="M35" s="1696"/>
      <c r="N35" s="1696"/>
      <c r="O35" s="117"/>
      <c r="P35" s="1696"/>
      <c r="Q35" s="1685"/>
    </row>
    <row r="36" s="117" customFormat="true" ht="9.95" hidden="false" customHeight="true" outlineLevel="0" collapsed="false">
      <c r="A36" s="1685" t="n">
        <v>1976</v>
      </c>
      <c r="B36" s="1680" t="n">
        <v>677900</v>
      </c>
      <c r="C36" s="1681" t="n">
        <v>376235</v>
      </c>
      <c r="D36" s="1681"/>
      <c r="E36" s="1686" t="s">
        <v>2908</v>
      </c>
      <c r="F36" s="1681" t="n">
        <v>129478</v>
      </c>
      <c r="G36" s="1681"/>
      <c r="H36" s="1686" t="s">
        <v>381</v>
      </c>
      <c r="I36" s="1687" t="s">
        <v>381</v>
      </c>
      <c r="J36" s="1687"/>
      <c r="K36" s="1686" t="s">
        <v>381</v>
      </c>
      <c r="L36" s="1686"/>
      <c r="M36" s="1688" t="n">
        <v>5423</v>
      </c>
      <c r="N36" s="1688" t="n">
        <v>1356</v>
      </c>
      <c r="O36" s="1686" t="s">
        <v>381</v>
      </c>
      <c r="P36" s="1688" t="n">
        <v>165408</v>
      </c>
      <c r="Q36" s="1685" t="n">
        <v>1976</v>
      </c>
      <c r="AF36" s="1685"/>
      <c r="AG36" s="1688"/>
      <c r="AH36" s="1688"/>
      <c r="AV36" s="1685"/>
      <c r="AW36" s="1688"/>
      <c r="AX36" s="1688"/>
      <c r="BL36" s="1685"/>
      <c r="BM36" s="1688"/>
      <c r="BN36" s="1688"/>
      <c r="CB36" s="1685"/>
      <c r="CC36" s="1688"/>
      <c r="CD36" s="1688"/>
      <c r="CR36" s="1685"/>
      <c r="CS36" s="1688"/>
      <c r="CT36" s="1688"/>
      <c r="DH36" s="1685"/>
      <c r="DI36" s="1688"/>
      <c r="DJ36" s="1688"/>
      <c r="DX36" s="1685"/>
      <c r="DY36" s="1688"/>
      <c r="DZ36" s="1688"/>
      <c r="EN36" s="1685"/>
      <c r="EO36" s="1688"/>
      <c r="EP36" s="1688"/>
      <c r="FD36" s="1685"/>
      <c r="FE36" s="1688"/>
      <c r="FF36" s="1688"/>
      <c r="FT36" s="1685"/>
      <c r="FU36" s="1688"/>
      <c r="FV36" s="1688"/>
      <c r="GJ36" s="1685"/>
      <c r="GK36" s="1688"/>
      <c r="GL36" s="1688"/>
      <c r="GZ36" s="1685"/>
      <c r="HA36" s="1688"/>
      <c r="HB36" s="1688"/>
      <c r="HP36" s="1685"/>
      <c r="HQ36" s="1688"/>
      <c r="HR36" s="1688"/>
      <c r="IF36" s="1685"/>
      <c r="IG36" s="1688"/>
      <c r="IH36" s="1688"/>
    </row>
    <row r="37" customFormat="false" ht="9.95" hidden="false" customHeight="true" outlineLevel="0" collapsed="false">
      <c r="A37" s="1685" t="n">
        <v>1977</v>
      </c>
      <c r="B37" s="1680" t="n">
        <v>675300</v>
      </c>
      <c r="C37" s="1681" t="n">
        <v>419982</v>
      </c>
      <c r="D37" s="1681"/>
      <c r="E37" s="1686" t="s">
        <v>2908</v>
      </c>
      <c r="F37" s="1681" t="n">
        <v>147109</v>
      </c>
      <c r="G37" s="1681"/>
      <c r="H37" s="1686" t="s">
        <v>381</v>
      </c>
      <c r="I37" s="1687" t="s">
        <v>381</v>
      </c>
      <c r="J37" s="1687"/>
      <c r="K37" s="1686" t="s">
        <v>381</v>
      </c>
      <c r="L37" s="1686"/>
      <c r="M37" s="1688" t="n">
        <v>3382</v>
      </c>
      <c r="N37" s="1686" t="s">
        <v>381</v>
      </c>
      <c r="O37" s="1686" t="s">
        <v>381</v>
      </c>
      <c r="P37" s="1688" t="n">
        <v>104827</v>
      </c>
      <c r="Q37" s="1685" t="n">
        <v>1977</v>
      </c>
    </row>
    <row r="38" customFormat="false" ht="9.95" hidden="false" customHeight="true" outlineLevel="0" collapsed="false">
      <c r="A38" s="1685" t="n">
        <v>1978</v>
      </c>
      <c r="B38" s="1680" t="n">
        <v>716100</v>
      </c>
      <c r="C38" s="1681" t="n">
        <v>386694</v>
      </c>
      <c r="D38" s="1681"/>
      <c r="E38" s="1686" t="s">
        <v>2908</v>
      </c>
      <c r="F38" s="1681" t="n">
        <v>149665</v>
      </c>
      <c r="G38" s="1681"/>
      <c r="H38" s="1686" t="s">
        <v>381</v>
      </c>
      <c r="I38" s="1687" t="s">
        <v>381</v>
      </c>
      <c r="J38" s="1687"/>
      <c r="K38" s="1686" t="s">
        <v>381</v>
      </c>
      <c r="L38" s="1686"/>
      <c r="M38" s="1688" t="n">
        <v>1432</v>
      </c>
      <c r="N38" s="1688" t="n">
        <v>1432</v>
      </c>
      <c r="O38" s="1686" t="s">
        <v>381</v>
      </c>
      <c r="P38" s="1688" t="n">
        <v>176877</v>
      </c>
      <c r="Q38" s="1685" t="n">
        <v>1978</v>
      </c>
    </row>
    <row r="39" customFormat="false" ht="9.95" hidden="false" customHeight="true" outlineLevel="0" collapsed="false">
      <c r="A39" s="1685" t="n">
        <v>1979</v>
      </c>
      <c r="B39" s="1680" t="n">
        <v>746300</v>
      </c>
      <c r="C39" s="1681" t="n">
        <v>392554</v>
      </c>
      <c r="D39" s="1681"/>
      <c r="E39" s="1686" t="s">
        <v>2908</v>
      </c>
      <c r="F39" s="1681" t="n">
        <v>167917</v>
      </c>
      <c r="G39" s="1681"/>
      <c r="H39" s="1686" t="s">
        <v>381</v>
      </c>
      <c r="I39" s="1687" t="s">
        <v>381</v>
      </c>
      <c r="J39" s="1687"/>
      <c r="K39" s="1686" t="s">
        <v>381</v>
      </c>
      <c r="L39" s="1686"/>
      <c r="M39" s="1688" t="n">
        <v>746</v>
      </c>
      <c r="N39" s="1688" t="n">
        <v>1493</v>
      </c>
      <c r="O39" s="1686" t="s">
        <v>381</v>
      </c>
      <c r="P39" s="1688" t="n">
        <v>183590</v>
      </c>
      <c r="Q39" s="1685" t="n">
        <v>1979</v>
      </c>
    </row>
    <row r="40" customFormat="false" ht="9.95" hidden="false" customHeight="true" outlineLevel="0" collapsed="false">
      <c r="A40" s="1685" t="n">
        <v>1980</v>
      </c>
      <c r="B40" s="1680" t="n">
        <v>718600</v>
      </c>
      <c r="C40" s="1681" t="n">
        <v>393074</v>
      </c>
      <c r="D40" s="1681"/>
      <c r="E40" s="1686" t="s">
        <v>2908</v>
      </c>
      <c r="F40" s="1681" t="n">
        <v>165278</v>
      </c>
      <c r="G40" s="1681"/>
      <c r="H40" s="1686" t="s">
        <v>381</v>
      </c>
      <c r="I40" s="1697" t="n">
        <v>160248</v>
      </c>
      <c r="J40" s="1697"/>
      <c r="K40" s="1686" t="s">
        <v>381</v>
      </c>
      <c r="L40" s="1686"/>
      <c r="M40" s="1686" t="s">
        <v>381</v>
      </c>
      <c r="N40" s="1686" t="s">
        <v>381</v>
      </c>
      <c r="O40" s="1686" t="s">
        <v>381</v>
      </c>
      <c r="P40" s="1686" t="s">
        <v>381</v>
      </c>
      <c r="Q40" s="1685" t="n">
        <v>1980</v>
      </c>
    </row>
    <row r="41" customFormat="false" ht="9.95" hidden="false" customHeight="true" outlineLevel="0" collapsed="false">
      <c r="A41" s="1685"/>
      <c r="B41" s="1688"/>
      <c r="C41" s="1693"/>
      <c r="D41" s="1694"/>
      <c r="E41" s="117"/>
      <c r="F41" s="1695"/>
      <c r="G41" s="1695"/>
      <c r="H41" s="117"/>
      <c r="I41" s="1687"/>
      <c r="J41" s="1687"/>
      <c r="K41" s="117"/>
      <c r="L41" s="117"/>
      <c r="M41" s="117"/>
      <c r="N41" s="117"/>
      <c r="O41" s="117"/>
      <c r="P41" s="117"/>
      <c r="Q41" s="1685"/>
    </row>
    <row r="42" s="117" customFormat="true" ht="9.95" hidden="false" customHeight="true" outlineLevel="0" collapsed="false">
      <c r="A42" s="1685" t="n">
        <v>1981</v>
      </c>
      <c r="B42" s="1680" t="n">
        <v>709400</v>
      </c>
      <c r="C42" s="1681" t="n">
        <v>388042</v>
      </c>
      <c r="D42" s="1681"/>
      <c r="E42" s="1686" t="s">
        <v>2908</v>
      </c>
      <c r="F42" s="1681" t="n">
        <v>162453</v>
      </c>
      <c r="G42" s="1681"/>
      <c r="H42" s="1686" t="s">
        <v>381</v>
      </c>
      <c r="I42" s="1697" t="n">
        <v>158905</v>
      </c>
      <c r="J42" s="1697"/>
      <c r="K42" s="1686" t="s">
        <v>381</v>
      </c>
      <c r="L42" s="1686"/>
      <c r="M42" s="1686" t="s">
        <v>381</v>
      </c>
      <c r="N42" s="1686" t="s">
        <v>381</v>
      </c>
      <c r="O42" s="1686" t="s">
        <v>381</v>
      </c>
      <c r="P42" s="1686" t="s">
        <v>381</v>
      </c>
      <c r="Q42" s="1685" t="n">
        <v>1981</v>
      </c>
      <c r="AF42" s="1685"/>
      <c r="AG42" s="1688"/>
      <c r="AH42" s="1688"/>
      <c r="AV42" s="1685"/>
      <c r="AW42" s="1688"/>
      <c r="AX42" s="1688"/>
      <c r="BL42" s="1685"/>
      <c r="BM42" s="1688"/>
      <c r="BN42" s="1688"/>
      <c r="CB42" s="1685"/>
      <c r="CC42" s="1688"/>
      <c r="CD42" s="1688"/>
      <c r="CR42" s="1685"/>
      <c r="CS42" s="1688"/>
      <c r="CT42" s="1688"/>
      <c r="DH42" s="1685"/>
      <c r="DI42" s="1688"/>
      <c r="DJ42" s="1688"/>
      <c r="DX42" s="1685"/>
      <c r="DY42" s="1688"/>
      <c r="DZ42" s="1688"/>
      <c r="EN42" s="1685"/>
      <c r="EO42" s="1688"/>
      <c r="EP42" s="1688"/>
      <c r="FD42" s="1685"/>
      <c r="FE42" s="1688"/>
      <c r="FF42" s="1688"/>
      <c r="FT42" s="1685"/>
      <c r="FU42" s="1688"/>
      <c r="FV42" s="1688"/>
      <c r="GJ42" s="1685"/>
      <c r="GK42" s="1688"/>
      <c r="GL42" s="1688"/>
      <c r="GZ42" s="1685"/>
      <c r="HA42" s="1688"/>
      <c r="HB42" s="1688"/>
      <c r="HP42" s="1685"/>
      <c r="HQ42" s="1688"/>
      <c r="HR42" s="1688"/>
      <c r="IF42" s="1685"/>
      <c r="IG42" s="1688"/>
      <c r="IH42" s="1688"/>
    </row>
    <row r="43" customFormat="false" ht="9.95" hidden="false" customHeight="true" outlineLevel="0" collapsed="false">
      <c r="A43" s="1685" t="n">
        <v>1982</v>
      </c>
      <c r="B43" s="1680" t="n">
        <v>644800</v>
      </c>
      <c r="C43" s="1681" t="n">
        <v>346258</v>
      </c>
      <c r="D43" s="1681"/>
      <c r="E43" s="1686" t="s">
        <v>2908</v>
      </c>
      <c r="F43" s="1681" t="n">
        <v>152818</v>
      </c>
      <c r="G43" s="1681"/>
      <c r="H43" s="1686" t="s">
        <v>381</v>
      </c>
      <c r="I43" s="1697" t="n">
        <v>145724</v>
      </c>
      <c r="J43" s="1697"/>
      <c r="K43" s="1686" t="s">
        <v>381</v>
      </c>
      <c r="L43" s="1686"/>
      <c r="M43" s="1686" t="s">
        <v>381</v>
      </c>
      <c r="N43" s="1686" t="s">
        <v>381</v>
      </c>
      <c r="O43" s="1686" t="s">
        <v>381</v>
      </c>
      <c r="P43" s="1686" t="s">
        <v>381</v>
      </c>
      <c r="Q43" s="1685" t="n">
        <v>1982</v>
      </c>
    </row>
    <row r="44" customFormat="false" ht="9.95" hidden="false" customHeight="true" outlineLevel="0" collapsed="false">
      <c r="A44" s="1685" t="n">
        <v>1983</v>
      </c>
      <c r="B44" s="1680" t="n">
        <v>663500</v>
      </c>
      <c r="C44" s="1681" t="n">
        <v>356963</v>
      </c>
      <c r="D44" s="1681"/>
      <c r="E44" s="1688" t="n">
        <v>9633</v>
      </c>
      <c r="F44" s="1681" t="n">
        <v>160567</v>
      </c>
      <c r="G44" s="1681"/>
      <c r="H44" s="1686" t="s">
        <v>381</v>
      </c>
      <c r="I44" s="1697" t="n">
        <v>145970</v>
      </c>
      <c r="J44" s="1697"/>
      <c r="K44" s="1686" t="s">
        <v>381</v>
      </c>
      <c r="L44" s="1686"/>
      <c r="M44" s="1686" t="s">
        <v>381</v>
      </c>
      <c r="N44" s="1686" t="s">
        <v>381</v>
      </c>
      <c r="O44" s="1686" t="s">
        <v>381</v>
      </c>
      <c r="P44" s="1686" t="s">
        <v>381</v>
      </c>
      <c r="Q44" s="1685" t="n">
        <v>1983</v>
      </c>
    </row>
    <row r="45" customFormat="false" ht="9.95" hidden="false" customHeight="true" outlineLevel="0" collapsed="false">
      <c r="A45" s="1685" t="n">
        <v>1984</v>
      </c>
      <c r="B45" s="1680" t="n">
        <v>711600</v>
      </c>
      <c r="C45" s="1681" t="n">
        <v>389957</v>
      </c>
      <c r="D45" s="1681"/>
      <c r="E45" s="1688" t="n">
        <v>10442</v>
      </c>
      <c r="F45" s="1681" t="n">
        <v>177188</v>
      </c>
      <c r="G45" s="1681"/>
      <c r="H45" s="1686" t="s">
        <v>381</v>
      </c>
      <c r="I45" s="1697" t="n">
        <v>144455</v>
      </c>
      <c r="J45" s="1697"/>
      <c r="K45" s="1686" t="s">
        <v>381</v>
      </c>
      <c r="L45" s="1686"/>
      <c r="M45" s="1686" t="s">
        <v>381</v>
      </c>
      <c r="N45" s="1686" t="s">
        <v>381</v>
      </c>
      <c r="O45" s="1686" t="s">
        <v>381</v>
      </c>
      <c r="P45" s="1686" t="s">
        <v>381</v>
      </c>
      <c r="Q45" s="1685" t="n">
        <v>1984</v>
      </c>
    </row>
    <row r="46" customFormat="false" ht="9.95" hidden="false" customHeight="true" outlineLevel="0" collapsed="false">
      <c r="A46" s="1685" t="n">
        <v>1985</v>
      </c>
      <c r="B46" s="1680" t="n">
        <v>719600</v>
      </c>
      <c r="C46" s="1681" t="n">
        <v>399378</v>
      </c>
      <c r="D46" s="1681"/>
      <c r="E46" s="1688" t="n">
        <v>11240</v>
      </c>
      <c r="F46" s="1681" t="n">
        <v>184218</v>
      </c>
      <c r="G46" s="1681"/>
      <c r="H46" s="1686" t="s">
        <v>381</v>
      </c>
      <c r="I46" s="1697" t="n">
        <v>136004</v>
      </c>
      <c r="J46" s="1697"/>
      <c r="K46" s="1686" t="s">
        <v>381</v>
      </c>
      <c r="L46" s="1686"/>
      <c r="M46" s="1686" t="s">
        <v>381</v>
      </c>
      <c r="N46" s="1686" t="s">
        <v>381</v>
      </c>
      <c r="O46" s="1686" t="s">
        <v>381</v>
      </c>
      <c r="P46" s="1686" t="s">
        <v>381</v>
      </c>
      <c r="Q46" s="1685" t="n">
        <v>1985</v>
      </c>
    </row>
    <row r="47" customFormat="false" ht="9.95" hidden="false" customHeight="true" outlineLevel="0" collapsed="false">
      <c r="A47" s="1685"/>
      <c r="B47" s="1688"/>
      <c r="C47" s="1693"/>
      <c r="D47" s="1694"/>
      <c r="E47" s="117"/>
      <c r="F47" s="1695"/>
      <c r="G47" s="1695"/>
      <c r="H47" s="117"/>
      <c r="I47" s="1697"/>
      <c r="J47" s="1697"/>
      <c r="K47" s="117"/>
      <c r="L47" s="117"/>
      <c r="M47" s="117"/>
      <c r="N47" s="117"/>
      <c r="O47" s="117"/>
      <c r="P47" s="117"/>
      <c r="Q47" s="1685"/>
    </row>
    <row r="48" s="117" customFormat="true" ht="9.95" hidden="false" customHeight="true" outlineLevel="0" collapsed="false">
      <c r="A48" s="1685" t="n">
        <v>1986</v>
      </c>
      <c r="B48" s="1680" t="n">
        <v>714000</v>
      </c>
      <c r="C48" s="1681" t="n">
        <v>393414</v>
      </c>
      <c r="D48" s="1681"/>
      <c r="E48" s="1688" t="n">
        <v>11610</v>
      </c>
      <c r="F48" s="1681" t="n">
        <v>188496</v>
      </c>
      <c r="G48" s="1681"/>
      <c r="H48" s="1686" t="s">
        <v>381</v>
      </c>
      <c r="I48" s="1697" t="n">
        <v>132090</v>
      </c>
      <c r="J48" s="1697"/>
      <c r="K48" s="1686" t="s">
        <v>381</v>
      </c>
      <c r="L48" s="1686"/>
      <c r="M48" s="1686" t="s">
        <v>381</v>
      </c>
      <c r="N48" s="1686" t="s">
        <v>381</v>
      </c>
      <c r="O48" s="1686" t="s">
        <v>381</v>
      </c>
      <c r="P48" s="1686" t="s">
        <v>381</v>
      </c>
      <c r="Q48" s="1685" t="n">
        <v>1986</v>
      </c>
      <c r="AF48" s="1685"/>
      <c r="AG48" s="1688"/>
      <c r="AH48" s="1688"/>
      <c r="AV48" s="1685"/>
      <c r="AW48" s="1688"/>
      <c r="AX48" s="1688"/>
      <c r="BL48" s="1685"/>
      <c r="BM48" s="1688"/>
      <c r="BN48" s="1688"/>
      <c r="CB48" s="1685"/>
      <c r="CC48" s="1688"/>
      <c r="CD48" s="1688"/>
      <c r="CR48" s="1685"/>
      <c r="CS48" s="1688"/>
      <c r="CT48" s="1688"/>
      <c r="DH48" s="1685"/>
      <c r="DI48" s="1688"/>
      <c r="DJ48" s="1688"/>
      <c r="DX48" s="1685"/>
      <c r="DY48" s="1688"/>
      <c r="DZ48" s="1688"/>
      <c r="EN48" s="1685"/>
      <c r="EO48" s="1688"/>
      <c r="EP48" s="1688"/>
      <c r="FD48" s="1685"/>
      <c r="FE48" s="1688"/>
      <c r="FF48" s="1688"/>
      <c r="FT48" s="1685"/>
      <c r="FU48" s="1688"/>
      <c r="FV48" s="1688"/>
      <c r="GJ48" s="1685"/>
      <c r="GK48" s="1688"/>
      <c r="GL48" s="1688"/>
      <c r="GZ48" s="1685"/>
      <c r="HA48" s="1688"/>
      <c r="HB48" s="1688"/>
      <c r="HP48" s="1685"/>
      <c r="HQ48" s="1688"/>
      <c r="HR48" s="1688"/>
      <c r="IF48" s="1685"/>
      <c r="IG48" s="1688"/>
      <c r="IH48" s="1688"/>
    </row>
    <row r="49" customFormat="false" ht="9.95" hidden="false" customHeight="true" outlineLevel="0" collapsed="false">
      <c r="A49" s="1685" t="n">
        <v>1987</v>
      </c>
      <c r="B49" s="1680" t="n">
        <v>736000</v>
      </c>
      <c r="C49" s="1681" t="n">
        <v>405536</v>
      </c>
      <c r="D49" s="1681"/>
      <c r="E49" s="1688" t="n">
        <v>19283</v>
      </c>
      <c r="F49" s="1681" t="n">
        <v>195040</v>
      </c>
      <c r="G49" s="1681"/>
      <c r="H49" s="1686" t="s">
        <v>381</v>
      </c>
      <c r="I49" s="1697" t="n">
        <v>135424</v>
      </c>
      <c r="J49" s="1697"/>
      <c r="K49" s="1686" t="s">
        <v>381</v>
      </c>
      <c r="L49" s="1686"/>
      <c r="M49" s="1686" t="s">
        <v>381</v>
      </c>
      <c r="N49" s="1686" t="s">
        <v>381</v>
      </c>
      <c r="O49" s="1686" t="s">
        <v>381</v>
      </c>
      <c r="P49" s="1686" t="s">
        <v>381</v>
      </c>
      <c r="Q49" s="1685" t="n">
        <v>1987</v>
      </c>
    </row>
    <row r="50" customFormat="false" ht="9.95" hidden="false" customHeight="true" outlineLevel="0" collapsed="false">
      <c r="A50" s="1685" t="n">
        <v>1988</v>
      </c>
      <c r="B50" s="1680" t="n">
        <v>780122</v>
      </c>
      <c r="C50" s="1681" t="n">
        <v>436088</v>
      </c>
      <c r="D50" s="1681"/>
      <c r="E50" s="1688" t="n">
        <v>23768</v>
      </c>
      <c r="F50" s="1681" t="n">
        <v>208293</v>
      </c>
      <c r="G50" s="1681"/>
      <c r="H50" s="1686" t="s">
        <v>381</v>
      </c>
      <c r="I50" s="1697" t="n">
        <v>135741</v>
      </c>
      <c r="J50" s="1697"/>
      <c r="K50" s="1686" t="s">
        <v>381</v>
      </c>
      <c r="L50" s="1686"/>
      <c r="M50" s="1686" t="s">
        <v>381</v>
      </c>
      <c r="N50" s="1686" t="s">
        <v>381</v>
      </c>
      <c r="O50" s="1686" t="s">
        <v>381</v>
      </c>
      <c r="P50" s="1686" t="s">
        <v>381</v>
      </c>
      <c r="Q50" s="1685" t="n">
        <v>1988</v>
      </c>
    </row>
    <row r="51" customFormat="false" ht="9.95" hidden="false" customHeight="true" outlineLevel="0" collapsed="false">
      <c r="A51" s="1685" t="n">
        <v>1989</v>
      </c>
      <c r="B51" s="1680" t="n">
        <v>785968</v>
      </c>
      <c r="C51" s="1681" t="n">
        <v>443286</v>
      </c>
      <c r="D51" s="1681"/>
      <c r="E51" s="1688" t="n">
        <v>16983</v>
      </c>
      <c r="F51" s="1681" t="n">
        <v>212211</v>
      </c>
      <c r="G51" s="1681"/>
      <c r="H51" s="1686" t="s">
        <v>381</v>
      </c>
      <c r="I51" s="1697" t="n">
        <v>130471</v>
      </c>
      <c r="J51" s="1697"/>
      <c r="K51" s="1686" t="s">
        <v>381</v>
      </c>
      <c r="L51" s="1686"/>
      <c r="M51" s="1686" t="s">
        <v>381</v>
      </c>
      <c r="N51" s="1686" t="s">
        <v>381</v>
      </c>
      <c r="O51" s="1686" t="s">
        <v>381</v>
      </c>
      <c r="P51" s="1686" t="s">
        <v>381</v>
      </c>
      <c r="Q51" s="1685" t="n">
        <v>1989</v>
      </c>
    </row>
    <row r="52" customFormat="false" ht="9.95" hidden="false" customHeight="true" outlineLevel="0" collapsed="false">
      <c r="A52" s="1685" t="n">
        <v>1990</v>
      </c>
      <c r="B52" s="1680" t="n">
        <v>770458</v>
      </c>
      <c r="C52" s="1681" t="n">
        <v>435309</v>
      </c>
      <c r="D52" s="1681"/>
      <c r="E52" s="1688" t="n">
        <v>16212</v>
      </c>
      <c r="F52" s="1681" t="n">
        <v>214958</v>
      </c>
      <c r="G52" s="1681"/>
      <c r="H52" s="1686" t="s">
        <v>381</v>
      </c>
      <c r="I52" s="1697" t="n">
        <v>120191</v>
      </c>
      <c r="J52" s="1697"/>
      <c r="K52" s="1686" t="s">
        <v>381</v>
      </c>
      <c r="L52" s="1686"/>
      <c r="M52" s="1686" t="s">
        <v>381</v>
      </c>
      <c r="N52" s="1686" t="s">
        <v>381</v>
      </c>
      <c r="O52" s="1686" t="s">
        <v>381</v>
      </c>
      <c r="P52" s="1686" t="s">
        <v>381</v>
      </c>
      <c r="Q52" s="1685" t="n">
        <v>1990</v>
      </c>
    </row>
    <row r="53" customFormat="false" ht="9.95" hidden="false" customHeight="true" outlineLevel="0" collapsed="false">
      <c r="A53" s="1685"/>
      <c r="B53" s="1688"/>
      <c r="C53" s="1693"/>
      <c r="D53" s="1694"/>
      <c r="E53" s="1688"/>
      <c r="F53" s="1695"/>
      <c r="G53" s="1695"/>
      <c r="H53" s="117"/>
      <c r="I53" s="1697"/>
      <c r="J53" s="1697"/>
      <c r="K53" s="117"/>
      <c r="L53" s="117"/>
      <c r="M53" s="117"/>
      <c r="N53" s="117"/>
      <c r="O53" s="117"/>
      <c r="P53" s="117"/>
      <c r="Q53" s="1685"/>
    </row>
    <row r="54" s="117" customFormat="true" ht="9.95" hidden="false" customHeight="true" outlineLevel="0" collapsed="false">
      <c r="A54" s="1685" t="n">
        <v>1991</v>
      </c>
      <c r="B54" s="1680" t="n">
        <v>733592</v>
      </c>
      <c r="C54" s="1681" t="n">
        <v>426951</v>
      </c>
      <c r="D54" s="1681"/>
      <c r="E54" s="1688" t="n">
        <v>16574</v>
      </c>
      <c r="F54" s="1681" t="n">
        <v>211274</v>
      </c>
      <c r="G54" s="1681"/>
      <c r="H54" s="1686" t="s">
        <v>381</v>
      </c>
      <c r="I54" s="1697" t="n">
        <v>95367</v>
      </c>
      <c r="J54" s="1697"/>
      <c r="K54" s="1686" t="s">
        <v>381</v>
      </c>
      <c r="L54" s="1686"/>
      <c r="M54" s="1686" t="s">
        <v>381</v>
      </c>
      <c r="N54" s="1686" t="s">
        <v>381</v>
      </c>
      <c r="O54" s="1686" t="s">
        <v>381</v>
      </c>
      <c r="P54" s="1686" t="s">
        <v>381</v>
      </c>
      <c r="Q54" s="1685" t="n">
        <v>1991</v>
      </c>
      <c r="AF54" s="1685"/>
      <c r="AG54" s="1688"/>
      <c r="AH54" s="1688"/>
      <c r="AV54" s="1685"/>
      <c r="AW54" s="1688"/>
      <c r="AX54" s="1688"/>
      <c r="BL54" s="1685"/>
      <c r="BM54" s="1688"/>
      <c r="BN54" s="1688"/>
      <c r="CB54" s="1685"/>
      <c r="CC54" s="1688"/>
      <c r="CD54" s="1688"/>
      <c r="CR54" s="1685"/>
      <c r="CS54" s="1688"/>
      <c r="CT54" s="1688"/>
      <c r="DH54" s="1685"/>
      <c r="DI54" s="1688"/>
      <c r="DJ54" s="1688"/>
      <c r="DX54" s="1685"/>
      <c r="DY54" s="1688"/>
      <c r="DZ54" s="1688"/>
      <c r="EN54" s="1685"/>
      <c r="EO54" s="1688"/>
      <c r="EP54" s="1688"/>
      <c r="FD54" s="1685"/>
      <c r="FE54" s="1688"/>
      <c r="FF54" s="1688"/>
      <c r="FT54" s="1685"/>
      <c r="FU54" s="1688"/>
      <c r="FV54" s="1688"/>
      <c r="GJ54" s="1685"/>
      <c r="GK54" s="1688"/>
      <c r="GL54" s="1688"/>
      <c r="GZ54" s="1685"/>
      <c r="HA54" s="1688"/>
      <c r="HB54" s="1688"/>
      <c r="HP54" s="1685"/>
      <c r="HQ54" s="1688"/>
      <c r="HR54" s="1688"/>
      <c r="IF54" s="1685"/>
      <c r="IG54" s="1688"/>
      <c r="IH54" s="1688"/>
    </row>
    <row r="55" customFormat="false" ht="9.95" hidden="false" customHeight="true" outlineLevel="0" collapsed="false">
      <c r="A55" s="1685" t="n">
        <v>1992</v>
      </c>
      <c r="B55" s="1680" t="n">
        <v>719680</v>
      </c>
      <c r="C55" s="1681" t="n">
        <v>421013</v>
      </c>
      <c r="D55" s="1681"/>
      <c r="E55" s="1688" t="n">
        <v>14551</v>
      </c>
      <c r="F55" s="1681" t="n">
        <v>215904</v>
      </c>
      <c r="G55" s="1681"/>
      <c r="H55" s="1686" t="s">
        <v>381</v>
      </c>
      <c r="I55" s="1697" t="n">
        <v>82763</v>
      </c>
      <c r="J55" s="1697"/>
      <c r="K55" s="1686" t="s">
        <v>381</v>
      </c>
      <c r="L55" s="1686"/>
      <c r="M55" s="1686" t="s">
        <v>381</v>
      </c>
      <c r="N55" s="1686" t="s">
        <v>381</v>
      </c>
      <c r="O55" s="1686" t="s">
        <v>381</v>
      </c>
      <c r="P55" s="1686" t="s">
        <v>381</v>
      </c>
      <c r="Q55" s="1685" t="n">
        <v>1992</v>
      </c>
    </row>
    <row r="56" customFormat="false" ht="9.95" hidden="false" customHeight="true" outlineLevel="0" collapsed="false">
      <c r="A56" s="1685" t="n">
        <v>1993</v>
      </c>
      <c r="B56" s="1680" t="n">
        <v>727547</v>
      </c>
      <c r="C56" s="1681" t="n">
        <v>427070</v>
      </c>
      <c r="D56" s="1681"/>
      <c r="E56" s="1688" t="n">
        <v>12823</v>
      </c>
      <c r="F56" s="1681" t="n">
        <v>235725</v>
      </c>
      <c r="G56" s="1681"/>
      <c r="H56" s="1686" t="s">
        <v>381</v>
      </c>
      <c r="I56" s="1697" t="n">
        <v>64752</v>
      </c>
      <c r="J56" s="1697"/>
      <c r="K56" s="1686" t="s">
        <v>381</v>
      </c>
      <c r="L56" s="1686"/>
      <c r="M56" s="1686" t="s">
        <v>381</v>
      </c>
      <c r="N56" s="1686" t="s">
        <v>381</v>
      </c>
      <c r="O56" s="1686" t="s">
        <v>381</v>
      </c>
      <c r="P56" s="1686" t="s">
        <v>381</v>
      </c>
      <c r="Q56" s="1685" t="n">
        <v>1993</v>
      </c>
    </row>
    <row r="57" customFormat="false" ht="9.95" hidden="false" customHeight="true" outlineLevel="0" collapsed="false">
      <c r="A57" s="1685" t="n">
        <v>1994</v>
      </c>
      <c r="B57" s="1680" t="n">
        <v>725107</v>
      </c>
      <c r="C57" s="1681" t="n">
        <v>432889</v>
      </c>
      <c r="D57" s="1681"/>
      <c r="E57" s="1688" t="n">
        <v>10145</v>
      </c>
      <c r="F57" s="1681" t="n">
        <v>241461</v>
      </c>
      <c r="G57" s="1681"/>
      <c r="H57" s="1686" t="s">
        <v>381</v>
      </c>
      <c r="I57" s="1697" t="n">
        <v>50757</v>
      </c>
      <c r="J57" s="1697"/>
      <c r="K57" s="1686" t="s">
        <v>381</v>
      </c>
      <c r="L57" s="1686"/>
      <c r="M57" s="1686" t="s">
        <v>381</v>
      </c>
      <c r="N57" s="1686" t="s">
        <v>381</v>
      </c>
      <c r="O57" s="1686" t="s">
        <v>381</v>
      </c>
      <c r="P57" s="1686" t="s">
        <v>381</v>
      </c>
      <c r="Q57" s="1685" t="n">
        <v>1994</v>
      </c>
    </row>
    <row r="58" customFormat="false" ht="9.95" hidden="false" customHeight="true" outlineLevel="0" collapsed="false">
      <c r="A58" s="1685" t="n">
        <v>1995</v>
      </c>
      <c r="B58" s="1680" t="n">
        <v>752271</v>
      </c>
      <c r="C58" s="1681" t="n">
        <v>443088</v>
      </c>
      <c r="D58" s="1681"/>
      <c r="E58" s="1688" t="n">
        <v>8770</v>
      </c>
      <c r="F58" s="1681" t="n">
        <v>261038</v>
      </c>
      <c r="G58" s="1681"/>
      <c r="H58" s="1686" t="s">
        <v>381</v>
      </c>
      <c r="I58" s="1697" t="n">
        <v>48145</v>
      </c>
      <c r="J58" s="1697"/>
      <c r="K58" s="1686" t="s">
        <v>381</v>
      </c>
      <c r="L58" s="1686"/>
      <c r="M58" s="1686" t="s">
        <v>381</v>
      </c>
      <c r="N58" s="1686" t="s">
        <v>381</v>
      </c>
      <c r="O58" s="1686" t="s">
        <v>381</v>
      </c>
      <c r="P58" s="1686" t="s">
        <v>381</v>
      </c>
      <c r="Q58" s="1685" t="n">
        <v>1995</v>
      </c>
    </row>
    <row r="59" customFormat="false" ht="9.95" hidden="false" customHeight="true" outlineLevel="0" collapsed="false">
      <c r="A59" s="1685"/>
      <c r="B59" s="1688"/>
      <c r="C59" s="1698"/>
      <c r="D59" s="1697"/>
      <c r="E59" s="1697"/>
      <c r="F59" s="1695"/>
      <c r="G59" s="1695"/>
      <c r="H59" s="117"/>
      <c r="I59" s="1697"/>
      <c r="J59" s="1697"/>
      <c r="K59" s="117"/>
      <c r="L59" s="117"/>
      <c r="M59" s="117"/>
      <c r="N59" s="117"/>
      <c r="O59" s="117"/>
      <c r="P59" s="117"/>
      <c r="Q59" s="1685"/>
    </row>
    <row r="60" s="117" customFormat="true" ht="9.95" hidden="false" customHeight="true" outlineLevel="0" collapsed="false">
      <c r="A60" s="1685" t="n">
        <v>1996</v>
      </c>
      <c r="B60" s="1680" t="n">
        <v>750090</v>
      </c>
      <c r="C60" s="1681" t="n">
        <v>431826</v>
      </c>
      <c r="D60" s="1681"/>
      <c r="E60" s="1681"/>
      <c r="F60" s="1681" t="n">
        <v>249990</v>
      </c>
      <c r="G60" s="1681"/>
      <c r="H60" s="1681" t="s">
        <v>381</v>
      </c>
      <c r="I60" s="1699" t="s">
        <v>3154</v>
      </c>
      <c r="J60" s="1699"/>
      <c r="K60" s="1700" t="s">
        <v>381</v>
      </c>
      <c r="L60" s="1686"/>
      <c r="M60" s="1686" t="s">
        <v>381</v>
      </c>
      <c r="N60" s="1686" t="s">
        <v>381</v>
      </c>
      <c r="O60" s="1686" t="s">
        <v>381</v>
      </c>
      <c r="P60" s="1686" t="s">
        <v>381</v>
      </c>
      <c r="Q60" s="1685" t="n">
        <v>1996</v>
      </c>
      <c r="AF60" s="1685"/>
      <c r="AG60" s="1688"/>
      <c r="AH60" s="1688"/>
      <c r="AV60" s="1685"/>
      <c r="AW60" s="1688"/>
      <c r="AX60" s="1688"/>
      <c r="BL60" s="1685"/>
      <c r="BM60" s="1688"/>
      <c r="BN60" s="1688"/>
      <c r="CB60" s="1685"/>
      <c r="CC60" s="1688"/>
      <c r="CD60" s="1688"/>
      <c r="CR60" s="1685"/>
      <c r="CS60" s="1688"/>
      <c r="CT60" s="1688"/>
      <c r="DH60" s="1685"/>
      <c r="DI60" s="1688"/>
      <c r="DJ60" s="1688"/>
      <c r="DX60" s="1685"/>
      <c r="DY60" s="1688"/>
      <c r="DZ60" s="1688"/>
      <c r="EN60" s="1685"/>
      <c r="EO60" s="1688"/>
      <c r="EP60" s="1688"/>
      <c r="FD60" s="1685"/>
      <c r="FE60" s="1688"/>
      <c r="FF60" s="1688"/>
      <c r="FT60" s="1685"/>
      <c r="FU60" s="1688"/>
      <c r="FV60" s="1688"/>
      <c r="GJ60" s="1685"/>
      <c r="GK60" s="1688"/>
      <c r="GL60" s="1688"/>
      <c r="GZ60" s="1685"/>
      <c r="HA60" s="1688"/>
      <c r="HB60" s="1688"/>
      <c r="HP60" s="1685"/>
      <c r="HQ60" s="1688"/>
      <c r="HR60" s="1688"/>
      <c r="IF60" s="1685"/>
      <c r="IG60" s="1688"/>
      <c r="IH60" s="1688"/>
    </row>
    <row r="61" customFormat="false" ht="9.95" hidden="false" customHeight="true" outlineLevel="0" collapsed="false">
      <c r="A61" s="1685" t="n">
        <v>1997</v>
      </c>
      <c r="B61" s="1680" t="n">
        <v>798944</v>
      </c>
      <c r="C61" s="1681" t="n">
        <v>466447</v>
      </c>
      <c r="D61" s="1681"/>
      <c r="E61" s="1681"/>
      <c r="F61" s="1681" t="n">
        <v>269753</v>
      </c>
      <c r="G61" s="1681"/>
      <c r="H61" s="1681" t="s">
        <v>381</v>
      </c>
      <c r="I61" s="1699" t="s">
        <v>3155</v>
      </c>
      <c r="J61" s="1699"/>
      <c r="K61" s="1700" t="s">
        <v>381</v>
      </c>
      <c r="L61" s="1686"/>
      <c r="M61" s="1686" t="s">
        <v>381</v>
      </c>
      <c r="N61" s="1686" t="s">
        <v>381</v>
      </c>
      <c r="O61" s="1686" t="s">
        <v>381</v>
      </c>
      <c r="P61" s="1686" t="s">
        <v>381</v>
      </c>
      <c r="Q61" s="1685" t="n">
        <v>1997</v>
      </c>
    </row>
    <row r="62" customFormat="false" ht="9.95" hidden="false" customHeight="true" outlineLevel="0" collapsed="false">
      <c r="A62" s="1685" t="n">
        <v>1998</v>
      </c>
      <c r="B62" s="1680" t="n">
        <v>777320</v>
      </c>
      <c r="C62" s="1681" t="n">
        <v>459472</v>
      </c>
      <c r="D62" s="1681"/>
      <c r="E62" s="1681" t="n">
        <v>7194</v>
      </c>
      <c r="F62" s="1681" t="n">
        <v>261237</v>
      </c>
      <c r="G62" s="1681"/>
      <c r="H62" s="1681" t="s">
        <v>381</v>
      </c>
      <c r="I62" s="1699" t="s">
        <v>3156</v>
      </c>
      <c r="J62" s="1699"/>
      <c r="K62" s="1700" t="s">
        <v>381</v>
      </c>
      <c r="L62" s="1686"/>
      <c r="M62" s="1686" t="s">
        <v>381</v>
      </c>
      <c r="N62" s="1686" t="s">
        <v>381</v>
      </c>
      <c r="O62" s="1686" t="s">
        <v>381</v>
      </c>
      <c r="P62" s="1686" t="s">
        <v>381</v>
      </c>
      <c r="Q62" s="1685" t="n">
        <v>1998</v>
      </c>
    </row>
    <row r="63" customFormat="false" ht="9.95" hidden="false" customHeight="true" outlineLevel="0" collapsed="false">
      <c r="A63" s="1685" t="n">
        <v>1999</v>
      </c>
      <c r="B63" s="1680" t="n">
        <v>788971</v>
      </c>
      <c r="C63" s="1681" t="n">
        <v>466095</v>
      </c>
      <c r="D63" s="1681"/>
      <c r="E63" s="1681" t="n">
        <v>6100</v>
      </c>
      <c r="F63" s="1681" t="n">
        <v>264517</v>
      </c>
      <c r="G63" s="1681"/>
      <c r="H63" s="1681" t="s">
        <v>381</v>
      </c>
      <c r="I63" s="1699" t="s">
        <v>3157</v>
      </c>
      <c r="J63" s="1699"/>
      <c r="K63" s="1700" t="s">
        <v>381</v>
      </c>
      <c r="L63" s="1686"/>
      <c r="M63" s="1686" t="s">
        <v>381</v>
      </c>
      <c r="N63" s="1686" t="s">
        <v>381</v>
      </c>
      <c r="O63" s="1686" t="s">
        <v>381</v>
      </c>
      <c r="P63" s="1686" t="s">
        <v>381</v>
      </c>
      <c r="Q63" s="1685" t="n">
        <v>1999</v>
      </c>
    </row>
    <row r="64" customFormat="false" ht="9.95" hidden="false" customHeight="true" outlineLevel="0" collapsed="false">
      <c r="A64" s="1685" t="n">
        <v>2000</v>
      </c>
      <c r="B64" s="1680" t="n">
        <v>847671</v>
      </c>
      <c r="C64" s="1681" t="n">
        <v>522677</v>
      </c>
      <c r="D64" s="1681"/>
      <c r="E64" s="1681" t="n">
        <v>6075</v>
      </c>
      <c r="F64" s="1681" t="n">
        <v>287389</v>
      </c>
      <c r="G64" s="1681"/>
      <c r="H64" s="1681" t="s">
        <v>381</v>
      </c>
      <c r="I64" s="1699" t="s">
        <v>3158</v>
      </c>
      <c r="J64" s="1699"/>
      <c r="K64" s="1700" t="s">
        <v>381</v>
      </c>
      <c r="L64" s="1686"/>
      <c r="M64" s="1686" t="s">
        <v>381</v>
      </c>
      <c r="N64" s="1686" t="s">
        <v>381</v>
      </c>
      <c r="O64" s="1686" t="s">
        <v>381</v>
      </c>
      <c r="P64" s="1686" t="s">
        <v>381</v>
      </c>
      <c r="Q64" s="1685" t="n">
        <v>2000</v>
      </c>
    </row>
    <row r="65" customFormat="false" ht="9.95" hidden="false" customHeight="true" outlineLevel="0" collapsed="false">
      <c r="A65" s="1685"/>
      <c r="B65" s="1688"/>
      <c r="C65" s="1698"/>
      <c r="D65" s="1701"/>
      <c r="E65" s="117"/>
      <c r="F65" s="1695"/>
      <c r="G65" s="1695"/>
      <c r="H65" s="117"/>
      <c r="I65" s="1695"/>
      <c r="J65" s="1695"/>
      <c r="K65" s="117"/>
      <c r="L65" s="117"/>
      <c r="M65" s="117"/>
      <c r="N65" s="117"/>
      <c r="O65" s="117"/>
      <c r="P65" s="117"/>
      <c r="Q65" s="1685"/>
    </row>
    <row r="66" s="117" customFormat="true" ht="9.95" hidden="false" customHeight="true" outlineLevel="0" collapsed="false">
      <c r="A66" s="1679" t="n">
        <v>2001</v>
      </c>
      <c r="B66" s="1680" t="n">
        <v>850413</v>
      </c>
      <c r="C66" s="1681" t="n">
        <v>529198</v>
      </c>
      <c r="D66" s="1681"/>
      <c r="E66" s="1681" t="n">
        <v>6083</v>
      </c>
      <c r="F66" s="1681" t="n">
        <v>285110</v>
      </c>
      <c r="G66" s="1681"/>
      <c r="H66" s="1681" t="s">
        <v>381</v>
      </c>
      <c r="I66" s="1699" t="s">
        <v>3159</v>
      </c>
      <c r="J66" s="1699"/>
      <c r="K66" s="1700" t="s">
        <v>381</v>
      </c>
      <c r="L66" s="1686"/>
      <c r="M66" s="1682" t="s">
        <v>381</v>
      </c>
      <c r="N66" s="1682" t="s">
        <v>381</v>
      </c>
      <c r="O66" s="1682" t="s">
        <v>381</v>
      </c>
      <c r="P66" s="1682" t="s">
        <v>381</v>
      </c>
      <c r="Q66" s="1679" t="n">
        <v>2001</v>
      </c>
      <c r="AF66" s="1685"/>
      <c r="AG66" s="1688"/>
      <c r="AH66" s="1688"/>
      <c r="AV66" s="1685"/>
      <c r="AW66" s="1688"/>
      <c r="AX66" s="1688"/>
      <c r="BL66" s="1685"/>
      <c r="BM66" s="1688"/>
      <c r="BN66" s="1688"/>
      <c r="CB66" s="1685"/>
      <c r="CC66" s="1688"/>
      <c r="CD66" s="1688"/>
      <c r="CR66" s="1685"/>
      <c r="CS66" s="1688"/>
      <c r="CT66" s="1688"/>
      <c r="DH66" s="1685"/>
      <c r="DI66" s="1688"/>
      <c r="DJ66" s="1688"/>
      <c r="DX66" s="1685"/>
      <c r="DY66" s="1688"/>
      <c r="DZ66" s="1688"/>
      <c r="EN66" s="1685"/>
      <c r="EO66" s="1688"/>
      <c r="EP66" s="1688"/>
      <c r="FD66" s="1685"/>
      <c r="FE66" s="1688"/>
      <c r="FF66" s="1688"/>
      <c r="FT66" s="1685"/>
      <c r="FU66" s="1688"/>
      <c r="FV66" s="1688"/>
      <c r="GJ66" s="1685"/>
      <c r="GK66" s="1688"/>
      <c r="GL66" s="1688"/>
      <c r="GZ66" s="1685"/>
      <c r="HA66" s="1688"/>
      <c r="HB66" s="1688"/>
      <c r="HP66" s="1685"/>
      <c r="HQ66" s="1688"/>
      <c r="HR66" s="1688"/>
      <c r="IF66" s="1685"/>
      <c r="IG66" s="1688"/>
      <c r="IH66" s="1688"/>
    </row>
    <row r="67" customFormat="false" ht="9.95" hidden="false" customHeight="true" outlineLevel="0" collapsed="false">
      <c r="A67" s="1679" t="n">
        <v>2002</v>
      </c>
      <c r="B67" s="1680" t="n">
        <v>903925</v>
      </c>
      <c r="C67" s="1681" t="n">
        <v>564769</v>
      </c>
      <c r="D67" s="1681"/>
      <c r="E67" s="1681"/>
      <c r="F67" s="1681" t="n">
        <v>304886</v>
      </c>
      <c r="G67" s="1681"/>
      <c r="H67" s="1681" t="s">
        <v>381</v>
      </c>
      <c r="I67" s="1699" t="s">
        <v>3160</v>
      </c>
      <c r="J67" s="1699"/>
      <c r="K67" s="1700" t="s">
        <v>381</v>
      </c>
      <c r="L67" s="1682"/>
      <c r="M67" s="1682" t="s">
        <v>381</v>
      </c>
      <c r="N67" s="1682" t="s">
        <v>381</v>
      </c>
      <c r="O67" s="1682" t="s">
        <v>381</v>
      </c>
      <c r="P67" s="1682" t="s">
        <v>381</v>
      </c>
      <c r="Q67" s="1679" t="n">
        <v>2002</v>
      </c>
    </row>
    <row r="68" customFormat="false" ht="9.95" hidden="false" customHeight="true" outlineLevel="0" collapsed="false">
      <c r="A68" s="1679" t="n">
        <v>2003</v>
      </c>
      <c r="B68" s="1680" t="n">
        <v>969732</v>
      </c>
      <c r="C68" s="1681" t="n">
        <v>611239</v>
      </c>
      <c r="D68" s="1681"/>
      <c r="E68" s="1681" t="n">
        <v>6148</v>
      </c>
      <c r="F68" s="1681" t="n">
        <v>324453</v>
      </c>
      <c r="G68" s="1681"/>
      <c r="H68" s="1681" t="s">
        <v>381</v>
      </c>
      <c r="I68" s="1699" t="s">
        <v>3161</v>
      </c>
      <c r="J68" s="1699"/>
      <c r="K68" s="1700" t="s">
        <v>381</v>
      </c>
      <c r="L68" s="1682"/>
      <c r="M68" s="1682" t="s">
        <v>381</v>
      </c>
      <c r="N68" s="1682" t="s">
        <v>381</v>
      </c>
      <c r="O68" s="1682" t="s">
        <v>381</v>
      </c>
      <c r="P68" s="1682" t="s">
        <v>381</v>
      </c>
      <c r="Q68" s="1679" t="n">
        <v>2003</v>
      </c>
    </row>
    <row r="69" customFormat="false" ht="9.95" hidden="false" customHeight="true" outlineLevel="0" collapsed="false">
      <c r="A69" s="1679" t="n">
        <v>2004</v>
      </c>
      <c r="B69" s="1702" t="n">
        <v>1068647</v>
      </c>
      <c r="C69" s="1681" t="n">
        <v>674732</v>
      </c>
      <c r="D69" s="1681"/>
      <c r="E69" s="1684" t="s">
        <v>2908</v>
      </c>
      <c r="F69" s="1699" t="s">
        <v>3162</v>
      </c>
      <c r="G69" s="1699"/>
      <c r="H69" s="1684" t="s">
        <v>381</v>
      </c>
      <c r="I69" s="1699" t="s">
        <v>3163</v>
      </c>
      <c r="J69" s="1699"/>
      <c r="K69" s="1682" t="s">
        <v>381</v>
      </c>
      <c r="L69" s="1682"/>
      <c r="M69" s="1682" t="s">
        <v>381</v>
      </c>
      <c r="N69" s="1682" t="s">
        <v>381</v>
      </c>
      <c r="O69" s="1682" t="s">
        <v>381</v>
      </c>
      <c r="P69" s="1682" t="s">
        <v>381</v>
      </c>
      <c r="Q69" s="1679" t="n">
        <v>2004</v>
      </c>
    </row>
    <row r="70" customFormat="false" ht="9.95" hidden="false" customHeight="true" outlineLevel="0" collapsed="false">
      <c r="A70" s="1679" t="n">
        <v>2005</v>
      </c>
      <c r="B70" s="1702" t="n">
        <v>1138786</v>
      </c>
      <c r="C70" s="1703" t="n">
        <v>739416</v>
      </c>
      <c r="D70" s="1703"/>
      <c r="F70" s="1699" t="n">
        <v>359969</v>
      </c>
      <c r="G70" s="1699"/>
      <c r="I70" s="1699" t="s">
        <v>3164</v>
      </c>
      <c r="J70" s="1699"/>
      <c r="K70" s="1682" t="s">
        <v>381</v>
      </c>
      <c r="L70" s="1682"/>
      <c r="M70" s="1682" t="s">
        <v>381</v>
      </c>
      <c r="N70" s="1682" t="s">
        <v>381</v>
      </c>
      <c r="O70" s="1682" t="s">
        <v>381</v>
      </c>
      <c r="P70" s="1682" t="s">
        <v>381</v>
      </c>
      <c r="Q70" s="1679" t="n">
        <v>2005</v>
      </c>
    </row>
    <row r="71" customFormat="false" ht="2.1" hidden="false" customHeight="true" outlineLevel="0" collapsed="false">
      <c r="D71" s="1684"/>
      <c r="I71" s="1704"/>
    </row>
    <row r="72" customFormat="false" ht="11.1" hidden="false" customHeight="true" outlineLevel="0" collapsed="false">
      <c r="A72" s="1523" t="s">
        <v>974</v>
      </c>
      <c r="B72" s="22"/>
      <c r="C72" s="22"/>
      <c r="D72" s="1593"/>
      <c r="E72" s="1593"/>
      <c r="F72" s="1593"/>
      <c r="G72" s="1593"/>
      <c r="H72" s="22"/>
      <c r="K72" s="22"/>
      <c r="L72" s="22"/>
      <c r="M72" s="1523" t="s">
        <v>974</v>
      </c>
      <c r="N72" s="22"/>
      <c r="O72" s="22"/>
      <c r="Q72" s="1523"/>
    </row>
    <row r="73" customFormat="false" ht="11.1" hidden="false" customHeight="true" outlineLevel="0" collapsed="false">
      <c r="A73" s="1705" t="s">
        <v>3165</v>
      </c>
      <c r="B73" s="1706"/>
      <c r="C73" s="1706"/>
      <c r="D73" s="1593"/>
      <c r="E73" s="1593"/>
      <c r="F73" s="1593"/>
      <c r="G73" s="1593"/>
      <c r="H73" s="1706"/>
      <c r="J73" s="14"/>
      <c r="K73" s="14"/>
      <c r="L73" s="14"/>
      <c r="M73" s="1144" t="s">
        <v>3166</v>
      </c>
      <c r="N73" s="14"/>
      <c r="O73" s="14"/>
      <c r="P73" s="14"/>
      <c r="Q73" s="1705"/>
    </row>
    <row r="74" customFormat="false" ht="11.1" hidden="false" customHeight="true" outlineLevel="0" collapsed="false">
      <c r="A74" s="1145" t="s">
        <v>3167</v>
      </c>
      <c r="B74" s="1706"/>
      <c r="C74" s="1706"/>
      <c r="D74" s="1593"/>
      <c r="E74" s="1593"/>
      <c r="F74" s="1593"/>
      <c r="G74" s="1593"/>
      <c r="H74" s="1706"/>
      <c r="J74" s="14"/>
      <c r="K74" s="14"/>
      <c r="L74" s="14"/>
      <c r="M74" s="1145" t="s">
        <v>3168</v>
      </c>
      <c r="N74" s="14"/>
      <c r="O74" s="14"/>
      <c r="P74" s="14"/>
      <c r="Q74" s="1144"/>
    </row>
    <row r="75" customFormat="false" ht="11.1" hidden="false" customHeight="true" outlineLevel="0" collapsed="false">
      <c r="A75" s="1144" t="s">
        <v>3169</v>
      </c>
      <c r="B75" s="1706"/>
      <c r="C75" s="1706"/>
      <c r="D75" s="1706"/>
      <c r="E75" s="1706"/>
      <c r="F75" s="1706"/>
      <c r="G75" s="1706"/>
      <c r="H75" s="1706"/>
      <c r="I75" s="1706"/>
      <c r="J75" s="1144"/>
      <c r="K75" s="1706"/>
      <c r="L75" s="1706"/>
      <c r="M75" s="1144"/>
      <c r="N75" s="1706"/>
      <c r="O75" s="1706"/>
      <c r="Q75" s="1144"/>
    </row>
    <row r="76" customFormat="false" ht="11.45" hidden="false" customHeight="true" outlineLevel="0" collapsed="false">
      <c r="A76" s="1144"/>
      <c r="B76" s="1706"/>
      <c r="C76" s="1706"/>
      <c r="D76" s="1706"/>
      <c r="E76" s="1706"/>
      <c r="F76" s="1706"/>
      <c r="G76" s="1706"/>
      <c r="H76" s="1706"/>
      <c r="I76" s="1706"/>
      <c r="J76" s="1144"/>
      <c r="K76" s="1706"/>
      <c r="L76" s="1706"/>
      <c r="M76" s="1706"/>
      <c r="N76" s="1706"/>
      <c r="O76" s="1706"/>
      <c r="Q76" s="1144"/>
    </row>
    <row r="77" customFormat="false" ht="11.1" hidden="false" customHeight="true" outlineLevel="0" collapsed="false">
      <c r="A77" s="1144"/>
      <c r="B77" s="1706"/>
      <c r="C77" s="1706"/>
      <c r="D77" s="1706"/>
      <c r="F77" s="1473" t="s">
        <v>2834</v>
      </c>
      <c r="G77" s="1706"/>
      <c r="H77" s="1706"/>
      <c r="I77" s="1706"/>
      <c r="J77" s="1144"/>
      <c r="K77" s="1706"/>
      <c r="L77" s="1706"/>
      <c r="M77" s="1706"/>
      <c r="N77" s="1706"/>
      <c r="O77" s="1473" t="s">
        <v>2835</v>
      </c>
      <c r="Q77" s="1144"/>
    </row>
    <row r="78" customFormat="false" ht="11.1" hidden="false" customHeight="true" outlineLevel="0" collapsed="false">
      <c r="A78" s="1144"/>
      <c r="B78" s="1706"/>
      <c r="C78" s="1706"/>
      <c r="D78" s="1706"/>
      <c r="E78" s="1706"/>
      <c r="F78" s="1706"/>
      <c r="G78" s="1706"/>
      <c r="H78" s="1706"/>
      <c r="I78" s="1706"/>
      <c r="J78" s="1144"/>
      <c r="K78" s="1706"/>
      <c r="L78" s="1706"/>
      <c r="M78" s="1706"/>
      <c r="N78" s="1706"/>
      <c r="O78" s="1706"/>
      <c r="Q78" s="1144"/>
    </row>
    <row r="79" customFormat="false" ht="11.1" hidden="false" customHeight="true" outlineLevel="0" collapsed="false">
      <c r="A79" s="1144"/>
      <c r="B79" s="1706"/>
      <c r="C79" s="1706"/>
      <c r="D79" s="1706"/>
      <c r="E79" s="1706"/>
      <c r="F79" s="1706"/>
      <c r="G79" s="1706"/>
      <c r="H79" s="1706"/>
      <c r="I79" s="1706"/>
      <c r="J79" s="1144"/>
      <c r="K79" s="1706"/>
      <c r="L79" s="1706"/>
      <c r="M79" s="1706"/>
      <c r="N79" s="1706"/>
      <c r="O79" s="1706"/>
      <c r="Q79" s="1144"/>
    </row>
    <row r="80" customFormat="false" ht="11.1" hidden="false" customHeight="true" outlineLevel="0" collapsed="false">
      <c r="A80" s="1144"/>
      <c r="B80" s="1706"/>
      <c r="C80" s="1706"/>
      <c r="D80" s="1706"/>
      <c r="E80" s="1706"/>
      <c r="F80" s="1706"/>
      <c r="G80" s="1706"/>
      <c r="H80" s="1706"/>
      <c r="I80" s="1706"/>
      <c r="J80" s="1144"/>
      <c r="K80" s="1706"/>
      <c r="L80" s="1706"/>
      <c r="M80" s="1706"/>
      <c r="N80" s="1706"/>
      <c r="O80" s="1706"/>
      <c r="Q80" s="1144"/>
    </row>
    <row r="81" customFormat="false" ht="11.1" hidden="false" customHeight="true" outlineLevel="0" collapsed="false">
      <c r="A81" s="1144"/>
      <c r="B81" s="1706"/>
      <c r="C81" s="1706"/>
      <c r="D81" s="1706"/>
      <c r="E81" s="1706"/>
      <c r="F81" s="1706"/>
      <c r="G81" s="1706"/>
      <c r="H81" s="1706"/>
      <c r="I81" s="1706"/>
      <c r="J81" s="1144"/>
      <c r="K81" s="1706"/>
      <c r="L81" s="1706"/>
      <c r="M81" s="1706"/>
      <c r="N81" s="1706"/>
      <c r="O81" s="1706"/>
      <c r="Q81" s="1144"/>
    </row>
    <row r="82" customFormat="false" ht="11.1" hidden="false" customHeight="true" outlineLevel="0" collapsed="false">
      <c r="A82" s="1144"/>
      <c r="B82" s="1706"/>
      <c r="C82" s="1706"/>
      <c r="D82" s="1706"/>
      <c r="E82" s="1706"/>
      <c r="F82" s="1706"/>
      <c r="G82" s="1706"/>
      <c r="H82" s="1706"/>
      <c r="I82" s="1706"/>
      <c r="J82" s="1144"/>
      <c r="K82" s="1706"/>
      <c r="L82" s="1706"/>
      <c r="M82" s="1706"/>
      <c r="N82" s="1706"/>
      <c r="O82" s="1706"/>
      <c r="Q82" s="1144"/>
    </row>
    <row r="83" customFormat="false" ht="11.1" hidden="false" customHeight="true" outlineLevel="0" collapsed="false">
      <c r="A83" s="1144"/>
      <c r="B83" s="1706"/>
      <c r="C83" s="1706"/>
      <c r="D83" s="1706"/>
      <c r="E83" s="1706"/>
      <c r="F83" s="1706"/>
      <c r="G83" s="1706"/>
      <c r="H83" s="1706"/>
      <c r="I83" s="1706"/>
      <c r="J83" s="1144"/>
      <c r="K83" s="1706"/>
      <c r="L83" s="1706"/>
      <c r="M83" s="1706"/>
      <c r="N83" s="1706"/>
      <c r="O83" s="1706"/>
      <c r="Q83" s="1144"/>
    </row>
    <row r="84" customFormat="false" ht="11.1" hidden="false" customHeight="true" outlineLevel="0" collapsed="false">
      <c r="A84" s="1144"/>
      <c r="B84" s="1706"/>
      <c r="C84" s="1706"/>
      <c r="D84" s="1706"/>
      <c r="E84" s="1706"/>
      <c r="F84" s="1706"/>
      <c r="G84" s="1706"/>
      <c r="H84" s="1706"/>
      <c r="I84" s="1706"/>
      <c r="J84" s="1144"/>
      <c r="K84" s="1706"/>
      <c r="L84" s="1706"/>
      <c r="M84" s="1706"/>
      <c r="N84" s="1706"/>
      <c r="O84" s="1706"/>
      <c r="Q84" s="1144"/>
    </row>
    <row r="85" customFormat="false" ht="11.1" hidden="false" customHeight="true" outlineLevel="0" collapsed="false">
      <c r="A85" s="1144"/>
      <c r="B85" s="1706"/>
      <c r="C85" s="1706"/>
      <c r="D85" s="1706"/>
      <c r="E85" s="1706"/>
      <c r="F85" s="1706"/>
      <c r="G85" s="1706"/>
      <c r="H85" s="1706"/>
      <c r="I85" s="1706"/>
      <c r="J85" s="1144"/>
      <c r="K85" s="1706"/>
      <c r="L85" s="1706"/>
      <c r="M85" s="1706"/>
      <c r="N85" s="1706"/>
      <c r="O85" s="1706"/>
      <c r="Q85" s="1144"/>
    </row>
    <row r="86" customFormat="false" ht="11.1" hidden="false" customHeight="true" outlineLevel="0" collapsed="false">
      <c r="A86" s="1144"/>
      <c r="B86" s="1706"/>
      <c r="C86" s="1706"/>
      <c r="D86" s="1706"/>
      <c r="E86" s="1706"/>
      <c r="F86" s="1706"/>
      <c r="G86" s="1706"/>
      <c r="H86" s="1706"/>
      <c r="I86" s="1706"/>
      <c r="J86" s="1144"/>
      <c r="K86" s="1706"/>
      <c r="L86" s="1706"/>
      <c r="M86" s="1706"/>
      <c r="N86" s="1706"/>
      <c r="O86" s="1706"/>
      <c r="Q86" s="1144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7"/>
      <c r="M88" s="224" t="s">
        <v>992</v>
      </c>
      <c r="N88" s="224"/>
      <c r="O88" s="1707"/>
      <c r="P88" s="1708"/>
      <c r="Q88" s="219"/>
    </row>
    <row r="91" customFormat="false" ht="15" hidden="false" customHeight="false" outlineLevel="0" collapsed="false">
      <c r="G91" s="1709"/>
    </row>
    <row r="92" customFormat="false" ht="15" hidden="false" customHeight="false" outlineLevel="0" collapsed="false">
      <c r="G92" s="1709"/>
    </row>
    <row r="93" customFormat="false" ht="15" hidden="false" customHeight="false" outlineLevel="0" collapsed="false">
      <c r="G93" s="1709"/>
    </row>
    <row r="94" customFormat="false" ht="15" hidden="false" customHeight="false" outlineLevel="0" collapsed="false">
      <c r="G94" s="1709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10"/>
    </row>
    <row r="97" customFormat="false" ht="15" hidden="false" customHeight="false" outlineLevel="0" collapsed="false">
      <c r="G97" s="1709"/>
    </row>
    <row r="98" customFormat="false" ht="15" hidden="false" customHeight="false" outlineLevel="0" collapsed="false">
      <c r="G98" s="1709"/>
    </row>
    <row r="99" customFormat="false" ht="15" hidden="false" customHeight="false" outlineLevel="0" collapsed="false">
      <c r="G99" s="1709"/>
    </row>
    <row r="100" customFormat="false" ht="15" hidden="false" customHeight="false" outlineLevel="0" collapsed="false">
      <c r="G100" s="1709"/>
    </row>
    <row r="101" customFormat="false" ht="15" hidden="false" customHeight="false" outlineLevel="0" collapsed="false">
      <c r="G101" s="1690"/>
    </row>
    <row r="102" customFormat="false" ht="15" hidden="false" customHeight="false" outlineLevel="0" collapsed="false">
      <c r="G102" s="1710"/>
    </row>
    <row r="103" customFormat="false" ht="15" hidden="false" customHeight="false" outlineLevel="0" collapsed="false">
      <c r="G103" s="1709"/>
    </row>
    <row r="104" customFormat="false" ht="15" hidden="false" customHeight="false" outlineLevel="0" collapsed="false">
      <c r="G104" s="1709"/>
    </row>
    <row r="105" customFormat="false" ht="15" hidden="false" customHeight="false" outlineLevel="0" collapsed="false">
      <c r="G105" s="1709"/>
    </row>
    <row r="106" customFormat="false" ht="15" hidden="false" customHeight="false" outlineLevel="0" collapsed="false">
      <c r="G106" s="1709"/>
    </row>
    <row r="107" customFormat="false" ht="15" hidden="false" customHeight="false" outlineLevel="0" collapsed="false">
      <c r="G107" s="1690"/>
    </row>
    <row r="108" customFormat="false" ht="15" hidden="false" customHeight="false" outlineLevel="0" collapsed="false">
      <c r="G108" s="1710"/>
    </row>
    <row r="109" customFormat="false" ht="15" hidden="false" customHeight="false" outlineLevel="0" collapsed="false">
      <c r="G109" s="1709"/>
    </row>
    <row r="110" customFormat="false" ht="15" hidden="false" customHeight="false" outlineLevel="0" collapsed="false">
      <c r="G110" s="1709"/>
    </row>
    <row r="111" customFormat="false" ht="15" hidden="false" customHeight="false" outlineLevel="0" collapsed="false">
      <c r="G111" s="1709"/>
    </row>
    <row r="112" customFormat="false" ht="15" hidden="false" customHeight="false" outlineLevel="0" collapsed="false">
      <c r="G112" s="1709"/>
    </row>
    <row r="113" customFormat="false" ht="15" hidden="false" customHeight="false" outlineLevel="0" collapsed="false">
      <c r="G113" s="1690"/>
    </row>
    <row r="114" customFormat="false" ht="15" hidden="false" customHeight="false" outlineLevel="0" collapsed="false">
      <c r="G114" s="1710"/>
    </row>
    <row r="115" customFormat="false" ht="15" hidden="false" customHeight="false" outlineLevel="0" collapsed="false">
      <c r="G115" s="1709"/>
    </row>
    <row r="116" customFormat="false" ht="15" hidden="false" customHeight="false" outlineLevel="0" collapsed="false">
      <c r="G116" s="1709"/>
    </row>
    <row r="117" customFormat="false" ht="15" hidden="false" customHeight="false" outlineLevel="0" collapsed="false">
      <c r="G117" s="1709"/>
    </row>
    <row r="118" customFormat="false" ht="15" hidden="false" customHeight="false" outlineLevel="0" collapsed="false">
      <c r="G118" s="1709"/>
    </row>
    <row r="119" customFormat="false" ht="15" hidden="false" customHeight="false" outlineLevel="0" collapsed="false">
      <c r="G119" s="1690"/>
    </row>
    <row r="120" customFormat="false" ht="15" hidden="false" customHeight="false" outlineLevel="0" collapsed="false">
      <c r="G120" s="1710"/>
    </row>
    <row r="121" customFormat="false" ht="15" hidden="false" customHeight="false" outlineLevel="0" collapsed="false">
      <c r="G121" s="1709"/>
    </row>
    <row r="122" customFormat="false" ht="15" hidden="false" customHeight="false" outlineLevel="0" collapsed="false">
      <c r="G122" s="1709"/>
    </row>
    <row r="123" customFormat="false" ht="15" hidden="false" customHeight="false" outlineLevel="0" collapsed="false">
      <c r="G123" s="1709"/>
    </row>
    <row r="124" customFormat="false" ht="15" hidden="false" customHeight="false" outlineLevel="0" collapsed="false">
      <c r="G124" s="1709"/>
    </row>
    <row r="125" customFormat="false" ht="15" hidden="false" customHeight="false" outlineLevel="0" collapsed="false">
      <c r="G125" s="1690"/>
    </row>
    <row r="126" customFormat="false" ht="15" hidden="false" customHeight="false" outlineLevel="0" collapsed="false">
      <c r="G126" s="1710"/>
    </row>
    <row r="127" customFormat="false" ht="15" hidden="false" customHeight="false" outlineLevel="0" collapsed="false">
      <c r="G127" s="1709"/>
    </row>
    <row r="128" customFormat="false" ht="15" hidden="false" customHeight="false" outlineLevel="0" collapsed="false">
      <c r="G128" s="1709"/>
    </row>
    <row r="129" customFormat="false" ht="15" hidden="false" customHeight="false" outlineLevel="0" collapsed="false">
      <c r="G129" s="1709"/>
    </row>
    <row r="130" customFormat="false" ht="15" hidden="false" customHeight="false" outlineLevel="0" collapsed="false">
      <c r="G130" s="1709"/>
    </row>
    <row r="131" customFormat="false" ht="15" hidden="false" customHeight="false" outlineLevel="0" collapsed="false">
      <c r="G131" s="1690"/>
    </row>
    <row r="132" customFormat="false" ht="15" hidden="false" customHeight="false" outlineLevel="0" collapsed="false">
      <c r="G132" s="1710"/>
    </row>
    <row r="133" customFormat="false" ht="15" hidden="false" customHeight="false" outlineLevel="0" collapsed="false">
      <c r="G133" s="1709"/>
    </row>
    <row r="134" customFormat="false" ht="15" hidden="false" customHeight="false" outlineLevel="0" collapsed="false">
      <c r="G134" s="1709"/>
    </row>
    <row r="135" customFormat="false" ht="15" hidden="false" customHeight="false" outlineLevel="0" collapsed="false">
      <c r="G135" s="1709"/>
    </row>
    <row r="136" customFormat="false" ht="15" hidden="false" customHeight="false" outlineLevel="0" collapsed="false">
      <c r="G136" s="1709"/>
    </row>
    <row r="137" customFormat="false" ht="15" hidden="false" customHeight="false" outlineLevel="0" collapsed="false">
      <c r="G137" s="1709"/>
    </row>
    <row r="138" customFormat="false" ht="15" hidden="false" customHeight="false" outlineLevel="0" collapsed="false">
      <c r="G138" s="1710"/>
    </row>
    <row r="139" customFormat="false" ht="15" hidden="false" customHeight="false" outlineLevel="0" collapsed="false">
      <c r="G139" s="1709"/>
    </row>
    <row r="140" customFormat="false" ht="15" hidden="false" customHeight="false" outlineLevel="0" collapsed="false">
      <c r="G140" s="1709"/>
    </row>
    <row r="141" customFormat="false" ht="15" hidden="false" customHeight="false" outlineLevel="0" collapsed="false">
      <c r="G141" s="1709"/>
    </row>
    <row r="142" customFormat="false" ht="15" hidden="false" customHeight="false" outlineLevel="0" collapsed="false">
      <c r="G142" s="1709"/>
    </row>
    <row r="143" customFormat="false" ht="15" hidden="false" customHeight="false" outlineLevel="0" collapsed="false">
      <c r="G143" s="1690"/>
    </row>
    <row r="144" customFormat="false" ht="15" hidden="false" customHeight="false" outlineLevel="0" collapsed="false">
      <c r="G144" s="1710"/>
    </row>
    <row r="145" customFormat="false" ht="15" hidden="false" customHeight="false" outlineLevel="0" collapsed="false">
      <c r="G145" s="1709"/>
    </row>
    <row r="146" customFormat="false" ht="15" hidden="false" customHeight="false" outlineLevel="0" collapsed="false">
      <c r="G146" s="1711"/>
    </row>
    <row r="147" customFormat="false" ht="15" hidden="false" customHeight="false" outlineLevel="0" collapsed="false">
      <c r="G147" s="1711"/>
    </row>
    <row r="148" customFormat="false" ht="15" hidden="false" customHeight="false" outlineLevel="0" collapsed="false">
      <c r="G148" s="1711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99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70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71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197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172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9.95" hidden="true" customHeight="true" outlineLevel="0" collapsed="false">
      <c r="G8" s="1488"/>
      <c r="H8" s="1488"/>
      <c r="I8" s="1488"/>
      <c r="K8" s="1101"/>
      <c r="L8" s="1488"/>
      <c r="M8" s="1101"/>
      <c r="N8" s="1101"/>
      <c r="O8" s="1101"/>
      <c r="P8" s="1101"/>
      <c r="Q8" s="1101"/>
      <c r="R8" s="1101"/>
      <c r="S8" s="1713"/>
    </row>
    <row r="9" customFormat="false" ht="11.1" hidden="false" customHeight="true" outlineLevel="0" collapsed="false">
      <c r="A9" s="1112" t="s">
        <v>995</v>
      </c>
      <c r="B9" s="1113" t="n">
        <v>1998</v>
      </c>
      <c r="C9" s="1113" t="n">
        <v>1999</v>
      </c>
      <c r="D9" s="1113" t="n">
        <v>2000</v>
      </c>
      <c r="E9" s="1113" t="n">
        <v>2001</v>
      </c>
      <c r="F9" s="1113" t="n">
        <v>2002</v>
      </c>
      <c r="G9" s="1113" t="n">
        <v>2003</v>
      </c>
      <c r="H9" s="1113" t="n">
        <v>2004</v>
      </c>
      <c r="I9" s="1113" t="n">
        <v>2005</v>
      </c>
      <c r="J9" s="1113" t="n">
        <v>2006</v>
      </c>
      <c r="K9" s="119" t="n">
        <v>2006</v>
      </c>
      <c r="L9" s="119" t="n">
        <v>2006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98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83" t="s">
        <v>953</v>
      </c>
      <c r="L10" s="183" t="s">
        <v>954</v>
      </c>
      <c r="M10" s="183" t="s">
        <v>955</v>
      </c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9.75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84" t="s">
        <v>953</v>
      </c>
      <c r="L11" s="184" t="s">
        <v>964</v>
      </c>
      <c r="M11" s="184" t="s">
        <v>965</v>
      </c>
      <c r="N11" s="184" t="s">
        <v>966</v>
      </c>
      <c r="O11" s="184" t="s">
        <v>967</v>
      </c>
      <c r="P11" s="184" t="s">
        <v>958</v>
      </c>
      <c r="Q11" s="184" t="s">
        <v>968</v>
      </c>
      <c r="R11" s="184" t="s">
        <v>969</v>
      </c>
      <c r="S11" s="184" t="s">
        <v>970</v>
      </c>
      <c r="T11" s="1528"/>
    </row>
    <row r="12" customFormat="false" ht="1.5" hidden="true" customHeight="true" outlineLevel="0" collapsed="false">
      <c r="A12" s="1566"/>
      <c r="B12" s="1446"/>
      <c r="C12" s="1446"/>
      <c r="D12" s="1446"/>
      <c r="E12" s="1446"/>
      <c r="F12" s="1446"/>
      <c r="G12" s="1446"/>
      <c r="H12" s="1446"/>
      <c r="I12" s="1446"/>
      <c r="J12" s="1446"/>
      <c r="K12" s="1106"/>
      <c r="L12" s="1106"/>
      <c r="M12" s="1106"/>
      <c r="N12" s="1106"/>
      <c r="O12" s="1106"/>
      <c r="P12" s="1106" t="n">
        <v>4.554</v>
      </c>
      <c r="Q12" s="1106"/>
      <c r="R12" s="1106"/>
      <c r="S12" s="1106"/>
      <c r="T12" s="1567"/>
    </row>
    <row r="13" customFormat="false" ht="9.95" hidden="false" customHeight="true" outlineLevel="0" collapsed="false">
      <c r="A13" s="1136" t="s">
        <v>3173</v>
      </c>
      <c r="B13" s="1714" t="n">
        <v>11868</v>
      </c>
      <c r="C13" s="1714" t="n">
        <v>11299</v>
      </c>
      <c r="D13" s="1714" t="n">
        <v>12872</v>
      </c>
      <c r="E13" s="1714" t="n">
        <v>12528</v>
      </c>
      <c r="F13" s="1714" t="n">
        <v>12640</v>
      </c>
      <c r="G13" s="1714" t="n">
        <v>12608</v>
      </c>
      <c r="H13" s="1714" t="n">
        <v>13619</v>
      </c>
      <c r="I13" s="1714" t="n">
        <v>12724</v>
      </c>
      <c r="J13" s="1715" t="n">
        <v>14000</v>
      </c>
      <c r="K13" s="1714" t="n">
        <v>1318</v>
      </c>
      <c r="L13" s="1714" t="n">
        <v>906</v>
      </c>
      <c r="M13" s="1714" t="n">
        <v>1188</v>
      </c>
      <c r="N13" s="1715" t="n">
        <v>1189</v>
      </c>
      <c r="O13" s="1715" t="n">
        <v>1343</v>
      </c>
      <c r="P13" s="1714" t="n">
        <v>1242</v>
      </c>
      <c r="Q13" s="1714" t="n">
        <v>1311</v>
      </c>
      <c r="R13" s="1714" t="n">
        <v>1283</v>
      </c>
      <c r="S13" s="1714" t="n">
        <v>1091</v>
      </c>
      <c r="T13" s="1625" t="s">
        <v>2903</v>
      </c>
      <c r="U13" s="1466"/>
      <c r="V13" s="1466"/>
      <c r="W13" s="1466"/>
      <c r="X13" s="1458"/>
      <c r="Y13" s="1458"/>
    </row>
    <row r="14" customFormat="false" ht="9.95" hidden="true" customHeight="true" outlineLevel="0" collapsed="false">
      <c r="A14" s="1136" t="s">
        <v>3174</v>
      </c>
      <c r="B14" s="1714"/>
      <c r="C14" s="1715"/>
      <c r="D14" s="1715"/>
      <c r="E14" s="1714"/>
      <c r="F14" s="1714"/>
      <c r="G14" s="1714"/>
      <c r="H14" s="1714"/>
      <c r="T14" s="1625" t="s">
        <v>3092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6" t="s">
        <v>3175</v>
      </c>
      <c r="B15" s="1716"/>
      <c r="C15" s="1716" t="s">
        <v>381</v>
      </c>
      <c r="D15" s="1716" t="s">
        <v>381</v>
      </c>
      <c r="E15" s="1716" t="s">
        <v>381</v>
      </c>
      <c r="F15" s="1716" t="s">
        <v>381</v>
      </c>
      <c r="G15" s="1716" t="s">
        <v>381</v>
      </c>
      <c r="H15" s="1716" t="s">
        <v>381</v>
      </c>
      <c r="I15" s="1716" t="s">
        <v>381</v>
      </c>
      <c r="J15" s="1716" t="s">
        <v>381</v>
      </c>
      <c r="K15" s="1716" t="s">
        <v>381</v>
      </c>
      <c r="T15" s="1651" t="s">
        <v>3094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6" t="s">
        <v>3176</v>
      </c>
      <c r="B16" s="1716"/>
      <c r="C16" s="1716" t="s">
        <v>381</v>
      </c>
      <c r="D16" s="1716" t="s">
        <v>381</v>
      </c>
      <c r="E16" s="1716" t="s">
        <v>381</v>
      </c>
      <c r="F16" s="1716" t="s">
        <v>381</v>
      </c>
      <c r="G16" s="1716" t="s">
        <v>381</v>
      </c>
      <c r="H16" s="1716" t="s">
        <v>381</v>
      </c>
      <c r="I16" s="1716" t="s">
        <v>381</v>
      </c>
      <c r="J16" s="1716" t="s">
        <v>381</v>
      </c>
      <c r="K16" s="1716" t="s">
        <v>381</v>
      </c>
      <c r="T16" s="1651" t="s">
        <v>3096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6" t="s">
        <v>3003</v>
      </c>
      <c r="B17" s="1714" t="n">
        <v>1044</v>
      </c>
      <c r="C17" s="1714" t="n">
        <v>1193</v>
      </c>
      <c r="D17" s="1714" t="n">
        <v>1216</v>
      </c>
      <c r="E17" s="1714" t="n">
        <v>1223</v>
      </c>
      <c r="F17" s="1714" t="n">
        <v>1215</v>
      </c>
      <c r="G17" s="1714" t="n">
        <v>1244</v>
      </c>
      <c r="H17" s="1714" t="n">
        <v>1136</v>
      </c>
      <c r="I17" s="1714" t="n">
        <v>1033</v>
      </c>
      <c r="J17" s="1715" t="n">
        <v>1260</v>
      </c>
      <c r="K17" s="1714" t="n">
        <v>108</v>
      </c>
      <c r="L17" s="1714" t="n">
        <v>65</v>
      </c>
      <c r="M17" s="1714" t="n">
        <v>115</v>
      </c>
      <c r="N17" s="1714" t="n">
        <v>108</v>
      </c>
      <c r="O17" s="1660" t="n">
        <v>127</v>
      </c>
      <c r="P17" s="1660" t="n">
        <v>118</v>
      </c>
      <c r="Q17" s="1627" t="n">
        <v>104</v>
      </c>
      <c r="R17" s="1627" t="n">
        <v>209</v>
      </c>
      <c r="S17" s="1714" t="n">
        <v>83</v>
      </c>
      <c r="T17" s="1625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6" t="s">
        <v>3004</v>
      </c>
      <c r="B18" s="1714" t="n">
        <v>317</v>
      </c>
      <c r="C18" s="1714" t="n">
        <v>332</v>
      </c>
      <c r="D18" s="1714" t="n">
        <v>238</v>
      </c>
      <c r="E18" s="1714" t="n">
        <v>465</v>
      </c>
      <c r="F18" s="1714" t="n">
        <v>141</v>
      </c>
      <c r="G18" s="1715" t="n">
        <v>204</v>
      </c>
      <c r="H18" s="1715" t="n">
        <v>382</v>
      </c>
      <c r="I18" s="1715" t="n">
        <v>311</v>
      </c>
      <c r="J18" s="1715" t="n">
        <v>528</v>
      </c>
      <c r="K18" s="1715" t="n">
        <v>34</v>
      </c>
      <c r="L18" s="1715" t="n">
        <v>35</v>
      </c>
      <c r="M18" s="1715" t="n">
        <v>35</v>
      </c>
      <c r="N18" s="1715" t="n">
        <v>32</v>
      </c>
      <c r="O18" s="1715" t="n">
        <v>35</v>
      </c>
      <c r="P18" s="1627" t="n">
        <v>33</v>
      </c>
      <c r="Q18" s="1627" t="n">
        <v>34</v>
      </c>
      <c r="R18" s="1627" t="n">
        <v>33</v>
      </c>
      <c r="S18" s="1628" t="s">
        <v>384</v>
      </c>
      <c r="T18" s="1625" t="s">
        <v>263</v>
      </c>
      <c r="U18" s="1466"/>
      <c r="V18" s="1466"/>
      <c r="W18" s="1466"/>
      <c r="X18" s="1458"/>
      <c r="Y18" s="1458"/>
    </row>
    <row r="19" customFormat="false" ht="11.45" hidden="false" customHeight="true" outlineLevel="0" collapsed="false">
      <c r="A19" s="1136" t="s">
        <v>3005</v>
      </c>
      <c r="B19" s="1714" t="n">
        <v>217</v>
      </c>
      <c r="C19" s="1714" t="n">
        <v>204</v>
      </c>
      <c r="D19" s="1714" t="n">
        <v>224</v>
      </c>
      <c r="E19" s="1714" t="n">
        <v>232</v>
      </c>
      <c r="F19" s="1714" t="n">
        <v>140</v>
      </c>
      <c r="G19" s="1716" t="s">
        <v>2908</v>
      </c>
      <c r="H19" s="1716" t="s">
        <v>2908</v>
      </c>
      <c r="I19" s="1716" t="s">
        <v>2908</v>
      </c>
      <c r="J19" s="1716" t="s">
        <v>2908</v>
      </c>
      <c r="K19" s="1716" t="s">
        <v>381</v>
      </c>
      <c r="L19" s="1716" t="s">
        <v>381</v>
      </c>
      <c r="M19" s="1716" t="s">
        <v>381</v>
      </c>
      <c r="N19" s="1716" t="s">
        <v>381</v>
      </c>
      <c r="O19" s="1716" t="s">
        <v>381</v>
      </c>
      <c r="P19" s="1716" t="s">
        <v>381</v>
      </c>
      <c r="Q19" s="1716" t="s">
        <v>381</v>
      </c>
      <c r="R19" s="1716" t="s">
        <v>381</v>
      </c>
      <c r="S19" s="1716" t="s">
        <v>381</v>
      </c>
      <c r="T19" s="1625" t="s">
        <v>2904</v>
      </c>
      <c r="U19" s="1466"/>
      <c r="V19" s="1466"/>
      <c r="W19" s="1466"/>
      <c r="X19" s="1458"/>
      <c r="Y19" s="1458"/>
    </row>
    <row r="20" customFormat="false" ht="11.45" hidden="false" customHeight="true" outlineLevel="0" collapsed="false">
      <c r="A20" s="1136" t="s">
        <v>241</v>
      </c>
      <c r="B20" s="1716" t="s">
        <v>2908</v>
      </c>
      <c r="C20" s="1716" t="s">
        <v>2908</v>
      </c>
      <c r="D20" s="1716" t="s">
        <v>2908</v>
      </c>
      <c r="E20" s="1716" t="s">
        <v>2908</v>
      </c>
      <c r="F20" s="1716" t="s">
        <v>2908</v>
      </c>
      <c r="G20" s="1716" t="s">
        <v>2908</v>
      </c>
      <c r="H20" s="1716" t="s">
        <v>2908</v>
      </c>
      <c r="I20" s="1716" t="s">
        <v>2908</v>
      </c>
      <c r="J20" s="1716" t="s">
        <v>2908</v>
      </c>
      <c r="K20" s="1716" t="s">
        <v>381</v>
      </c>
      <c r="L20" s="1716" t="s">
        <v>381</v>
      </c>
      <c r="M20" s="1716" t="s">
        <v>381</v>
      </c>
      <c r="N20" s="1716" t="s">
        <v>381</v>
      </c>
      <c r="O20" s="1716" t="s">
        <v>381</v>
      </c>
      <c r="P20" s="1716" t="s">
        <v>381</v>
      </c>
      <c r="Q20" s="1716" t="s">
        <v>381</v>
      </c>
      <c r="R20" s="1716" t="s">
        <v>381</v>
      </c>
      <c r="S20" s="1716" t="s">
        <v>381</v>
      </c>
      <c r="T20" s="1625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6" t="s">
        <v>3006</v>
      </c>
      <c r="B21" s="1714" t="n">
        <v>572</v>
      </c>
      <c r="C21" s="1714" t="n">
        <v>590</v>
      </c>
      <c r="D21" s="1714" t="n">
        <v>647</v>
      </c>
      <c r="E21" s="1714" t="n">
        <v>592</v>
      </c>
      <c r="F21" s="1714" t="n">
        <v>554</v>
      </c>
      <c r="G21" s="1715" t="n">
        <v>667</v>
      </c>
      <c r="H21" s="1715" t="n">
        <v>683</v>
      </c>
      <c r="I21" s="1716" t="s">
        <v>2908</v>
      </c>
      <c r="J21" s="1716" t="s">
        <v>2908</v>
      </c>
      <c r="K21" s="1716" t="s">
        <v>381</v>
      </c>
      <c r="L21" s="1716" t="s">
        <v>381</v>
      </c>
      <c r="M21" s="1716" t="s">
        <v>381</v>
      </c>
      <c r="N21" s="1716" t="s">
        <v>381</v>
      </c>
      <c r="O21" s="1716" t="s">
        <v>381</v>
      </c>
      <c r="P21" s="1716" t="s">
        <v>381</v>
      </c>
      <c r="Q21" s="1716" t="s">
        <v>381</v>
      </c>
      <c r="R21" s="1716" t="s">
        <v>381</v>
      </c>
      <c r="S21" s="1716" t="s">
        <v>381</v>
      </c>
      <c r="T21" s="1625" t="s">
        <v>3007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6" t="s">
        <v>3008</v>
      </c>
      <c r="B22" s="1714" t="n">
        <v>4706</v>
      </c>
      <c r="C22" s="1714" t="n">
        <v>4510</v>
      </c>
      <c r="D22" s="1714" t="n">
        <v>4828</v>
      </c>
      <c r="E22" s="1714" t="n">
        <v>4753</v>
      </c>
      <c r="F22" s="1714" t="n">
        <v>4609</v>
      </c>
      <c r="G22" s="1714" t="n">
        <v>4834</v>
      </c>
      <c r="H22" s="1714" t="n">
        <v>4766</v>
      </c>
      <c r="I22" s="1714" t="n">
        <v>4363</v>
      </c>
      <c r="J22" s="1714" t="n">
        <v>4624</v>
      </c>
      <c r="K22" s="1714" t="n">
        <v>427</v>
      </c>
      <c r="L22" s="1715" t="n">
        <v>320</v>
      </c>
      <c r="M22" s="1714" t="n">
        <v>441</v>
      </c>
      <c r="N22" s="1714" t="n">
        <v>419</v>
      </c>
      <c r="O22" s="1714" t="n">
        <v>475</v>
      </c>
      <c r="P22" s="1714" t="n">
        <v>444</v>
      </c>
      <c r="Q22" s="1714" t="n">
        <v>443</v>
      </c>
      <c r="R22" s="1596" t="n">
        <v>426</v>
      </c>
      <c r="S22" s="1714" t="n">
        <v>444</v>
      </c>
      <c r="T22" s="1625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6" t="s">
        <v>3177</v>
      </c>
      <c r="B23" s="1714" t="n">
        <v>1075</v>
      </c>
      <c r="C23" s="1714" t="n">
        <v>1116</v>
      </c>
      <c r="D23" s="1714" t="n">
        <v>1490</v>
      </c>
      <c r="E23" s="1714" t="n">
        <v>1660</v>
      </c>
      <c r="F23" s="1714" t="n">
        <v>1797</v>
      </c>
      <c r="G23" s="1715" t="n">
        <v>1849</v>
      </c>
      <c r="H23" s="1715" t="n">
        <v>2030</v>
      </c>
      <c r="I23" s="1716" t="s">
        <v>2908</v>
      </c>
      <c r="J23" s="1716" t="s">
        <v>2908</v>
      </c>
      <c r="K23" s="1716" t="s">
        <v>381</v>
      </c>
      <c r="L23" s="1716" t="s">
        <v>381</v>
      </c>
      <c r="M23" s="1716" t="s">
        <v>381</v>
      </c>
      <c r="N23" s="1716" t="s">
        <v>381</v>
      </c>
      <c r="O23" s="1716" t="s">
        <v>381</v>
      </c>
      <c r="P23" s="1716" t="s">
        <v>381</v>
      </c>
      <c r="Q23" s="1716" t="s">
        <v>381</v>
      </c>
      <c r="R23" s="1716" t="s">
        <v>381</v>
      </c>
      <c r="S23" s="1716" t="s">
        <v>381</v>
      </c>
      <c r="T23" s="1625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6" t="s">
        <v>3178</v>
      </c>
      <c r="B24" s="1714" t="n">
        <v>325</v>
      </c>
      <c r="C24" s="1714" t="n">
        <v>323</v>
      </c>
      <c r="D24" s="1714" t="n">
        <v>342</v>
      </c>
      <c r="E24" s="1714" t="n">
        <v>110</v>
      </c>
      <c r="F24" s="1716" t="s">
        <v>2908</v>
      </c>
      <c r="G24" s="1716" t="s">
        <v>2908</v>
      </c>
      <c r="H24" s="1716" t="s">
        <v>2908</v>
      </c>
      <c r="I24" s="1716" t="s">
        <v>2908</v>
      </c>
      <c r="J24" s="1716" t="s">
        <v>2908</v>
      </c>
      <c r="K24" s="1716" t="s">
        <v>381</v>
      </c>
      <c r="L24" s="1716" t="s">
        <v>381</v>
      </c>
      <c r="M24" s="1716" t="s">
        <v>381</v>
      </c>
      <c r="N24" s="1716" t="s">
        <v>381</v>
      </c>
      <c r="O24" s="1716" t="s">
        <v>381</v>
      </c>
      <c r="P24" s="1716" t="s">
        <v>381</v>
      </c>
      <c r="Q24" s="1716" t="s">
        <v>381</v>
      </c>
      <c r="R24" s="1716" t="s">
        <v>381</v>
      </c>
      <c r="S24" s="1716" t="s">
        <v>381</v>
      </c>
      <c r="T24" s="1625" t="s">
        <v>2905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6" t="s">
        <v>3010</v>
      </c>
      <c r="B25" s="1714" t="n">
        <v>12574</v>
      </c>
      <c r="C25" s="1714" t="n">
        <v>12527</v>
      </c>
      <c r="D25" s="1714" t="n">
        <v>13369</v>
      </c>
      <c r="E25" s="1714" t="n">
        <v>13444</v>
      </c>
      <c r="F25" s="1714" t="n">
        <v>12731</v>
      </c>
      <c r="G25" s="1597" t="n">
        <v>14226</v>
      </c>
      <c r="H25" s="1714" t="n">
        <v>14863</v>
      </c>
      <c r="I25" s="1714" t="n">
        <v>14519</v>
      </c>
      <c r="J25" s="1596" t="n">
        <v>16810</v>
      </c>
      <c r="K25" s="1596" t="n">
        <v>1597</v>
      </c>
      <c r="L25" s="1596" t="n">
        <v>1206</v>
      </c>
      <c r="M25" s="1627" t="n">
        <v>1426</v>
      </c>
      <c r="N25" s="1627" t="n">
        <v>1551</v>
      </c>
      <c r="O25" s="1714" t="n">
        <v>1774</v>
      </c>
      <c r="P25" s="1596" t="n">
        <v>1499</v>
      </c>
      <c r="Q25" s="1596" t="n">
        <v>1589</v>
      </c>
      <c r="R25" s="1627" t="n">
        <v>1562</v>
      </c>
      <c r="S25" s="1714" t="n">
        <v>1530</v>
      </c>
      <c r="T25" s="1625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6" t="s">
        <v>3179</v>
      </c>
      <c r="B26" s="1714" t="n">
        <v>478</v>
      </c>
      <c r="C26" s="1714" t="n">
        <v>498</v>
      </c>
      <c r="D26" s="1714" t="n">
        <v>500</v>
      </c>
      <c r="E26" s="1716" t="s">
        <v>2908</v>
      </c>
      <c r="F26" s="1716" t="s">
        <v>2908</v>
      </c>
      <c r="G26" s="1716" t="s">
        <v>2908</v>
      </c>
      <c r="H26" s="1716" t="s">
        <v>2908</v>
      </c>
      <c r="I26" s="1716" t="s">
        <v>2908</v>
      </c>
      <c r="J26" s="1716" t="s">
        <v>2908</v>
      </c>
      <c r="K26" s="1716" t="s">
        <v>381</v>
      </c>
      <c r="L26" s="1716" t="s">
        <v>381</v>
      </c>
      <c r="M26" s="1716" t="s">
        <v>381</v>
      </c>
      <c r="N26" s="1716" t="s">
        <v>381</v>
      </c>
      <c r="O26" s="1716" t="s">
        <v>381</v>
      </c>
      <c r="P26" s="1716" t="s">
        <v>381</v>
      </c>
      <c r="Q26" s="1716" t="s">
        <v>381</v>
      </c>
      <c r="R26" s="1716" t="s">
        <v>381</v>
      </c>
      <c r="S26" s="1716" t="s">
        <v>381</v>
      </c>
      <c r="T26" s="1625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6" t="s">
        <v>1016</v>
      </c>
      <c r="B27" s="1716" t="s">
        <v>2908</v>
      </c>
      <c r="C27" s="1716" t="s">
        <v>2908</v>
      </c>
      <c r="D27" s="1716" t="s">
        <v>2908</v>
      </c>
      <c r="E27" s="1716" t="s">
        <v>2908</v>
      </c>
      <c r="F27" s="1716" t="s">
        <v>2908</v>
      </c>
      <c r="G27" s="1716" t="s">
        <v>2908</v>
      </c>
      <c r="H27" s="1716" t="s">
        <v>2908</v>
      </c>
      <c r="I27" s="1716" t="s">
        <v>2908</v>
      </c>
      <c r="J27" s="1716" t="s">
        <v>2908</v>
      </c>
      <c r="K27" s="1716" t="s">
        <v>381</v>
      </c>
      <c r="L27" s="1716" t="s">
        <v>381</v>
      </c>
      <c r="M27" s="1716" t="s">
        <v>381</v>
      </c>
      <c r="N27" s="1716" t="s">
        <v>381</v>
      </c>
      <c r="O27" s="1716" t="s">
        <v>381</v>
      </c>
      <c r="P27" s="1716" t="s">
        <v>381</v>
      </c>
      <c r="Q27" s="1716" t="s">
        <v>381</v>
      </c>
      <c r="R27" s="1716" t="s">
        <v>381</v>
      </c>
      <c r="S27" s="1716" t="s">
        <v>381</v>
      </c>
      <c r="T27" s="1625" t="s">
        <v>2906</v>
      </c>
      <c r="U27" s="1466"/>
      <c r="V27" s="1466"/>
      <c r="W27" s="1466"/>
      <c r="X27" s="1458"/>
      <c r="Y27" s="1458"/>
    </row>
    <row r="28" customFormat="false" ht="11.45" hidden="false" customHeight="true" outlineLevel="0" collapsed="false">
      <c r="A28" s="1136" t="s">
        <v>3011</v>
      </c>
      <c r="B28" s="1714" t="n">
        <v>2516</v>
      </c>
      <c r="C28" s="1714" t="n">
        <v>2775</v>
      </c>
      <c r="D28" s="1714" t="n">
        <v>3019</v>
      </c>
      <c r="E28" s="1714" t="n">
        <v>2973</v>
      </c>
      <c r="F28" s="1714" t="n">
        <v>2921</v>
      </c>
      <c r="G28" s="1714" t="n">
        <v>1918</v>
      </c>
      <c r="H28" s="1714" t="n">
        <v>2010</v>
      </c>
      <c r="I28" s="1714" t="n">
        <v>2564</v>
      </c>
      <c r="J28" s="1714" t="n">
        <v>2944</v>
      </c>
      <c r="K28" s="1714" t="n">
        <v>228</v>
      </c>
      <c r="L28" s="1714" t="n">
        <v>164</v>
      </c>
      <c r="M28" s="1714" t="n">
        <v>248</v>
      </c>
      <c r="N28" s="1714" t="n">
        <v>240</v>
      </c>
      <c r="O28" s="1714" t="n">
        <v>249</v>
      </c>
      <c r="P28" s="1660" t="n">
        <v>249</v>
      </c>
      <c r="Q28" s="1714" t="n">
        <v>215</v>
      </c>
      <c r="R28" s="1596" t="n">
        <v>221</v>
      </c>
      <c r="S28" s="1714" t="n">
        <v>199</v>
      </c>
      <c r="T28" s="1625" t="s">
        <v>207</v>
      </c>
      <c r="U28" s="1466"/>
      <c r="V28" s="1466"/>
      <c r="W28" s="1466"/>
      <c r="X28" s="1458"/>
      <c r="Y28" s="1458"/>
    </row>
    <row r="29" customFormat="false" ht="11.45" hidden="false" customHeight="true" outlineLevel="0" collapsed="false">
      <c r="A29" s="1136" t="s">
        <v>1021</v>
      </c>
      <c r="B29" s="1716" t="s">
        <v>2908</v>
      </c>
      <c r="C29" s="1716" t="s">
        <v>2908</v>
      </c>
      <c r="D29" s="1716" t="s">
        <v>2908</v>
      </c>
      <c r="E29" s="1716" t="s">
        <v>2908</v>
      </c>
      <c r="F29" s="1716" t="s">
        <v>2908</v>
      </c>
      <c r="G29" s="1716" t="s">
        <v>2908</v>
      </c>
      <c r="H29" s="1716" t="s">
        <v>2908</v>
      </c>
      <c r="I29" s="1716" t="s">
        <v>2908</v>
      </c>
      <c r="J29" s="1716" t="s">
        <v>2908</v>
      </c>
      <c r="K29" s="1716" t="s">
        <v>381</v>
      </c>
      <c r="L29" s="1716" t="s">
        <v>381</v>
      </c>
      <c r="M29" s="1716" t="s">
        <v>381</v>
      </c>
      <c r="N29" s="1716" t="s">
        <v>381</v>
      </c>
      <c r="O29" s="1716" t="s">
        <v>381</v>
      </c>
      <c r="P29" s="1716" t="s">
        <v>381</v>
      </c>
      <c r="Q29" s="1716" t="s">
        <v>381</v>
      </c>
      <c r="R29" s="1716" t="s">
        <v>381</v>
      </c>
      <c r="S29" s="1716" t="s">
        <v>381</v>
      </c>
      <c r="T29" s="1625" t="s">
        <v>1021</v>
      </c>
      <c r="U29" s="1466"/>
      <c r="V29" s="1466"/>
      <c r="W29" s="1466"/>
      <c r="X29" s="1458"/>
      <c r="Y29" s="1458"/>
    </row>
    <row r="30" customFormat="false" ht="9.95" hidden="false" customHeight="true" outlineLevel="0" collapsed="false">
      <c r="A30" s="1136" t="s">
        <v>3012</v>
      </c>
      <c r="B30" s="1714" t="n">
        <v>609</v>
      </c>
      <c r="C30" s="1714" t="n">
        <v>432</v>
      </c>
      <c r="D30" s="1714" t="n">
        <v>411</v>
      </c>
      <c r="E30" s="1714" t="n">
        <v>250</v>
      </c>
      <c r="F30" s="1714" t="n">
        <v>171</v>
      </c>
      <c r="G30" s="1715" t="n">
        <v>191</v>
      </c>
      <c r="H30" s="1714" t="n">
        <v>240</v>
      </c>
      <c r="I30" s="1714" t="n">
        <v>215</v>
      </c>
      <c r="J30" s="1715" t="n">
        <v>252</v>
      </c>
      <c r="K30" s="1714" t="n">
        <v>26</v>
      </c>
      <c r="L30" s="1714" t="n">
        <v>18</v>
      </c>
      <c r="M30" s="1714" t="n">
        <v>24</v>
      </c>
      <c r="N30" s="1714" t="n">
        <v>25</v>
      </c>
      <c r="O30" s="1714" t="n">
        <v>27</v>
      </c>
      <c r="P30" s="1660" t="n">
        <v>23</v>
      </c>
      <c r="Q30" s="1714" t="n">
        <v>30</v>
      </c>
      <c r="R30" s="1714" t="n">
        <v>25</v>
      </c>
      <c r="S30" s="1714" t="n">
        <v>21</v>
      </c>
      <c r="T30" s="1625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6" t="s">
        <v>3013</v>
      </c>
      <c r="B31" s="1714" t="n">
        <v>1085</v>
      </c>
      <c r="C31" s="1714" t="n">
        <v>1075</v>
      </c>
      <c r="D31" s="1714" t="n">
        <v>1105</v>
      </c>
      <c r="E31" s="1714" t="n">
        <v>1171</v>
      </c>
      <c r="F31" s="1714" t="n">
        <v>1208</v>
      </c>
      <c r="G31" s="1715" t="n">
        <v>1148</v>
      </c>
      <c r="H31" s="1714" t="n">
        <v>1241</v>
      </c>
      <c r="I31" s="1714" t="n">
        <v>1244</v>
      </c>
      <c r="J31" s="1715" t="n">
        <v>1223</v>
      </c>
      <c r="K31" s="1714" t="n">
        <v>121</v>
      </c>
      <c r="L31" s="1714" t="n">
        <v>87</v>
      </c>
      <c r="M31" s="1627" t="n">
        <v>101</v>
      </c>
      <c r="N31" s="1714" t="n">
        <v>111</v>
      </c>
      <c r="O31" s="1714" t="n">
        <v>131</v>
      </c>
      <c r="P31" s="1660" t="n">
        <v>129</v>
      </c>
      <c r="Q31" s="1714" t="n">
        <v>119</v>
      </c>
      <c r="R31" s="1714" t="n">
        <v>121</v>
      </c>
      <c r="S31" s="1714" t="n">
        <v>105</v>
      </c>
      <c r="T31" s="1625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6" t="s">
        <v>3098</v>
      </c>
      <c r="B32" s="1714" t="n">
        <v>3769</v>
      </c>
      <c r="C32" s="1714" t="n">
        <v>3811</v>
      </c>
      <c r="D32" s="1714" t="n">
        <v>4600</v>
      </c>
      <c r="E32" s="1714" t="n">
        <v>4000</v>
      </c>
      <c r="F32" s="1715" t="n">
        <v>2702</v>
      </c>
      <c r="G32" s="1715" t="n">
        <v>4484</v>
      </c>
      <c r="H32" s="1715" t="n">
        <v>4678</v>
      </c>
      <c r="I32" s="1714" t="n">
        <v>3906</v>
      </c>
      <c r="J32" s="1715" t="n">
        <v>4756</v>
      </c>
      <c r="K32" s="1714" t="n">
        <v>375</v>
      </c>
      <c r="L32" s="1714" t="n">
        <v>343</v>
      </c>
      <c r="M32" s="1715" t="n">
        <v>444</v>
      </c>
      <c r="N32" s="1715" t="n">
        <v>424</v>
      </c>
      <c r="O32" s="1715" t="n">
        <v>457</v>
      </c>
      <c r="P32" s="1660" t="n">
        <v>456</v>
      </c>
      <c r="Q32" s="1714" t="n">
        <v>463</v>
      </c>
      <c r="R32" s="1714" t="n">
        <v>400</v>
      </c>
      <c r="S32" s="1714" t="n">
        <v>397</v>
      </c>
      <c r="T32" s="1625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6" t="s">
        <v>3014</v>
      </c>
      <c r="B33" s="1714" t="n">
        <v>750</v>
      </c>
      <c r="C33" s="1714" t="n">
        <v>854</v>
      </c>
      <c r="D33" s="1714" t="n">
        <v>910</v>
      </c>
      <c r="E33" s="1714" t="n">
        <v>865</v>
      </c>
      <c r="F33" s="1714" t="n">
        <v>1054</v>
      </c>
      <c r="G33" s="1597" t="n">
        <v>1218</v>
      </c>
      <c r="H33" s="1597" t="n">
        <v>1190</v>
      </c>
      <c r="I33" s="1716" t="s">
        <v>2908</v>
      </c>
      <c r="J33" s="1716" t="s">
        <v>2908</v>
      </c>
      <c r="K33" s="1716" t="s">
        <v>381</v>
      </c>
      <c r="L33" s="1716" t="s">
        <v>381</v>
      </c>
      <c r="M33" s="1716" t="s">
        <v>381</v>
      </c>
      <c r="N33" s="1716" t="s">
        <v>381</v>
      </c>
      <c r="O33" s="1716" t="s">
        <v>381</v>
      </c>
      <c r="P33" s="1716" t="s">
        <v>381</v>
      </c>
      <c r="Q33" s="1716" t="s">
        <v>381</v>
      </c>
      <c r="R33" s="1716" t="s">
        <v>381</v>
      </c>
      <c r="S33" s="1716" t="s">
        <v>381</v>
      </c>
      <c r="T33" s="1625" t="s">
        <v>3014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6" t="s">
        <v>3015</v>
      </c>
      <c r="B34" s="1714" t="n">
        <v>1653</v>
      </c>
      <c r="C34" s="1714" t="n">
        <v>999</v>
      </c>
      <c r="D34" s="1714" t="n">
        <v>906</v>
      </c>
      <c r="E34" s="1714" t="n">
        <v>900</v>
      </c>
      <c r="F34" s="1715" t="n">
        <v>838</v>
      </c>
      <c r="G34" s="1715" t="n">
        <v>902</v>
      </c>
      <c r="H34" s="1715" t="n">
        <v>1527</v>
      </c>
      <c r="I34" s="1715" t="n">
        <v>1221</v>
      </c>
      <c r="J34" s="1715" t="n">
        <v>1438</v>
      </c>
      <c r="K34" s="1714" t="n">
        <v>122</v>
      </c>
      <c r="L34" s="1715" t="n">
        <v>93</v>
      </c>
      <c r="M34" s="1627" t="n">
        <v>87</v>
      </c>
      <c r="N34" s="1627" t="n">
        <v>87</v>
      </c>
      <c r="O34" s="1714" t="n">
        <v>120</v>
      </c>
      <c r="P34" s="1660" t="n">
        <v>120</v>
      </c>
      <c r="Q34" s="1714" t="n">
        <v>129</v>
      </c>
      <c r="R34" s="1714" t="n">
        <v>102</v>
      </c>
      <c r="S34" s="1714" t="n">
        <v>90</v>
      </c>
      <c r="T34" s="1625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6" t="s">
        <v>238</v>
      </c>
      <c r="B35" s="1714" t="n">
        <v>1034</v>
      </c>
      <c r="C35" s="1714" t="n">
        <v>857</v>
      </c>
      <c r="D35" s="1714" t="n">
        <v>885</v>
      </c>
      <c r="E35" s="1714" t="n">
        <v>769</v>
      </c>
      <c r="F35" s="1714" t="n">
        <v>688</v>
      </c>
      <c r="G35" s="1715" t="n">
        <v>683</v>
      </c>
      <c r="H35" s="1715" t="n">
        <v>718</v>
      </c>
      <c r="I35" s="1716" t="s">
        <v>2908</v>
      </c>
      <c r="J35" s="1716" t="s">
        <v>2908</v>
      </c>
      <c r="K35" s="1716" t="s">
        <v>381</v>
      </c>
      <c r="L35" s="1716" t="s">
        <v>381</v>
      </c>
      <c r="M35" s="1716" t="s">
        <v>381</v>
      </c>
      <c r="N35" s="1716" t="s">
        <v>381</v>
      </c>
      <c r="O35" s="1716" t="s">
        <v>381</v>
      </c>
      <c r="P35" s="1716" t="s">
        <v>381</v>
      </c>
      <c r="Q35" s="1716" t="s">
        <v>381</v>
      </c>
      <c r="R35" s="1716" t="s">
        <v>381</v>
      </c>
      <c r="S35" s="1716" t="s">
        <v>381</v>
      </c>
      <c r="T35" s="1625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6" t="s">
        <v>3018</v>
      </c>
      <c r="B36" s="1716" t="s">
        <v>374</v>
      </c>
      <c r="C36" s="1716" t="s">
        <v>374</v>
      </c>
      <c r="D36" s="1716" t="s">
        <v>374</v>
      </c>
      <c r="E36" s="1716" t="s">
        <v>374</v>
      </c>
      <c r="F36" s="1716" t="s">
        <v>374</v>
      </c>
      <c r="G36" s="1716" t="s">
        <v>374</v>
      </c>
      <c r="H36" s="1716" t="s">
        <v>374</v>
      </c>
      <c r="I36" s="1716" t="s">
        <v>374</v>
      </c>
      <c r="J36" s="1716" t="s">
        <v>374</v>
      </c>
      <c r="K36" s="1716" t="s">
        <v>374</v>
      </c>
      <c r="L36" s="1716" t="s">
        <v>374</v>
      </c>
      <c r="M36" s="1716" t="s">
        <v>374</v>
      </c>
      <c r="N36" s="1716" t="s">
        <v>374</v>
      </c>
      <c r="O36" s="1716" t="s">
        <v>374</v>
      </c>
      <c r="P36" s="1716" t="s">
        <v>374</v>
      </c>
      <c r="Q36" s="1716" t="s">
        <v>374</v>
      </c>
      <c r="R36" s="1716" t="s">
        <v>374</v>
      </c>
      <c r="S36" s="1716" t="s">
        <v>374</v>
      </c>
      <c r="T36" s="1625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180</v>
      </c>
      <c r="B37" s="1714" t="n">
        <v>210</v>
      </c>
      <c r="C37" s="1714" t="n">
        <v>111</v>
      </c>
      <c r="D37" s="1714" t="n">
        <v>139</v>
      </c>
      <c r="E37" s="1716" t="s">
        <v>2908</v>
      </c>
      <c r="F37" s="1716" t="s">
        <v>2908</v>
      </c>
      <c r="G37" s="1715" t="n">
        <v>145</v>
      </c>
      <c r="H37" s="1715" t="n">
        <v>162</v>
      </c>
      <c r="I37" s="1716" t="s">
        <v>2908</v>
      </c>
      <c r="J37" s="1596" t="n">
        <v>124</v>
      </c>
      <c r="K37" s="1716" t="s">
        <v>381</v>
      </c>
      <c r="L37" s="1716" t="s">
        <v>381</v>
      </c>
      <c r="M37" s="1716" t="s">
        <v>381</v>
      </c>
      <c r="N37" s="1716" t="s">
        <v>381</v>
      </c>
      <c r="O37" s="1716" t="s">
        <v>381</v>
      </c>
      <c r="P37" s="1716" t="s">
        <v>381</v>
      </c>
      <c r="Q37" s="1716" t="s">
        <v>381</v>
      </c>
      <c r="R37" s="1716" t="s">
        <v>381</v>
      </c>
      <c r="S37" s="1716" t="s">
        <v>381</v>
      </c>
      <c r="T37" s="1625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6" t="s">
        <v>3019</v>
      </c>
      <c r="B38" s="1714" t="n">
        <v>8393</v>
      </c>
      <c r="C38" s="1714" t="n">
        <v>8826</v>
      </c>
      <c r="D38" s="1714" t="n">
        <v>9405</v>
      </c>
      <c r="E38" s="1714" t="n">
        <v>9657</v>
      </c>
      <c r="F38" s="1714" t="n">
        <v>10549</v>
      </c>
      <c r="G38" s="1597" t="n">
        <v>10879</v>
      </c>
      <c r="H38" s="1714" t="n">
        <v>11593</v>
      </c>
      <c r="I38" s="1715" t="n">
        <v>11629</v>
      </c>
      <c r="J38" s="1715" t="n">
        <v>12364</v>
      </c>
      <c r="K38" s="1715" t="n">
        <v>1079</v>
      </c>
      <c r="L38" s="1715" t="n">
        <v>864</v>
      </c>
      <c r="M38" s="1627" t="n">
        <v>928</v>
      </c>
      <c r="N38" s="1627" t="n">
        <v>995</v>
      </c>
      <c r="O38" s="1714" t="n">
        <v>1211</v>
      </c>
      <c r="P38" s="1660" t="n">
        <v>1129</v>
      </c>
      <c r="Q38" s="1660" t="n">
        <v>1176</v>
      </c>
      <c r="R38" s="1714" t="n">
        <v>1137</v>
      </c>
      <c r="S38" s="1714" t="n">
        <v>912</v>
      </c>
      <c r="T38" s="1625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6" t="s">
        <v>3181</v>
      </c>
      <c r="B39" s="1714" t="n">
        <v>3040</v>
      </c>
      <c r="C39" s="1714" t="n">
        <v>3076</v>
      </c>
      <c r="D39" s="1714" t="n">
        <v>3095</v>
      </c>
      <c r="E39" s="1714" t="n">
        <v>3299</v>
      </c>
      <c r="F39" s="1714" t="n">
        <v>3390</v>
      </c>
      <c r="G39" s="1714" t="n">
        <v>3596</v>
      </c>
      <c r="H39" s="1714" t="n">
        <v>3624</v>
      </c>
      <c r="I39" s="1714" t="n">
        <v>3142</v>
      </c>
      <c r="J39" s="1715" t="n">
        <v>3397</v>
      </c>
      <c r="K39" s="1714" t="n">
        <v>267</v>
      </c>
      <c r="L39" s="1714" t="n">
        <v>201</v>
      </c>
      <c r="M39" s="1714" t="n">
        <v>280</v>
      </c>
      <c r="N39" s="1714" t="n">
        <v>287</v>
      </c>
      <c r="O39" s="1714" t="n">
        <v>328</v>
      </c>
      <c r="P39" s="1660" t="n">
        <v>269</v>
      </c>
      <c r="Q39" s="1714" t="n">
        <v>296</v>
      </c>
      <c r="R39" s="1714" t="n">
        <v>287</v>
      </c>
      <c r="S39" s="1714" t="n">
        <v>258</v>
      </c>
      <c r="T39" s="1625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6" t="s">
        <v>3020</v>
      </c>
      <c r="B40" s="1714" t="n">
        <v>374</v>
      </c>
      <c r="C40" s="1714" t="n">
        <v>385</v>
      </c>
      <c r="D40" s="1714" t="n">
        <v>324</v>
      </c>
      <c r="E40" s="1714" t="n">
        <v>352</v>
      </c>
      <c r="F40" s="1714" t="n">
        <v>360</v>
      </c>
      <c r="G40" s="1714" t="n">
        <v>352</v>
      </c>
      <c r="H40" s="1714" t="n">
        <v>333</v>
      </c>
      <c r="I40" s="1715" t="n">
        <v>321</v>
      </c>
      <c r="J40" s="1714" t="n">
        <v>350</v>
      </c>
      <c r="K40" s="1714" t="n">
        <v>26</v>
      </c>
      <c r="L40" s="1714" t="n">
        <v>16</v>
      </c>
      <c r="M40" s="1714" t="n">
        <v>12</v>
      </c>
      <c r="N40" s="1714" t="n">
        <v>23</v>
      </c>
      <c r="O40" s="1714" t="n">
        <v>27</v>
      </c>
      <c r="P40" s="1660" t="n">
        <v>28</v>
      </c>
      <c r="Q40" s="1714" t="n">
        <v>22</v>
      </c>
      <c r="R40" s="1714" t="n">
        <v>14</v>
      </c>
      <c r="S40" s="1714" t="n">
        <v>32</v>
      </c>
      <c r="T40" s="1625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6" t="s">
        <v>3021</v>
      </c>
      <c r="B41" s="1714" t="n">
        <v>6764</v>
      </c>
      <c r="C41" s="1714" t="n">
        <v>6218</v>
      </c>
      <c r="D41" s="1714" t="n">
        <v>5548</v>
      </c>
      <c r="E41" s="1714" t="n">
        <v>5504</v>
      </c>
      <c r="F41" s="1714" t="n">
        <v>5019</v>
      </c>
      <c r="G41" s="1714" t="n">
        <v>4352</v>
      </c>
      <c r="H41" s="1714" t="n">
        <v>4790</v>
      </c>
      <c r="I41" s="1714" t="n">
        <v>4383</v>
      </c>
      <c r="J41" s="1715" t="n">
        <v>4559</v>
      </c>
      <c r="K41" s="1714" t="n">
        <v>384</v>
      </c>
      <c r="L41" s="1714" t="n">
        <v>312</v>
      </c>
      <c r="M41" s="1714" t="n">
        <v>370</v>
      </c>
      <c r="N41" s="1714" t="n">
        <v>321</v>
      </c>
      <c r="O41" s="1596" t="n">
        <v>449</v>
      </c>
      <c r="P41" s="1660" t="n">
        <v>417</v>
      </c>
      <c r="Q41" s="1596" t="n">
        <v>374</v>
      </c>
      <c r="R41" s="1596" t="n">
        <v>405</v>
      </c>
      <c r="S41" s="1714" t="n">
        <v>346</v>
      </c>
      <c r="T41" s="1625" t="s">
        <v>2909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6" t="s">
        <v>1039</v>
      </c>
      <c r="B42" s="1716" t="s">
        <v>2908</v>
      </c>
      <c r="C42" s="1716" t="s">
        <v>2908</v>
      </c>
      <c r="D42" s="1716" t="s">
        <v>2908</v>
      </c>
      <c r="E42" s="1716" t="s">
        <v>2908</v>
      </c>
      <c r="F42" s="1716" t="s">
        <v>2908</v>
      </c>
      <c r="G42" s="1716" t="s">
        <v>2908</v>
      </c>
      <c r="H42" s="1716" t="s">
        <v>2908</v>
      </c>
      <c r="I42" s="1716" t="s">
        <v>2908</v>
      </c>
      <c r="J42" s="1716" t="s">
        <v>2908</v>
      </c>
      <c r="K42" s="1716" t="s">
        <v>381</v>
      </c>
      <c r="L42" s="1716" t="s">
        <v>381</v>
      </c>
      <c r="M42" s="1717" t="s">
        <v>381</v>
      </c>
      <c r="N42" s="1717" t="s">
        <v>381</v>
      </c>
      <c r="O42" s="1717" t="s">
        <v>381</v>
      </c>
      <c r="P42" s="1717" t="s">
        <v>381</v>
      </c>
      <c r="Q42" s="1717" t="s">
        <v>381</v>
      </c>
      <c r="R42" s="1717" t="s">
        <v>381</v>
      </c>
      <c r="S42" s="1718" t="s">
        <v>381</v>
      </c>
      <c r="T42" s="1647" t="s">
        <v>2910</v>
      </c>
      <c r="U42" s="1466"/>
      <c r="V42" s="1466"/>
      <c r="W42" s="1466"/>
      <c r="X42" s="1458"/>
      <c r="Y42" s="1458"/>
    </row>
    <row r="43" customFormat="false" ht="0.95" hidden="false" customHeight="true" outlineLevel="0" collapsed="false">
      <c r="A43" s="1136"/>
      <c r="B43" s="1714"/>
      <c r="C43" s="1714"/>
      <c r="D43" s="1714"/>
      <c r="E43" s="1714"/>
      <c r="F43" s="1714"/>
      <c r="G43" s="1714"/>
      <c r="H43" s="1716"/>
      <c r="K43" s="1716"/>
      <c r="L43" s="1716"/>
      <c r="T43" s="1625"/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2" t="s">
        <v>2913</v>
      </c>
      <c r="B44" s="1628" t="s">
        <v>374</v>
      </c>
      <c r="C44" s="1628" t="s">
        <v>374</v>
      </c>
      <c r="D44" s="1628" t="s">
        <v>374</v>
      </c>
      <c r="E44" s="1628" t="s">
        <v>374</v>
      </c>
      <c r="F44" s="1628" t="s">
        <v>374</v>
      </c>
      <c r="G44" s="1628" t="s">
        <v>374</v>
      </c>
      <c r="H44" s="1628" t="s">
        <v>374</v>
      </c>
      <c r="I44" s="1628" t="s">
        <v>374</v>
      </c>
      <c r="J44" s="1628" t="s">
        <v>374</v>
      </c>
      <c r="K44" s="1628" t="s">
        <v>374</v>
      </c>
      <c r="L44" s="1628" t="s">
        <v>374</v>
      </c>
      <c r="M44" s="1714" t="n">
        <v>5701</v>
      </c>
      <c r="N44" s="1715" t="n">
        <v>5812</v>
      </c>
      <c r="O44" s="1596" t="n">
        <v>6752</v>
      </c>
      <c r="P44" s="1596" t="n">
        <v>6154</v>
      </c>
      <c r="Q44" s="1596" t="n">
        <v>6306</v>
      </c>
      <c r="R44" s="1596" t="n">
        <v>6126</v>
      </c>
      <c r="S44" s="1628" t="s">
        <v>384</v>
      </c>
      <c r="T44" s="186" t="s">
        <v>2914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2" t="s">
        <v>2915</v>
      </c>
      <c r="B45" s="1628" t="s">
        <v>374</v>
      </c>
      <c r="C45" s="1628" t="s">
        <v>374</v>
      </c>
      <c r="D45" s="1628" t="s">
        <v>374</v>
      </c>
      <c r="E45" s="1628" t="s">
        <v>374</v>
      </c>
      <c r="F45" s="1628" t="s">
        <v>374</v>
      </c>
      <c r="G45" s="1628" t="s">
        <v>374</v>
      </c>
      <c r="H45" s="1715" t="n">
        <v>69583</v>
      </c>
      <c r="I45" s="1715" t="n">
        <v>59698</v>
      </c>
      <c r="J45" s="1596" t="n">
        <v>66663</v>
      </c>
      <c r="K45" s="1596" t="n">
        <v>5956</v>
      </c>
      <c r="L45" s="1596" t="n">
        <v>4502</v>
      </c>
      <c r="M45" s="1716" t="s">
        <v>381</v>
      </c>
      <c r="N45" s="1716" t="s">
        <v>381</v>
      </c>
      <c r="O45" s="1716" t="s">
        <v>381</v>
      </c>
      <c r="P45" s="1716" t="s">
        <v>381</v>
      </c>
      <c r="Q45" s="1716" t="s">
        <v>381</v>
      </c>
      <c r="R45" s="1716" t="s">
        <v>381</v>
      </c>
      <c r="S45" s="1716" t="s">
        <v>381</v>
      </c>
      <c r="T45" s="186" t="s">
        <v>2916</v>
      </c>
      <c r="U45" s="1466"/>
      <c r="V45" s="1466"/>
      <c r="W45" s="1466"/>
      <c r="X45" s="1458"/>
      <c r="Y45" s="1458"/>
    </row>
    <row r="46" customFormat="false" ht="11.45" hidden="false" customHeight="true" outlineLevel="0" collapsed="false">
      <c r="A46" s="162" t="s">
        <v>2917</v>
      </c>
      <c r="B46" s="1714" t="n">
        <v>53390</v>
      </c>
      <c r="C46" s="1714" t="n">
        <v>53625</v>
      </c>
      <c r="D46" s="1715" t="n">
        <v>56621</v>
      </c>
      <c r="E46" s="1715" t="n">
        <v>55912</v>
      </c>
      <c r="F46" s="1715" t="n">
        <v>56334</v>
      </c>
      <c r="G46" s="1715" t="n">
        <v>56825</v>
      </c>
      <c r="H46" s="1628" t="s">
        <v>384</v>
      </c>
      <c r="I46" s="1628" t="s">
        <v>384</v>
      </c>
      <c r="J46" s="1628" t="s">
        <v>384</v>
      </c>
      <c r="K46" s="1628" t="s">
        <v>384</v>
      </c>
      <c r="L46" s="1628" t="s">
        <v>384</v>
      </c>
      <c r="M46" s="1628" t="s">
        <v>384</v>
      </c>
      <c r="N46" s="1628" t="s">
        <v>384</v>
      </c>
      <c r="O46" s="1628" t="s">
        <v>384</v>
      </c>
      <c r="P46" s="1628" t="s">
        <v>384</v>
      </c>
      <c r="Q46" s="1628" t="s">
        <v>384</v>
      </c>
      <c r="R46" s="1628" t="s">
        <v>384</v>
      </c>
      <c r="S46" s="1628" t="s">
        <v>384</v>
      </c>
      <c r="T46" s="186" t="s">
        <v>2918</v>
      </c>
      <c r="U46" s="1466"/>
      <c r="V46" s="1466"/>
      <c r="W46" s="1466"/>
      <c r="X46" s="1458"/>
      <c r="Y46" s="1458"/>
    </row>
    <row r="47" customFormat="false" ht="0.95" hidden="false" customHeight="true" outlineLevel="0" collapsed="false">
      <c r="A47" s="162"/>
      <c r="B47" s="1714"/>
      <c r="C47" s="1714"/>
      <c r="D47" s="1714"/>
      <c r="E47" s="1714"/>
      <c r="F47" s="1714"/>
      <c r="G47" s="1714"/>
      <c r="H47" s="1716"/>
      <c r="T47" s="16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6" t="s">
        <v>3182</v>
      </c>
      <c r="B48" s="1714" t="n">
        <v>42</v>
      </c>
      <c r="C48" s="1714" t="n">
        <v>43</v>
      </c>
      <c r="D48" s="1714" t="n">
        <v>43</v>
      </c>
      <c r="E48" s="1716" t="s">
        <v>2908</v>
      </c>
      <c r="F48" s="1716" t="s">
        <v>2908</v>
      </c>
      <c r="G48" s="1716" t="s">
        <v>2908</v>
      </c>
      <c r="H48" s="1716" t="s">
        <v>2908</v>
      </c>
      <c r="I48" s="1716" t="s">
        <v>2908</v>
      </c>
      <c r="J48" s="1716" t="s">
        <v>2908</v>
      </c>
      <c r="K48" s="1716" t="s">
        <v>2908</v>
      </c>
      <c r="L48" s="1716" t="s">
        <v>2908</v>
      </c>
      <c r="M48" s="1716" t="s">
        <v>2908</v>
      </c>
      <c r="N48" s="1716" t="s">
        <v>2908</v>
      </c>
      <c r="O48" s="1716" t="s">
        <v>2908</v>
      </c>
      <c r="P48" s="1716" t="s">
        <v>2908</v>
      </c>
      <c r="Q48" s="1716" t="s">
        <v>2908</v>
      </c>
      <c r="R48" s="1716" t="s">
        <v>2908</v>
      </c>
      <c r="S48" s="1716" t="s">
        <v>2908</v>
      </c>
      <c r="T48" s="1625" t="s">
        <v>2817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6" t="s">
        <v>3183</v>
      </c>
      <c r="B49" s="1716" t="s">
        <v>374</v>
      </c>
      <c r="C49" s="1716" t="s">
        <v>374</v>
      </c>
      <c r="D49" s="1716" t="s">
        <v>374</v>
      </c>
      <c r="E49" s="1716" t="s">
        <v>374</v>
      </c>
      <c r="F49" s="1716" t="s">
        <v>374</v>
      </c>
      <c r="G49" s="1716" t="s">
        <v>374</v>
      </c>
      <c r="H49" s="1716" t="s">
        <v>374</v>
      </c>
      <c r="I49" s="1716" t="s">
        <v>374</v>
      </c>
      <c r="J49" s="1716" t="s">
        <v>374</v>
      </c>
      <c r="K49" s="1716" t="s">
        <v>374</v>
      </c>
      <c r="L49" s="1716" t="s">
        <v>374</v>
      </c>
      <c r="M49" s="1716" t="s">
        <v>374</v>
      </c>
      <c r="N49" s="1716" t="s">
        <v>374</v>
      </c>
      <c r="O49" s="1716" t="s">
        <v>374</v>
      </c>
      <c r="P49" s="1716" t="s">
        <v>374</v>
      </c>
      <c r="Q49" s="1716" t="s">
        <v>374</v>
      </c>
      <c r="R49" s="1716" t="s">
        <v>374</v>
      </c>
      <c r="S49" s="1716" t="s">
        <v>374</v>
      </c>
      <c r="T49" s="1625" t="s">
        <v>2823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6" t="s">
        <v>2919</v>
      </c>
      <c r="B50" s="1714" t="n">
        <v>507</v>
      </c>
      <c r="C50" s="1714" t="n">
        <v>458</v>
      </c>
      <c r="D50" s="1714" t="n">
        <v>573</v>
      </c>
      <c r="E50" s="1714" t="n">
        <v>623</v>
      </c>
      <c r="F50" s="1714" t="n">
        <v>601</v>
      </c>
      <c r="G50" s="1715" t="n">
        <v>606</v>
      </c>
      <c r="H50" s="1716" t="s">
        <v>2908</v>
      </c>
      <c r="I50" s="1716" t="s">
        <v>2908</v>
      </c>
      <c r="J50" s="1716" t="s">
        <v>2908</v>
      </c>
      <c r="K50" s="1716" t="s">
        <v>381</v>
      </c>
      <c r="L50" s="1716" t="s">
        <v>381</v>
      </c>
      <c r="M50" s="1716" t="s">
        <v>381</v>
      </c>
      <c r="N50" s="1716" t="s">
        <v>381</v>
      </c>
      <c r="O50" s="1716" t="s">
        <v>381</v>
      </c>
      <c r="P50" s="1716" t="s">
        <v>381</v>
      </c>
      <c r="Q50" s="1716" t="s">
        <v>381</v>
      </c>
      <c r="R50" s="1716" t="s">
        <v>381</v>
      </c>
      <c r="S50" s="1716" t="s">
        <v>381</v>
      </c>
      <c r="T50" s="1625" t="s">
        <v>2920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6" t="s">
        <v>3104</v>
      </c>
      <c r="B51" s="1716" t="s">
        <v>381</v>
      </c>
      <c r="C51" s="1716" t="s">
        <v>381</v>
      </c>
      <c r="D51" s="1716" t="s">
        <v>381</v>
      </c>
      <c r="E51" s="1716" t="s">
        <v>381</v>
      </c>
      <c r="F51" s="1716" t="s">
        <v>381</v>
      </c>
      <c r="G51" s="1716" t="s">
        <v>381</v>
      </c>
      <c r="H51" s="1716" t="s">
        <v>381</v>
      </c>
      <c r="I51" s="1716" t="s">
        <v>381</v>
      </c>
      <c r="J51" s="1716" t="s">
        <v>381</v>
      </c>
      <c r="K51" s="1716" t="s">
        <v>381</v>
      </c>
      <c r="L51" s="1716" t="s">
        <v>381</v>
      </c>
      <c r="M51" s="1716" t="s">
        <v>381</v>
      </c>
      <c r="N51" s="1716" t="s">
        <v>381</v>
      </c>
      <c r="O51" s="1716" t="s">
        <v>381</v>
      </c>
      <c r="P51" s="1716" t="s">
        <v>381</v>
      </c>
      <c r="Q51" s="1716" t="s">
        <v>381</v>
      </c>
      <c r="R51" s="1716" t="s">
        <v>381</v>
      </c>
      <c r="S51" s="1716" t="s">
        <v>381</v>
      </c>
      <c r="T51" s="1625" t="s">
        <v>3029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6" t="s">
        <v>3184</v>
      </c>
      <c r="B52" s="1714" t="n">
        <v>174</v>
      </c>
      <c r="C52" s="1714" t="n">
        <v>180</v>
      </c>
      <c r="D52" s="1714" t="n">
        <v>120</v>
      </c>
      <c r="E52" s="1716" t="s">
        <v>2908</v>
      </c>
      <c r="F52" s="1716" t="s">
        <v>2908</v>
      </c>
      <c r="G52" s="1716" t="s">
        <v>2908</v>
      </c>
      <c r="H52" s="1716" t="s">
        <v>2908</v>
      </c>
      <c r="I52" s="1716" t="s">
        <v>2908</v>
      </c>
      <c r="J52" s="1716" t="s">
        <v>2908</v>
      </c>
      <c r="K52" s="1716" t="s">
        <v>381</v>
      </c>
      <c r="L52" s="1716" t="s">
        <v>381</v>
      </c>
      <c r="M52" s="1716" t="s">
        <v>381</v>
      </c>
      <c r="N52" s="1716" t="s">
        <v>381</v>
      </c>
      <c r="O52" s="1716" t="s">
        <v>381</v>
      </c>
      <c r="P52" s="1716" t="s">
        <v>381</v>
      </c>
      <c r="Q52" s="1716" t="s">
        <v>381</v>
      </c>
      <c r="R52" s="1716" t="s">
        <v>381</v>
      </c>
      <c r="S52" s="1716" t="s">
        <v>381</v>
      </c>
      <c r="T52" s="1625" t="s">
        <v>2829</v>
      </c>
      <c r="U52" s="1466"/>
      <c r="V52" s="1466"/>
      <c r="W52" s="1466"/>
      <c r="X52" s="1458"/>
      <c r="Y52" s="1458"/>
    </row>
    <row r="53" customFormat="false" ht="9.95" hidden="false" customHeight="true" outlineLevel="0" collapsed="false">
      <c r="A53" s="1136" t="s">
        <v>3030</v>
      </c>
      <c r="B53" s="1714" t="n">
        <v>8846</v>
      </c>
      <c r="C53" s="1714" t="n">
        <v>8624</v>
      </c>
      <c r="D53" s="1714" t="n">
        <v>8670</v>
      </c>
      <c r="E53" s="1716" t="s">
        <v>2908</v>
      </c>
      <c r="F53" s="1716" t="s">
        <v>2908</v>
      </c>
      <c r="G53" s="1716" t="s">
        <v>2908</v>
      </c>
      <c r="H53" s="1716" t="s">
        <v>2908</v>
      </c>
      <c r="I53" s="1716" t="s">
        <v>2908</v>
      </c>
      <c r="J53" s="1716" t="s">
        <v>2908</v>
      </c>
      <c r="K53" s="1716" t="s">
        <v>381</v>
      </c>
      <c r="L53" s="1716" t="s">
        <v>381</v>
      </c>
      <c r="M53" s="1716" t="s">
        <v>381</v>
      </c>
      <c r="N53" s="1716" t="s">
        <v>381</v>
      </c>
      <c r="O53" s="1716" t="s">
        <v>381</v>
      </c>
      <c r="P53" s="1716" t="s">
        <v>381</v>
      </c>
      <c r="Q53" s="1716" t="s">
        <v>381</v>
      </c>
      <c r="R53" s="1716" t="s">
        <v>381</v>
      </c>
      <c r="S53" s="1716" t="s">
        <v>381</v>
      </c>
      <c r="T53" s="1625" t="s">
        <v>2924</v>
      </c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136"/>
      <c r="B54" s="1714"/>
      <c r="C54" s="1714"/>
      <c r="D54" s="1714"/>
      <c r="E54" s="1714"/>
      <c r="F54" s="1714"/>
      <c r="G54" s="1715"/>
      <c r="H54" s="1715"/>
      <c r="T54" s="1625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62" t="s">
        <v>2925</v>
      </c>
      <c r="B55" s="1714" t="n">
        <v>9569</v>
      </c>
      <c r="C55" s="1714" t="n">
        <v>9305</v>
      </c>
      <c r="D55" s="1714" t="n">
        <v>9406</v>
      </c>
      <c r="E55" s="1716" t="s">
        <v>381</v>
      </c>
      <c r="F55" s="1716" t="s">
        <v>381</v>
      </c>
      <c r="G55" s="1716" t="s">
        <v>381</v>
      </c>
      <c r="H55" s="1716" t="s">
        <v>381</v>
      </c>
      <c r="I55" s="1716" t="s">
        <v>381</v>
      </c>
      <c r="J55" s="1716" t="s">
        <v>381</v>
      </c>
      <c r="K55" s="1716" t="s">
        <v>381</v>
      </c>
      <c r="L55" s="1716" t="s">
        <v>381</v>
      </c>
      <c r="M55" s="1716" t="s">
        <v>381</v>
      </c>
      <c r="N55" s="1716" t="s">
        <v>381</v>
      </c>
      <c r="O55" s="1716" t="s">
        <v>381</v>
      </c>
      <c r="P55" s="1716" t="s">
        <v>381</v>
      </c>
      <c r="Q55" s="1716" t="s">
        <v>381</v>
      </c>
      <c r="R55" s="1716" t="s">
        <v>381</v>
      </c>
      <c r="S55" s="1716" t="s">
        <v>381</v>
      </c>
      <c r="T55" s="163" t="s">
        <v>2926</v>
      </c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658"/>
      <c r="B56" s="1714"/>
      <c r="C56" s="1714"/>
      <c r="D56" s="1714"/>
      <c r="E56" s="1714"/>
      <c r="F56" s="1716"/>
      <c r="G56" s="1716"/>
      <c r="H56" s="1716"/>
      <c r="K56" s="1716"/>
      <c r="L56" s="1716"/>
      <c r="M56" s="1716"/>
      <c r="N56" s="1716"/>
      <c r="O56" s="1716"/>
      <c r="P56" s="1716"/>
      <c r="Q56" s="1716"/>
      <c r="R56" s="1716"/>
      <c r="S56" s="1716"/>
      <c r="T56" s="1719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3185</v>
      </c>
      <c r="B57" s="1714" t="n">
        <v>3</v>
      </c>
      <c r="C57" s="1716" t="s">
        <v>374</v>
      </c>
      <c r="D57" s="1716" t="s">
        <v>374</v>
      </c>
      <c r="E57" s="1716" t="s">
        <v>374</v>
      </c>
      <c r="F57" s="1716" t="s">
        <v>374</v>
      </c>
      <c r="G57" s="1716" t="s">
        <v>374</v>
      </c>
      <c r="H57" s="1716" t="s">
        <v>374</v>
      </c>
      <c r="I57" s="1716" t="s">
        <v>374</v>
      </c>
      <c r="J57" s="1716" t="s">
        <v>374</v>
      </c>
      <c r="K57" s="1716" t="s">
        <v>374</v>
      </c>
      <c r="L57" s="1716" t="s">
        <v>374</v>
      </c>
      <c r="M57" s="1716" t="s">
        <v>374</v>
      </c>
      <c r="N57" s="1716" t="s">
        <v>374</v>
      </c>
      <c r="O57" s="1716" t="s">
        <v>374</v>
      </c>
      <c r="P57" s="1716" t="s">
        <v>374</v>
      </c>
      <c r="Q57" s="1716" t="s">
        <v>374</v>
      </c>
      <c r="R57" s="1716" t="s">
        <v>374</v>
      </c>
      <c r="S57" s="1716" t="s">
        <v>374</v>
      </c>
      <c r="T57" s="1625" t="s">
        <v>3108</v>
      </c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3186</v>
      </c>
      <c r="B58" s="1714" t="n">
        <v>44</v>
      </c>
      <c r="C58" s="1714" t="n">
        <v>9</v>
      </c>
      <c r="D58" s="1716" t="s">
        <v>381</v>
      </c>
      <c r="E58" s="1716" t="s">
        <v>381</v>
      </c>
      <c r="F58" s="1716" t="s">
        <v>381</v>
      </c>
      <c r="G58" s="1716" t="s">
        <v>381</v>
      </c>
      <c r="H58" s="1716" t="s">
        <v>381</v>
      </c>
      <c r="I58" s="1716" t="s">
        <v>381</v>
      </c>
      <c r="J58" s="1716" t="s">
        <v>381</v>
      </c>
      <c r="K58" s="1716" t="s">
        <v>381</v>
      </c>
      <c r="L58" s="1716" t="s">
        <v>381</v>
      </c>
      <c r="M58" s="1716" t="s">
        <v>381</v>
      </c>
      <c r="N58" s="1716" t="s">
        <v>381</v>
      </c>
      <c r="O58" s="1716" t="s">
        <v>381</v>
      </c>
      <c r="P58" s="1716" t="s">
        <v>381</v>
      </c>
      <c r="Q58" s="1716" t="s">
        <v>381</v>
      </c>
      <c r="R58" s="1716" t="s">
        <v>381</v>
      </c>
      <c r="S58" s="1716" t="s">
        <v>381</v>
      </c>
      <c r="T58" s="1625" t="s">
        <v>2845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6" t="s">
        <v>3033</v>
      </c>
      <c r="B59" s="1716" t="s">
        <v>374</v>
      </c>
      <c r="C59" s="1716" t="s">
        <v>374</v>
      </c>
      <c r="D59" s="1716" t="s">
        <v>374</v>
      </c>
      <c r="E59" s="1716" t="s">
        <v>374</v>
      </c>
      <c r="F59" s="1716" t="s">
        <v>374</v>
      </c>
      <c r="G59" s="1716" t="s">
        <v>374</v>
      </c>
      <c r="H59" s="1716" t="s">
        <v>374</v>
      </c>
      <c r="I59" s="1716" t="s">
        <v>374</v>
      </c>
      <c r="J59" s="1716" t="s">
        <v>374</v>
      </c>
      <c r="K59" s="1716" t="s">
        <v>374</v>
      </c>
      <c r="L59" s="1716" t="s">
        <v>374</v>
      </c>
      <c r="M59" s="1716" t="s">
        <v>374</v>
      </c>
      <c r="N59" s="1716" t="s">
        <v>374</v>
      </c>
      <c r="O59" s="1716" t="s">
        <v>374</v>
      </c>
      <c r="P59" s="1716" t="s">
        <v>374</v>
      </c>
      <c r="Q59" s="1716" t="s">
        <v>374</v>
      </c>
      <c r="R59" s="1716" t="s">
        <v>374</v>
      </c>
      <c r="S59" s="1716" t="s">
        <v>374</v>
      </c>
      <c r="T59" s="1625" t="s">
        <v>2928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6" t="s">
        <v>3109</v>
      </c>
      <c r="B60" s="1715" t="n">
        <v>692</v>
      </c>
      <c r="C60" s="1714" t="n">
        <v>764</v>
      </c>
      <c r="D60" s="1714" t="n">
        <v>871</v>
      </c>
      <c r="E60" s="1714" t="n">
        <v>803</v>
      </c>
      <c r="F60" s="1714" t="n">
        <v>369</v>
      </c>
      <c r="G60" s="1714" t="n">
        <v>706</v>
      </c>
      <c r="H60" s="1714" t="n">
        <v>796</v>
      </c>
      <c r="I60" s="1714" t="n">
        <v>783</v>
      </c>
      <c r="J60" s="1715" t="n">
        <v>680</v>
      </c>
      <c r="K60" s="1714" t="n">
        <v>74</v>
      </c>
      <c r="L60" s="1714" t="n">
        <v>78</v>
      </c>
      <c r="M60" s="1714" t="n">
        <v>78</v>
      </c>
      <c r="N60" s="1714" t="n">
        <v>74</v>
      </c>
      <c r="O60" s="1714" t="n">
        <v>76</v>
      </c>
      <c r="P60" s="1714" t="n">
        <v>74</v>
      </c>
      <c r="Q60" s="1714" t="n">
        <v>77</v>
      </c>
      <c r="R60" s="1714" t="n">
        <v>83</v>
      </c>
      <c r="S60" s="1714" t="n">
        <v>76</v>
      </c>
      <c r="T60" s="1625" t="s">
        <v>3110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6" t="s">
        <v>3111</v>
      </c>
      <c r="B61" s="1714" t="n">
        <v>12100</v>
      </c>
      <c r="C61" s="1714" t="n">
        <v>13700</v>
      </c>
      <c r="D61" s="1714" t="n">
        <v>21450</v>
      </c>
      <c r="E61" s="1716" t="s">
        <v>2908</v>
      </c>
      <c r="F61" s="1716" t="s">
        <v>2908</v>
      </c>
      <c r="G61" s="1716" t="s">
        <v>2908</v>
      </c>
      <c r="H61" s="1716" t="s">
        <v>2908</v>
      </c>
      <c r="I61" s="1716" t="s">
        <v>2908</v>
      </c>
      <c r="J61" s="1716" t="s">
        <v>2908</v>
      </c>
      <c r="K61" s="1716" t="s">
        <v>381</v>
      </c>
      <c r="L61" s="1716" t="s">
        <v>381</v>
      </c>
      <c r="M61" s="1716" t="s">
        <v>381</v>
      </c>
      <c r="N61" s="1716" t="s">
        <v>381</v>
      </c>
      <c r="O61" s="1716" t="s">
        <v>381</v>
      </c>
      <c r="P61" s="1716" t="s">
        <v>381</v>
      </c>
      <c r="Q61" s="1716" t="s">
        <v>381</v>
      </c>
      <c r="R61" s="1716" t="s">
        <v>381</v>
      </c>
      <c r="S61" s="1716" t="s">
        <v>381</v>
      </c>
      <c r="T61" s="1625" t="s">
        <v>2930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6" t="s">
        <v>3036</v>
      </c>
      <c r="B62" s="1714" t="n">
        <v>10556</v>
      </c>
      <c r="C62" s="1714" t="n">
        <v>11956</v>
      </c>
      <c r="D62" s="1714" t="n">
        <v>14119</v>
      </c>
      <c r="E62" s="1716" t="s">
        <v>2908</v>
      </c>
      <c r="F62" s="1716" t="s">
        <v>2908</v>
      </c>
      <c r="G62" s="1716" t="s">
        <v>2908</v>
      </c>
      <c r="H62" s="1716" t="s">
        <v>2908</v>
      </c>
      <c r="I62" s="1716" t="s">
        <v>2908</v>
      </c>
      <c r="J62" s="1716" t="s">
        <v>2908</v>
      </c>
      <c r="K62" s="1716" t="s">
        <v>381</v>
      </c>
      <c r="L62" s="1716" t="s">
        <v>381</v>
      </c>
      <c r="M62" s="1716" t="s">
        <v>381</v>
      </c>
      <c r="N62" s="1716" t="s">
        <v>381</v>
      </c>
      <c r="O62" s="1716" t="s">
        <v>381</v>
      </c>
      <c r="P62" s="1716" t="s">
        <v>381</v>
      </c>
      <c r="Q62" s="1716" t="s">
        <v>381</v>
      </c>
      <c r="R62" s="1716" t="s">
        <v>381</v>
      </c>
      <c r="S62" s="1716" t="s">
        <v>381</v>
      </c>
      <c r="T62" s="1625" t="s">
        <v>2931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112</v>
      </c>
      <c r="B63" s="1715" t="n">
        <v>322</v>
      </c>
      <c r="C63" s="1714" t="n">
        <v>325</v>
      </c>
      <c r="D63" s="1714" t="n">
        <v>377</v>
      </c>
      <c r="E63" s="1714" t="n">
        <v>403</v>
      </c>
      <c r="F63" s="1714" t="n">
        <v>419</v>
      </c>
      <c r="G63" s="1714" t="n">
        <v>475</v>
      </c>
      <c r="H63" s="1714" t="n">
        <v>556</v>
      </c>
      <c r="I63" s="1714" t="n">
        <v>562</v>
      </c>
      <c r="J63" s="1715" t="n">
        <v>694</v>
      </c>
      <c r="K63" s="1714" t="n">
        <v>62</v>
      </c>
      <c r="L63" s="1714" t="n">
        <v>60</v>
      </c>
      <c r="M63" s="1714" t="n">
        <v>50</v>
      </c>
      <c r="N63" s="1714" t="n">
        <v>48</v>
      </c>
      <c r="O63" s="1714" t="n">
        <v>52</v>
      </c>
      <c r="P63" s="1714" t="n">
        <v>51</v>
      </c>
      <c r="Q63" s="1714" t="n">
        <v>52</v>
      </c>
      <c r="R63" s="1714" t="n">
        <v>55</v>
      </c>
      <c r="S63" s="1714" t="n">
        <v>54</v>
      </c>
      <c r="T63" s="1625" t="s">
        <v>2886</v>
      </c>
      <c r="U63" s="1466"/>
      <c r="V63" s="1466"/>
      <c r="W63" s="1466"/>
      <c r="X63" s="1458"/>
      <c r="Y63" s="1458"/>
    </row>
    <row r="64" customFormat="false" ht="11.45" hidden="false" customHeight="true" outlineLevel="0" collapsed="false">
      <c r="A64" s="1136" t="s">
        <v>3113</v>
      </c>
      <c r="B64" s="1714" t="n">
        <v>1256</v>
      </c>
      <c r="C64" s="1714" t="n">
        <v>1300</v>
      </c>
      <c r="D64" s="1714" t="n">
        <v>1397</v>
      </c>
      <c r="E64" s="1714" t="n">
        <v>1484</v>
      </c>
      <c r="F64" s="1714" t="n">
        <v>1383</v>
      </c>
      <c r="G64" s="1714" t="n">
        <v>1456</v>
      </c>
      <c r="H64" s="1714" t="n">
        <v>1620</v>
      </c>
      <c r="I64" s="1714" t="n">
        <v>1857</v>
      </c>
      <c r="J64" s="1715" t="n">
        <v>2015</v>
      </c>
      <c r="K64" s="1714" t="n">
        <v>174</v>
      </c>
      <c r="L64" s="1714" t="n">
        <v>170</v>
      </c>
      <c r="M64" s="1714" t="n">
        <v>185</v>
      </c>
      <c r="N64" s="1714" t="n">
        <v>176</v>
      </c>
      <c r="O64" s="1720" t="n">
        <v>192</v>
      </c>
      <c r="P64" s="1720" t="n">
        <v>201</v>
      </c>
      <c r="Q64" s="1720" t="n">
        <v>198</v>
      </c>
      <c r="R64" s="1720" t="n">
        <v>239</v>
      </c>
      <c r="S64" s="1721" t="n">
        <v>224</v>
      </c>
      <c r="T64" s="1647" t="s">
        <v>3114</v>
      </c>
      <c r="U64" s="1466"/>
      <c r="V64" s="1466"/>
      <c r="W64" s="1466"/>
      <c r="X64" s="1458"/>
      <c r="Y64" s="1458"/>
    </row>
    <row r="65" customFormat="false" ht="0.95" hidden="false" customHeight="true" outlineLevel="0" collapsed="false">
      <c r="A65" s="1136"/>
      <c r="B65" s="1714"/>
      <c r="C65" s="1714"/>
      <c r="D65" s="1714"/>
      <c r="E65" s="1714"/>
      <c r="F65" s="1714"/>
      <c r="G65" s="1714"/>
      <c r="H65" s="1714"/>
      <c r="T65" s="1625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62" t="s">
        <v>3115</v>
      </c>
      <c r="B66" s="1714" t="n">
        <v>24973</v>
      </c>
      <c r="C66" s="1714" t="n">
        <v>28054</v>
      </c>
      <c r="D66" s="1714" t="n">
        <v>38214</v>
      </c>
      <c r="E66" s="1714" t="n">
        <v>2690</v>
      </c>
      <c r="F66" s="1714" t="n">
        <v>2171</v>
      </c>
      <c r="G66" s="1714" t="n">
        <v>2637</v>
      </c>
      <c r="H66" s="1714" t="n">
        <v>2972</v>
      </c>
      <c r="I66" s="1714" t="n">
        <v>3202</v>
      </c>
      <c r="J66" s="1714" t="n">
        <v>3389</v>
      </c>
      <c r="K66" s="1714" t="n">
        <v>310</v>
      </c>
      <c r="L66" s="1714" t="n">
        <v>308</v>
      </c>
      <c r="M66" s="1714" t="n">
        <v>313</v>
      </c>
      <c r="N66" s="1714" t="n">
        <v>298</v>
      </c>
      <c r="O66" s="1714" t="n">
        <v>320</v>
      </c>
      <c r="P66" s="1714" t="n">
        <v>326</v>
      </c>
      <c r="Q66" s="1720" t="n">
        <v>327</v>
      </c>
      <c r="R66" s="1720" t="n">
        <v>377</v>
      </c>
      <c r="S66" s="1721" t="n">
        <v>354</v>
      </c>
      <c r="T66" s="1646" t="s">
        <v>3116</v>
      </c>
      <c r="U66" s="1466"/>
      <c r="V66" s="1466"/>
      <c r="W66" s="1466"/>
      <c r="X66" s="1458"/>
      <c r="Y66" s="1458"/>
    </row>
    <row r="67" customFormat="false" ht="0.95" hidden="false" customHeight="true" outlineLevel="0" collapsed="false">
      <c r="A67" s="162"/>
      <c r="B67" s="1714"/>
      <c r="C67" s="1714"/>
      <c r="D67" s="1714"/>
      <c r="E67" s="1714"/>
      <c r="F67" s="1716"/>
      <c r="G67" s="1716"/>
      <c r="H67" s="1716"/>
      <c r="K67" s="1716"/>
      <c r="T67" s="163"/>
      <c r="U67" s="1466"/>
      <c r="V67" s="1466"/>
      <c r="W67" s="1466"/>
      <c r="X67" s="1458"/>
      <c r="Y67" s="1458"/>
    </row>
    <row r="68" customFormat="false" ht="11.45" hidden="false" customHeight="true" outlineLevel="0" collapsed="false">
      <c r="A68" s="1136" t="s">
        <v>3187</v>
      </c>
      <c r="B68" s="1716" t="s">
        <v>2908</v>
      </c>
      <c r="C68" s="1716" t="s">
        <v>2908</v>
      </c>
      <c r="D68" s="1716" t="s">
        <v>2908</v>
      </c>
      <c r="E68" s="1716" t="s">
        <v>2908</v>
      </c>
      <c r="F68" s="1716" t="s">
        <v>2908</v>
      </c>
      <c r="G68" s="1716" t="s">
        <v>2908</v>
      </c>
      <c r="H68" s="1716" t="s">
        <v>2908</v>
      </c>
      <c r="I68" s="1716" t="s">
        <v>2908</v>
      </c>
      <c r="J68" s="1716" t="s">
        <v>2908</v>
      </c>
      <c r="K68" s="1716" t="s">
        <v>381</v>
      </c>
      <c r="L68" s="1716" t="s">
        <v>381</v>
      </c>
      <c r="M68" s="1716" t="s">
        <v>381</v>
      </c>
      <c r="N68" s="1716" t="s">
        <v>381</v>
      </c>
      <c r="O68" s="1716" t="s">
        <v>381</v>
      </c>
      <c r="P68" s="1716" t="s">
        <v>381</v>
      </c>
      <c r="Q68" s="1716" t="s">
        <v>381</v>
      </c>
      <c r="R68" s="1716" t="s">
        <v>381</v>
      </c>
      <c r="S68" s="1716" t="s">
        <v>381</v>
      </c>
      <c r="T68" s="1625" t="s">
        <v>2935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6" t="s">
        <v>3039</v>
      </c>
      <c r="B69" s="1714" t="n">
        <v>171</v>
      </c>
      <c r="C69" s="1714" t="n">
        <v>166</v>
      </c>
      <c r="D69" s="1714" t="n">
        <v>157</v>
      </c>
      <c r="E69" s="1715" t="n">
        <v>171</v>
      </c>
      <c r="F69" s="1715" t="n">
        <v>388</v>
      </c>
      <c r="G69" s="1715" t="n">
        <v>378</v>
      </c>
      <c r="H69" s="1715" t="n">
        <v>434</v>
      </c>
      <c r="I69" s="1716" t="s">
        <v>2908</v>
      </c>
      <c r="J69" s="1716" t="s">
        <v>2908</v>
      </c>
      <c r="K69" s="1716" t="s">
        <v>381</v>
      </c>
      <c r="L69" s="1716" t="s">
        <v>381</v>
      </c>
      <c r="M69" s="1716" t="s">
        <v>381</v>
      </c>
      <c r="N69" s="1716" t="s">
        <v>381</v>
      </c>
      <c r="O69" s="1716" t="s">
        <v>381</v>
      </c>
      <c r="P69" s="1716" t="s">
        <v>381</v>
      </c>
      <c r="Q69" s="1716" t="s">
        <v>381</v>
      </c>
      <c r="R69" s="1716" t="s">
        <v>381</v>
      </c>
      <c r="S69" s="1716" t="s">
        <v>381</v>
      </c>
      <c r="T69" s="1625" t="s">
        <v>2937</v>
      </c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6" t="s">
        <v>3188</v>
      </c>
      <c r="B70" s="1716" t="s">
        <v>2908</v>
      </c>
      <c r="C70" s="1714" t="n">
        <v>2439</v>
      </c>
      <c r="D70" s="1716" t="s">
        <v>2908</v>
      </c>
      <c r="E70" s="1716" t="s">
        <v>2908</v>
      </c>
      <c r="F70" s="1716" t="s">
        <v>2908</v>
      </c>
      <c r="G70" s="1716" t="s">
        <v>2908</v>
      </c>
      <c r="H70" s="1716" t="s">
        <v>2908</v>
      </c>
      <c r="I70" s="1716" t="s">
        <v>2908</v>
      </c>
      <c r="J70" s="1716" t="s">
        <v>2908</v>
      </c>
      <c r="K70" s="1716" t="s">
        <v>381</v>
      </c>
      <c r="L70" s="1716" t="s">
        <v>381</v>
      </c>
      <c r="M70" s="1716" t="s">
        <v>381</v>
      </c>
      <c r="N70" s="1716" t="s">
        <v>381</v>
      </c>
      <c r="O70" s="1716" t="s">
        <v>381</v>
      </c>
      <c r="P70" s="1716" t="s">
        <v>381</v>
      </c>
      <c r="Q70" s="1716" t="s">
        <v>381</v>
      </c>
      <c r="R70" s="1716" t="s">
        <v>381</v>
      </c>
      <c r="S70" s="1716" t="s">
        <v>381</v>
      </c>
      <c r="T70" s="1625" t="s">
        <v>3188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3045</v>
      </c>
      <c r="B71" s="1716" t="s">
        <v>2908</v>
      </c>
      <c r="C71" s="1715" t="n">
        <v>2730</v>
      </c>
      <c r="D71" s="1715" t="n">
        <v>2564</v>
      </c>
      <c r="E71" s="1715" t="n">
        <v>2589</v>
      </c>
      <c r="F71" s="1715" t="n">
        <v>2706</v>
      </c>
      <c r="G71" s="1715" t="n">
        <v>2658</v>
      </c>
      <c r="H71" s="1714" t="n">
        <v>2801</v>
      </c>
      <c r="I71" s="1714" t="n">
        <v>2735</v>
      </c>
      <c r="J71" s="1715" t="n">
        <v>3014</v>
      </c>
      <c r="K71" s="1714" t="n">
        <v>254</v>
      </c>
      <c r="L71" s="1714" t="n">
        <v>162</v>
      </c>
      <c r="M71" s="1714" t="n">
        <v>227</v>
      </c>
      <c r="N71" s="1714" t="n">
        <v>248</v>
      </c>
      <c r="O71" s="1714" t="n">
        <v>258</v>
      </c>
      <c r="P71" s="1714" t="n">
        <v>239</v>
      </c>
      <c r="Q71" s="1714" t="n">
        <v>280</v>
      </c>
      <c r="R71" s="1720" t="n">
        <v>254</v>
      </c>
      <c r="S71" s="1714" t="n">
        <v>250</v>
      </c>
      <c r="T71" s="1625" t="s">
        <v>2947</v>
      </c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6" t="s">
        <v>3046</v>
      </c>
      <c r="B72" s="1715" t="n">
        <v>262</v>
      </c>
      <c r="C72" s="1716" t="s">
        <v>2908</v>
      </c>
      <c r="D72" s="1715" t="n">
        <v>259</v>
      </c>
      <c r="E72" s="1716" t="s">
        <v>2908</v>
      </c>
      <c r="F72" s="1716" t="s">
        <v>2908</v>
      </c>
      <c r="G72" s="1716" t="s">
        <v>2908</v>
      </c>
      <c r="H72" s="1716" t="s">
        <v>2908</v>
      </c>
      <c r="I72" s="1717" t="s">
        <v>2908</v>
      </c>
      <c r="J72" s="1716" t="s">
        <v>2908</v>
      </c>
      <c r="K72" s="1716" t="s">
        <v>381</v>
      </c>
      <c r="L72" s="1716" t="s">
        <v>381</v>
      </c>
      <c r="M72" s="1716" t="s">
        <v>381</v>
      </c>
      <c r="N72" s="1716" t="s">
        <v>381</v>
      </c>
      <c r="O72" s="1716" t="s">
        <v>381</v>
      </c>
      <c r="P72" s="1716" t="s">
        <v>381</v>
      </c>
      <c r="Q72" s="1717" t="s">
        <v>381</v>
      </c>
      <c r="R72" s="1717" t="s">
        <v>381</v>
      </c>
      <c r="S72" s="1718" t="s">
        <v>381</v>
      </c>
      <c r="T72" s="1647" t="s">
        <v>2949</v>
      </c>
      <c r="U72" s="1466"/>
      <c r="V72" s="1466"/>
      <c r="W72" s="1466"/>
      <c r="X72" s="1458"/>
      <c r="Y72" s="1458"/>
    </row>
    <row r="73" customFormat="false" ht="0.95" hidden="false" customHeight="true" outlineLevel="0" collapsed="false">
      <c r="A73" s="1136"/>
      <c r="B73" s="1716"/>
      <c r="C73" s="1716"/>
      <c r="D73" s="1716"/>
      <c r="E73" s="1716"/>
      <c r="F73" s="1716"/>
      <c r="G73" s="1716"/>
      <c r="H73" s="1716"/>
      <c r="K73" s="1716"/>
      <c r="L73" s="1716"/>
      <c r="M73" s="1716"/>
      <c r="N73" s="1716"/>
      <c r="O73" s="1716"/>
      <c r="P73" s="1716"/>
      <c r="Q73" s="1716"/>
      <c r="R73" s="1716"/>
      <c r="S73" s="1716"/>
      <c r="T73" s="1625"/>
      <c r="U73" s="1466"/>
      <c r="V73" s="1466"/>
      <c r="W73" s="1466"/>
      <c r="X73" s="1458"/>
      <c r="Y73" s="1458"/>
    </row>
    <row r="74" customFormat="false" ht="11.1" hidden="false" customHeight="true" outlineLevel="0" collapsed="false">
      <c r="A74" s="1658" t="s">
        <v>2950</v>
      </c>
      <c r="B74" s="1714" t="n">
        <v>1309</v>
      </c>
      <c r="C74" s="1715" t="n">
        <v>2896</v>
      </c>
      <c r="D74" s="1715" t="n">
        <v>3534</v>
      </c>
      <c r="E74" s="1715" t="n">
        <v>2783</v>
      </c>
      <c r="F74" s="1715" t="n">
        <v>3786</v>
      </c>
      <c r="G74" s="1715" t="n">
        <v>4460</v>
      </c>
      <c r="H74" s="1715" t="n">
        <v>4289</v>
      </c>
      <c r="I74" s="1715" t="n">
        <v>3907</v>
      </c>
      <c r="J74" s="1716" t="s">
        <v>2908</v>
      </c>
      <c r="K74" s="1716" t="s">
        <v>381</v>
      </c>
      <c r="L74" s="1716" t="s">
        <v>381</v>
      </c>
      <c r="M74" s="1716" t="s">
        <v>381</v>
      </c>
      <c r="N74" s="1716" t="s">
        <v>381</v>
      </c>
      <c r="O74" s="1716" t="s">
        <v>381</v>
      </c>
      <c r="P74" s="1717" t="s">
        <v>381</v>
      </c>
      <c r="Q74" s="1717" t="s">
        <v>381</v>
      </c>
      <c r="R74" s="1717" t="s">
        <v>381</v>
      </c>
      <c r="S74" s="1718" t="s">
        <v>381</v>
      </c>
      <c r="T74" s="1722" t="s">
        <v>2951</v>
      </c>
      <c r="U74" s="1466"/>
      <c r="V74" s="1466"/>
      <c r="W74" s="1466"/>
      <c r="X74" s="1458"/>
      <c r="Y74" s="1458"/>
    </row>
    <row r="75" customFormat="false" ht="0.95" hidden="false" customHeight="true" outlineLevel="0" collapsed="false">
      <c r="A75" s="1658"/>
      <c r="B75" s="1714"/>
      <c r="C75" s="1714"/>
      <c r="D75" s="1714"/>
      <c r="E75" s="1714"/>
      <c r="F75" s="1716"/>
      <c r="G75" s="1716"/>
      <c r="H75" s="1716"/>
      <c r="T75" s="1719"/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6" t="s">
        <v>3047</v>
      </c>
      <c r="B76" s="1714" t="n">
        <v>1345</v>
      </c>
      <c r="C76" s="1714" t="n">
        <v>1586</v>
      </c>
      <c r="D76" s="1714" t="n">
        <v>1148</v>
      </c>
      <c r="E76" s="1714" t="n">
        <v>1043</v>
      </c>
      <c r="F76" s="1714" t="n">
        <v>1122</v>
      </c>
      <c r="G76" s="1714" t="n">
        <v>1305</v>
      </c>
      <c r="H76" s="1714" t="n">
        <v>1497</v>
      </c>
      <c r="I76" s="1714" t="n">
        <v>1485</v>
      </c>
      <c r="J76" s="1715" t="n">
        <v>1654</v>
      </c>
      <c r="K76" s="1714" t="n">
        <v>137</v>
      </c>
      <c r="L76" s="1714" t="n">
        <v>132</v>
      </c>
      <c r="M76" s="1714" t="n">
        <v>131</v>
      </c>
      <c r="N76" s="1714" t="n">
        <v>126</v>
      </c>
      <c r="O76" s="1714" t="n">
        <v>150</v>
      </c>
      <c r="P76" s="1714" t="n">
        <v>133</v>
      </c>
      <c r="Q76" s="1714" t="n">
        <v>128</v>
      </c>
      <c r="R76" s="1720" t="n">
        <v>116</v>
      </c>
      <c r="S76" s="1714" t="n">
        <v>120</v>
      </c>
      <c r="T76" s="1625" t="s">
        <v>2953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6" t="s">
        <v>3048</v>
      </c>
      <c r="B77" s="1714" t="n">
        <v>6047</v>
      </c>
      <c r="C77" s="1714" t="n">
        <v>6672</v>
      </c>
      <c r="D77" s="1714" t="n">
        <v>7000</v>
      </c>
      <c r="E77" s="1714" t="n">
        <v>6965</v>
      </c>
      <c r="F77" s="1714" t="n">
        <v>7210</v>
      </c>
      <c r="G77" s="1714" t="n">
        <v>7400</v>
      </c>
      <c r="H77" s="1714" t="n">
        <v>8416</v>
      </c>
      <c r="I77" s="1714" t="n">
        <v>7855</v>
      </c>
      <c r="J77" s="1715" t="n">
        <v>9050</v>
      </c>
      <c r="K77" s="1715" t="n">
        <v>747</v>
      </c>
      <c r="L77" s="1715" t="n">
        <v>639</v>
      </c>
      <c r="M77" s="1714" t="n">
        <v>747</v>
      </c>
      <c r="N77" s="1714" t="n">
        <v>715</v>
      </c>
      <c r="O77" s="1714" t="n">
        <v>786</v>
      </c>
      <c r="P77" s="1714" t="n">
        <v>772</v>
      </c>
      <c r="Q77" s="1714" t="n">
        <v>858</v>
      </c>
      <c r="R77" s="1720" t="n">
        <v>815</v>
      </c>
      <c r="S77" s="1714" t="n">
        <v>842</v>
      </c>
      <c r="T77" s="1625" t="s">
        <v>3189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6" t="s">
        <v>3049</v>
      </c>
      <c r="B78" s="1714" t="n">
        <v>504</v>
      </c>
      <c r="C78" s="1714" t="n">
        <v>534</v>
      </c>
      <c r="D78" s="1714" t="n">
        <v>567</v>
      </c>
      <c r="E78" s="1714" t="n">
        <v>606</v>
      </c>
      <c r="F78" s="1714" t="n">
        <v>633</v>
      </c>
      <c r="G78" s="1714" t="n">
        <v>707</v>
      </c>
      <c r="H78" s="1714" t="n">
        <v>848</v>
      </c>
      <c r="I78" s="1714" t="n">
        <v>862</v>
      </c>
      <c r="J78" s="1715" t="n">
        <v>972</v>
      </c>
      <c r="K78" s="1714" t="n">
        <v>83</v>
      </c>
      <c r="L78" s="1714" t="n">
        <v>68</v>
      </c>
      <c r="M78" s="1714" t="n">
        <v>81</v>
      </c>
      <c r="N78" s="1714" t="n">
        <v>82</v>
      </c>
      <c r="O78" s="1596" t="n">
        <v>94</v>
      </c>
      <c r="P78" s="1596" t="n">
        <v>81</v>
      </c>
      <c r="Q78" s="1596" t="n">
        <v>82</v>
      </c>
      <c r="R78" s="1596" t="n">
        <v>88</v>
      </c>
      <c r="S78" s="1714" t="n">
        <v>93</v>
      </c>
      <c r="T78" s="1625" t="s">
        <v>3049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6" t="s">
        <v>3123</v>
      </c>
      <c r="B79" s="1714" t="n">
        <v>208</v>
      </c>
      <c r="C79" s="1714" t="n">
        <v>118</v>
      </c>
      <c r="D79" s="1714" t="n">
        <v>270</v>
      </c>
      <c r="E79" s="1714" t="n">
        <v>255</v>
      </c>
      <c r="F79" s="1714" t="n">
        <v>261</v>
      </c>
      <c r="G79" s="1714" t="n">
        <v>259</v>
      </c>
      <c r="H79" s="1714" t="n">
        <v>303</v>
      </c>
      <c r="I79" s="1714" t="n">
        <v>338</v>
      </c>
      <c r="J79" s="1715" t="n">
        <v>351</v>
      </c>
      <c r="K79" s="1714" t="n">
        <v>30</v>
      </c>
      <c r="L79" s="1714" t="n">
        <v>28</v>
      </c>
      <c r="M79" s="1714" t="n">
        <v>35</v>
      </c>
      <c r="N79" s="1714" t="n">
        <v>34</v>
      </c>
      <c r="O79" s="1715" t="n">
        <v>37</v>
      </c>
      <c r="P79" s="1714" t="n">
        <v>32</v>
      </c>
      <c r="Q79" s="1714" t="n">
        <v>35</v>
      </c>
      <c r="R79" s="1720" t="n">
        <v>33</v>
      </c>
      <c r="S79" s="1628" t="s">
        <v>384</v>
      </c>
      <c r="T79" s="1625" t="s">
        <v>3123</v>
      </c>
      <c r="U79" s="1466"/>
      <c r="V79" s="1466"/>
      <c r="W79" s="1466"/>
      <c r="X79" s="1458"/>
      <c r="Y79" s="1458"/>
    </row>
    <row r="80" customFormat="false" ht="9.95" hidden="false" customHeight="true" outlineLevel="0" collapsed="false">
      <c r="A80" s="1136" t="s">
        <v>3190</v>
      </c>
      <c r="B80" s="1714" t="n">
        <v>4082</v>
      </c>
      <c r="C80" s="1714" t="n">
        <v>4236</v>
      </c>
      <c r="D80" s="1714" t="n">
        <v>4106</v>
      </c>
      <c r="E80" s="1714" t="n">
        <v>3770</v>
      </c>
      <c r="F80" s="1714" t="n">
        <v>3886</v>
      </c>
      <c r="G80" s="1715" t="n">
        <v>3747</v>
      </c>
      <c r="H80" s="1714" t="n">
        <v>3634</v>
      </c>
      <c r="I80" s="1715" t="n">
        <v>3241</v>
      </c>
      <c r="J80" s="1715" t="n">
        <v>3349</v>
      </c>
      <c r="K80" s="1715" t="n">
        <v>272</v>
      </c>
      <c r="L80" s="1715" t="n">
        <v>215</v>
      </c>
      <c r="M80" s="1715" t="n">
        <v>275</v>
      </c>
      <c r="N80" s="1715" t="n">
        <v>271</v>
      </c>
      <c r="O80" s="1715" t="n">
        <v>317</v>
      </c>
      <c r="P80" s="1714" t="n">
        <v>278</v>
      </c>
      <c r="Q80" s="1714" t="n">
        <v>306</v>
      </c>
      <c r="R80" s="1720" t="n">
        <v>268</v>
      </c>
      <c r="S80" s="1628" t="s">
        <v>384</v>
      </c>
      <c r="T80" s="1625" t="s">
        <v>3191</v>
      </c>
      <c r="U80" s="1466"/>
      <c r="V80" s="1466"/>
      <c r="W80" s="1466"/>
      <c r="X80" s="1458"/>
      <c r="Y80" s="1458"/>
    </row>
    <row r="81" customFormat="false" ht="10.5" hidden="false" customHeight="true" outlineLevel="0" collapsed="false">
      <c r="A81" s="1136" t="s">
        <v>3052</v>
      </c>
      <c r="B81" s="1714" t="n">
        <v>605</v>
      </c>
      <c r="C81" s="1714" t="n">
        <v>421</v>
      </c>
      <c r="D81" s="1714" t="n">
        <v>559</v>
      </c>
      <c r="E81" s="1714" t="n">
        <v>507</v>
      </c>
      <c r="F81" s="1714" t="n">
        <v>554</v>
      </c>
      <c r="G81" s="1714" t="n">
        <v>461</v>
      </c>
      <c r="H81" s="1714" t="n">
        <v>520</v>
      </c>
      <c r="I81" s="1714" t="n">
        <v>644</v>
      </c>
      <c r="J81" s="1715" t="n">
        <v>1130</v>
      </c>
      <c r="K81" s="1714" t="n">
        <v>87</v>
      </c>
      <c r="L81" s="1714" t="n">
        <v>87</v>
      </c>
      <c r="M81" s="1715" t="n">
        <v>83</v>
      </c>
      <c r="N81" s="1596" t="n">
        <v>101</v>
      </c>
      <c r="O81" s="1596" t="n">
        <v>112</v>
      </c>
      <c r="P81" s="1596" t="n">
        <v>96</v>
      </c>
      <c r="Q81" s="1596" t="n">
        <v>92</v>
      </c>
      <c r="R81" s="1596" t="n">
        <v>96</v>
      </c>
      <c r="S81" s="1714" t="n">
        <v>102</v>
      </c>
      <c r="T81" s="1625" t="s">
        <v>2962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6" t="s">
        <v>3053</v>
      </c>
      <c r="B82" s="1714" t="n">
        <v>4859</v>
      </c>
      <c r="C82" s="1714" t="n">
        <v>5164</v>
      </c>
      <c r="D82" s="1714" t="n">
        <v>5445</v>
      </c>
      <c r="E82" s="1714" t="n">
        <v>5407</v>
      </c>
      <c r="F82" s="1714" t="n">
        <v>5738</v>
      </c>
      <c r="G82" s="1714" t="n">
        <v>6218</v>
      </c>
      <c r="H82" s="1714" t="n">
        <v>6357</v>
      </c>
      <c r="I82" s="1714" t="n">
        <v>6364</v>
      </c>
      <c r="J82" s="1715" t="n">
        <v>6529</v>
      </c>
      <c r="K82" s="1714" t="n">
        <v>552</v>
      </c>
      <c r="L82" s="1714" t="n">
        <v>604</v>
      </c>
      <c r="M82" s="1714" t="n">
        <v>606</v>
      </c>
      <c r="N82" s="1714" t="n">
        <v>550</v>
      </c>
      <c r="O82" s="1715" t="n">
        <v>632</v>
      </c>
      <c r="P82" s="1714" t="n">
        <v>621</v>
      </c>
      <c r="Q82" s="1714" t="n">
        <v>559</v>
      </c>
      <c r="R82" s="1720" t="n">
        <v>587</v>
      </c>
      <c r="S82" s="1714" t="n">
        <v>590</v>
      </c>
      <c r="T82" s="1625" t="s">
        <v>3054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6" t="s">
        <v>3192</v>
      </c>
      <c r="B83" s="1714" t="n">
        <v>480</v>
      </c>
      <c r="C83" s="1714" t="n">
        <v>446</v>
      </c>
      <c r="D83" s="1714" t="n">
        <v>511</v>
      </c>
      <c r="E83" s="1714" t="n">
        <v>524</v>
      </c>
      <c r="F83" s="1714" t="n">
        <v>505</v>
      </c>
      <c r="G83" s="1714" t="n">
        <v>556</v>
      </c>
      <c r="H83" s="1714" t="n">
        <v>582</v>
      </c>
      <c r="I83" s="1714" t="n">
        <v>645</v>
      </c>
      <c r="J83" s="1596" t="n">
        <v>714</v>
      </c>
      <c r="K83" s="1714" t="n">
        <v>63</v>
      </c>
      <c r="L83" s="1714" t="n">
        <v>69</v>
      </c>
      <c r="M83" s="1714" t="n">
        <v>58</v>
      </c>
      <c r="N83" s="1714" t="n">
        <v>62</v>
      </c>
      <c r="O83" s="1714" t="n">
        <v>60</v>
      </c>
      <c r="P83" s="1714" t="n">
        <v>63</v>
      </c>
      <c r="Q83" s="1714" t="n">
        <v>36</v>
      </c>
      <c r="R83" s="1720" t="n">
        <v>53</v>
      </c>
      <c r="S83" s="1714" t="n">
        <v>61</v>
      </c>
      <c r="T83" s="1625" t="s">
        <v>3192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6" t="s">
        <v>3193</v>
      </c>
      <c r="B84" s="1714" t="n">
        <v>47</v>
      </c>
      <c r="C84" s="1714" t="n">
        <v>44</v>
      </c>
      <c r="D84" s="1714" t="n">
        <v>34</v>
      </c>
      <c r="E84" s="1714" t="n">
        <v>36</v>
      </c>
      <c r="F84" s="1714" t="n">
        <v>32</v>
      </c>
      <c r="G84" s="1714" t="n">
        <v>38</v>
      </c>
      <c r="H84" s="1714" t="n">
        <v>47</v>
      </c>
      <c r="I84" s="1714" t="n">
        <v>49</v>
      </c>
      <c r="J84" s="1715" t="n">
        <v>63</v>
      </c>
      <c r="K84" s="1714" t="n">
        <v>6</v>
      </c>
      <c r="L84" s="1714" t="n">
        <v>5</v>
      </c>
      <c r="M84" s="1715" t="n">
        <v>0</v>
      </c>
      <c r="N84" s="1714" t="n">
        <v>3</v>
      </c>
      <c r="O84" s="1714" t="n">
        <v>3</v>
      </c>
      <c r="P84" s="1714" t="n">
        <v>3</v>
      </c>
      <c r="Q84" s="1714" t="n">
        <v>3</v>
      </c>
      <c r="R84" s="1720" t="n">
        <v>3</v>
      </c>
      <c r="S84" s="1628" t="s">
        <v>384</v>
      </c>
      <c r="T84" s="1625" t="s">
        <v>3193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6" t="s">
        <v>3059</v>
      </c>
      <c r="B85" s="1714" t="n">
        <v>1143</v>
      </c>
      <c r="C85" s="1714" t="n">
        <v>1024</v>
      </c>
      <c r="D85" s="1714" t="n">
        <v>1073</v>
      </c>
      <c r="E85" s="1714" t="n">
        <v>1100</v>
      </c>
      <c r="F85" s="1714" t="n">
        <v>1013</v>
      </c>
      <c r="G85" s="1714" t="n">
        <v>1039</v>
      </c>
      <c r="H85" s="1714" t="n">
        <v>1162</v>
      </c>
      <c r="I85" s="1714" t="n">
        <v>1308</v>
      </c>
      <c r="J85" s="1715" t="n">
        <v>1478</v>
      </c>
      <c r="K85" s="1714" t="n">
        <v>122</v>
      </c>
      <c r="L85" s="1714" t="n">
        <v>116</v>
      </c>
      <c r="M85" s="1714" t="n">
        <v>112</v>
      </c>
      <c r="N85" s="1714" t="n">
        <v>128</v>
      </c>
      <c r="O85" s="1714" t="n">
        <v>121</v>
      </c>
      <c r="P85" s="1714" t="n">
        <v>116</v>
      </c>
      <c r="Q85" s="1714" t="n">
        <v>127</v>
      </c>
      <c r="R85" s="1596" t="n">
        <v>127</v>
      </c>
      <c r="S85" s="1714" t="n">
        <v>142</v>
      </c>
      <c r="T85" s="1625" t="s">
        <v>3059</v>
      </c>
      <c r="U85" s="1466"/>
      <c r="V85" s="1466"/>
      <c r="W85" s="1466"/>
      <c r="X85" s="1458"/>
      <c r="Y85" s="1458"/>
    </row>
    <row r="86" customFormat="false" ht="9.95" hidden="false" customHeight="true" outlineLevel="0" collapsed="false">
      <c r="A86" s="1136" t="s">
        <v>3194</v>
      </c>
      <c r="B86" s="1714" t="n">
        <v>27883</v>
      </c>
      <c r="C86" s="1714" t="n">
        <v>28356</v>
      </c>
      <c r="D86" s="1597" t="n">
        <v>28012</v>
      </c>
      <c r="E86" s="1597" t="n">
        <v>25356</v>
      </c>
      <c r="F86" s="1597" t="n">
        <v>25141</v>
      </c>
      <c r="G86" s="1634" t="n">
        <v>26832</v>
      </c>
      <c r="H86" s="1634" t="n">
        <v>27619</v>
      </c>
      <c r="I86" s="1640" t="n">
        <v>26115</v>
      </c>
      <c r="J86" s="1723" t="n">
        <v>27665</v>
      </c>
      <c r="K86" s="1714" t="n">
        <v>2106</v>
      </c>
      <c r="L86" s="1714" t="n">
        <v>2048</v>
      </c>
      <c r="M86" s="1714" t="n">
        <v>2429</v>
      </c>
      <c r="N86" s="1714" t="n">
        <v>2346</v>
      </c>
      <c r="O86" s="1714" t="n">
        <v>2438</v>
      </c>
      <c r="P86" s="1714" t="n">
        <v>2253</v>
      </c>
      <c r="Q86" s="1720" t="n">
        <v>2320</v>
      </c>
      <c r="R86" s="1720" t="n">
        <v>2360</v>
      </c>
      <c r="S86" s="1721" t="n">
        <v>2358</v>
      </c>
      <c r="T86" s="1647" t="s">
        <v>269</v>
      </c>
      <c r="U86" s="1466"/>
      <c r="V86" s="1466"/>
      <c r="W86" s="1466"/>
      <c r="X86" s="1458"/>
      <c r="Y86" s="1458"/>
    </row>
    <row r="87" customFormat="false" ht="0.95" hidden="false" customHeight="true" outlineLevel="0" collapsed="false">
      <c r="A87" s="1136"/>
      <c r="B87" s="1597"/>
      <c r="C87" s="1714"/>
      <c r="D87" s="1714"/>
      <c r="E87" s="1597"/>
      <c r="F87" s="1597"/>
      <c r="G87" s="1597"/>
      <c r="H87" s="1715"/>
      <c r="T87" s="1625"/>
      <c r="U87" s="1466"/>
      <c r="V87" s="1466"/>
      <c r="W87" s="1466"/>
      <c r="X87" s="1458"/>
      <c r="Y87" s="1458"/>
    </row>
    <row r="88" customFormat="false" ht="11.1" hidden="false" customHeight="true" outlineLevel="0" collapsed="false">
      <c r="A88" s="1658" t="s">
        <v>2967</v>
      </c>
      <c r="B88" s="1714" t="n">
        <v>48308</v>
      </c>
      <c r="C88" s="1714" t="n">
        <v>49343</v>
      </c>
      <c r="D88" s="1634" t="n">
        <v>49941</v>
      </c>
      <c r="E88" s="1634" t="n">
        <v>46935</v>
      </c>
      <c r="F88" s="1634" t="n">
        <v>47337</v>
      </c>
      <c r="G88" s="1634" t="n">
        <v>49747</v>
      </c>
      <c r="H88" s="1634" t="n">
        <v>52472</v>
      </c>
      <c r="I88" s="1715" t="n">
        <v>50303</v>
      </c>
      <c r="J88" s="1717" t="s">
        <v>2908</v>
      </c>
      <c r="K88" s="1716" t="s">
        <v>381</v>
      </c>
      <c r="L88" s="1716" t="s">
        <v>381</v>
      </c>
      <c r="M88" s="1716" t="s">
        <v>381</v>
      </c>
      <c r="N88" s="1716" t="s">
        <v>381</v>
      </c>
      <c r="O88" s="1716" t="s">
        <v>381</v>
      </c>
      <c r="P88" s="1716" t="s">
        <v>381</v>
      </c>
      <c r="Q88" s="1716" t="s">
        <v>381</v>
      </c>
      <c r="R88" s="1717" t="s">
        <v>381</v>
      </c>
      <c r="S88" s="1718" t="s">
        <v>381</v>
      </c>
      <c r="T88" s="1722" t="s">
        <v>2968</v>
      </c>
      <c r="U88" s="1466"/>
      <c r="V88" s="1458"/>
      <c r="W88" s="1458"/>
      <c r="X88" s="1458"/>
      <c r="Y88" s="1458"/>
    </row>
    <row r="89" customFormat="false" ht="0.95" hidden="false" customHeight="true" outlineLevel="0" collapsed="false">
      <c r="A89" s="1658"/>
      <c r="B89" s="1597"/>
      <c r="C89" s="1724"/>
      <c r="D89" s="1597"/>
      <c r="E89" s="1597"/>
      <c r="F89" s="1597"/>
      <c r="G89" s="1597"/>
      <c r="H89" s="1597"/>
      <c r="O89" s="1714"/>
      <c r="T89" s="1719"/>
      <c r="U89" s="1466"/>
      <c r="V89" s="1458"/>
      <c r="W89" s="1458"/>
      <c r="X89" s="1458"/>
      <c r="Y89" s="1458"/>
    </row>
    <row r="90" customFormat="false" ht="11.45" hidden="false" customHeight="true" outlineLevel="0" collapsed="false">
      <c r="A90" s="1136" t="s">
        <v>3195</v>
      </c>
      <c r="B90" s="1714" t="n">
        <v>66286</v>
      </c>
      <c r="C90" s="1634" t="n">
        <v>65675</v>
      </c>
      <c r="D90" s="1634" t="n">
        <v>68430</v>
      </c>
      <c r="E90" s="1634" t="n">
        <v>93835</v>
      </c>
      <c r="F90" s="1634" t="n">
        <v>112225</v>
      </c>
      <c r="G90" s="1634" t="n">
        <v>134849</v>
      </c>
      <c r="H90" s="1634" t="n">
        <v>161849</v>
      </c>
      <c r="I90" s="1634" t="n">
        <v>193796</v>
      </c>
      <c r="J90" s="1714" t="n">
        <v>229880</v>
      </c>
      <c r="K90" s="1714" t="n">
        <v>20117</v>
      </c>
      <c r="L90" s="1714" t="n">
        <v>20598</v>
      </c>
      <c r="M90" s="1714" t="n">
        <v>19293</v>
      </c>
      <c r="N90" s="1714" t="n">
        <v>18122</v>
      </c>
      <c r="O90" s="1714" t="n">
        <v>23171</v>
      </c>
      <c r="P90" s="1714" t="n">
        <v>22163</v>
      </c>
      <c r="Q90" s="1714" t="n">
        <v>22052</v>
      </c>
      <c r="R90" s="1714" t="n">
        <v>23545</v>
      </c>
      <c r="S90" s="1714" t="n">
        <v>23061</v>
      </c>
      <c r="T90" s="1625" t="s">
        <v>3196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6" t="s">
        <v>3132</v>
      </c>
      <c r="B91" s="1714" t="n">
        <v>11577</v>
      </c>
      <c r="C91" s="1714" t="n">
        <v>12658</v>
      </c>
      <c r="D91" s="1714" t="n">
        <v>12344</v>
      </c>
      <c r="E91" s="1634" t="n">
        <v>13148</v>
      </c>
      <c r="F91" s="1714" t="n">
        <v>13425</v>
      </c>
      <c r="G91" s="1715" t="n">
        <v>15299</v>
      </c>
      <c r="H91" s="1715" t="n">
        <v>15320</v>
      </c>
      <c r="I91" s="1715" t="n">
        <v>16446</v>
      </c>
      <c r="J91" s="1714" t="n">
        <v>17993</v>
      </c>
      <c r="K91" s="1714" t="n">
        <v>1739</v>
      </c>
      <c r="L91" s="1714" t="n">
        <v>1739</v>
      </c>
      <c r="M91" s="1715" t="n">
        <v>1834</v>
      </c>
      <c r="N91" s="1715" t="n">
        <v>1834</v>
      </c>
      <c r="O91" s="1715" t="n">
        <v>1834</v>
      </c>
      <c r="P91" s="1627" t="n">
        <v>1643</v>
      </c>
      <c r="Q91" s="1627" t="n">
        <v>1643</v>
      </c>
      <c r="R91" s="1627" t="n">
        <v>1643</v>
      </c>
      <c r="S91" s="1628" t="s">
        <v>384</v>
      </c>
      <c r="T91" s="1625" t="s">
        <v>279</v>
      </c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136" t="s">
        <v>3133</v>
      </c>
      <c r="B92" s="1714" t="n">
        <v>1816</v>
      </c>
      <c r="C92" s="1714" t="n">
        <v>1606</v>
      </c>
      <c r="D92" s="1714" t="n">
        <v>1939</v>
      </c>
      <c r="E92" s="1715" t="n">
        <v>2020</v>
      </c>
      <c r="F92" s="1715" t="n">
        <v>1766</v>
      </c>
      <c r="G92" s="1715" t="n">
        <v>1791</v>
      </c>
      <c r="H92" s="1715" t="n">
        <v>2104</v>
      </c>
      <c r="I92" s="1715" t="n">
        <v>2716</v>
      </c>
      <c r="J92" s="1716" t="s">
        <v>2908</v>
      </c>
      <c r="K92" s="1716" t="s">
        <v>381</v>
      </c>
      <c r="L92" s="1716" t="s">
        <v>381</v>
      </c>
      <c r="M92" s="1716" t="s">
        <v>381</v>
      </c>
      <c r="N92" s="1716" t="s">
        <v>381</v>
      </c>
      <c r="O92" s="1716" t="s">
        <v>381</v>
      </c>
      <c r="P92" s="1716" t="s">
        <v>381</v>
      </c>
      <c r="Q92" s="1716" t="s">
        <v>381</v>
      </c>
      <c r="R92" s="1716" t="s">
        <v>381</v>
      </c>
      <c r="S92" s="1716" t="s">
        <v>381</v>
      </c>
      <c r="T92" s="1625" t="s">
        <v>3197</v>
      </c>
      <c r="U92" s="1458"/>
      <c r="V92" s="1458"/>
      <c r="W92" s="1458"/>
      <c r="X92" s="1458"/>
      <c r="Y92" s="1458"/>
    </row>
    <row r="93" customFormat="false" ht="11.1" hidden="false" customHeight="true" outlineLevel="0" collapsed="false">
      <c r="A93" s="1136" t="s">
        <v>3069</v>
      </c>
      <c r="B93" s="1634" t="n">
        <v>35157</v>
      </c>
      <c r="C93" s="1634" t="n">
        <v>34226</v>
      </c>
      <c r="D93" s="1634" t="n">
        <v>36192</v>
      </c>
      <c r="E93" s="1634" t="n">
        <v>33835</v>
      </c>
      <c r="F93" s="1634" t="n">
        <v>34533</v>
      </c>
      <c r="G93" s="1634" t="n">
        <v>33992</v>
      </c>
      <c r="H93" s="1634" t="n">
        <v>34741</v>
      </c>
      <c r="I93" s="1715" t="n">
        <v>33761</v>
      </c>
      <c r="J93" s="1715" t="n">
        <v>35638</v>
      </c>
      <c r="K93" s="1715" t="n">
        <v>3156</v>
      </c>
      <c r="L93" s="1714" t="n">
        <v>3100</v>
      </c>
      <c r="M93" s="1714" t="n">
        <v>2892</v>
      </c>
      <c r="N93" s="1714" t="n">
        <v>2862</v>
      </c>
      <c r="O93" s="1714" t="n">
        <v>3198</v>
      </c>
      <c r="P93" s="1714" t="n">
        <v>2993</v>
      </c>
      <c r="Q93" s="1714" t="n">
        <v>3193</v>
      </c>
      <c r="R93" s="1714" t="n">
        <v>3159</v>
      </c>
      <c r="S93" s="1628" t="s">
        <v>384</v>
      </c>
      <c r="T93" s="1625" t="s">
        <v>3069</v>
      </c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136" t="s">
        <v>3070</v>
      </c>
      <c r="B94" s="1714" t="n">
        <v>597</v>
      </c>
      <c r="C94" s="1714" t="n">
        <v>647</v>
      </c>
      <c r="D94" s="1714" t="n">
        <v>580</v>
      </c>
      <c r="E94" s="1714" t="n">
        <v>714</v>
      </c>
      <c r="F94" s="1714" t="n">
        <v>741</v>
      </c>
      <c r="G94" s="1714" t="n">
        <v>747</v>
      </c>
      <c r="H94" s="1714" t="n">
        <v>782</v>
      </c>
      <c r="I94" s="1714" t="n">
        <v>791</v>
      </c>
      <c r="J94" s="1715" t="n">
        <v>730</v>
      </c>
      <c r="K94" s="1715" t="n">
        <v>65</v>
      </c>
      <c r="L94" s="1714" t="n">
        <v>65</v>
      </c>
      <c r="M94" s="1714" t="n">
        <v>51</v>
      </c>
      <c r="N94" s="1714" t="n">
        <v>59</v>
      </c>
      <c r="O94" s="1714" t="n">
        <v>62</v>
      </c>
      <c r="P94" s="1714" t="n">
        <v>61</v>
      </c>
      <c r="Q94" s="1714" t="n">
        <v>65</v>
      </c>
      <c r="R94" s="1628" t="s">
        <v>384</v>
      </c>
      <c r="S94" s="1628" t="s">
        <v>384</v>
      </c>
      <c r="T94" s="1625" t="s">
        <v>3071</v>
      </c>
    </row>
    <row r="95" customFormat="false" ht="9.95" hidden="false" customHeight="true" outlineLevel="0" collapsed="false">
      <c r="A95" s="1136" t="s">
        <v>3072</v>
      </c>
      <c r="B95" s="1634" t="n">
        <v>15736</v>
      </c>
      <c r="C95" s="1714" t="n">
        <v>16848</v>
      </c>
      <c r="D95" s="1634" t="n">
        <v>18155</v>
      </c>
      <c r="E95" s="1634" t="n">
        <v>18009</v>
      </c>
      <c r="F95" s="1634" t="n">
        <v>19910</v>
      </c>
      <c r="G95" s="1714" t="n">
        <v>20396</v>
      </c>
      <c r="H95" s="1634" t="n">
        <v>20116</v>
      </c>
      <c r="I95" s="1714" t="n">
        <v>18799</v>
      </c>
      <c r="J95" s="1714" t="n">
        <v>19328</v>
      </c>
      <c r="K95" s="1714" t="n">
        <v>1715</v>
      </c>
      <c r="L95" s="1715" t="n">
        <v>1657</v>
      </c>
      <c r="M95" s="1714" t="n">
        <v>1646</v>
      </c>
      <c r="N95" s="1714" t="n">
        <v>1413</v>
      </c>
      <c r="O95" s="1714" t="n">
        <v>1867</v>
      </c>
      <c r="P95" s="1714" t="n">
        <v>1782</v>
      </c>
      <c r="Q95" s="1714" t="n">
        <v>1820</v>
      </c>
      <c r="R95" s="1714" t="n">
        <v>1759</v>
      </c>
      <c r="S95" s="1714" t="n">
        <v>1505</v>
      </c>
      <c r="T95" s="1625" t="s">
        <v>282</v>
      </c>
    </row>
    <row r="96" customFormat="false" ht="9.95" hidden="false" customHeight="true" outlineLevel="0" collapsed="false">
      <c r="A96" s="1136" t="s">
        <v>2872</v>
      </c>
      <c r="B96" s="1716" t="s">
        <v>381</v>
      </c>
      <c r="C96" s="1716" t="s">
        <v>381</v>
      </c>
      <c r="D96" s="1716" t="s">
        <v>381</v>
      </c>
      <c r="E96" s="1716" t="s">
        <v>381</v>
      </c>
      <c r="F96" s="1716" t="s">
        <v>381</v>
      </c>
      <c r="G96" s="1716" t="s">
        <v>381</v>
      </c>
      <c r="H96" s="1716" t="s">
        <v>381</v>
      </c>
      <c r="I96" s="1716" t="s">
        <v>381</v>
      </c>
      <c r="J96" s="1716" t="s">
        <v>381</v>
      </c>
      <c r="K96" s="1716" t="s">
        <v>381</v>
      </c>
      <c r="L96" s="1716" t="s">
        <v>381</v>
      </c>
      <c r="M96" s="1716" t="s">
        <v>381</v>
      </c>
      <c r="N96" s="1716" t="s">
        <v>381</v>
      </c>
      <c r="O96" s="1716" t="s">
        <v>381</v>
      </c>
      <c r="P96" s="1716" t="s">
        <v>381</v>
      </c>
      <c r="Q96" s="1716" t="s">
        <v>381</v>
      </c>
      <c r="R96" s="1716" t="s">
        <v>381</v>
      </c>
      <c r="S96" s="1716" t="s">
        <v>381</v>
      </c>
      <c r="T96" s="1625" t="s">
        <v>2872</v>
      </c>
    </row>
    <row r="97" customFormat="false" ht="9.95" hidden="false" customHeight="true" outlineLevel="0" collapsed="false">
      <c r="A97" s="1136" t="s">
        <v>3136</v>
      </c>
      <c r="B97" s="1716" t="s">
        <v>381</v>
      </c>
      <c r="C97" s="1716" t="s">
        <v>381</v>
      </c>
      <c r="D97" s="1716" t="s">
        <v>381</v>
      </c>
      <c r="E97" s="1716" t="s">
        <v>381</v>
      </c>
      <c r="F97" s="1716" t="s">
        <v>381</v>
      </c>
      <c r="G97" s="1716" t="s">
        <v>381</v>
      </c>
      <c r="H97" s="1716" t="s">
        <v>381</v>
      </c>
      <c r="I97" s="1716" t="s">
        <v>381</v>
      </c>
      <c r="J97" s="1716" t="s">
        <v>381</v>
      </c>
      <c r="K97" s="1716" t="s">
        <v>381</v>
      </c>
      <c r="L97" s="1716" t="s">
        <v>381</v>
      </c>
      <c r="M97" s="1716" t="s">
        <v>381</v>
      </c>
      <c r="N97" s="1716" t="s">
        <v>381</v>
      </c>
      <c r="O97" s="1716" t="s">
        <v>381</v>
      </c>
      <c r="P97" s="1716" t="s">
        <v>381</v>
      </c>
      <c r="Q97" s="1716" t="s">
        <v>381</v>
      </c>
      <c r="R97" s="1716" t="s">
        <v>381</v>
      </c>
      <c r="S97" s="1716" t="s">
        <v>381</v>
      </c>
      <c r="T97" s="1625" t="s">
        <v>3198</v>
      </c>
    </row>
    <row r="98" customFormat="false" ht="9.95" hidden="false" customHeight="true" outlineLevel="0" collapsed="false">
      <c r="A98" s="1136" t="s">
        <v>3137</v>
      </c>
      <c r="B98" s="1714" t="n">
        <v>640</v>
      </c>
      <c r="C98" s="1714" t="n">
        <v>780</v>
      </c>
      <c r="D98" s="1714" t="n">
        <v>833</v>
      </c>
      <c r="E98" s="1714" t="n">
        <v>794</v>
      </c>
      <c r="F98" s="1714" t="n">
        <v>719</v>
      </c>
      <c r="G98" s="1715" t="n">
        <v>599</v>
      </c>
      <c r="H98" s="1715" t="n">
        <v>715</v>
      </c>
      <c r="I98" s="1715" t="n">
        <v>587</v>
      </c>
      <c r="J98" s="1716" t="s">
        <v>2908</v>
      </c>
      <c r="K98" s="1716" t="s">
        <v>381</v>
      </c>
      <c r="L98" s="1716" t="s">
        <v>381</v>
      </c>
      <c r="M98" s="1716" t="s">
        <v>381</v>
      </c>
      <c r="N98" s="1716" t="s">
        <v>381</v>
      </c>
      <c r="O98" s="1716" t="s">
        <v>381</v>
      </c>
      <c r="P98" s="1716" t="s">
        <v>381</v>
      </c>
      <c r="Q98" s="1716" t="s">
        <v>381</v>
      </c>
      <c r="R98" s="1716" t="s">
        <v>381</v>
      </c>
      <c r="S98" s="1716" t="s">
        <v>381</v>
      </c>
      <c r="T98" s="1625" t="s">
        <v>2878</v>
      </c>
    </row>
    <row r="99" customFormat="false" ht="9.95" hidden="false" customHeight="true" outlineLevel="0" collapsed="false">
      <c r="A99" s="1136" t="s">
        <v>3075</v>
      </c>
      <c r="B99" s="1714" t="n">
        <v>11606</v>
      </c>
      <c r="C99" s="1714" t="n">
        <v>11306</v>
      </c>
      <c r="D99" s="1714" t="n">
        <v>11762</v>
      </c>
      <c r="E99" s="1714" t="n">
        <v>10419</v>
      </c>
      <c r="F99" s="1714" t="n">
        <v>11484</v>
      </c>
      <c r="G99" s="1715" t="n">
        <v>10924</v>
      </c>
      <c r="H99" s="1715" t="n">
        <v>11730</v>
      </c>
      <c r="I99" s="1723" t="n">
        <v>11556</v>
      </c>
      <c r="J99" s="1716" t="s">
        <v>2908</v>
      </c>
      <c r="K99" s="1716" t="s">
        <v>381</v>
      </c>
      <c r="L99" s="1716" t="s">
        <v>381</v>
      </c>
      <c r="M99" s="1716" t="s">
        <v>381</v>
      </c>
      <c r="N99" s="1716" t="s">
        <v>381</v>
      </c>
      <c r="O99" s="1716" t="s">
        <v>381</v>
      </c>
      <c r="P99" s="1716" t="s">
        <v>381</v>
      </c>
      <c r="Q99" s="1716" t="s">
        <v>381</v>
      </c>
      <c r="R99" s="1716" t="s">
        <v>381</v>
      </c>
      <c r="S99" s="1716" t="s">
        <v>381</v>
      </c>
      <c r="T99" s="1625" t="s">
        <v>3075</v>
      </c>
    </row>
    <row r="100" customFormat="false" ht="0.95" hidden="false" customHeight="true" outlineLevel="0" collapsed="false">
      <c r="A100" s="1136"/>
      <c r="B100" s="1714"/>
      <c r="C100" s="1714"/>
      <c r="D100" s="1714"/>
      <c r="E100" s="1714"/>
      <c r="F100" s="1714"/>
      <c r="G100" s="1714"/>
      <c r="H100" s="1716"/>
      <c r="I100" s="41"/>
      <c r="J100" s="41"/>
      <c r="K100" s="1716"/>
      <c r="L100" s="1716"/>
      <c r="M100" s="1716"/>
      <c r="N100" s="1716"/>
      <c r="O100" s="1716"/>
      <c r="P100" s="1716"/>
      <c r="Q100" s="1716"/>
      <c r="R100" s="1716"/>
      <c r="S100" s="1716"/>
      <c r="T100" s="1625"/>
    </row>
    <row r="101" customFormat="false" ht="11.1" hidden="false" customHeight="true" outlineLevel="0" collapsed="false">
      <c r="A101" s="1658" t="s">
        <v>2977</v>
      </c>
      <c r="B101" s="1634" t="n">
        <v>149242</v>
      </c>
      <c r="C101" s="1634" t="n">
        <v>150355</v>
      </c>
      <c r="D101" s="1634" t="n">
        <v>157817</v>
      </c>
      <c r="E101" s="1634" t="n">
        <v>179966</v>
      </c>
      <c r="F101" s="1634" t="n">
        <v>204797</v>
      </c>
      <c r="G101" s="1634" t="n">
        <v>229517</v>
      </c>
      <c r="H101" s="1634" t="n">
        <v>259287</v>
      </c>
      <c r="I101" s="1634" t="n">
        <v>290375</v>
      </c>
      <c r="J101" s="1716" t="s">
        <v>2908</v>
      </c>
      <c r="K101" s="1716" t="s">
        <v>381</v>
      </c>
      <c r="L101" s="1716" t="s">
        <v>381</v>
      </c>
      <c r="M101" s="1716" t="s">
        <v>381</v>
      </c>
      <c r="N101" s="1716" t="s">
        <v>381</v>
      </c>
      <c r="O101" s="1716" t="s">
        <v>381</v>
      </c>
      <c r="P101" s="1716" t="s">
        <v>381</v>
      </c>
      <c r="Q101" s="1716" t="s">
        <v>381</v>
      </c>
      <c r="R101" s="1716" t="s">
        <v>381</v>
      </c>
      <c r="S101" s="1716" t="s">
        <v>381</v>
      </c>
      <c r="T101" s="1719" t="s">
        <v>2978</v>
      </c>
    </row>
    <row r="102" customFormat="false" ht="0.95" hidden="false" customHeight="true" outlineLevel="0" collapsed="false">
      <c r="A102" s="1658"/>
      <c r="B102" s="1714"/>
      <c r="C102" s="1714"/>
      <c r="D102" s="1714"/>
      <c r="E102" s="1714"/>
      <c r="F102" s="1714"/>
      <c r="G102" s="1714"/>
      <c r="H102" s="1716"/>
      <c r="I102" s="41"/>
      <c r="J102" s="41"/>
      <c r="K102" s="1716"/>
      <c r="L102" s="1716"/>
      <c r="M102" s="1716"/>
      <c r="N102" s="1716"/>
      <c r="O102" s="1716"/>
      <c r="P102" s="1716"/>
      <c r="Q102" s="1716"/>
      <c r="R102" s="1716"/>
      <c r="S102" s="1716"/>
      <c r="T102" s="1719"/>
    </row>
    <row r="103" customFormat="false" ht="9.95" hidden="false" customHeight="true" outlineLevel="0" collapsed="false">
      <c r="A103" s="1136" t="s">
        <v>3199</v>
      </c>
      <c r="B103" s="1714" t="n">
        <v>2782</v>
      </c>
      <c r="C103" s="1714" t="n">
        <v>2444</v>
      </c>
      <c r="D103" s="1714" t="n">
        <v>2158</v>
      </c>
      <c r="E103" s="1714" t="n">
        <v>1890</v>
      </c>
      <c r="F103" s="1714" t="n">
        <v>1968</v>
      </c>
      <c r="G103" s="1714" t="n">
        <v>2175</v>
      </c>
      <c r="H103" s="1714" t="n">
        <v>2079</v>
      </c>
      <c r="I103" s="1715" t="n">
        <v>2191</v>
      </c>
      <c r="J103" s="1716" t="s">
        <v>2908</v>
      </c>
      <c r="K103" s="1716" t="s">
        <v>381</v>
      </c>
      <c r="L103" s="1716" t="s">
        <v>381</v>
      </c>
      <c r="M103" s="1716" t="s">
        <v>381</v>
      </c>
      <c r="N103" s="1716" t="s">
        <v>381</v>
      </c>
      <c r="O103" s="1716" t="s">
        <v>381</v>
      </c>
      <c r="P103" s="1716" t="s">
        <v>381</v>
      </c>
      <c r="Q103" s="1716" t="s">
        <v>381</v>
      </c>
      <c r="R103" s="1716" t="s">
        <v>381</v>
      </c>
      <c r="S103" s="1716" t="s">
        <v>381</v>
      </c>
      <c r="T103" s="1625" t="s">
        <v>2894</v>
      </c>
    </row>
    <row r="104" customFormat="false" ht="9.95" hidden="false" customHeight="true" outlineLevel="0" collapsed="false">
      <c r="A104" s="1136" t="s">
        <v>3200</v>
      </c>
      <c r="B104" s="1716" t="s">
        <v>2908</v>
      </c>
      <c r="C104" s="1716" t="s">
        <v>2908</v>
      </c>
      <c r="D104" s="1716" t="s">
        <v>2908</v>
      </c>
      <c r="E104" s="1716" t="s">
        <v>2908</v>
      </c>
      <c r="F104" s="1716" t="s">
        <v>2908</v>
      </c>
      <c r="G104" s="1716" t="s">
        <v>2908</v>
      </c>
      <c r="H104" s="1716" t="s">
        <v>2908</v>
      </c>
      <c r="I104" s="1716" t="s">
        <v>2908</v>
      </c>
      <c r="J104" s="1716" t="s">
        <v>2908</v>
      </c>
      <c r="K104" s="1716" t="s">
        <v>381</v>
      </c>
      <c r="L104" s="1716" t="s">
        <v>381</v>
      </c>
      <c r="M104" s="1716" t="s">
        <v>381</v>
      </c>
      <c r="N104" s="1716" t="s">
        <v>381</v>
      </c>
      <c r="O104" s="1716" t="s">
        <v>381</v>
      </c>
      <c r="P104" s="1716" t="s">
        <v>381</v>
      </c>
      <c r="Q104" s="1716" t="s">
        <v>381</v>
      </c>
      <c r="R104" s="1716" t="s">
        <v>381</v>
      </c>
      <c r="S104" s="1716" t="s">
        <v>381</v>
      </c>
      <c r="T104" s="1625" t="s">
        <v>2896</v>
      </c>
    </row>
    <row r="105" customFormat="false" ht="0.95" hidden="false" customHeight="true" outlineLevel="0" collapsed="false">
      <c r="A105" s="1136"/>
      <c r="B105" s="1716"/>
      <c r="C105" s="1716"/>
      <c r="D105" s="1716"/>
      <c r="E105" s="1716"/>
      <c r="F105" s="1716"/>
      <c r="G105" s="1716"/>
      <c r="H105" s="1716"/>
      <c r="I105" s="41"/>
      <c r="J105" s="41"/>
      <c r="T105" s="1625"/>
    </row>
    <row r="106" customFormat="false" ht="8.25" hidden="false" customHeight="true" outlineLevel="0" collapsed="false">
      <c r="A106" s="162" t="s">
        <v>3201</v>
      </c>
      <c r="B106" s="1714" t="n">
        <v>2782</v>
      </c>
      <c r="C106" s="1714" t="n">
        <v>2444</v>
      </c>
      <c r="D106" s="1714" t="n">
        <v>2158</v>
      </c>
      <c r="E106" s="1714" t="n">
        <v>1890</v>
      </c>
      <c r="F106" s="1714" t="n">
        <v>1968</v>
      </c>
      <c r="G106" s="1714" t="n">
        <v>2175</v>
      </c>
      <c r="H106" s="1714" t="n">
        <v>2079</v>
      </c>
      <c r="I106" s="1715" t="n">
        <v>2191</v>
      </c>
      <c r="J106" s="1716" t="s">
        <v>2908</v>
      </c>
      <c r="K106" s="1716" t="s">
        <v>381</v>
      </c>
      <c r="L106" s="1716" t="s">
        <v>381</v>
      </c>
      <c r="M106" s="1716" t="s">
        <v>381</v>
      </c>
      <c r="N106" s="1716" t="s">
        <v>381</v>
      </c>
      <c r="O106" s="1716" t="s">
        <v>381</v>
      </c>
      <c r="P106" s="1716" t="s">
        <v>381</v>
      </c>
      <c r="Q106" s="1716" t="s">
        <v>381</v>
      </c>
      <c r="R106" s="1716" t="s">
        <v>381</v>
      </c>
      <c r="S106" s="1716" t="s">
        <v>381</v>
      </c>
      <c r="T106" s="163" t="s">
        <v>2982</v>
      </c>
    </row>
    <row r="107" customFormat="false" ht="5.1" hidden="false" customHeight="true" outlineLevel="0" collapsed="false">
      <c r="A107" s="1725" t="s">
        <v>974</v>
      </c>
      <c r="K107" s="1725" t="s">
        <v>974</v>
      </c>
    </row>
    <row r="108" customFormat="false" ht="9.95" hidden="false" customHeight="true" outlineLevel="0" collapsed="false">
      <c r="A108" s="1501" t="s">
        <v>2993</v>
      </c>
      <c r="C108" s="168"/>
      <c r="D108" s="168"/>
      <c r="E108" s="1126" t="s">
        <v>2834</v>
      </c>
      <c r="F108" s="168"/>
      <c r="G108" s="168"/>
      <c r="H108" s="168"/>
      <c r="I108" s="168"/>
      <c r="J108" s="168"/>
      <c r="K108" s="1524" t="s">
        <v>2994</v>
      </c>
      <c r="L108" s="168"/>
      <c r="Q108" s="1726" t="s">
        <v>3086</v>
      </c>
      <c r="R108" s="1451"/>
      <c r="S108" s="168"/>
      <c r="T108" s="168"/>
    </row>
    <row r="109" customFormat="false" ht="11.45" hidden="false" customHeight="true" outlineLevel="0" collapsed="false">
      <c r="A109" s="1726" t="s">
        <v>3202</v>
      </c>
      <c r="B109" s="168"/>
      <c r="C109" s="168"/>
      <c r="D109" s="168"/>
      <c r="E109" s="168"/>
      <c r="F109" s="168"/>
      <c r="G109" s="1472"/>
      <c r="H109" s="168"/>
      <c r="I109" s="168"/>
      <c r="J109" s="168"/>
      <c r="K109" s="1726" t="s">
        <v>3203</v>
      </c>
      <c r="L109" s="168"/>
      <c r="M109" s="168"/>
      <c r="N109" s="168"/>
      <c r="O109" s="168"/>
      <c r="P109" s="1126" t="s">
        <v>2835</v>
      </c>
      <c r="Q109" s="168"/>
      <c r="R109" s="1472"/>
      <c r="S109" s="168"/>
      <c r="T109" s="168"/>
    </row>
    <row r="110" customFormat="false" ht="11.1" hidden="false" customHeight="true" outlineLevel="0" collapsed="false">
      <c r="A110" s="1726" t="s">
        <v>3084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5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99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3204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205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1.5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75" hidden="false" customHeight="true" outlineLevel="0" collapsed="false">
      <c r="A5" s="1504" t="s">
        <v>3206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207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9.95" hidden="tru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3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95</v>
      </c>
      <c r="B9" s="1113" t="n">
        <v>1998</v>
      </c>
      <c r="C9" s="1113" t="n">
        <v>1999</v>
      </c>
      <c r="D9" s="1113" t="n">
        <v>2000</v>
      </c>
      <c r="E9" s="1113" t="n">
        <v>2001</v>
      </c>
      <c r="F9" s="1113" t="n">
        <v>2002</v>
      </c>
      <c r="G9" s="1113" t="n">
        <v>2003</v>
      </c>
      <c r="H9" s="1113" t="n">
        <v>2004</v>
      </c>
      <c r="I9" s="1113" t="n">
        <v>2005</v>
      </c>
      <c r="J9" s="1113" t="n">
        <v>2006</v>
      </c>
      <c r="K9" s="119" t="n">
        <v>2006</v>
      </c>
      <c r="L9" s="119" t="n">
        <v>2006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98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83" t="s">
        <v>953</v>
      </c>
      <c r="L10" s="183" t="s">
        <v>954</v>
      </c>
      <c r="M10" s="183" t="s">
        <v>955</v>
      </c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84" t="s">
        <v>953</v>
      </c>
      <c r="L11" s="184" t="s">
        <v>964</v>
      </c>
      <c r="M11" s="184" t="s">
        <v>965</v>
      </c>
      <c r="N11" s="184" t="s">
        <v>966</v>
      </c>
      <c r="O11" s="184" t="s">
        <v>967</v>
      </c>
      <c r="P11" s="184" t="s">
        <v>958</v>
      </c>
      <c r="Q11" s="184" t="s">
        <v>968</v>
      </c>
      <c r="R11" s="184" t="s">
        <v>969</v>
      </c>
      <c r="S11" s="184" t="s">
        <v>970</v>
      </c>
      <c r="T11" s="1528"/>
    </row>
    <row r="12" customFormat="false" ht="2.1" hidden="false" customHeight="true" outlineLevel="0" collapsed="false">
      <c r="A12" s="1566"/>
      <c r="B12" s="1446"/>
      <c r="C12" s="1446"/>
      <c r="D12" s="1446"/>
      <c r="E12" s="1446"/>
      <c r="F12" s="1446"/>
      <c r="G12" s="1446"/>
      <c r="H12" s="1446"/>
      <c r="I12" s="1446"/>
      <c r="J12" s="1446"/>
      <c r="K12" s="1106"/>
      <c r="L12" s="1106"/>
      <c r="M12" s="1106"/>
      <c r="N12" s="1106"/>
      <c r="O12" s="1106"/>
      <c r="P12" s="1106" t="n">
        <v>4.554</v>
      </c>
      <c r="Q12" s="1106"/>
      <c r="R12" s="1106"/>
      <c r="S12" s="1106"/>
      <c r="T12" s="1567"/>
    </row>
    <row r="13" customFormat="false" ht="9.95" hidden="false" customHeight="true" outlineLevel="0" collapsed="false">
      <c r="A13" s="1136" t="s">
        <v>3173</v>
      </c>
      <c r="B13" s="1727" t="n">
        <v>24725</v>
      </c>
      <c r="C13" s="1715" t="n">
        <v>23775</v>
      </c>
      <c r="D13" s="1727" t="n">
        <v>26102</v>
      </c>
      <c r="E13" s="1727" t="n">
        <v>24483</v>
      </c>
      <c r="F13" s="1727" t="n">
        <v>25123</v>
      </c>
      <c r="G13" s="1727" t="n">
        <v>24566</v>
      </c>
      <c r="H13" s="1727" t="n">
        <v>26357</v>
      </c>
      <c r="I13" s="1727" t="n">
        <v>25047</v>
      </c>
      <c r="J13" s="1727" t="n">
        <v>27173</v>
      </c>
      <c r="K13" s="1597" t="n">
        <v>2203</v>
      </c>
      <c r="L13" s="1597" t="n">
        <v>2233</v>
      </c>
      <c r="M13" s="1597" t="n">
        <v>2412</v>
      </c>
      <c r="N13" s="1597" t="n">
        <v>2268</v>
      </c>
      <c r="O13" s="1597" t="n">
        <v>2446</v>
      </c>
      <c r="P13" s="1597" t="n">
        <v>2365</v>
      </c>
      <c r="Q13" s="1597" t="n">
        <v>2338</v>
      </c>
      <c r="R13" s="1597" t="n">
        <v>2271</v>
      </c>
      <c r="S13" s="1597" t="n">
        <v>2211</v>
      </c>
      <c r="T13" s="1651" t="s">
        <v>2903</v>
      </c>
      <c r="U13" s="1654"/>
      <c r="V13" s="1654"/>
      <c r="W13" s="1466"/>
      <c r="X13" s="1458"/>
      <c r="Y13" s="1458"/>
    </row>
    <row r="14" customFormat="false" ht="9.95" hidden="true" customHeight="true" outlineLevel="0" collapsed="false">
      <c r="A14" s="1136" t="s">
        <v>3174</v>
      </c>
      <c r="B14" s="1727"/>
      <c r="C14" s="1727"/>
      <c r="D14" s="1727"/>
      <c r="E14" s="1727"/>
      <c r="F14" s="1727"/>
      <c r="G14" s="1727"/>
      <c r="H14" s="1727"/>
      <c r="J14" s="1727"/>
      <c r="T14" s="1625" t="s">
        <v>3092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6" t="s">
        <v>3175</v>
      </c>
      <c r="B15" s="1728"/>
      <c r="C15" s="1728" t="s">
        <v>381</v>
      </c>
      <c r="D15" s="1728" t="s">
        <v>381</v>
      </c>
      <c r="E15" s="1728" t="s">
        <v>381</v>
      </c>
      <c r="F15" s="1728" t="s">
        <v>381</v>
      </c>
      <c r="G15" s="1728" t="s">
        <v>381</v>
      </c>
      <c r="H15" s="1728" t="s">
        <v>381</v>
      </c>
      <c r="I15" s="1728" t="s">
        <v>381</v>
      </c>
      <c r="J15" s="1728" t="s">
        <v>381</v>
      </c>
      <c r="K15" s="1728" t="s">
        <v>381</v>
      </c>
      <c r="T15" s="1651" t="s">
        <v>3094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6" t="s">
        <v>3176</v>
      </c>
      <c r="B16" s="1728"/>
      <c r="C16" s="1728" t="s">
        <v>381</v>
      </c>
      <c r="D16" s="1728" t="s">
        <v>381</v>
      </c>
      <c r="E16" s="1728" t="s">
        <v>381</v>
      </c>
      <c r="F16" s="1728" t="s">
        <v>381</v>
      </c>
      <c r="G16" s="1728" t="s">
        <v>381</v>
      </c>
      <c r="H16" s="1728" t="s">
        <v>381</v>
      </c>
      <c r="I16" s="1728" t="s">
        <v>381</v>
      </c>
      <c r="J16" s="1728" t="s">
        <v>381</v>
      </c>
      <c r="K16" s="1728" t="s">
        <v>381</v>
      </c>
      <c r="T16" s="1651" t="s">
        <v>3096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6" t="s">
        <v>3003</v>
      </c>
      <c r="B17" s="1715" t="n">
        <v>11150</v>
      </c>
      <c r="C17" s="1727" t="n">
        <v>11587</v>
      </c>
      <c r="D17" s="1727" t="n">
        <v>12473</v>
      </c>
      <c r="E17" s="1727" t="n">
        <v>11547</v>
      </c>
      <c r="F17" s="1727" t="n">
        <v>12275</v>
      </c>
      <c r="G17" s="1715" t="n">
        <v>11927</v>
      </c>
      <c r="H17" s="1727" t="n">
        <v>12133</v>
      </c>
      <c r="I17" s="1715" t="n">
        <v>10241</v>
      </c>
      <c r="J17" s="1727" t="n">
        <v>11501</v>
      </c>
      <c r="K17" s="1597" t="n">
        <v>941</v>
      </c>
      <c r="L17" s="1597" t="n">
        <v>890</v>
      </c>
      <c r="M17" s="1729" t="n">
        <v>965</v>
      </c>
      <c r="N17" s="1729" t="n">
        <v>909</v>
      </c>
      <c r="O17" s="1729" t="n">
        <v>913</v>
      </c>
      <c r="P17" s="1596" t="n">
        <v>917</v>
      </c>
      <c r="Q17" s="1627" t="n">
        <v>879</v>
      </c>
      <c r="R17" s="1627" t="n">
        <v>873</v>
      </c>
      <c r="S17" s="1597" t="n">
        <v>761</v>
      </c>
      <c r="T17" s="1625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6" t="s">
        <v>3004</v>
      </c>
      <c r="B18" s="1727" t="n">
        <v>1519</v>
      </c>
      <c r="C18" s="1727" t="n">
        <v>1234</v>
      </c>
      <c r="D18" s="1715" t="n">
        <v>786</v>
      </c>
      <c r="E18" s="1729" t="n">
        <v>1002</v>
      </c>
      <c r="F18" s="1715" t="n">
        <v>894</v>
      </c>
      <c r="G18" s="1729" t="n">
        <v>1002</v>
      </c>
      <c r="H18" s="1729" t="n">
        <v>1009</v>
      </c>
      <c r="I18" s="1729" t="n">
        <v>1037</v>
      </c>
      <c r="J18" s="1728" t="s">
        <v>2908</v>
      </c>
      <c r="K18" s="1728" t="s">
        <v>381</v>
      </c>
      <c r="L18" s="1728" t="s">
        <v>381</v>
      </c>
      <c r="M18" s="1728" t="s">
        <v>381</v>
      </c>
      <c r="N18" s="1728" t="s">
        <v>381</v>
      </c>
      <c r="O18" s="1728" t="s">
        <v>381</v>
      </c>
      <c r="P18" s="1728" t="s">
        <v>381</v>
      </c>
      <c r="Q18" s="1728" t="s">
        <v>381</v>
      </c>
      <c r="R18" s="1728" t="s">
        <v>381</v>
      </c>
      <c r="S18" s="1728" t="s">
        <v>381</v>
      </c>
      <c r="T18" s="1625" t="s">
        <v>263</v>
      </c>
      <c r="U18" s="1466"/>
      <c r="V18" s="1466"/>
      <c r="W18" s="1466"/>
      <c r="X18" s="1458"/>
      <c r="Y18" s="1458"/>
    </row>
    <row r="19" customFormat="false" ht="9.95" hidden="false" customHeight="true" outlineLevel="0" collapsed="false">
      <c r="A19" s="1136" t="s">
        <v>3005</v>
      </c>
      <c r="B19" s="1727" t="n">
        <v>443</v>
      </c>
      <c r="C19" s="1727" t="n">
        <v>486</v>
      </c>
      <c r="D19" s="1727" t="n">
        <v>335</v>
      </c>
      <c r="E19" s="1727" t="n">
        <v>403</v>
      </c>
      <c r="F19" s="1727" t="n">
        <v>240</v>
      </c>
      <c r="G19" s="1729" t="n">
        <v>429</v>
      </c>
      <c r="H19" s="1729" t="n">
        <v>516</v>
      </c>
      <c r="I19" s="1728" t="s">
        <v>2908</v>
      </c>
      <c r="J19" s="1728" t="s">
        <v>2908</v>
      </c>
      <c r="K19" s="1728" t="s">
        <v>381</v>
      </c>
      <c r="L19" s="1728" t="s">
        <v>381</v>
      </c>
      <c r="M19" s="1728" t="s">
        <v>381</v>
      </c>
      <c r="N19" s="1728" t="s">
        <v>381</v>
      </c>
      <c r="O19" s="1728" t="s">
        <v>381</v>
      </c>
      <c r="P19" s="1728" t="s">
        <v>381</v>
      </c>
      <c r="Q19" s="1728" t="s">
        <v>381</v>
      </c>
      <c r="R19" s="1728" t="s">
        <v>381</v>
      </c>
      <c r="S19" s="1728" t="s">
        <v>381</v>
      </c>
      <c r="T19" s="1625" t="s">
        <v>2904</v>
      </c>
      <c r="U19" s="1466"/>
      <c r="V19" s="1466"/>
      <c r="W19" s="1466"/>
      <c r="X19" s="1458"/>
      <c r="Y19" s="1458"/>
    </row>
    <row r="20" customFormat="false" ht="9.95" hidden="false" customHeight="true" outlineLevel="0" collapsed="false">
      <c r="A20" s="1136" t="s">
        <v>241</v>
      </c>
      <c r="B20" s="1728" t="s">
        <v>374</v>
      </c>
      <c r="C20" s="1728" t="s">
        <v>374</v>
      </c>
      <c r="D20" s="1728" t="s">
        <v>374</v>
      </c>
      <c r="E20" s="1728" t="s">
        <v>374</v>
      </c>
      <c r="F20" s="1728" t="s">
        <v>374</v>
      </c>
      <c r="G20" s="1728" t="s">
        <v>374</v>
      </c>
      <c r="H20" s="1728" t="s">
        <v>374</v>
      </c>
      <c r="I20" s="1728" t="s">
        <v>374</v>
      </c>
      <c r="J20" s="1728" t="s">
        <v>374</v>
      </c>
      <c r="K20" s="1728" t="s">
        <v>381</v>
      </c>
      <c r="L20" s="1728" t="s">
        <v>381</v>
      </c>
      <c r="M20" s="1728" t="s">
        <v>381</v>
      </c>
      <c r="N20" s="1728" t="s">
        <v>381</v>
      </c>
      <c r="O20" s="1728" t="s">
        <v>381</v>
      </c>
      <c r="P20" s="1728" t="s">
        <v>381</v>
      </c>
      <c r="Q20" s="1728" t="s">
        <v>381</v>
      </c>
      <c r="R20" s="1728" t="s">
        <v>381</v>
      </c>
      <c r="S20" s="1728" t="s">
        <v>381</v>
      </c>
      <c r="T20" s="1625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6" t="s">
        <v>3006</v>
      </c>
      <c r="B21" s="1727" t="n">
        <v>3111</v>
      </c>
      <c r="C21" s="1727" t="n">
        <v>3187</v>
      </c>
      <c r="D21" s="1715" t="n">
        <v>3243</v>
      </c>
      <c r="E21" s="1727" t="n">
        <v>3249</v>
      </c>
      <c r="F21" s="1727" t="n">
        <v>3290</v>
      </c>
      <c r="G21" s="1729" t="n">
        <v>3488</v>
      </c>
      <c r="H21" s="1729" t="n">
        <v>3536</v>
      </c>
      <c r="I21" s="1728" t="s">
        <v>2908</v>
      </c>
      <c r="J21" s="1728" t="s">
        <v>2908</v>
      </c>
      <c r="K21" s="1728" t="s">
        <v>381</v>
      </c>
      <c r="L21" s="1728" t="s">
        <v>381</v>
      </c>
      <c r="M21" s="1728" t="s">
        <v>381</v>
      </c>
      <c r="N21" s="1728" t="s">
        <v>381</v>
      </c>
      <c r="O21" s="1728" t="s">
        <v>381</v>
      </c>
      <c r="P21" s="1728" t="s">
        <v>381</v>
      </c>
      <c r="Q21" s="1728" t="s">
        <v>381</v>
      </c>
      <c r="R21" s="1728" t="s">
        <v>381</v>
      </c>
      <c r="S21" s="1728" t="s">
        <v>381</v>
      </c>
      <c r="T21" s="1625" t="s">
        <v>3007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6" t="s">
        <v>3008</v>
      </c>
      <c r="B22" s="1715" t="n">
        <v>12115</v>
      </c>
      <c r="C22" s="1727" t="n">
        <v>12780</v>
      </c>
      <c r="D22" s="1727" t="n">
        <v>12646</v>
      </c>
      <c r="E22" s="1727" t="n">
        <v>11839</v>
      </c>
      <c r="F22" s="1727" t="n">
        <v>11880</v>
      </c>
      <c r="G22" s="1727" t="n">
        <v>11298</v>
      </c>
      <c r="H22" s="1727" t="n">
        <v>11946</v>
      </c>
      <c r="I22" s="1727" t="n">
        <v>11496</v>
      </c>
      <c r="J22" s="1729" t="n">
        <v>11612</v>
      </c>
      <c r="K22" s="1597" t="n">
        <v>960</v>
      </c>
      <c r="L22" s="1597" t="n">
        <v>938</v>
      </c>
      <c r="M22" s="1597" t="n">
        <v>1062</v>
      </c>
      <c r="N22" s="1597" t="n">
        <v>959</v>
      </c>
      <c r="O22" s="1597" t="n">
        <v>1006</v>
      </c>
      <c r="P22" s="1597" t="n">
        <v>1001</v>
      </c>
      <c r="Q22" s="1597" t="n">
        <v>1087</v>
      </c>
      <c r="R22" s="1597" t="n">
        <v>1021</v>
      </c>
      <c r="S22" s="1597" t="n">
        <v>945</v>
      </c>
      <c r="T22" s="1625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6" t="s">
        <v>3177</v>
      </c>
      <c r="B23" s="1715" t="n">
        <v>119</v>
      </c>
      <c r="C23" s="1727" t="n">
        <v>251</v>
      </c>
      <c r="D23" s="1715" t="n">
        <v>155</v>
      </c>
      <c r="E23" s="1727" t="n">
        <v>73</v>
      </c>
      <c r="F23" s="1727" t="n">
        <v>58</v>
      </c>
      <c r="G23" s="1729" t="n">
        <v>67</v>
      </c>
      <c r="H23" s="1729" t="n">
        <v>86</v>
      </c>
      <c r="I23" s="1728" t="s">
        <v>2908</v>
      </c>
      <c r="J23" s="1728" t="s">
        <v>2908</v>
      </c>
      <c r="K23" s="1728" t="s">
        <v>381</v>
      </c>
      <c r="L23" s="1728" t="s">
        <v>381</v>
      </c>
      <c r="M23" s="1728" t="s">
        <v>381</v>
      </c>
      <c r="N23" s="1728" t="s">
        <v>381</v>
      </c>
      <c r="O23" s="1728" t="s">
        <v>381</v>
      </c>
      <c r="P23" s="1728" t="s">
        <v>381</v>
      </c>
      <c r="Q23" s="1728" t="s">
        <v>381</v>
      </c>
      <c r="R23" s="1728" t="s">
        <v>381</v>
      </c>
      <c r="S23" s="1728" t="s">
        <v>381</v>
      </c>
      <c r="T23" s="1625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6" t="s">
        <v>3178</v>
      </c>
      <c r="B24" s="1728" t="s">
        <v>374</v>
      </c>
      <c r="C24" s="1728" t="s">
        <v>374</v>
      </c>
      <c r="D24" s="1728" t="s">
        <v>374</v>
      </c>
      <c r="E24" s="1728" t="s">
        <v>374</v>
      </c>
      <c r="F24" s="1728" t="s">
        <v>374</v>
      </c>
      <c r="G24" s="1728" t="s">
        <v>374</v>
      </c>
      <c r="H24" s="1728" t="s">
        <v>374</v>
      </c>
      <c r="I24" s="1728" t="s">
        <v>374</v>
      </c>
      <c r="J24" s="1728" t="s">
        <v>374</v>
      </c>
      <c r="K24" s="1728" t="s">
        <v>381</v>
      </c>
      <c r="L24" s="1728" t="s">
        <v>381</v>
      </c>
      <c r="M24" s="1728" t="s">
        <v>381</v>
      </c>
      <c r="N24" s="1728" t="s">
        <v>381</v>
      </c>
      <c r="O24" s="1728" t="s">
        <v>381</v>
      </c>
      <c r="P24" s="1728" t="s">
        <v>381</v>
      </c>
      <c r="Q24" s="1728" t="s">
        <v>381</v>
      </c>
      <c r="R24" s="1728" t="s">
        <v>381</v>
      </c>
      <c r="S24" s="1728" t="s">
        <v>381</v>
      </c>
      <c r="T24" s="1625" t="s">
        <v>2905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6" t="s">
        <v>3010</v>
      </c>
      <c r="B25" s="1727" t="n">
        <v>10140</v>
      </c>
      <c r="C25" s="1727" t="n">
        <v>10391</v>
      </c>
      <c r="D25" s="1715" t="n">
        <v>10512</v>
      </c>
      <c r="E25" s="1715" t="n">
        <v>9647</v>
      </c>
      <c r="F25" s="1715" t="n">
        <v>10189</v>
      </c>
      <c r="G25" s="1729" t="n">
        <v>11125</v>
      </c>
      <c r="H25" s="1596" t="n">
        <v>12903</v>
      </c>
      <c r="I25" s="1729" t="n">
        <v>14237</v>
      </c>
      <c r="J25" s="1596" t="n">
        <v>14746</v>
      </c>
      <c r="K25" s="1596" t="n">
        <v>1295</v>
      </c>
      <c r="L25" s="1596" t="n">
        <v>1282</v>
      </c>
      <c r="M25" s="1729" t="n">
        <v>1280</v>
      </c>
      <c r="N25" s="1729" t="n">
        <v>1262</v>
      </c>
      <c r="O25" s="1596" t="n">
        <v>1349</v>
      </c>
      <c r="P25" s="1597" t="n">
        <v>1281</v>
      </c>
      <c r="Q25" s="1597" t="n">
        <v>1413</v>
      </c>
      <c r="R25" s="1627" t="n">
        <v>1301</v>
      </c>
      <c r="S25" s="1597" t="n">
        <v>1270</v>
      </c>
      <c r="T25" s="1625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6" t="s">
        <v>3179</v>
      </c>
      <c r="B26" s="1728" t="s">
        <v>374</v>
      </c>
      <c r="C26" s="1728" t="s">
        <v>374</v>
      </c>
      <c r="D26" s="1728" t="s">
        <v>374</v>
      </c>
      <c r="E26" s="1728" t="s">
        <v>374</v>
      </c>
      <c r="F26" s="1728" t="s">
        <v>374</v>
      </c>
      <c r="G26" s="1728" t="s">
        <v>374</v>
      </c>
      <c r="H26" s="1728" t="s">
        <v>374</v>
      </c>
      <c r="I26" s="1728" t="s">
        <v>374</v>
      </c>
      <c r="J26" s="1728" t="s">
        <v>374</v>
      </c>
      <c r="K26" s="1728" t="s">
        <v>381</v>
      </c>
      <c r="L26" s="1728" t="s">
        <v>381</v>
      </c>
      <c r="M26" s="1728" t="s">
        <v>381</v>
      </c>
      <c r="N26" s="1728" t="s">
        <v>381</v>
      </c>
      <c r="O26" s="1728" t="s">
        <v>381</v>
      </c>
      <c r="P26" s="1728" t="s">
        <v>381</v>
      </c>
      <c r="Q26" s="1728" t="s">
        <v>381</v>
      </c>
      <c r="R26" s="1728" t="s">
        <v>381</v>
      </c>
      <c r="S26" s="1728" t="s">
        <v>381</v>
      </c>
      <c r="T26" s="1625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6" t="s">
        <v>1016</v>
      </c>
      <c r="B27" s="1728" t="s">
        <v>374</v>
      </c>
      <c r="C27" s="1728" t="s">
        <v>374</v>
      </c>
      <c r="D27" s="1728" t="s">
        <v>374</v>
      </c>
      <c r="E27" s="1728" t="s">
        <v>374</v>
      </c>
      <c r="F27" s="1728" t="s">
        <v>374</v>
      </c>
      <c r="G27" s="1728" t="s">
        <v>374</v>
      </c>
      <c r="H27" s="1728" t="s">
        <v>374</v>
      </c>
      <c r="I27" s="1728" t="s">
        <v>374</v>
      </c>
      <c r="J27" s="1728" t="s">
        <v>374</v>
      </c>
      <c r="K27" s="1728" t="s">
        <v>381</v>
      </c>
      <c r="L27" s="1728" t="s">
        <v>381</v>
      </c>
      <c r="M27" s="1728" t="s">
        <v>381</v>
      </c>
      <c r="N27" s="1728" t="s">
        <v>381</v>
      </c>
      <c r="O27" s="1728" t="s">
        <v>381</v>
      </c>
      <c r="P27" s="1728" t="s">
        <v>381</v>
      </c>
      <c r="Q27" s="1728" t="s">
        <v>381</v>
      </c>
      <c r="R27" s="1728" t="s">
        <v>381</v>
      </c>
      <c r="S27" s="1728" t="s">
        <v>381</v>
      </c>
      <c r="T27" s="1625" t="s">
        <v>2906</v>
      </c>
      <c r="U27" s="1466"/>
      <c r="V27" s="1466"/>
      <c r="W27" s="1466"/>
      <c r="X27" s="1458"/>
      <c r="Y27" s="1458"/>
    </row>
    <row r="28" customFormat="false" ht="9.95" hidden="false" customHeight="true" outlineLevel="0" collapsed="false">
      <c r="A28" s="1136" t="s">
        <v>3011</v>
      </c>
      <c r="B28" s="1728" t="s">
        <v>374</v>
      </c>
      <c r="C28" s="1728" t="s">
        <v>374</v>
      </c>
      <c r="D28" s="1728" t="s">
        <v>374</v>
      </c>
      <c r="E28" s="1728" t="s">
        <v>374</v>
      </c>
      <c r="F28" s="1728" t="s">
        <v>374</v>
      </c>
      <c r="G28" s="1728" t="s">
        <v>374</v>
      </c>
      <c r="H28" s="1728" t="s">
        <v>374</v>
      </c>
      <c r="I28" s="1728" t="s">
        <v>374</v>
      </c>
      <c r="J28" s="1728" t="s">
        <v>374</v>
      </c>
      <c r="K28" s="1728" t="s">
        <v>381</v>
      </c>
      <c r="L28" s="1728" t="s">
        <v>381</v>
      </c>
      <c r="M28" s="1728" t="s">
        <v>381</v>
      </c>
      <c r="N28" s="1728" t="s">
        <v>381</v>
      </c>
      <c r="O28" s="1728" t="s">
        <v>381</v>
      </c>
      <c r="P28" s="1728" t="s">
        <v>381</v>
      </c>
      <c r="Q28" s="1728" t="s">
        <v>381</v>
      </c>
      <c r="R28" s="1728" t="s">
        <v>381</v>
      </c>
      <c r="S28" s="1728" t="s">
        <v>381</v>
      </c>
      <c r="T28" s="1625" t="s">
        <v>207</v>
      </c>
      <c r="U28" s="1466"/>
      <c r="V28" s="1466"/>
      <c r="W28" s="1466"/>
      <c r="X28" s="1458"/>
      <c r="Y28" s="1458"/>
    </row>
    <row r="29" customFormat="false" ht="9.95" hidden="false" customHeight="true" outlineLevel="0" collapsed="false">
      <c r="A29" s="1136" t="s">
        <v>1021</v>
      </c>
      <c r="B29" s="1728" t="s">
        <v>374</v>
      </c>
      <c r="C29" s="1728" t="s">
        <v>374</v>
      </c>
      <c r="D29" s="1728" t="s">
        <v>374</v>
      </c>
      <c r="E29" s="1728" t="s">
        <v>374</v>
      </c>
      <c r="F29" s="1728" t="s">
        <v>374</v>
      </c>
      <c r="G29" s="1728" t="s">
        <v>374</v>
      </c>
      <c r="H29" s="1728" t="s">
        <v>374</v>
      </c>
      <c r="I29" s="1728" t="s">
        <v>374</v>
      </c>
      <c r="J29" s="1728" t="s">
        <v>374</v>
      </c>
      <c r="K29" s="1728" t="s">
        <v>381</v>
      </c>
      <c r="L29" s="1728" t="s">
        <v>381</v>
      </c>
      <c r="M29" s="1728" t="s">
        <v>381</v>
      </c>
      <c r="N29" s="1728" t="s">
        <v>381</v>
      </c>
      <c r="O29" s="1728" t="s">
        <v>381</v>
      </c>
      <c r="P29" s="1728" t="s">
        <v>381</v>
      </c>
      <c r="Q29" s="1728" t="s">
        <v>381</v>
      </c>
      <c r="R29" s="1728" t="s">
        <v>381</v>
      </c>
      <c r="S29" s="1728" t="s">
        <v>381</v>
      </c>
      <c r="T29" s="1625" t="s">
        <v>1021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012</v>
      </c>
      <c r="B30" s="1727" t="n">
        <v>4355</v>
      </c>
      <c r="C30" s="1727" t="n">
        <v>4354</v>
      </c>
      <c r="D30" s="1715" t="n">
        <v>4543</v>
      </c>
      <c r="E30" s="1727" t="n">
        <v>5086</v>
      </c>
      <c r="F30" s="1727" t="n">
        <v>5340</v>
      </c>
      <c r="G30" s="1729" t="n">
        <v>5679</v>
      </c>
      <c r="H30" s="1727" t="n">
        <v>6046</v>
      </c>
      <c r="I30" s="1727" t="n">
        <v>5919</v>
      </c>
      <c r="J30" s="1727" t="n">
        <v>6142</v>
      </c>
      <c r="K30" s="1597" t="n">
        <v>451</v>
      </c>
      <c r="L30" s="1597" t="n">
        <v>515</v>
      </c>
      <c r="M30" s="1597" t="n">
        <v>460</v>
      </c>
      <c r="N30" s="1597" t="n">
        <v>475</v>
      </c>
      <c r="O30" s="1597" t="n">
        <v>468</v>
      </c>
      <c r="P30" s="1597" t="n">
        <v>497</v>
      </c>
      <c r="Q30" s="1597" t="n">
        <v>520</v>
      </c>
      <c r="R30" s="1597" t="n">
        <v>536</v>
      </c>
      <c r="S30" s="1597" t="n">
        <v>553</v>
      </c>
      <c r="T30" s="1625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6" t="s">
        <v>3013</v>
      </c>
      <c r="B31" s="1727" t="n">
        <v>3556</v>
      </c>
      <c r="C31" s="1727" t="n">
        <v>3581</v>
      </c>
      <c r="D31" s="1727" t="n">
        <v>3931</v>
      </c>
      <c r="E31" s="1715" t="n">
        <v>3952</v>
      </c>
      <c r="F31" s="1727" t="n">
        <v>4166</v>
      </c>
      <c r="G31" s="1715" t="n">
        <v>4319</v>
      </c>
      <c r="H31" s="1727" t="n">
        <v>4400</v>
      </c>
      <c r="I31" s="1715" t="n">
        <v>4532</v>
      </c>
      <c r="J31" s="1727" t="n">
        <v>4844</v>
      </c>
      <c r="K31" s="1597" t="n">
        <v>392</v>
      </c>
      <c r="L31" s="1597" t="n">
        <v>417</v>
      </c>
      <c r="M31" s="1729" t="n">
        <v>406</v>
      </c>
      <c r="N31" s="1597" t="n">
        <v>342</v>
      </c>
      <c r="O31" s="1597" t="n">
        <v>446</v>
      </c>
      <c r="P31" s="1597" t="n">
        <v>429</v>
      </c>
      <c r="Q31" s="1597" t="n">
        <v>461</v>
      </c>
      <c r="R31" s="1597" t="n">
        <v>458</v>
      </c>
      <c r="S31" s="1597" t="n">
        <v>489</v>
      </c>
      <c r="T31" s="1625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6" t="s">
        <v>3098</v>
      </c>
      <c r="B32" s="1727" t="n">
        <v>2351</v>
      </c>
      <c r="C32" s="1727" t="n">
        <v>2447</v>
      </c>
      <c r="D32" s="1727" t="n">
        <v>4000</v>
      </c>
      <c r="E32" s="1728" t="s">
        <v>2908</v>
      </c>
      <c r="F32" s="1729" t="n">
        <v>2120</v>
      </c>
      <c r="G32" s="1729" t="n">
        <v>2103</v>
      </c>
      <c r="H32" s="1729" t="n">
        <v>2778</v>
      </c>
      <c r="I32" s="1729" t="n">
        <v>2220</v>
      </c>
      <c r="J32" s="1727" t="n">
        <v>2935</v>
      </c>
      <c r="K32" s="1597" t="n">
        <v>259</v>
      </c>
      <c r="L32" s="1597" t="n">
        <v>233</v>
      </c>
      <c r="M32" s="1597" t="n">
        <v>273</v>
      </c>
      <c r="N32" s="1597" t="n">
        <v>260</v>
      </c>
      <c r="O32" s="1597" t="n">
        <v>285</v>
      </c>
      <c r="P32" s="1597" t="n">
        <v>249</v>
      </c>
      <c r="Q32" s="1597" t="n">
        <v>267</v>
      </c>
      <c r="R32" s="1597" t="n">
        <v>269</v>
      </c>
      <c r="S32" s="1597" t="n">
        <v>275</v>
      </c>
      <c r="T32" s="1625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6" t="s">
        <v>3014</v>
      </c>
      <c r="B33" s="1728" t="s">
        <v>374</v>
      </c>
      <c r="C33" s="1728" t="s">
        <v>374</v>
      </c>
      <c r="D33" s="1728" t="s">
        <v>374</v>
      </c>
      <c r="E33" s="1728" t="s">
        <v>374</v>
      </c>
      <c r="F33" s="1728" t="s">
        <v>374</v>
      </c>
      <c r="G33" s="1728" t="s">
        <v>374</v>
      </c>
      <c r="H33" s="1728" t="s">
        <v>374</v>
      </c>
      <c r="I33" s="1728" t="s">
        <v>374</v>
      </c>
      <c r="J33" s="1728" t="s">
        <v>374</v>
      </c>
      <c r="K33" s="1728" t="s">
        <v>381</v>
      </c>
      <c r="L33" s="1728" t="s">
        <v>381</v>
      </c>
      <c r="M33" s="1728" t="s">
        <v>381</v>
      </c>
      <c r="N33" s="1728" t="s">
        <v>381</v>
      </c>
      <c r="O33" s="1728" t="s">
        <v>381</v>
      </c>
      <c r="P33" s="1728" t="s">
        <v>381</v>
      </c>
      <c r="Q33" s="1728" t="s">
        <v>381</v>
      </c>
      <c r="R33" s="1728" t="s">
        <v>381</v>
      </c>
      <c r="S33" s="1728" t="s">
        <v>381</v>
      </c>
      <c r="T33" s="1625" t="s">
        <v>3014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6" t="s">
        <v>3015</v>
      </c>
      <c r="B34" s="1727" t="n">
        <v>2735</v>
      </c>
      <c r="C34" s="1727" t="n">
        <v>2374</v>
      </c>
      <c r="D34" s="1727" t="n">
        <v>2572</v>
      </c>
      <c r="E34" s="1729" t="n">
        <v>3608</v>
      </c>
      <c r="F34" s="1729" t="n">
        <v>3543</v>
      </c>
      <c r="G34" s="1729" t="n">
        <v>3595</v>
      </c>
      <c r="H34" s="1729" t="n">
        <v>3535</v>
      </c>
      <c r="I34" s="1729" t="n">
        <v>3608</v>
      </c>
      <c r="J34" s="1729" t="n">
        <v>3576</v>
      </c>
      <c r="K34" s="1597" t="n">
        <v>283</v>
      </c>
      <c r="L34" s="1597" t="n">
        <v>287</v>
      </c>
      <c r="M34" s="1729" t="n">
        <v>305</v>
      </c>
      <c r="N34" s="1729" t="n">
        <v>281</v>
      </c>
      <c r="O34" s="1597" t="n">
        <v>340</v>
      </c>
      <c r="P34" s="1597" t="n">
        <v>314</v>
      </c>
      <c r="Q34" s="1597" t="n">
        <v>342</v>
      </c>
      <c r="R34" s="1597" t="n">
        <v>325</v>
      </c>
      <c r="S34" s="1597" t="n">
        <v>312</v>
      </c>
      <c r="T34" s="1625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6" t="s">
        <v>238</v>
      </c>
      <c r="B35" s="1727" t="n">
        <v>3451</v>
      </c>
      <c r="C35" s="1727" t="n">
        <v>3717</v>
      </c>
      <c r="D35" s="1727" t="n">
        <v>3804</v>
      </c>
      <c r="E35" s="1727" t="n">
        <v>3925</v>
      </c>
      <c r="F35" s="1715" t="n">
        <v>4270</v>
      </c>
      <c r="G35" s="1729" t="n">
        <v>4207</v>
      </c>
      <c r="H35" s="1729" t="n">
        <v>4274</v>
      </c>
      <c r="I35" s="1729" t="n">
        <v>4532</v>
      </c>
      <c r="J35" s="1728" t="s">
        <v>2908</v>
      </c>
      <c r="K35" s="1728" t="s">
        <v>381</v>
      </c>
      <c r="L35" s="1728" t="s">
        <v>381</v>
      </c>
      <c r="M35" s="1728" t="s">
        <v>381</v>
      </c>
      <c r="N35" s="1728" t="s">
        <v>381</v>
      </c>
      <c r="O35" s="1728" t="s">
        <v>381</v>
      </c>
      <c r="P35" s="1728" t="s">
        <v>381</v>
      </c>
      <c r="Q35" s="1728" t="s">
        <v>381</v>
      </c>
      <c r="R35" s="1728" t="s">
        <v>381</v>
      </c>
      <c r="S35" s="1728" t="s">
        <v>381</v>
      </c>
      <c r="T35" s="1625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6" t="s">
        <v>3018</v>
      </c>
      <c r="B36" s="1715" t="n">
        <v>2865</v>
      </c>
      <c r="C36" s="1727" t="n">
        <v>3098</v>
      </c>
      <c r="D36" s="1727" t="n">
        <v>3187</v>
      </c>
      <c r="E36" s="1728" t="s">
        <v>2908</v>
      </c>
      <c r="F36" s="1728" t="s">
        <v>2908</v>
      </c>
      <c r="G36" s="1729" t="n">
        <v>4115</v>
      </c>
      <c r="H36" s="1729" t="n">
        <v>3830</v>
      </c>
      <c r="I36" s="1728" t="s">
        <v>2908</v>
      </c>
      <c r="J36" s="1592" t="n">
        <v>2661</v>
      </c>
      <c r="K36" s="1728" t="s">
        <v>381</v>
      </c>
      <c r="L36" s="1728" t="s">
        <v>381</v>
      </c>
      <c r="M36" s="1728" t="s">
        <v>381</v>
      </c>
      <c r="N36" s="1728" t="s">
        <v>381</v>
      </c>
      <c r="O36" s="1728" t="s">
        <v>381</v>
      </c>
      <c r="P36" s="1728" t="s">
        <v>381</v>
      </c>
      <c r="Q36" s="1728" t="s">
        <v>381</v>
      </c>
      <c r="R36" s="1728" t="s">
        <v>381</v>
      </c>
      <c r="S36" s="1728" t="s">
        <v>381</v>
      </c>
      <c r="T36" s="1625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180</v>
      </c>
      <c r="B37" s="1727" t="n">
        <v>187</v>
      </c>
      <c r="C37" s="1727" t="n">
        <v>307</v>
      </c>
      <c r="D37" s="1727" t="n">
        <v>327</v>
      </c>
      <c r="E37" s="1728" t="s">
        <v>2908</v>
      </c>
      <c r="F37" s="1728" t="s">
        <v>2908</v>
      </c>
      <c r="G37" s="1729" t="n">
        <v>321</v>
      </c>
      <c r="H37" s="1729" t="n">
        <v>302</v>
      </c>
      <c r="I37" s="1728" t="s">
        <v>2908</v>
      </c>
      <c r="J37" s="1592" t="n">
        <v>236</v>
      </c>
      <c r="K37" s="1728" t="s">
        <v>381</v>
      </c>
      <c r="L37" s="1728" t="s">
        <v>381</v>
      </c>
      <c r="M37" s="1728" t="s">
        <v>381</v>
      </c>
      <c r="N37" s="1728" t="s">
        <v>381</v>
      </c>
      <c r="O37" s="1728" t="s">
        <v>381</v>
      </c>
      <c r="P37" s="1728" t="s">
        <v>381</v>
      </c>
      <c r="Q37" s="1728" t="s">
        <v>381</v>
      </c>
      <c r="R37" s="1728" t="s">
        <v>381</v>
      </c>
      <c r="S37" s="1728" t="s">
        <v>381</v>
      </c>
      <c r="T37" s="1625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6" t="s">
        <v>3019</v>
      </c>
      <c r="B38" s="1727" t="n">
        <v>4865</v>
      </c>
      <c r="C38" s="1727" t="n">
        <v>5022</v>
      </c>
      <c r="D38" s="1715" t="n">
        <v>5149</v>
      </c>
      <c r="E38" s="1727" t="n">
        <v>5284</v>
      </c>
      <c r="F38" s="1715" t="n">
        <v>5448</v>
      </c>
      <c r="G38" s="1729" t="n">
        <v>4856</v>
      </c>
      <c r="H38" s="1727" t="n">
        <v>5884</v>
      </c>
      <c r="I38" s="1729" t="n">
        <v>5294</v>
      </c>
      <c r="J38" s="1729" t="n">
        <v>5944</v>
      </c>
      <c r="K38" s="1597" t="n">
        <v>484</v>
      </c>
      <c r="L38" s="1597" t="n">
        <v>419</v>
      </c>
      <c r="M38" s="1729" t="n">
        <v>537</v>
      </c>
      <c r="N38" s="1729" t="n">
        <v>481</v>
      </c>
      <c r="O38" s="1597" t="n">
        <v>568</v>
      </c>
      <c r="P38" s="1597" t="n">
        <v>555</v>
      </c>
      <c r="Q38" s="1597" t="n">
        <v>462</v>
      </c>
      <c r="R38" s="1597" t="n">
        <v>527</v>
      </c>
      <c r="S38" s="1597" t="n">
        <v>449</v>
      </c>
      <c r="T38" s="1625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6" t="s">
        <v>3181</v>
      </c>
      <c r="B39" s="1715" t="n">
        <v>1713</v>
      </c>
      <c r="C39" s="1727" t="n">
        <v>1358</v>
      </c>
      <c r="D39" s="1727" t="n">
        <v>1507</v>
      </c>
      <c r="E39" s="1727" t="n">
        <v>1546</v>
      </c>
      <c r="F39" s="1727" t="n">
        <v>1752</v>
      </c>
      <c r="G39" s="1727" t="n">
        <v>1739</v>
      </c>
      <c r="H39" s="1727" t="n">
        <v>1894</v>
      </c>
      <c r="I39" s="1729" t="n">
        <v>1843</v>
      </c>
      <c r="J39" s="1727" t="n">
        <v>1959</v>
      </c>
      <c r="K39" s="1597" t="n">
        <v>153</v>
      </c>
      <c r="L39" s="1597" t="n">
        <v>125</v>
      </c>
      <c r="M39" s="1597" t="n">
        <v>142</v>
      </c>
      <c r="N39" s="1597" t="n">
        <v>166</v>
      </c>
      <c r="O39" s="1597" t="n">
        <v>170</v>
      </c>
      <c r="P39" s="1597" t="n">
        <v>162</v>
      </c>
      <c r="Q39" s="1597" t="n">
        <v>168</v>
      </c>
      <c r="R39" s="1597" t="n">
        <v>170</v>
      </c>
      <c r="S39" s="1597" t="n">
        <v>163</v>
      </c>
      <c r="T39" s="1625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6" t="s">
        <v>3020</v>
      </c>
      <c r="B40" s="1727" t="n">
        <v>1409</v>
      </c>
      <c r="C40" s="1727" t="n">
        <v>1489</v>
      </c>
      <c r="D40" s="1727" t="n">
        <v>1501</v>
      </c>
      <c r="E40" s="1727" t="n">
        <v>1405</v>
      </c>
      <c r="F40" s="1715" t="n">
        <v>1478</v>
      </c>
      <c r="G40" s="1715" t="n">
        <v>1567</v>
      </c>
      <c r="H40" s="1715" t="n">
        <v>1588</v>
      </c>
      <c r="I40" s="1729" t="n">
        <v>1575</v>
      </c>
      <c r="J40" s="1715" t="n">
        <v>1827</v>
      </c>
      <c r="K40" s="1597" t="n">
        <v>160</v>
      </c>
      <c r="L40" s="1597" t="n">
        <v>142</v>
      </c>
      <c r="M40" s="1597" t="n">
        <v>155</v>
      </c>
      <c r="N40" s="1597" t="n">
        <v>146</v>
      </c>
      <c r="O40" s="1597" t="n">
        <v>84</v>
      </c>
      <c r="P40" s="1597" t="n">
        <v>67</v>
      </c>
      <c r="Q40" s="1597" t="n">
        <v>133</v>
      </c>
      <c r="R40" s="1597" t="n">
        <v>138</v>
      </c>
      <c r="S40" s="1597" t="n">
        <v>151</v>
      </c>
      <c r="T40" s="1625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6" t="s">
        <v>3021</v>
      </c>
      <c r="B41" s="1715" t="n">
        <v>8450</v>
      </c>
      <c r="C41" s="1715" t="n">
        <v>7969</v>
      </c>
      <c r="D41" s="1715" t="n">
        <v>7326</v>
      </c>
      <c r="E41" s="1727" t="n">
        <v>5866</v>
      </c>
      <c r="F41" s="1715" t="n">
        <v>5852</v>
      </c>
      <c r="G41" s="1715" t="n">
        <v>6043</v>
      </c>
      <c r="H41" s="1715" t="n">
        <v>6551</v>
      </c>
      <c r="I41" s="1715" t="n">
        <v>5939</v>
      </c>
      <c r="J41" s="1727" t="n">
        <v>6171</v>
      </c>
      <c r="K41" s="1597" t="n">
        <v>490</v>
      </c>
      <c r="L41" s="1597" t="n">
        <v>363</v>
      </c>
      <c r="M41" s="1597" t="n">
        <v>490</v>
      </c>
      <c r="N41" s="1597" t="n">
        <v>426</v>
      </c>
      <c r="O41" s="1597" t="n">
        <v>510</v>
      </c>
      <c r="P41" s="1596" t="n">
        <v>466</v>
      </c>
      <c r="Q41" s="1596" t="n">
        <v>526</v>
      </c>
      <c r="R41" s="1596" t="n">
        <v>508</v>
      </c>
      <c r="S41" s="1597" t="n">
        <v>514</v>
      </c>
      <c r="T41" s="1625" t="s">
        <v>2909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6" t="s">
        <v>1039</v>
      </c>
      <c r="B42" s="1728" t="s">
        <v>374</v>
      </c>
      <c r="C42" s="1728" t="s">
        <v>374</v>
      </c>
      <c r="D42" s="1728" t="s">
        <v>374</v>
      </c>
      <c r="E42" s="1728" t="s">
        <v>374</v>
      </c>
      <c r="F42" s="1728" t="s">
        <v>374</v>
      </c>
      <c r="G42" s="1728" t="s">
        <v>374</v>
      </c>
      <c r="H42" s="1728" t="s">
        <v>374</v>
      </c>
      <c r="I42" s="1728" t="s">
        <v>374</v>
      </c>
      <c r="J42" s="1728" t="s">
        <v>374</v>
      </c>
      <c r="K42" s="1728" t="s">
        <v>381</v>
      </c>
      <c r="L42" s="1728" t="s">
        <v>381</v>
      </c>
      <c r="M42" s="1728" t="s">
        <v>381</v>
      </c>
      <c r="N42" s="1728" t="s">
        <v>381</v>
      </c>
      <c r="O42" s="1728" t="s">
        <v>381</v>
      </c>
      <c r="P42" s="1728" t="s">
        <v>381</v>
      </c>
      <c r="Q42" s="1728" t="s">
        <v>381</v>
      </c>
      <c r="R42" s="1728" t="s">
        <v>381</v>
      </c>
      <c r="S42" s="1728" t="s">
        <v>381</v>
      </c>
      <c r="T42" s="1625" t="s">
        <v>2910</v>
      </c>
      <c r="U42" s="1466"/>
      <c r="V42" s="1466"/>
      <c r="W42" s="1466"/>
      <c r="X42" s="1458"/>
      <c r="Y42" s="1458"/>
    </row>
    <row r="43" customFormat="false" ht="11.45" hidden="false" customHeight="true" outlineLevel="0" collapsed="false">
      <c r="A43" s="162" t="s">
        <v>2913</v>
      </c>
      <c r="B43" s="1628" t="s">
        <v>374</v>
      </c>
      <c r="C43" s="1628" t="s">
        <v>374</v>
      </c>
      <c r="D43" s="1628" t="s">
        <v>374</v>
      </c>
      <c r="E43" s="1628" t="s">
        <v>374</v>
      </c>
      <c r="F43" s="1628" t="s">
        <v>374</v>
      </c>
      <c r="G43" s="1628" t="s">
        <v>374</v>
      </c>
      <c r="H43" s="1628" t="s">
        <v>374</v>
      </c>
      <c r="I43" s="1628" t="s">
        <v>374</v>
      </c>
      <c r="J43" s="1628" t="s">
        <v>374</v>
      </c>
      <c r="K43" s="1628" t="s">
        <v>374</v>
      </c>
      <c r="L43" s="1628" t="s">
        <v>374</v>
      </c>
      <c r="M43" s="1597" t="n">
        <v>8486</v>
      </c>
      <c r="N43" s="1596" t="n">
        <v>7975</v>
      </c>
      <c r="O43" s="1596" t="n">
        <v>5885</v>
      </c>
      <c r="P43" s="1596" t="n">
        <v>8303</v>
      </c>
      <c r="Q43" s="1596" t="n">
        <v>8597</v>
      </c>
      <c r="R43" s="1596" t="n">
        <v>8397</v>
      </c>
      <c r="S43" s="1597" t="n">
        <v>8094</v>
      </c>
      <c r="T43" s="186" t="s">
        <v>2914</v>
      </c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2" t="s">
        <v>2915</v>
      </c>
      <c r="B44" s="1628" t="s">
        <v>374</v>
      </c>
      <c r="C44" s="1628" t="s">
        <v>374</v>
      </c>
      <c r="D44" s="1628" t="s">
        <v>374</v>
      </c>
      <c r="E44" s="1628" t="s">
        <v>374</v>
      </c>
      <c r="F44" s="1628" t="s">
        <v>374</v>
      </c>
      <c r="G44" s="1628" t="s">
        <v>374</v>
      </c>
      <c r="H44" s="1715" t="n">
        <v>105065</v>
      </c>
      <c r="I44" s="1715" t="n">
        <v>86768</v>
      </c>
      <c r="J44" s="1592" t="n">
        <v>97751</v>
      </c>
      <c r="K44" s="1596" t="n">
        <v>7788</v>
      </c>
      <c r="L44" s="1596" t="n">
        <v>7558</v>
      </c>
      <c r="M44" s="1728" t="s">
        <v>381</v>
      </c>
      <c r="N44" s="1728" t="s">
        <v>381</v>
      </c>
      <c r="O44" s="1728" t="s">
        <v>381</v>
      </c>
      <c r="P44" s="1728" t="s">
        <v>381</v>
      </c>
      <c r="Q44" s="1728" t="s">
        <v>381</v>
      </c>
      <c r="R44" s="1728" t="s">
        <v>381</v>
      </c>
      <c r="S44" s="1728" t="s">
        <v>381</v>
      </c>
      <c r="T44" s="186" t="s">
        <v>2916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2" t="s">
        <v>2917</v>
      </c>
      <c r="B45" s="1715" t="n">
        <v>86480</v>
      </c>
      <c r="C45" s="1715" t="n">
        <v>87100</v>
      </c>
      <c r="D45" s="1715" t="n">
        <v>90218</v>
      </c>
      <c r="E45" s="1715" t="n">
        <v>85353</v>
      </c>
      <c r="F45" s="1715" t="n">
        <v>88132</v>
      </c>
      <c r="G45" s="1715" t="n">
        <v>88005</v>
      </c>
      <c r="H45" s="1628" t="s">
        <v>384</v>
      </c>
      <c r="I45" s="1628" t="s">
        <v>384</v>
      </c>
      <c r="J45" s="1628" t="s">
        <v>384</v>
      </c>
      <c r="K45" s="1628" t="s">
        <v>384</v>
      </c>
      <c r="L45" s="1628" t="s">
        <v>384</v>
      </c>
      <c r="M45" s="1628" t="s">
        <v>384</v>
      </c>
      <c r="N45" s="1628" t="s">
        <v>384</v>
      </c>
      <c r="O45" s="1628" t="s">
        <v>384</v>
      </c>
      <c r="P45" s="1628" t="s">
        <v>384</v>
      </c>
      <c r="Q45" s="1628" t="s">
        <v>384</v>
      </c>
      <c r="R45" s="1628" t="s">
        <v>384</v>
      </c>
      <c r="S45" s="1628" t="s">
        <v>384</v>
      </c>
      <c r="T45" s="186" t="s">
        <v>2918</v>
      </c>
      <c r="U45" s="1466"/>
      <c r="V45" s="1466"/>
      <c r="W45" s="1466"/>
      <c r="X45" s="1458"/>
      <c r="Y45" s="1458"/>
    </row>
    <row r="46" customFormat="false" ht="0.95" hidden="false" customHeight="true" outlineLevel="0" collapsed="false">
      <c r="A46" s="162"/>
      <c r="B46" s="1652"/>
      <c r="C46" s="1652"/>
      <c r="D46" s="1652"/>
      <c r="E46" s="1652"/>
      <c r="F46" s="1652"/>
      <c r="G46" s="1652"/>
      <c r="H46" s="1652"/>
      <c r="I46" s="1652"/>
      <c r="J46" s="1652"/>
      <c r="K46" s="1652"/>
      <c r="L46" s="1652"/>
      <c r="M46" s="1652"/>
      <c r="N46" s="1652"/>
      <c r="O46" s="1652"/>
      <c r="P46" s="1652"/>
      <c r="Q46" s="1652"/>
      <c r="R46" s="1652"/>
      <c r="S46" s="1652"/>
      <c r="T46" s="1626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136" t="s">
        <v>3182</v>
      </c>
      <c r="B47" s="1728" t="s">
        <v>381</v>
      </c>
      <c r="C47" s="1728" t="s">
        <v>381</v>
      </c>
      <c r="D47" s="1728" t="s">
        <v>381</v>
      </c>
      <c r="E47" s="1728" t="s">
        <v>381</v>
      </c>
      <c r="F47" s="1728" t="s">
        <v>381</v>
      </c>
      <c r="G47" s="1728" t="s">
        <v>381</v>
      </c>
      <c r="H47" s="1728" t="s">
        <v>381</v>
      </c>
      <c r="I47" s="1728" t="s">
        <v>381</v>
      </c>
      <c r="J47" s="1728" t="s">
        <v>381</v>
      </c>
      <c r="K47" s="1728" t="s">
        <v>381</v>
      </c>
      <c r="L47" s="1728" t="s">
        <v>381</v>
      </c>
      <c r="M47" s="1728" t="s">
        <v>381</v>
      </c>
      <c r="N47" s="1728" t="s">
        <v>381</v>
      </c>
      <c r="O47" s="1728" t="s">
        <v>381</v>
      </c>
      <c r="P47" s="1728" t="s">
        <v>381</v>
      </c>
      <c r="Q47" s="1728" t="s">
        <v>381</v>
      </c>
      <c r="R47" s="1728" t="s">
        <v>381</v>
      </c>
      <c r="S47" s="1728" t="s">
        <v>381</v>
      </c>
      <c r="T47" s="1625" t="s">
        <v>2817</v>
      </c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6" t="s">
        <v>3183</v>
      </c>
      <c r="B48" s="1727" t="n">
        <v>345</v>
      </c>
      <c r="C48" s="1727" t="n">
        <v>426</v>
      </c>
      <c r="D48" s="1727" t="n">
        <v>330</v>
      </c>
      <c r="E48" s="1728" t="s">
        <v>2908</v>
      </c>
      <c r="F48" s="1728" t="s">
        <v>2908</v>
      </c>
      <c r="G48" s="1728" t="s">
        <v>2908</v>
      </c>
      <c r="H48" s="1728" t="s">
        <v>2908</v>
      </c>
      <c r="I48" s="1728" t="s">
        <v>2908</v>
      </c>
      <c r="J48" s="1728" t="s">
        <v>2908</v>
      </c>
      <c r="K48" s="1728" t="s">
        <v>381</v>
      </c>
      <c r="L48" s="1728" t="s">
        <v>381</v>
      </c>
      <c r="M48" s="1728" t="s">
        <v>381</v>
      </c>
      <c r="N48" s="1728" t="s">
        <v>381</v>
      </c>
      <c r="O48" s="1728" t="s">
        <v>381</v>
      </c>
      <c r="P48" s="1728" t="s">
        <v>381</v>
      </c>
      <c r="Q48" s="1728" t="s">
        <v>381</v>
      </c>
      <c r="R48" s="1728" t="s">
        <v>381</v>
      </c>
      <c r="S48" s="1728" t="s">
        <v>381</v>
      </c>
      <c r="T48" s="1625" t="s">
        <v>2823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6" t="s">
        <v>2919</v>
      </c>
      <c r="B49" s="1728" t="s">
        <v>374</v>
      </c>
      <c r="C49" s="1728" t="s">
        <v>374</v>
      </c>
      <c r="D49" s="1728" t="s">
        <v>374</v>
      </c>
      <c r="E49" s="1728" t="s">
        <v>374</v>
      </c>
      <c r="F49" s="1728" t="s">
        <v>374</v>
      </c>
      <c r="G49" s="1728" t="s">
        <v>374</v>
      </c>
      <c r="H49" s="1728" t="s">
        <v>374</v>
      </c>
      <c r="I49" s="1728" t="s">
        <v>374</v>
      </c>
      <c r="J49" s="1728" t="s">
        <v>374</v>
      </c>
      <c r="K49" s="1728" t="s">
        <v>374</v>
      </c>
      <c r="L49" s="1728" t="s">
        <v>374</v>
      </c>
      <c r="M49" s="1728" t="s">
        <v>374</v>
      </c>
      <c r="N49" s="1728" t="s">
        <v>374</v>
      </c>
      <c r="O49" s="1728" t="s">
        <v>374</v>
      </c>
      <c r="P49" s="1728" t="s">
        <v>374</v>
      </c>
      <c r="Q49" s="1728" t="s">
        <v>374</v>
      </c>
      <c r="R49" s="1728" t="s">
        <v>374</v>
      </c>
      <c r="S49" s="1728" t="s">
        <v>374</v>
      </c>
      <c r="T49" s="1625" t="s">
        <v>2920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6" t="s">
        <v>3104</v>
      </c>
      <c r="B50" s="1728" t="s">
        <v>381</v>
      </c>
      <c r="C50" s="1728" t="s">
        <v>381</v>
      </c>
      <c r="D50" s="1728" t="s">
        <v>381</v>
      </c>
      <c r="E50" s="1728" t="s">
        <v>381</v>
      </c>
      <c r="F50" s="1728" t="s">
        <v>381</v>
      </c>
      <c r="G50" s="1728" t="s">
        <v>381</v>
      </c>
      <c r="H50" s="1728" t="s">
        <v>381</v>
      </c>
      <c r="I50" s="1728" t="s">
        <v>381</v>
      </c>
      <c r="J50" s="1728" t="s">
        <v>381</v>
      </c>
      <c r="K50" s="1728" t="s">
        <v>381</v>
      </c>
      <c r="L50" s="1728" t="s">
        <v>381</v>
      </c>
      <c r="M50" s="1728" t="s">
        <v>381</v>
      </c>
      <c r="N50" s="1728" t="s">
        <v>381</v>
      </c>
      <c r="O50" s="1728" t="s">
        <v>381</v>
      </c>
      <c r="P50" s="1728" t="s">
        <v>381</v>
      </c>
      <c r="Q50" s="1728" t="s">
        <v>381</v>
      </c>
      <c r="R50" s="1728" t="s">
        <v>381</v>
      </c>
      <c r="S50" s="1728" t="s">
        <v>381</v>
      </c>
      <c r="T50" s="1625" t="s">
        <v>3029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6" t="s">
        <v>3184</v>
      </c>
      <c r="B51" s="1727" t="n">
        <v>1026</v>
      </c>
      <c r="C51" s="1727" t="n">
        <v>149</v>
      </c>
      <c r="D51" s="1727" t="n">
        <v>556</v>
      </c>
      <c r="E51" s="1728" t="s">
        <v>2908</v>
      </c>
      <c r="F51" s="1729" t="n">
        <v>890</v>
      </c>
      <c r="G51" s="1729" t="n">
        <v>761</v>
      </c>
      <c r="H51" s="1728" t="s">
        <v>381</v>
      </c>
      <c r="I51" s="1728" t="s">
        <v>381</v>
      </c>
      <c r="J51" s="1728" t="s">
        <v>381</v>
      </c>
      <c r="K51" s="1728" t="s">
        <v>381</v>
      </c>
      <c r="L51" s="1728" t="s">
        <v>381</v>
      </c>
      <c r="M51" s="1728" t="s">
        <v>381</v>
      </c>
      <c r="N51" s="1728" t="s">
        <v>381</v>
      </c>
      <c r="O51" s="1728" t="s">
        <v>381</v>
      </c>
      <c r="P51" s="1728" t="s">
        <v>381</v>
      </c>
      <c r="Q51" s="1728" t="s">
        <v>381</v>
      </c>
      <c r="R51" s="1728" t="s">
        <v>381</v>
      </c>
      <c r="S51" s="1728" t="s">
        <v>381</v>
      </c>
      <c r="T51" s="1625" t="s">
        <v>2829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6" t="s">
        <v>3030</v>
      </c>
      <c r="B52" s="1727" t="n">
        <v>2068</v>
      </c>
      <c r="C52" s="1727" t="n">
        <v>2191</v>
      </c>
      <c r="D52" s="1727" t="n">
        <v>3500</v>
      </c>
      <c r="E52" s="1728" t="s">
        <v>2908</v>
      </c>
      <c r="F52" s="1728" t="s">
        <v>2908</v>
      </c>
      <c r="G52" s="1728" t="s">
        <v>2908</v>
      </c>
      <c r="H52" s="1728" t="s">
        <v>2908</v>
      </c>
      <c r="I52" s="1728" t="s">
        <v>2908</v>
      </c>
      <c r="J52" s="1728" t="s">
        <v>2908</v>
      </c>
      <c r="K52" s="1728" t="s">
        <v>381</v>
      </c>
      <c r="L52" s="1728" t="s">
        <v>381</v>
      </c>
      <c r="M52" s="1728" t="s">
        <v>381</v>
      </c>
      <c r="N52" s="1728" t="s">
        <v>381</v>
      </c>
      <c r="O52" s="1728" t="s">
        <v>381</v>
      </c>
      <c r="P52" s="1728" t="s">
        <v>381</v>
      </c>
      <c r="Q52" s="1728" t="s">
        <v>381</v>
      </c>
      <c r="R52" s="1728" t="s">
        <v>381</v>
      </c>
      <c r="S52" s="1728" t="s">
        <v>381</v>
      </c>
      <c r="T52" s="1625" t="s">
        <v>2924</v>
      </c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136"/>
      <c r="B53" s="1727"/>
      <c r="C53" s="1727"/>
      <c r="D53" s="1727"/>
      <c r="E53" s="1727"/>
      <c r="F53" s="1727"/>
      <c r="G53" s="1727"/>
      <c r="H53" s="1727"/>
      <c r="T53" s="1625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62" t="s">
        <v>2925</v>
      </c>
      <c r="B54" s="1727" t="n">
        <v>3439</v>
      </c>
      <c r="C54" s="1727" t="n">
        <v>2766</v>
      </c>
      <c r="D54" s="1727" t="n">
        <v>4386</v>
      </c>
      <c r="E54" s="1728" t="s">
        <v>381</v>
      </c>
      <c r="F54" s="1728" t="s">
        <v>381</v>
      </c>
      <c r="G54" s="1728" t="s">
        <v>381</v>
      </c>
      <c r="H54" s="1728" t="s">
        <v>381</v>
      </c>
      <c r="I54" s="1728" t="s">
        <v>381</v>
      </c>
      <c r="J54" s="1728" t="s">
        <v>381</v>
      </c>
      <c r="K54" s="1728" t="s">
        <v>381</v>
      </c>
      <c r="L54" s="1728" t="s">
        <v>381</v>
      </c>
      <c r="M54" s="1728" t="s">
        <v>381</v>
      </c>
      <c r="N54" s="1728" t="s">
        <v>381</v>
      </c>
      <c r="O54" s="1728" t="s">
        <v>381</v>
      </c>
      <c r="P54" s="1728" t="s">
        <v>381</v>
      </c>
      <c r="Q54" s="1728" t="s">
        <v>381</v>
      </c>
      <c r="R54" s="1728" t="s">
        <v>381</v>
      </c>
      <c r="S54" s="1728" t="s">
        <v>381</v>
      </c>
      <c r="T54" s="163" t="s">
        <v>2926</v>
      </c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658"/>
      <c r="B55" s="1727"/>
      <c r="C55" s="1727"/>
      <c r="D55" s="1727"/>
      <c r="E55" s="1727"/>
      <c r="F55" s="1730"/>
      <c r="G55" s="1730"/>
      <c r="H55" s="1730"/>
      <c r="I55" s="1730"/>
      <c r="J55" s="1730"/>
      <c r="K55" s="1730"/>
      <c r="L55" s="1730"/>
      <c r="M55" s="1730"/>
      <c r="N55" s="1730"/>
      <c r="O55" s="1730"/>
      <c r="P55" s="1730"/>
      <c r="Q55" s="1730"/>
      <c r="R55" s="1730"/>
      <c r="S55" s="1730"/>
      <c r="T55" s="1719"/>
      <c r="U55" s="1466"/>
      <c r="V55" s="1466"/>
      <c r="W55" s="1466"/>
      <c r="X55" s="1458"/>
      <c r="Y55" s="1458"/>
    </row>
    <row r="56" customFormat="false" ht="9.95" hidden="false" customHeight="true" outlineLevel="0" collapsed="false">
      <c r="A56" s="1136" t="s">
        <v>3185</v>
      </c>
      <c r="B56" s="1728" t="s">
        <v>374</v>
      </c>
      <c r="C56" s="1728" t="s">
        <v>374</v>
      </c>
      <c r="D56" s="1728" t="s">
        <v>374</v>
      </c>
      <c r="E56" s="1728" t="s">
        <v>374</v>
      </c>
      <c r="F56" s="1728" t="s">
        <v>374</v>
      </c>
      <c r="G56" s="1728" t="s">
        <v>374</v>
      </c>
      <c r="H56" s="1728" t="s">
        <v>374</v>
      </c>
      <c r="I56" s="1728" t="s">
        <v>374</v>
      </c>
      <c r="J56" s="1728" t="s">
        <v>374</v>
      </c>
      <c r="K56" s="1728" t="s">
        <v>374</v>
      </c>
      <c r="L56" s="1728" t="s">
        <v>374</v>
      </c>
      <c r="M56" s="1728" t="s">
        <v>374</v>
      </c>
      <c r="N56" s="1728" t="s">
        <v>374</v>
      </c>
      <c r="O56" s="1728" t="s">
        <v>374</v>
      </c>
      <c r="P56" s="1728" t="s">
        <v>374</v>
      </c>
      <c r="Q56" s="1728" t="s">
        <v>374</v>
      </c>
      <c r="R56" s="1728" t="s">
        <v>374</v>
      </c>
      <c r="S56" s="1728" t="s">
        <v>374</v>
      </c>
      <c r="T56" s="1625" t="s">
        <v>3108</v>
      </c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3186</v>
      </c>
      <c r="B57" s="1728" t="s">
        <v>374</v>
      </c>
      <c r="C57" s="1728" t="s">
        <v>374</v>
      </c>
      <c r="D57" s="1728" t="s">
        <v>374</v>
      </c>
      <c r="E57" s="1728" t="s">
        <v>374</v>
      </c>
      <c r="F57" s="1728" t="s">
        <v>374</v>
      </c>
      <c r="G57" s="1728" t="s">
        <v>374</v>
      </c>
      <c r="H57" s="1728" t="s">
        <v>374</v>
      </c>
      <c r="I57" s="1728" t="s">
        <v>374</v>
      </c>
      <c r="J57" s="1728" t="s">
        <v>374</v>
      </c>
      <c r="K57" s="1728" t="s">
        <v>374</v>
      </c>
      <c r="L57" s="1728" t="s">
        <v>374</v>
      </c>
      <c r="M57" s="1728" t="s">
        <v>374</v>
      </c>
      <c r="N57" s="1728" t="s">
        <v>374</v>
      </c>
      <c r="O57" s="1728" t="s">
        <v>374</v>
      </c>
      <c r="P57" s="1728" t="s">
        <v>374</v>
      </c>
      <c r="Q57" s="1728" t="s">
        <v>374</v>
      </c>
      <c r="R57" s="1728" t="s">
        <v>374</v>
      </c>
      <c r="S57" s="1728" t="s">
        <v>374</v>
      </c>
      <c r="T57" s="1625" t="s">
        <v>2845</v>
      </c>
      <c r="U57" s="1466"/>
      <c r="V57" s="1466"/>
      <c r="W57" s="1466"/>
      <c r="X57" s="1458"/>
      <c r="Y57" s="1458"/>
    </row>
    <row r="58" customFormat="false" ht="11.45" hidden="false" customHeight="true" outlineLevel="0" collapsed="false">
      <c r="A58" s="1136" t="s">
        <v>3033</v>
      </c>
      <c r="B58" s="1727" t="n">
        <v>2585</v>
      </c>
      <c r="C58" s="1727" t="n">
        <v>3186</v>
      </c>
      <c r="D58" s="1727" t="n">
        <v>3691</v>
      </c>
      <c r="E58" s="1728" t="s">
        <v>2908</v>
      </c>
      <c r="F58" s="1728" t="s">
        <v>2908</v>
      </c>
      <c r="G58" s="1728" t="s">
        <v>2908</v>
      </c>
      <c r="H58" s="1728" t="s">
        <v>2908</v>
      </c>
      <c r="I58" s="1728" t="s">
        <v>2908</v>
      </c>
      <c r="J58" s="1728" t="s">
        <v>2908</v>
      </c>
      <c r="K58" s="1728" t="s">
        <v>381</v>
      </c>
      <c r="L58" s="1728" t="s">
        <v>381</v>
      </c>
      <c r="M58" s="1728" t="s">
        <v>381</v>
      </c>
      <c r="N58" s="1728" t="s">
        <v>381</v>
      </c>
      <c r="O58" s="1728" t="s">
        <v>381</v>
      </c>
      <c r="P58" s="1728" t="s">
        <v>381</v>
      </c>
      <c r="Q58" s="1728" t="s">
        <v>381</v>
      </c>
      <c r="R58" s="1728" t="s">
        <v>381</v>
      </c>
      <c r="S58" s="1728" t="s">
        <v>381</v>
      </c>
      <c r="T58" s="1625" t="s">
        <v>2928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6" t="s">
        <v>3109</v>
      </c>
      <c r="B59" s="1728" t="s">
        <v>374</v>
      </c>
      <c r="C59" s="1728" t="s">
        <v>374</v>
      </c>
      <c r="D59" s="1728" t="s">
        <v>374</v>
      </c>
      <c r="E59" s="1728" t="s">
        <v>374</v>
      </c>
      <c r="F59" s="1728" t="s">
        <v>374</v>
      </c>
      <c r="G59" s="1728" t="s">
        <v>374</v>
      </c>
      <c r="H59" s="1728" t="s">
        <v>374</v>
      </c>
      <c r="I59" s="1728" t="s">
        <v>374</v>
      </c>
      <c r="J59" s="1728" t="s">
        <v>374</v>
      </c>
      <c r="K59" s="1728" t="s">
        <v>374</v>
      </c>
      <c r="L59" s="1728" t="s">
        <v>374</v>
      </c>
      <c r="M59" s="1728" t="s">
        <v>374</v>
      </c>
      <c r="N59" s="1728" t="s">
        <v>374</v>
      </c>
      <c r="O59" s="1728" t="s">
        <v>374</v>
      </c>
      <c r="P59" s="1728" t="s">
        <v>374</v>
      </c>
      <c r="Q59" s="1728" t="s">
        <v>374</v>
      </c>
      <c r="R59" s="1728" t="s">
        <v>374</v>
      </c>
      <c r="S59" s="1728" t="s">
        <v>374</v>
      </c>
      <c r="T59" s="1625" t="s">
        <v>3110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6" t="s">
        <v>3111</v>
      </c>
      <c r="B60" s="1727" t="n">
        <v>11700</v>
      </c>
      <c r="C60" s="1727" t="n">
        <v>14500</v>
      </c>
      <c r="D60" s="1727" t="n">
        <v>22700</v>
      </c>
      <c r="E60" s="1728" t="s">
        <v>2908</v>
      </c>
      <c r="F60" s="1728" t="s">
        <v>2908</v>
      </c>
      <c r="G60" s="1728" t="s">
        <v>2908</v>
      </c>
      <c r="H60" s="1728" t="s">
        <v>2908</v>
      </c>
      <c r="I60" s="1728" t="s">
        <v>2908</v>
      </c>
      <c r="J60" s="1728" t="s">
        <v>2908</v>
      </c>
      <c r="K60" s="1728" t="s">
        <v>381</v>
      </c>
      <c r="L60" s="1728" t="s">
        <v>381</v>
      </c>
      <c r="M60" s="1728" t="s">
        <v>381</v>
      </c>
      <c r="N60" s="1728" t="s">
        <v>381</v>
      </c>
      <c r="O60" s="1728" t="s">
        <v>381</v>
      </c>
      <c r="P60" s="1728" t="s">
        <v>381</v>
      </c>
      <c r="Q60" s="1728" t="s">
        <v>381</v>
      </c>
      <c r="R60" s="1728" t="s">
        <v>381</v>
      </c>
      <c r="S60" s="1728" t="s">
        <v>381</v>
      </c>
      <c r="T60" s="1625" t="s">
        <v>2930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6" t="s">
        <v>3036</v>
      </c>
      <c r="B61" s="1727" t="n">
        <v>7148</v>
      </c>
      <c r="C61" s="1727" t="n">
        <v>7220</v>
      </c>
      <c r="D61" s="1727" t="n">
        <v>6530</v>
      </c>
      <c r="E61" s="1728" t="s">
        <v>2908</v>
      </c>
      <c r="F61" s="1728" t="s">
        <v>2908</v>
      </c>
      <c r="G61" s="1728" t="s">
        <v>2908</v>
      </c>
      <c r="H61" s="1728" t="s">
        <v>2908</v>
      </c>
      <c r="I61" s="1728" t="s">
        <v>2908</v>
      </c>
      <c r="J61" s="1728" t="s">
        <v>2908</v>
      </c>
      <c r="K61" s="1728" t="s">
        <v>381</v>
      </c>
      <c r="L61" s="1728" t="s">
        <v>381</v>
      </c>
      <c r="M61" s="1728" t="s">
        <v>381</v>
      </c>
      <c r="N61" s="1728" t="s">
        <v>381</v>
      </c>
      <c r="O61" s="1728" t="s">
        <v>381</v>
      </c>
      <c r="P61" s="1728" t="s">
        <v>381</v>
      </c>
      <c r="Q61" s="1728" t="s">
        <v>381</v>
      </c>
      <c r="R61" s="1728" t="s">
        <v>381</v>
      </c>
      <c r="S61" s="1728" t="s">
        <v>381</v>
      </c>
      <c r="T61" s="1625" t="s">
        <v>2931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6" t="s">
        <v>3112</v>
      </c>
      <c r="B62" s="1728" t="s">
        <v>374</v>
      </c>
      <c r="C62" s="1728" t="s">
        <v>374</v>
      </c>
      <c r="D62" s="1728" t="s">
        <v>374</v>
      </c>
      <c r="E62" s="1728" t="s">
        <v>374</v>
      </c>
      <c r="F62" s="1728" t="s">
        <v>374</v>
      </c>
      <c r="G62" s="1728" t="s">
        <v>374</v>
      </c>
      <c r="H62" s="1728" t="s">
        <v>374</v>
      </c>
      <c r="I62" s="1728" t="s">
        <v>374</v>
      </c>
      <c r="J62" s="1728" t="s">
        <v>374</v>
      </c>
      <c r="K62" s="1728" t="s">
        <v>374</v>
      </c>
      <c r="L62" s="1728" t="s">
        <v>374</v>
      </c>
      <c r="M62" s="1728" t="s">
        <v>374</v>
      </c>
      <c r="N62" s="1728" t="s">
        <v>374</v>
      </c>
      <c r="O62" s="1728" t="s">
        <v>374</v>
      </c>
      <c r="P62" s="1728" t="s">
        <v>374</v>
      </c>
      <c r="Q62" s="1728" t="s">
        <v>374</v>
      </c>
      <c r="R62" s="1728" t="s">
        <v>374</v>
      </c>
      <c r="S62" s="1728" t="s">
        <v>374</v>
      </c>
      <c r="T62" s="1625" t="s">
        <v>2886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113</v>
      </c>
      <c r="B63" s="1728" t="s">
        <v>374</v>
      </c>
      <c r="C63" s="1728" t="s">
        <v>374</v>
      </c>
      <c r="D63" s="1728" t="s">
        <v>374</v>
      </c>
      <c r="E63" s="1728" t="s">
        <v>374</v>
      </c>
      <c r="F63" s="1728" t="s">
        <v>374</v>
      </c>
      <c r="G63" s="1728" t="s">
        <v>374</v>
      </c>
      <c r="H63" s="1728" t="s">
        <v>374</v>
      </c>
      <c r="I63" s="1728" t="s">
        <v>374</v>
      </c>
      <c r="J63" s="1728" t="s">
        <v>374</v>
      </c>
      <c r="K63" s="1728" t="s">
        <v>374</v>
      </c>
      <c r="L63" s="1728" t="s">
        <v>374</v>
      </c>
      <c r="M63" s="1728" t="s">
        <v>374</v>
      </c>
      <c r="N63" s="1728" t="s">
        <v>374</v>
      </c>
      <c r="O63" s="1728" t="s">
        <v>374</v>
      </c>
      <c r="P63" s="1728" t="s">
        <v>374</v>
      </c>
      <c r="Q63" s="1728" t="s">
        <v>374</v>
      </c>
      <c r="R63" s="1728" t="s">
        <v>374</v>
      </c>
      <c r="S63" s="1728" t="s">
        <v>374</v>
      </c>
      <c r="T63" s="1625" t="s">
        <v>3114</v>
      </c>
      <c r="U63" s="1466"/>
      <c r="V63" s="1466"/>
      <c r="W63" s="1466"/>
      <c r="X63" s="1458"/>
      <c r="Y63" s="1458"/>
    </row>
    <row r="64" customFormat="false" ht="0.95" hidden="false" customHeight="true" outlineLevel="0" collapsed="false">
      <c r="A64" s="1136"/>
      <c r="B64" s="1728"/>
      <c r="C64" s="1728"/>
      <c r="D64" s="1728"/>
      <c r="E64" s="1728"/>
      <c r="F64" s="1728"/>
      <c r="G64" s="1728"/>
      <c r="H64" s="1728"/>
      <c r="I64" s="1728"/>
      <c r="J64" s="1728"/>
      <c r="K64" s="1728"/>
      <c r="L64" s="1728"/>
      <c r="M64" s="1728"/>
      <c r="N64" s="1728"/>
      <c r="O64" s="1728"/>
      <c r="P64" s="1728"/>
      <c r="Q64" s="1728"/>
      <c r="R64" s="1728"/>
      <c r="S64" s="1728"/>
      <c r="T64" s="1625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62" t="s">
        <v>3115</v>
      </c>
      <c r="B65" s="1727" t="n">
        <v>21433</v>
      </c>
      <c r="C65" s="1727" t="n">
        <v>24906</v>
      </c>
      <c r="D65" s="1727" t="n">
        <v>32921</v>
      </c>
      <c r="E65" s="1728" t="s">
        <v>381</v>
      </c>
      <c r="F65" s="1728" t="s">
        <v>381</v>
      </c>
      <c r="G65" s="1728" t="s">
        <v>381</v>
      </c>
      <c r="H65" s="1728" t="s">
        <v>381</v>
      </c>
      <c r="I65" s="1728" t="s">
        <v>381</v>
      </c>
      <c r="J65" s="1728" t="s">
        <v>381</v>
      </c>
      <c r="K65" s="1728" t="s">
        <v>381</v>
      </c>
      <c r="L65" s="1728" t="s">
        <v>381</v>
      </c>
      <c r="M65" s="1728" t="s">
        <v>381</v>
      </c>
      <c r="N65" s="1728" t="s">
        <v>381</v>
      </c>
      <c r="O65" s="1728" t="s">
        <v>381</v>
      </c>
      <c r="P65" s="1728" t="s">
        <v>381</v>
      </c>
      <c r="Q65" s="1728" t="s">
        <v>381</v>
      </c>
      <c r="R65" s="1728" t="s">
        <v>381</v>
      </c>
      <c r="S65" s="1728" t="s">
        <v>381</v>
      </c>
      <c r="T65" s="163" t="s">
        <v>3116</v>
      </c>
      <c r="U65" s="1466"/>
      <c r="V65" s="1466"/>
      <c r="W65" s="1466"/>
      <c r="X65" s="1458"/>
      <c r="Y65" s="1458"/>
    </row>
    <row r="66" customFormat="false" ht="0.95" hidden="false" customHeight="true" outlineLevel="0" collapsed="false">
      <c r="A66" s="162"/>
      <c r="B66" s="1727"/>
      <c r="C66" s="1727"/>
      <c r="D66" s="1727"/>
      <c r="E66" s="1727"/>
      <c r="F66" s="1728"/>
      <c r="G66" s="1728"/>
      <c r="H66" s="1728"/>
      <c r="I66" s="1728"/>
      <c r="J66" s="1728"/>
      <c r="K66" s="1728"/>
      <c r="L66" s="1728"/>
      <c r="M66" s="1728"/>
      <c r="N66" s="1728"/>
      <c r="O66" s="1728"/>
      <c r="P66" s="1728"/>
      <c r="Q66" s="1728"/>
      <c r="R66" s="1728"/>
      <c r="S66" s="1728"/>
      <c r="T66" s="163"/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6" t="s">
        <v>3187</v>
      </c>
      <c r="B67" s="1728" t="s">
        <v>381</v>
      </c>
      <c r="C67" s="1728" t="s">
        <v>381</v>
      </c>
      <c r="D67" s="1728" t="s">
        <v>381</v>
      </c>
      <c r="E67" s="1728" t="s">
        <v>381</v>
      </c>
      <c r="F67" s="1728" t="s">
        <v>381</v>
      </c>
      <c r="G67" s="1728" t="s">
        <v>381</v>
      </c>
      <c r="H67" s="1728" t="s">
        <v>381</v>
      </c>
      <c r="I67" s="1728" t="s">
        <v>381</v>
      </c>
      <c r="J67" s="1728" t="s">
        <v>381</v>
      </c>
      <c r="K67" s="1728" t="s">
        <v>381</v>
      </c>
      <c r="L67" s="1728" t="s">
        <v>381</v>
      </c>
      <c r="M67" s="1728" t="s">
        <v>381</v>
      </c>
      <c r="N67" s="1728" t="s">
        <v>381</v>
      </c>
      <c r="O67" s="1728" t="s">
        <v>381</v>
      </c>
      <c r="P67" s="1728" t="s">
        <v>381</v>
      </c>
      <c r="Q67" s="1728" t="s">
        <v>381</v>
      </c>
      <c r="R67" s="1728" t="s">
        <v>381</v>
      </c>
      <c r="S67" s="1728" t="s">
        <v>381</v>
      </c>
      <c r="T67" s="1625" t="s">
        <v>2935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039</v>
      </c>
      <c r="B68" s="1729" t="n">
        <v>455</v>
      </c>
      <c r="C68" s="1729" t="n">
        <v>440</v>
      </c>
      <c r="D68" s="1729" t="n">
        <v>530</v>
      </c>
      <c r="E68" s="1729" t="n">
        <v>877</v>
      </c>
      <c r="F68" s="1729" t="n">
        <v>666</v>
      </c>
      <c r="G68" s="1729" t="n">
        <v>631</v>
      </c>
      <c r="H68" s="1729" t="n">
        <v>421</v>
      </c>
      <c r="I68" s="1728" t="s">
        <v>2908</v>
      </c>
      <c r="J68" s="1728" t="s">
        <v>2908</v>
      </c>
      <c r="K68" s="1728" t="s">
        <v>381</v>
      </c>
      <c r="L68" s="1728" t="s">
        <v>381</v>
      </c>
      <c r="M68" s="1728" t="s">
        <v>381</v>
      </c>
      <c r="N68" s="1728" t="s">
        <v>381</v>
      </c>
      <c r="O68" s="1728" t="s">
        <v>381</v>
      </c>
      <c r="P68" s="1728" t="s">
        <v>381</v>
      </c>
      <c r="Q68" s="1728" t="s">
        <v>381</v>
      </c>
      <c r="R68" s="1728" t="s">
        <v>381</v>
      </c>
      <c r="S68" s="1728" t="s">
        <v>381</v>
      </c>
      <c r="T68" s="1625" t="s">
        <v>2937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6" t="s">
        <v>3188</v>
      </c>
      <c r="B69" s="1728" t="s">
        <v>374</v>
      </c>
      <c r="C69" s="1728" t="s">
        <v>374</v>
      </c>
      <c r="D69" s="1728" t="s">
        <v>374</v>
      </c>
      <c r="E69" s="1728" t="s">
        <v>374</v>
      </c>
      <c r="F69" s="1728" t="s">
        <v>374</v>
      </c>
      <c r="G69" s="1728" t="s">
        <v>374</v>
      </c>
      <c r="H69" s="1728" t="s">
        <v>374</v>
      </c>
      <c r="I69" s="1728" t="s">
        <v>374</v>
      </c>
      <c r="J69" s="1728" t="s">
        <v>374</v>
      </c>
      <c r="K69" s="1728" t="s">
        <v>374</v>
      </c>
      <c r="L69" s="1728" t="s">
        <v>374</v>
      </c>
      <c r="M69" s="1728" t="s">
        <v>374</v>
      </c>
      <c r="N69" s="1728" t="s">
        <v>374</v>
      </c>
      <c r="O69" s="1728" t="s">
        <v>374</v>
      </c>
      <c r="P69" s="1728" t="s">
        <v>374</v>
      </c>
      <c r="Q69" s="1728" t="s">
        <v>374</v>
      </c>
      <c r="R69" s="1728" t="s">
        <v>374</v>
      </c>
      <c r="S69" s="1728" t="s">
        <v>374</v>
      </c>
      <c r="T69" s="1625" t="s">
        <v>3188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6" t="s">
        <v>3045</v>
      </c>
      <c r="B70" s="1728" t="s">
        <v>381</v>
      </c>
      <c r="C70" s="1727" t="n">
        <v>927</v>
      </c>
      <c r="D70" s="1727" t="n">
        <v>3546</v>
      </c>
      <c r="E70" s="1715" t="n">
        <v>3814</v>
      </c>
      <c r="F70" s="1715" t="n">
        <v>4036</v>
      </c>
      <c r="G70" s="1715" t="n">
        <v>4192</v>
      </c>
      <c r="H70" s="1715" t="n">
        <v>4337</v>
      </c>
      <c r="I70" s="1715" t="n">
        <v>4365</v>
      </c>
      <c r="J70" s="1727" t="n">
        <v>4500</v>
      </c>
      <c r="K70" s="1597" t="n">
        <v>354</v>
      </c>
      <c r="L70" s="1597" t="n">
        <v>221</v>
      </c>
      <c r="M70" s="1597" t="n">
        <v>395</v>
      </c>
      <c r="N70" s="1597" t="n">
        <v>331</v>
      </c>
      <c r="O70" s="1597" t="n">
        <v>380</v>
      </c>
      <c r="P70" s="1597" t="n">
        <v>328</v>
      </c>
      <c r="Q70" s="1597" t="n">
        <v>374</v>
      </c>
      <c r="R70" s="1597" t="n">
        <v>313</v>
      </c>
      <c r="S70" s="1597" t="n">
        <v>288</v>
      </c>
      <c r="T70" s="1625" t="s">
        <v>2947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3046</v>
      </c>
      <c r="B71" s="1728" t="s">
        <v>374</v>
      </c>
      <c r="C71" s="1728" t="s">
        <v>374</v>
      </c>
      <c r="D71" s="1728" t="s">
        <v>374</v>
      </c>
      <c r="E71" s="1728" t="s">
        <v>374</v>
      </c>
      <c r="F71" s="1728" t="s">
        <v>374</v>
      </c>
      <c r="G71" s="1728" t="s">
        <v>374</v>
      </c>
      <c r="H71" s="1728" t="s">
        <v>374</v>
      </c>
      <c r="I71" s="1728" t="s">
        <v>374</v>
      </c>
      <c r="J71" s="1728" t="s">
        <v>374</v>
      </c>
      <c r="K71" s="1728" t="s">
        <v>374</v>
      </c>
      <c r="L71" s="1728" t="s">
        <v>374</v>
      </c>
      <c r="M71" s="1728" t="s">
        <v>374</v>
      </c>
      <c r="N71" s="1728" t="s">
        <v>374</v>
      </c>
      <c r="O71" s="1728" t="s">
        <v>374</v>
      </c>
      <c r="P71" s="1728" t="s">
        <v>374</v>
      </c>
      <c r="Q71" s="1728" t="s">
        <v>374</v>
      </c>
      <c r="R71" s="1728" t="s">
        <v>374</v>
      </c>
      <c r="S71" s="1728" t="s">
        <v>374</v>
      </c>
      <c r="T71" s="1625" t="s">
        <v>2949</v>
      </c>
      <c r="U71" s="1466"/>
      <c r="V71" s="1466"/>
      <c r="W71" s="1466"/>
      <c r="X71" s="1458"/>
      <c r="Y71" s="1458"/>
    </row>
    <row r="72" customFormat="false" ht="0.95" hidden="false" customHeight="true" outlineLevel="0" collapsed="false">
      <c r="A72" s="1136"/>
      <c r="B72" s="1728"/>
      <c r="C72" s="1728"/>
      <c r="D72" s="1728"/>
      <c r="E72" s="1728"/>
      <c r="F72" s="1728"/>
      <c r="G72" s="1728"/>
      <c r="H72" s="1728"/>
      <c r="K72" s="1728"/>
      <c r="L72" s="1728"/>
      <c r="M72" s="1728"/>
      <c r="N72" s="1728"/>
      <c r="O72" s="1728"/>
      <c r="P72" s="1728"/>
      <c r="Q72" s="1728"/>
      <c r="R72" s="1728"/>
      <c r="S72" s="1728"/>
      <c r="T72" s="1625"/>
      <c r="U72" s="1466"/>
      <c r="V72" s="1466"/>
      <c r="W72" s="1466"/>
      <c r="X72" s="1458"/>
      <c r="Y72" s="1458"/>
    </row>
    <row r="73" customFormat="false" ht="11.1" hidden="false" customHeight="true" outlineLevel="0" collapsed="false">
      <c r="A73" s="1658" t="s">
        <v>2950</v>
      </c>
      <c r="B73" s="1728" t="s">
        <v>381</v>
      </c>
      <c r="C73" s="1728" t="s">
        <v>381</v>
      </c>
      <c r="D73" s="1728" t="s">
        <v>381</v>
      </c>
      <c r="E73" s="1728" t="s">
        <v>381</v>
      </c>
      <c r="F73" s="1728" t="s">
        <v>381</v>
      </c>
      <c r="G73" s="1728" t="s">
        <v>381</v>
      </c>
      <c r="H73" s="1728" t="s">
        <v>381</v>
      </c>
      <c r="I73" s="1728" t="s">
        <v>381</v>
      </c>
      <c r="J73" s="1728" t="s">
        <v>381</v>
      </c>
      <c r="K73" s="1728" t="s">
        <v>381</v>
      </c>
      <c r="L73" s="1728" t="s">
        <v>381</v>
      </c>
      <c r="M73" s="1731" t="s">
        <v>381</v>
      </c>
      <c r="N73" s="1731" t="s">
        <v>381</v>
      </c>
      <c r="O73" s="1731" t="s">
        <v>381</v>
      </c>
      <c r="P73" s="1731" t="s">
        <v>381</v>
      </c>
      <c r="Q73" s="1731" t="s">
        <v>381</v>
      </c>
      <c r="R73" s="1731" t="s">
        <v>381</v>
      </c>
      <c r="S73" s="1732" t="s">
        <v>381</v>
      </c>
      <c r="T73" s="1722" t="s">
        <v>3208</v>
      </c>
      <c r="U73" s="1466"/>
      <c r="V73" s="1466"/>
      <c r="W73" s="1466"/>
      <c r="X73" s="1458"/>
      <c r="Y73" s="1458"/>
    </row>
    <row r="74" customFormat="false" ht="0.95" hidden="false" customHeight="true" outlineLevel="0" collapsed="false">
      <c r="A74" s="1658"/>
      <c r="B74" s="1728"/>
      <c r="C74" s="1728"/>
      <c r="D74" s="1728"/>
      <c r="E74" s="1728"/>
      <c r="F74" s="1728"/>
      <c r="G74" s="1728"/>
      <c r="H74" s="1728"/>
      <c r="I74" s="1727"/>
      <c r="P74" s="1597"/>
      <c r="T74" s="1719"/>
      <c r="U74" s="1466"/>
      <c r="V74" s="1466"/>
      <c r="W74" s="1466"/>
      <c r="X74" s="1458"/>
      <c r="Y74" s="1458"/>
    </row>
    <row r="75" customFormat="false" ht="9.95" hidden="false" customHeight="true" outlineLevel="0" collapsed="false">
      <c r="A75" s="1136" t="s">
        <v>3047</v>
      </c>
      <c r="B75" s="1727" t="n">
        <v>2153</v>
      </c>
      <c r="C75" s="1715" t="n">
        <v>2204</v>
      </c>
      <c r="D75" s="1727" t="n">
        <v>2271</v>
      </c>
      <c r="E75" s="1727" t="n">
        <v>2047</v>
      </c>
      <c r="F75" s="1727" t="n">
        <v>2094</v>
      </c>
      <c r="G75" s="1727" t="n">
        <v>2640</v>
      </c>
      <c r="H75" s="1727" t="n">
        <v>2451</v>
      </c>
      <c r="I75" s="1729" t="n">
        <v>2578</v>
      </c>
      <c r="J75" s="1727" t="n">
        <v>2779</v>
      </c>
      <c r="K75" s="1597" t="n">
        <v>227</v>
      </c>
      <c r="L75" s="1597" t="n">
        <v>228</v>
      </c>
      <c r="M75" s="1597" t="n">
        <v>109</v>
      </c>
      <c r="N75" s="1597" t="n">
        <v>214</v>
      </c>
      <c r="O75" s="1597" t="n">
        <v>250</v>
      </c>
      <c r="P75" s="1597" t="n">
        <v>233</v>
      </c>
      <c r="Q75" s="1597" t="n">
        <v>242</v>
      </c>
      <c r="R75" s="1597" t="n">
        <v>238</v>
      </c>
      <c r="S75" s="1597" t="n">
        <v>222</v>
      </c>
      <c r="T75" s="1625" t="s">
        <v>2953</v>
      </c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6" t="s">
        <v>3048</v>
      </c>
      <c r="B76" s="1727" t="n">
        <v>10386</v>
      </c>
      <c r="C76" s="1715" t="n">
        <v>10122</v>
      </c>
      <c r="D76" s="1727" t="n">
        <v>11213</v>
      </c>
      <c r="E76" s="1715" t="n">
        <v>10648</v>
      </c>
      <c r="F76" s="1727" t="n">
        <v>11408</v>
      </c>
      <c r="G76" s="1715" t="n">
        <v>12980</v>
      </c>
      <c r="H76" s="1715" t="n">
        <v>14347</v>
      </c>
      <c r="I76" s="1729" t="n">
        <v>14187</v>
      </c>
      <c r="J76" s="1715" t="n">
        <v>13364</v>
      </c>
      <c r="K76" s="1597" t="n">
        <v>1233</v>
      </c>
      <c r="L76" s="1597" t="n">
        <v>1261</v>
      </c>
      <c r="M76" s="1597" t="n">
        <v>1267</v>
      </c>
      <c r="N76" s="1597" t="n">
        <v>1169</v>
      </c>
      <c r="O76" s="1597" t="n">
        <v>1375</v>
      </c>
      <c r="P76" s="1597" t="n">
        <v>1306</v>
      </c>
      <c r="Q76" s="1715" t="n">
        <v>1330</v>
      </c>
      <c r="R76" s="1597" t="n">
        <v>1268</v>
      </c>
      <c r="S76" s="1597" t="n">
        <v>1336</v>
      </c>
      <c r="T76" s="1625" t="s">
        <v>3189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6" t="s">
        <v>3049</v>
      </c>
      <c r="B77" s="1727" t="n">
        <v>309</v>
      </c>
      <c r="C77" s="1715" t="n">
        <v>361</v>
      </c>
      <c r="D77" s="1715" t="n">
        <v>370</v>
      </c>
      <c r="E77" s="1715" t="n">
        <v>371</v>
      </c>
      <c r="F77" s="1727" t="n">
        <v>517</v>
      </c>
      <c r="G77" s="1727" t="n">
        <v>490</v>
      </c>
      <c r="H77" s="1727" t="n">
        <v>505</v>
      </c>
      <c r="I77" s="1729" t="n">
        <v>435</v>
      </c>
      <c r="J77" s="1727" t="n">
        <v>548</v>
      </c>
      <c r="K77" s="1597" t="n">
        <v>55</v>
      </c>
      <c r="L77" s="1597" t="n">
        <v>25</v>
      </c>
      <c r="M77" s="1597" t="n">
        <v>37</v>
      </c>
      <c r="N77" s="1597" t="n">
        <v>39</v>
      </c>
      <c r="O77" s="1596" t="n">
        <v>51</v>
      </c>
      <c r="P77" s="1596" t="n">
        <v>51</v>
      </c>
      <c r="Q77" s="1596" t="n">
        <v>55</v>
      </c>
      <c r="R77" s="1596" t="n">
        <v>49</v>
      </c>
      <c r="S77" s="1597" t="n">
        <v>46</v>
      </c>
      <c r="T77" s="1625" t="s">
        <v>3049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6" t="s">
        <v>3123</v>
      </c>
      <c r="B78" s="1728" t="s">
        <v>374</v>
      </c>
      <c r="C78" s="1728" t="s">
        <v>374</v>
      </c>
      <c r="D78" s="1728" t="s">
        <v>374</v>
      </c>
      <c r="E78" s="1728" t="s">
        <v>374</v>
      </c>
      <c r="F78" s="1728" t="s">
        <v>374</v>
      </c>
      <c r="G78" s="1728" t="s">
        <v>374</v>
      </c>
      <c r="H78" s="1728" t="s">
        <v>374</v>
      </c>
      <c r="I78" s="1728" t="s">
        <v>374</v>
      </c>
      <c r="J78" s="1728" t="s">
        <v>374</v>
      </c>
      <c r="K78" s="1728" t="s">
        <v>374</v>
      </c>
      <c r="L78" s="1728" t="s">
        <v>374</v>
      </c>
      <c r="M78" s="1728" t="s">
        <v>374</v>
      </c>
      <c r="N78" s="1728" t="s">
        <v>374</v>
      </c>
      <c r="O78" s="1728" t="s">
        <v>374</v>
      </c>
      <c r="P78" s="1728" t="s">
        <v>374</v>
      </c>
      <c r="Q78" s="1728" t="s">
        <v>374</v>
      </c>
      <c r="R78" s="1728" t="s">
        <v>374</v>
      </c>
      <c r="S78" s="1728" t="s">
        <v>374</v>
      </c>
      <c r="T78" s="1625" t="s">
        <v>3123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6" t="s">
        <v>3190</v>
      </c>
      <c r="B79" s="1727" t="n">
        <v>9345</v>
      </c>
      <c r="C79" s="1727" t="n">
        <v>10207</v>
      </c>
      <c r="D79" s="1727" t="n">
        <v>10316</v>
      </c>
      <c r="E79" s="1727" t="n">
        <v>10059</v>
      </c>
      <c r="F79" s="1727" t="n">
        <v>10807</v>
      </c>
      <c r="G79" s="1729" t="n">
        <v>10543</v>
      </c>
      <c r="H79" s="1727" t="n">
        <v>10696</v>
      </c>
      <c r="I79" s="1729" t="n">
        <v>10098</v>
      </c>
      <c r="J79" s="1729" t="n">
        <v>10800</v>
      </c>
      <c r="K79" s="1729" t="n">
        <v>920</v>
      </c>
      <c r="L79" s="1729" t="n">
        <v>662</v>
      </c>
      <c r="M79" s="1729" t="n">
        <v>890</v>
      </c>
      <c r="N79" s="1729" t="n">
        <v>863</v>
      </c>
      <c r="O79" s="1729" t="n">
        <v>1050</v>
      </c>
      <c r="P79" s="1597" t="n">
        <v>949</v>
      </c>
      <c r="Q79" s="1597" t="n">
        <v>965</v>
      </c>
      <c r="R79" s="1597" t="n">
        <v>846</v>
      </c>
      <c r="S79" s="1728" t="s">
        <v>384</v>
      </c>
      <c r="T79" s="1625" t="s">
        <v>3191</v>
      </c>
      <c r="U79" s="1466"/>
      <c r="V79" s="1466"/>
      <c r="W79" s="1466"/>
      <c r="X79" s="1458"/>
      <c r="Y79" s="1458"/>
    </row>
    <row r="80" customFormat="false" ht="10.5" hidden="false" customHeight="true" outlineLevel="0" collapsed="false">
      <c r="A80" s="1136" t="s">
        <v>3052</v>
      </c>
      <c r="B80" s="1727" t="n">
        <v>39</v>
      </c>
      <c r="C80" s="1715" t="n">
        <v>45</v>
      </c>
      <c r="D80" s="1727" t="n">
        <v>54</v>
      </c>
      <c r="E80" s="1727" t="n">
        <v>47</v>
      </c>
      <c r="F80" s="1727" t="n">
        <v>47</v>
      </c>
      <c r="G80" s="1727" t="n">
        <v>48</v>
      </c>
      <c r="H80" s="1727" t="n">
        <v>45</v>
      </c>
      <c r="I80" s="1729" t="n">
        <v>51</v>
      </c>
      <c r="J80" s="1727" t="n">
        <v>474</v>
      </c>
      <c r="K80" s="1597" t="n">
        <v>38</v>
      </c>
      <c r="L80" s="1597" t="n">
        <v>37</v>
      </c>
      <c r="M80" s="1596" t="n">
        <v>36</v>
      </c>
      <c r="N80" s="1596" t="n">
        <v>31</v>
      </c>
      <c r="O80" s="1596" t="n">
        <v>42</v>
      </c>
      <c r="P80" s="1596" t="n">
        <v>33</v>
      </c>
      <c r="Q80" s="1596" t="n">
        <v>38</v>
      </c>
      <c r="R80" s="1596" t="n">
        <v>43</v>
      </c>
      <c r="S80" s="1597" t="n">
        <v>36</v>
      </c>
      <c r="T80" s="1625" t="s">
        <v>2962</v>
      </c>
      <c r="U80" s="1466"/>
      <c r="V80" s="1466"/>
      <c r="W80" s="1466"/>
      <c r="X80" s="1458"/>
      <c r="Y80" s="1458"/>
    </row>
    <row r="81" customFormat="false" ht="9.95" hidden="false" customHeight="true" outlineLevel="0" collapsed="false">
      <c r="A81" s="1136" t="s">
        <v>3053</v>
      </c>
      <c r="B81" s="1727" t="n">
        <v>5190</v>
      </c>
      <c r="C81" s="1715" t="n">
        <v>5541</v>
      </c>
      <c r="D81" s="1715" t="n">
        <v>5489</v>
      </c>
      <c r="E81" s="1727" t="n">
        <v>5032</v>
      </c>
      <c r="F81" s="1727" t="n">
        <v>5330</v>
      </c>
      <c r="G81" s="1715" t="n">
        <v>5660</v>
      </c>
      <c r="H81" s="1715" t="n">
        <v>6111</v>
      </c>
      <c r="I81" s="1729" t="n">
        <v>6617</v>
      </c>
      <c r="J81" s="1727" t="n">
        <v>7185</v>
      </c>
      <c r="K81" s="1597" t="n">
        <v>582</v>
      </c>
      <c r="L81" s="1597" t="n">
        <v>603</v>
      </c>
      <c r="M81" s="1596" t="n">
        <v>572</v>
      </c>
      <c r="N81" s="1596" t="n">
        <v>547</v>
      </c>
      <c r="O81" s="1596" t="n">
        <v>610</v>
      </c>
      <c r="P81" s="1596" t="n">
        <v>622</v>
      </c>
      <c r="Q81" s="1597" t="n">
        <v>640</v>
      </c>
      <c r="R81" s="1596" t="n">
        <v>623</v>
      </c>
      <c r="S81" s="1597" t="n">
        <v>619</v>
      </c>
      <c r="T81" s="1625" t="s">
        <v>3054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6" t="s">
        <v>3192</v>
      </c>
      <c r="B82" s="1727" t="n">
        <v>120</v>
      </c>
      <c r="C82" s="1715" t="n">
        <v>61</v>
      </c>
      <c r="D82" s="1715" t="n">
        <v>50</v>
      </c>
      <c r="E82" s="1715" t="n">
        <v>40</v>
      </c>
      <c r="F82" s="1715" t="n">
        <v>36</v>
      </c>
      <c r="G82" s="1715" t="n">
        <v>34</v>
      </c>
      <c r="H82" s="1729" t="n">
        <v>50</v>
      </c>
      <c r="I82" s="1729" t="n">
        <v>38</v>
      </c>
      <c r="J82" s="1727" t="n">
        <v>50</v>
      </c>
      <c r="K82" s="1597" t="n">
        <v>5</v>
      </c>
      <c r="L82" s="1597" t="n">
        <v>5</v>
      </c>
      <c r="M82" s="1733" t="n">
        <v>4</v>
      </c>
      <c r="N82" s="1733" t="n">
        <v>5</v>
      </c>
      <c r="O82" s="1733" t="n">
        <v>6</v>
      </c>
      <c r="P82" s="1733" t="n">
        <v>5</v>
      </c>
      <c r="Q82" s="1597" t="n">
        <v>6</v>
      </c>
      <c r="R82" s="1597" t="n">
        <v>4</v>
      </c>
      <c r="S82" s="1597" t="n">
        <v>2</v>
      </c>
      <c r="T82" s="1625" t="s">
        <v>3192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6" t="s">
        <v>3193</v>
      </c>
      <c r="B83" s="1728" t="s">
        <v>374</v>
      </c>
      <c r="C83" s="1728" t="s">
        <v>374</v>
      </c>
      <c r="D83" s="1728" t="s">
        <v>374</v>
      </c>
      <c r="E83" s="1728" t="s">
        <v>374</v>
      </c>
      <c r="F83" s="1728" t="s">
        <v>374</v>
      </c>
      <c r="G83" s="1728" t="s">
        <v>374</v>
      </c>
      <c r="H83" s="1728" t="s">
        <v>374</v>
      </c>
      <c r="I83" s="1728" t="s">
        <v>374</v>
      </c>
      <c r="J83" s="1728" t="s">
        <v>374</v>
      </c>
      <c r="K83" s="1728" t="s">
        <v>374</v>
      </c>
      <c r="L83" s="1728" t="s">
        <v>374</v>
      </c>
      <c r="M83" s="1728" t="s">
        <v>374</v>
      </c>
      <c r="N83" s="1728" t="s">
        <v>374</v>
      </c>
      <c r="O83" s="1728" t="s">
        <v>374</v>
      </c>
      <c r="P83" s="1728" t="s">
        <v>374</v>
      </c>
      <c r="Q83" s="1728" t="s">
        <v>374</v>
      </c>
      <c r="R83" s="1728" t="s">
        <v>374</v>
      </c>
      <c r="S83" s="1728" t="s">
        <v>374</v>
      </c>
      <c r="T83" s="1625" t="s">
        <v>3193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6" t="s">
        <v>3059</v>
      </c>
      <c r="B84" s="1727" t="n">
        <v>1754</v>
      </c>
      <c r="C84" s="1727" t="s">
        <v>3209</v>
      </c>
      <c r="D84" s="1715" t="n">
        <v>1807</v>
      </c>
      <c r="E84" s="1715" t="n">
        <v>1689</v>
      </c>
      <c r="F84" s="1727" t="n">
        <v>2096</v>
      </c>
      <c r="G84" s="1727" t="n">
        <v>1904</v>
      </c>
      <c r="H84" s="1715" t="n">
        <v>2160</v>
      </c>
      <c r="I84" s="1729" t="n">
        <v>2093</v>
      </c>
      <c r="J84" s="1727" t="n">
        <v>2289</v>
      </c>
      <c r="K84" s="1597" t="n">
        <v>133</v>
      </c>
      <c r="L84" s="1597" t="n">
        <v>189</v>
      </c>
      <c r="M84" s="1733" t="n">
        <v>213</v>
      </c>
      <c r="N84" s="1733" t="n">
        <v>154</v>
      </c>
      <c r="O84" s="1733" t="n">
        <v>173</v>
      </c>
      <c r="P84" s="1733" t="n">
        <v>218</v>
      </c>
      <c r="Q84" s="1733" t="n">
        <v>225</v>
      </c>
      <c r="R84" s="1733" t="n">
        <v>227</v>
      </c>
      <c r="S84" s="1597" t="n">
        <v>218</v>
      </c>
      <c r="T84" s="1625" t="s">
        <v>3059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6" t="s">
        <v>3194</v>
      </c>
      <c r="B85" s="1727" t="n">
        <v>58177</v>
      </c>
      <c r="C85" s="1727" t="n">
        <v>62581</v>
      </c>
      <c r="D85" s="1727" t="n">
        <v>69694</v>
      </c>
      <c r="E85" s="1727" t="n">
        <v>93618</v>
      </c>
      <c r="F85" s="1727" t="n">
        <v>64448</v>
      </c>
      <c r="G85" s="1715" t="n">
        <v>63677</v>
      </c>
      <c r="H85" s="1715" t="n">
        <v>72927</v>
      </c>
      <c r="I85" s="1715" t="n">
        <v>67948</v>
      </c>
      <c r="J85" s="1734" t="n">
        <v>69442</v>
      </c>
      <c r="K85" s="1597" t="n">
        <v>5008</v>
      </c>
      <c r="L85" s="1597" t="n">
        <v>4759</v>
      </c>
      <c r="M85" s="1733" t="n">
        <v>5268</v>
      </c>
      <c r="N85" s="1733" t="n">
        <v>5127</v>
      </c>
      <c r="O85" s="1733" t="n">
        <v>5883</v>
      </c>
      <c r="P85" s="1733" t="n">
        <v>5636</v>
      </c>
      <c r="Q85" s="1733" t="n">
        <v>5780</v>
      </c>
      <c r="R85" s="1733" t="n">
        <v>5556</v>
      </c>
      <c r="S85" s="1735" t="n">
        <v>5478</v>
      </c>
      <c r="T85" s="1647" t="s">
        <v>269</v>
      </c>
      <c r="U85" s="1466"/>
      <c r="V85" s="1466"/>
      <c r="W85" s="1466"/>
      <c r="X85" s="1458"/>
      <c r="Y85" s="1458"/>
    </row>
    <row r="86" customFormat="false" ht="0.95" hidden="false" customHeight="true" outlineLevel="0" collapsed="false">
      <c r="A86" s="1136"/>
      <c r="B86" s="1727"/>
      <c r="C86" s="1727"/>
      <c r="D86" s="1727"/>
      <c r="E86" s="1727"/>
      <c r="F86" s="1727"/>
      <c r="G86" s="1727"/>
      <c r="H86" s="1729"/>
      <c r="K86" s="41"/>
      <c r="T86" s="1625"/>
      <c r="U86" s="1466"/>
      <c r="V86" s="1466"/>
      <c r="W86" s="1466"/>
      <c r="X86" s="1458"/>
      <c r="Y86" s="1458"/>
    </row>
    <row r="87" customFormat="false" ht="11.1" hidden="false" customHeight="true" outlineLevel="0" collapsed="false">
      <c r="A87" s="1658" t="s">
        <v>2967</v>
      </c>
      <c r="B87" s="1727" t="n">
        <v>87473</v>
      </c>
      <c r="C87" s="1715" t="n">
        <v>92690</v>
      </c>
      <c r="D87" s="1715" t="n">
        <v>101265</v>
      </c>
      <c r="E87" s="1715" t="n">
        <v>93550</v>
      </c>
      <c r="F87" s="1727" t="n">
        <v>96783</v>
      </c>
      <c r="G87" s="1715" t="n">
        <v>97978</v>
      </c>
      <c r="H87" s="1715" t="n">
        <v>109293</v>
      </c>
      <c r="I87" s="1715" t="n">
        <v>104043</v>
      </c>
      <c r="J87" s="1715" t="n">
        <v>106933</v>
      </c>
      <c r="K87" s="1728" t="s">
        <v>381</v>
      </c>
      <c r="L87" s="1728" t="s">
        <v>381</v>
      </c>
      <c r="M87" s="1731" t="s">
        <v>381</v>
      </c>
      <c r="N87" s="1731" t="s">
        <v>381</v>
      </c>
      <c r="O87" s="1731" t="s">
        <v>381</v>
      </c>
      <c r="P87" s="1731" t="s">
        <v>381</v>
      </c>
      <c r="Q87" s="1731" t="s">
        <v>381</v>
      </c>
      <c r="R87" s="1731" t="s">
        <v>381</v>
      </c>
      <c r="S87" s="1732" t="s">
        <v>381</v>
      </c>
      <c r="T87" s="1722" t="s">
        <v>2968</v>
      </c>
      <c r="U87" s="1466"/>
      <c r="V87" s="1458"/>
      <c r="W87" s="1458"/>
      <c r="X87" s="1458"/>
      <c r="Y87" s="1458"/>
    </row>
    <row r="88" customFormat="false" ht="0.95" hidden="false" customHeight="true" outlineLevel="0" collapsed="false">
      <c r="A88" s="1658"/>
      <c r="B88" s="1727"/>
      <c r="C88" s="1727"/>
      <c r="D88" s="1727"/>
      <c r="E88" s="1727"/>
      <c r="F88" s="1727"/>
      <c r="G88" s="1727"/>
      <c r="H88" s="1729"/>
      <c r="T88" s="1719"/>
      <c r="U88" s="1466"/>
      <c r="V88" s="1458"/>
      <c r="W88" s="1458"/>
      <c r="X88" s="1458"/>
      <c r="Y88" s="1458"/>
    </row>
    <row r="89" customFormat="false" ht="11.45" hidden="false" customHeight="true" outlineLevel="0" collapsed="false">
      <c r="A89" s="1136" t="s">
        <v>3196</v>
      </c>
      <c r="B89" s="1727" t="n">
        <v>34266</v>
      </c>
      <c r="C89" s="1715" t="n">
        <v>39134</v>
      </c>
      <c r="D89" s="1715" t="n">
        <v>50630</v>
      </c>
      <c r="E89" s="1715" t="n">
        <v>60968</v>
      </c>
      <c r="F89" s="1715" t="n">
        <v>51991</v>
      </c>
      <c r="G89" s="1715" t="n">
        <v>94347</v>
      </c>
      <c r="H89" s="1715" t="n">
        <v>123426</v>
      </c>
      <c r="I89" s="1715" t="n">
        <v>166903</v>
      </c>
      <c r="J89" s="1715" t="n">
        <v>218638</v>
      </c>
      <c r="K89" s="1597" t="n">
        <v>20258</v>
      </c>
      <c r="L89" s="1597" t="n">
        <v>21980</v>
      </c>
      <c r="M89" s="1597" t="n">
        <v>19909</v>
      </c>
      <c r="N89" s="1597" t="n">
        <v>19398</v>
      </c>
      <c r="O89" s="1597" t="n">
        <v>22348</v>
      </c>
      <c r="P89" s="1597" t="n">
        <v>22534</v>
      </c>
      <c r="Q89" s="1597" t="n">
        <v>23913</v>
      </c>
      <c r="R89" s="1597" t="n">
        <v>23936</v>
      </c>
      <c r="S89" s="1597" t="n">
        <v>23003</v>
      </c>
      <c r="T89" s="1625" t="s">
        <v>3196</v>
      </c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136" t="s">
        <v>3132</v>
      </c>
      <c r="B90" s="1727" t="n">
        <v>11924</v>
      </c>
      <c r="C90" s="1727" t="n">
        <v>14307</v>
      </c>
      <c r="D90" s="1715" t="n">
        <v>17303</v>
      </c>
      <c r="E90" s="1727" t="n">
        <v>16815</v>
      </c>
      <c r="F90" s="1727" t="n">
        <v>18309</v>
      </c>
      <c r="G90" s="1729" t="n">
        <v>20005</v>
      </c>
      <c r="H90" s="1729" t="n">
        <v>23055</v>
      </c>
      <c r="I90" s="1729" t="n">
        <v>24812</v>
      </c>
      <c r="J90" s="1715" t="n">
        <v>28915</v>
      </c>
      <c r="K90" s="1597" t="n">
        <v>2688</v>
      </c>
      <c r="L90" s="1597" t="n">
        <v>2688</v>
      </c>
      <c r="M90" s="1729" t="n">
        <v>2746</v>
      </c>
      <c r="N90" s="1729" t="n">
        <v>2746</v>
      </c>
      <c r="O90" s="1729" t="n">
        <v>2746</v>
      </c>
      <c r="P90" s="1729" t="n">
        <v>2385</v>
      </c>
      <c r="Q90" s="1729" t="n">
        <v>2385</v>
      </c>
      <c r="R90" s="1729" t="n">
        <v>2385</v>
      </c>
      <c r="S90" s="1728" t="s">
        <v>384</v>
      </c>
      <c r="T90" s="1625" t="s">
        <v>279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6" t="s">
        <v>3133</v>
      </c>
      <c r="B91" s="1728" t="s">
        <v>381</v>
      </c>
      <c r="C91" s="1728" t="s">
        <v>381</v>
      </c>
      <c r="D91" s="1728" t="s">
        <v>381</v>
      </c>
      <c r="E91" s="1728" t="s">
        <v>381</v>
      </c>
      <c r="F91" s="1728" t="s">
        <v>381</v>
      </c>
      <c r="G91" s="1728" t="s">
        <v>381</v>
      </c>
      <c r="H91" s="1728" t="s">
        <v>381</v>
      </c>
      <c r="I91" s="1728" t="s">
        <v>381</v>
      </c>
      <c r="J91" s="1728" t="s">
        <v>381</v>
      </c>
      <c r="K91" s="1728" t="s">
        <v>381</v>
      </c>
      <c r="L91" s="1728" t="s">
        <v>381</v>
      </c>
      <c r="M91" s="1728" t="s">
        <v>381</v>
      </c>
      <c r="N91" s="1728" t="s">
        <v>381</v>
      </c>
      <c r="O91" s="1728" t="s">
        <v>381</v>
      </c>
      <c r="P91" s="1728" t="s">
        <v>381</v>
      </c>
      <c r="Q91" s="1728" t="s">
        <v>381</v>
      </c>
      <c r="R91" s="1728" t="s">
        <v>381</v>
      </c>
      <c r="S91" s="1728" t="s">
        <v>381</v>
      </c>
      <c r="T91" s="1625" t="s">
        <v>3197</v>
      </c>
      <c r="U91" s="1458"/>
      <c r="V91" s="1458"/>
      <c r="W91" s="1458"/>
      <c r="X91" s="1458"/>
      <c r="Y91" s="1458"/>
    </row>
    <row r="92" customFormat="false" ht="11.1" hidden="false" customHeight="true" outlineLevel="0" collapsed="false">
      <c r="A92" s="1136" t="s">
        <v>3069</v>
      </c>
      <c r="B92" s="1727" t="n">
        <v>50607</v>
      </c>
      <c r="C92" s="1727" t="n">
        <v>51311</v>
      </c>
      <c r="D92" s="1715" t="n">
        <v>60408</v>
      </c>
      <c r="E92" s="1715" t="n">
        <v>58671</v>
      </c>
      <c r="F92" s="1715" t="n">
        <v>61788</v>
      </c>
      <c r="G92" s="1715" t="n">
        <v>64510</v>
      </c>
      <c r="H92" s="1715" t="n">
        <v>66202</v>
      </c>
      <c r="I92" s="1729" t="n">
        <v>65029</v>
      </c>
      <c r="J92" s="1729" t="n">
        <v>66023</v>
      </c>
      <c r="K92" s="1597" t="n">
        <v>5560</v>
      </c>
      <c r="L92" s="1729" t="n">
        <v>5614</v>
      </c>
      <c r="M92" s="1729" t="n">
        <v>5932</v>
      </c>
      <c r="N92" s="1729" t="n">
        <v>5274</v>
      </c>
      <c r="O92" s="1729" t="n">
        <v>6077</v>
      </c>
      <c r="P92" s="1729" t="n">
        <v>5698</v>
      </c>
      <c r="Q92" s="1729" t="n">
        <v>5712</v>
      </c>
      <c r="R92" s="1729" t="n">
        <v>5631</v>
      </c>
      <c r="S92" s="1728" t="s">
        <v>384</v>
      </c>
      <c r="T92" s="1625" t="s">
        <v>3069</v>
      </c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136" t="s">
        <v>3070</v>
      </c>
      <c r="B93" s="1728" t="s">
        <v>381</v>
      </c>
      <c r="C93" s="1728" t="s">
        <v>381</v>
      </c>
      <c r="D93" s="1728" t="s">
        <v>381</v>
      </c>
      <c r="E93" s="1728" t="s">
        <v>381</v>
      </c>
      <c r="F93" s="1728" t="s">
        <v>381</v>
      </c>
      <c r="G93" s="1728" t="s">
        <v>381</v>
      </c>
      <c r="H93" s="1728" t="s">
        <v>381</v>
      </c>
      <c r="I93" s="1728" t="s">
        <v>381</v>
      </c>
      <c r="J93" s="1728" t="s">
        <v>381</v>
      </c>
      <c r="K93" s="1728" t="s">
        <v>381</v>
      </c>
      <c r="L93" s="1728" t="s">
        <v>381</v>
      </c>
      <c r="M93" s="1728" t="s">
        <v>381</v>
      </c>
      <c r="N93" s="1728" t="s">
        <v>381</v>
      </c>
      <c r="O93" s="1728" t="s">
        <v>381</v>
      </c>
      <c r="P93" s="1728" t="s">
        <v>381</v>
      </c>
      <c r="Q93" s="1728" t="s">
        <v>381</v>
      </c>
      <c r="R93" s="1728" t="s">
        <v>381</v>
      </c>
      <c r="S93" s="1728" t="s">
        <v>381</v>
      </c>
      <c r="T93" s="1625" t="s">
        <v>3071</v>
      </c>
    </row>
    <row r="94" customFormat="false" ht="9.95" hidden="false" customHeight="true" outlineLevel="0" collapsed="false">
      <c r="A94" s="1136" t="s">
        <v>3210</v>
      </c>
      <c r="B94" s="1715" t="n">
        <v>23777</v>
      </c>
      <c r="C94" s="1727" t="n">
        <v>24476</v>
      </c>
      <c r="D94" s="1715" t="n">
        <v>26220</v>
      </c>
      <c r="E94" s="1727" t="n">
        <v>26285</v>
      </c>
      <c r="F94" s="1727" t="n">
        <v>26274</v>
      </c>
      <c r="G94" s="1727" t="n">
        <v>27983</v>
      </c>
      <c r="H94" s="1715" t="n">
        <v>29315</v>
      </c>
      <c r="I94" s="1715" t="n">
        <v>30571</v>
      </c>
      <c r="J94" s="1715" t="n">
        <v>31275</v>
      </c>
      <c r="K94" s="1597" t="n">
        <v>2687</v>
      </c>
      <c r="L94" s="1729" t="n">
        <v>2847</v>
      </c>
      <c r="M94" s="1729" t="n">
        <v>2903</v>
      </c>
      <c r="N94" s="1729" t="n">
        <v>2315</v>
      </c>
      <c r="O94" s="1597" t="n">
        <v>2862</v>
      </c>
      <c r="P94" s="1597" t="n">
        <v>2601</v>
      </c>
      <c r="Q94" s="1597" t="n">
        <v>3036</v>
      </c>
      <c r="R94" s="1597" t="n">
        <v>2994</v>
      </c>
      <c r="S94" s="1597" t="n">
        <v>3033</v>
      </c>
      <c r="T94" s="1625" t="s">
        <v>282</v>
      </c>
    </row>
    <row r="95" customFormat="false" ht="9.95" hidden="false" customHeight="true" outlineLevel="0" collapsed="false">
      <c r="A95" s="1136" t="s">
        <v>2872</v>
      </c>
      <c r="B95" s="1728" t="s">
        <v>381</v>
      </c>
      <c r="C95" s="1728" t="s">
        <v>381</v>
      </c>
      <c r="D95" s="1728" t="s">
        <v>381</v>
      </c>
      <c r="E95" s="1728" t="s">
        <v>381</v>
      </c>
      <c r="F95" s="1728" t="s">
        <v>381</v>
      </c>
      <c r="G95" s="1728" t="s">
        <v>381</v>
      </c>
      <c r="H95" s="1728" t="s">
        <v>381</v>
      </c>
      <c r="I95" s="1728" t="s">
        <v>381</v>
      </c>
      <c r="J95" s="1728" t="s">
        <v>381</v>
      </c>
      <c r="K95" s="1728" t="s">
        <v>381</v>
      </c>
      <c r="L95" s="1728" t="s">
        <v>381</v>
      </c>
      <c r="M95" s="1728" t="s">
        <v>381</v>
      </c>
      <c r="N95" s="1728" t="s">
        <v>381</v>
      </c>
      <c r="O95" s="1728" t="s">
        <v>381</v>
      </c>
      <c r="P95" s="1728" t="s">
        <v>381</v>
      </c>
      <c r="Q95" s="1728" t="s">
        <v>381</v>
      </c>
      <c r="R95" s="1728" t="s">
        <v>381</v>
      </c>
      <c r="S95" s="1728" t="s">
        <v>381</v>
      </c>
      <c r="T95" s="1625" t="s">
        <v>2872</v>
      </c>
    </row>
    <row r="96" customFormat="false" ht="9.95" hidden="false" customHeight="true" outlineLevel="0" collapsed="false">
      <c r="A96" s="1136" t="s">
        <v>3136</v>
      </c>
      <c r="B96" s="1728" t="s">
        <v>381</v>
      </c>
      <c r="C96" s="1728" t="s">
        <v>381</v>
      </c>
      <c r="D96" s="1728" t="s">
        <v>381</v>
      </c>
      <c r="E96" s="1728" t="s">
        <v>381</v>
      </c>
      <c r="F96" s="1728" t="s">
        <v>381</v>
      </c>
      <c r="G96" s="1728" t="s">
        <v>381</v>
      </c>
      <c r="H96" s="1728" t="s">
        <v>381</v>
      </c>
      <c r="I96" s="1728" t="s">
        <v>381</v>
      </c>
      <c r="J96" s="1728" t="s">
        <v>381</v>
      </c>
      <c r="K96" s="1728" t="s">
        <v>381</v>
      </c>
      <c r="L96" s="1728" t="s">
        <v>381</v>
      </c>
      <c r="M96" s="1728" t="s">
        <v>381</v>
      </c>
      <c r="N96" s="1728" t="s">
        <v>381</v>
      </c>
      <c r="O96" s="1728" t="s">
        <v>381</v>
      </c>
      <c r="P96" s="1728" t="s">
        <v>381</v>
      </c>
      <c r="Q96" s="1728" t="s">
        <v>381</v>
      </c>
      <c r="R96" s="1728" t="s">
        <v>381</v>
      </c>
      <c r="S96" s="1728" t="s">
        <v>381</v>
      </c>
      <c r="T96" s="1625" t="s">
        <v>3198</v>
      </c>
    </row>
    <row r="97" customFormat="false" ht="9.95" hidden="false" customHeight="true" outlineLevel="0" collapsed="false">
      <c r="A97" s="1136" t="s">
        <v>3137</v>
      </c>
      <c r="B97" s="1728" t="s">
        <v>381</v>
      </c>
      <c r="C97" s="1728" t="s">
        <v>381</v>
      </c>
      <c r="D97" s="1728" t="s">
        <v>381</v>
      </c>
      <c r="E97" s="1728" t="s">
        <v>381</v>
      </c>
      <c r="F97" s="1728" t="s">
        <v>381</v>
      </c>
      <c r="G97" s="1728" t="s">
        <v>381</v>
      </c>
      <c r="H97" s="1728" t="s">
        <v>381</v>
      </c>
      <c r="I97" s="1728" t="s">
        <v>381</v>
      </c>
      <c r="J97" s="1728" t="s">
        <v>381</v>
      </c>
      <c r="K97" s="1728" t="s">
        <v>381</v>
      </c>
      <c r="L97" s="1728" t="s">
        <v>381</v>
      </c>
      <c r="M97" s="1728" t="s">
        <v>381</v>
      </c>
      <c r="N97" s="1728" t="s">
        <v>381</v>
      </c>
      <c r="O97" s="1728" t="s">
        <v>381</v>
      </c>
      <c r="P97" s="1728" t="s">
        <v>381</v>
      </c>
      <c r="Q97" s="1728" t="s">
        <v>381</v>
      </c>
      <c r="R97" s="1728" t="s">
        <v>381</v>
      </c>
      <c r="S97" s="1728" t="s">
        <v>381</v>
      </c>
      <c r="T97" s="1625" t="s">
        <v>2878</v>
      </c>
    </row>
    <row r="98" customFormat="false" ht="9.95" hidden="false" customHeight="true" outlineLevel="0" collapsed="false">
      <c r="A98" s="1136" t="s">
        <v>3075</v>
      </c>
      <c r="B98" s="1727" t="n">
        <v>11238</v>
      </c>
      <c r="C98" s="1727" t="n">
        <v>13241</v>
      </c>
      <c r="D98" s="1727" t="n">
        <v>13641</v>
      </c>
      <c r="E98" s="1727" t="n">
        <v>12335</v>
      </c>
      <c r="F98" s="1727" t="n">
        <v>13863</v>
      </c>
      <c r="G98" s="1729" t="n">
        <v>14474</v>
      </c>
      <c r="H98" s="1729" t="n">
        <v>15266</v>
      </c>
      <c r="I98" s="1729" t="n">
        <v>13993</v>
      </c>
      <c r="J98" s="1728" t="s">
        <v>2908</v>
      </c>
      <c r="K98" s="1728" t="s">
        <v>384</v>
      </c>
      <c r="L98" s="1728" t="s">
        <v>384</v>
      </c>
      <c r="M98" s="1728" t="s">
        <v>384</v>
      </c>
      <c r="N98" s="1728" t="s">
        <v>384</v>
      </c>
      <c r="O98" s="1728" t="s">
        <v>384</v>
      </c>
      <c r="P98" s="1728" t="s">
        <v>384</v>
      </c>
      <c r="Q98" s="1728" t="s">
        <v>384</v>
      </c>
      <c r="R98" s="1728" t="s">
        <v>384</v>
      </c>
      <c r="S98" s="1728" t="s">
        <v>384</v>
      </c>
      <c r="T98" s="1625" t="s">
        <v>3075</v>
      </c>
    </row>
    <row r="99" customFormat="false" ht="0.95" hidden="false" customHeight="true" outlineLevel="0" collapsed="false">
      <c r="A99" s="1136"/>
      <c r="B99" s="1727"/>
      <c r="C99" s="1727"/>
      <c r="D99" s="1727"/>
      <c r="E99" s="1727"/>
      <c r="F99" s="1727"/>
      <c r="G99" s="1727"/>
      <c r="H99" s="1728"/>
      <c r="K99" s="1728"/>
      <c r="L99" s="1728"/>
      <c r="M99" s="1728"/>
      <c r="N99" s="1728"/>
      <c r="O99" s="1728"/>
      <c r="P99" s="1728"/>
      <c r="Q99" s="1728"/>
      <c r="R99" s="1728"/>
      <c r="S99" s="1728"/>
      <c r="T99" s="1625"/>
    </row>
    <row r="100" customFormat="false" ht="11.1" hidden="false" customHeight="true" outlineLevel="0" collapsed="false">
      <c r="A100" s="1658" t="s">
        <v>2977</v>
      </c>
      <c r="B100" s="1715" t="n">
        <v>134556</v>
      </c>
      <c r="C100" s="1715" t="n">
        <v>146135</v>
      </c>
      <c r="D100" s="1715" t="n">
        <v>172991</v>
      </c>
      <c r="E100" s="1715" t="n">
        <v>180008</v>
      </c>
      <c r="F100" s="1715" t="n">
        <v>178737</v>
      </c>
      <c r="G100" s="1715" t="n">
        <v>227799</v>
      </c>
      <c r="H100" s="1715" t="n">
        <v>265243</v>
      </c>
      <c r="I100" s="1729" t="n">
        <v>309648</v>
      </c>
      <c r="J100" s="1728" t="s">
        <v>381</v>
      </c>
      <c r="K100" s="1728" t="s">
        <v>381</v>
      </c>
      <c r="L100" s="1728" t="s">
        <v>381</v>
      </c>
      <c r="M100" s="1728" t="s">
        <v>381</v>
      </c>
      <c r="N100" s="1728" t="s">
        <v>381</v>
      </c>
      <c r="O100" s="1728" t="s">
        <v>381</v>
      </c>
      <c r="P100" s="1728" t="s">
        <v>381</v>
      </c>
      <c r="Q100" s="1728" t="s">
        <v>381</v>
      </c>
      <c r="R100" s="1728" t="s">
        <v>381</v>
      </c>
      <c r="S100" s="1728" t="s">
        <v>381</v>
      </c>
      <c r="T100" s="1719" t="s">
        <v>2978</v>
      </c>
    </row>
    <row r="101" customFormat="false" ht="0.95" hidden="false" customHeight="true" outlineLevel="0" collapsed="false">
      <c r="A101" s="1658"/>
      <c r="B101" s="1728"/>
      <c r="C101" s="1728"/>
      <c r="D101" s="1728"/>
      <c r="E101" s="1728"/>
      <c r="F101" s="1728"/>
      <c r="G101" s="1728"/>
      <c r="H101" s="1728"/>
      <c r="I101" s="1727"/>
      <c r="J101" s="1727"/>
      <c r="K101" s="1728"/>
      <c r="L101" s="1728"/>
      <c r="M101" s="1728"/>
      <c r="N101" s="1728"/>
      <c r="O101" s="1728"/>
      <c r="P101" s="1728"/>
      <c r="Q101" s="1728"/>
      <c r="R101" s="1728"/>
      <c r="S101" s="1728"/>
      <c r="T101" s="1719"/>
    </row>
    <row r="102" customFormat="false" ht="11.1" hidden="false" customHeight="true" outlineLevel="0" collapsed="false">
      <c r="A102" s="1136" t="s">
        <v>3199</v>
      </c>
      <c r="B102" s="1727" t="n">
        <v>4050</v>
      </c>
      <c r="C102" s="1727" t="n">
        <v>3813</v>
      </c>
      <c r="D102" s="1727" t="n">
        <v>3993</v>
      </c>
      <c r="E102" s="1727" t="n">
        <v>2400</v>
      </c>
      <c r="F102" s="1727" t="n">
        <v>3901</v>
      </c>
      <c r="G102" s="1729" t="n">
        <v>3905</v>
      </c>
      <c r="H102" s="1729" t="n">
        <v>4054</v>
      </c>
      <c r="I102" s="1729" t="n">
        <v>3700</v>
      </c>
      <c r="J102" s="1728" t="s">
        <v>2908</v>
      </c>
      <c r="K102" s="1728" t="s">
        <v>384</v>
      </c>
      <c r="L102" s="1728" t="s">
        <v>384</v>
      </c>
      <c r="M102" s="1728" t="s">
        <v>384</v>
      </c>
      <c r="N102" s="1728" t="s">
        <v>384</v>
      </c>
      <c r="O102" s="1728" t="s">
        <v>384</v>
      </c>
      <c r="P102" s="1728" t="s">
        <v>384</v>
      </c>
      <c r="Q102" s="1728" t="s">
        <v>384</v>
      </c>
      <c r="R102" s="1728" t="s">
        <v>384</v>
      </c>
      <c r="S102" s="1728" t="s">
        <v>384</v>
      </c>
      <c r="T102" s="1625" t="s">
        <v>2894</v>
      </c>
    </row>
    <row r="103" customFormat="false" ht="11.1" hidden="false" customHeight="true" outlineLevel="0" collapsed="false">
      <c r="A103" s="1136" t="s">
        <v>3200</v>
      </c>
      <c r="B103" s="1728" t="s">
        <v>381</v>
      </c>
      <c r="C103" s="1728" t="s">
        <v>381</v>
      </c>
      <c r="D103" s="1728" t="s">
        <v>381</v>
      </c>
      <c r="E103" s="1728" t="s">
        <v>381</v>
      </c>
      <c r="F103" s="1728" t="s">
        <v>381</v>
      </c>
      <c r="G103" s="1728" t="s">
        <v>381</v>
      </c>
      <c r="H103" s="1728" t="s">
        <v>381</v>
      </c>
      <c r="I103" s="1728" t="s">
        <v>381</v>
      </c>
      <c r="J103" s="1728" t="s">
        <v>381</v>
      </c>
      <c r="K103" s="1728" t="s">
        <v>381</v>
      </c>
      <c r="L103" s="1728" t="s">
        <v>381</v>
      </c>
      <c r="M103" s="1728" t="s">
        <v>381</v>
      </c>
      <c r="N103" s="1728" t="s">
        <v>381</v>
      </c>
      <c r="O103" s="1728" t="s">
        <v>381</v>
      </c>
      <c r="P103" s="1728" t="s">
        <v>381</v>
      </c>
      <c r="Q103" s="1728" t="s">
        <v>381</v>
      </c>
      <c r="R103" s="1728" t="s">
        <v>381</v>
      </c>
      <c r="S103" s="1728" t="s">
        <v>381</v>
      </c>
      <c r="T103" s="1625" t="s">
        <v>2896</v>
      </c>
    </row>
    <row r="104" customFormat="false" ht="0.95" hidden="false" customHeight="true" outlineLevel="0" collapsed="false">
      <c r="A104" s="1136"/>
      <c r="B104" s="1728"/>
      <c r="C104" s="1728"/>
      <c r="D104" s="1728"/>
      <c r="E104" s="1728"/>
      <c r="F104" s="1728"/>
      <c r="G104" s="1728"/>
      <c r="H104" s="1728"/>
      <c r="K104" s="1728"/>
      <c r="L104" s="1728"/>
      <c r="M104" s="1728"/>
      <c r="N104" s="1728"/>
      <c r="O104" s="1728"/>
      <c r="P104" s="1728"/>
      <c r="Q104" s="1728"/>
      <c r="R104" s="1728"/>
      <c r="S104" s="1728"/>
      <c r="T104" s="1625"/>
    </row>
    <row r="105" customFormat="false" ht="11.1" hidden="false" customHeight="true" outlineLevel="0" collapsed="false">
      <c r="A105" s="162" t="s">
        <v>3201</v>
      </c>
      <c r="B105" s="1729" t="n">
        <v>4050</v>
      </c>
      <c r="C105" s="1729" t="n">
        <v>3813</v>
      </c>
      <c r="D105" s="1729" t="n">
        <v>3993</v>
      </c>
      <c r="E105" s="1729" t="n">
        <v>2400</v>
      </c>
      <c r="F105" s="1729" t="n">
        <v>3901</v>
      </c>
      <c r="G105" s="1729" t="n">
        <v>3905</v>
      </c>
      <c r="H105" s="1729" t="n">
        <v>4054</v>
      </c>
      <c r="I105" s="1729" t="n">
        <v>3700</v>
      </c>
      <c r="J105" s="1728" t="s">
        <v>381</v>
      </c>
      <c r="K105" s="1731" t="s">
        <v>381</v>
      </c>
      <c r="L105" s="1728" t="s">
        <v>381</v>
      </c>
      <c r="M105" s="1728" t="s">
        <v>381</v>
      </c>
      <c r="N105" s="1728" t="s">
        <v>381</v>
      </c>
      <c r="O105" s="1728" t="s">
        <v>381</v>
      </c>
      <c r="P105" s="1728" t="s">
        <v>381</v>
      </c>
      <c r="Q105" s="1728" t="s">
        <v>381</v>
      </c>
      <c r="R105" s="1728" t="s">
        <v>381</v>
      </c>
      <c r="S105" s="1728" t="s">
        <v>381</v>
      </c>
      <c r="T105" s="163" t="s">
        <v>2982</v>
      </c>
    </row>
    <row r="106" customFormat="false" ht="3" hidden="false" customHeight="true" outlineLevel="0" collapsed="false">
      <c r="A106" s="168" t="s">
        <v>974</v>
      </c>
      <c r="K106" s="1117" t="s">
        <v>974</v>
      </c>
      <c r="L106" s="1128"/>
    </row>
    <row r="107" customFormat="false" ht="9.95" hidden="false" customHeight="true" outlineLevel="0" collapsed="false">
      <c r="A107" s="1501" t="s">
        <v>2993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524" t="s">
        <v>2994</v>
      </c>
      <c r="L107" s="168"/>
      <c r="P107" s="168"/>
      <c r="Q107" s="1726" t="s">
        <v>3086</v>
      </c>
      <c r="R107" s="168"/>
      <c r="S107" s="168"/>
    </row>
    <row r="108" customFormat="false" ht="12" hidden="false" customHeight="true" outlineLevel="0" collapsed="false">
      <c r="A108" s="1726" t="s">
        <v>3202</v>
      </c>
      <c r="B108" s="168"/>
      <c r="C108" s="168"/>
      <c r="D108" s="168"/>
      <c r="E108" s="1473" t="s">
        <v>2834</v>
      </c>
      <c r="F108" s="168"/>
      <c r="G108" s="1472"/>
      <c r="H108" s="168"/>
      <c r="I108" s="168"/>
      <c r="J108" s="168"/>
      <c r="K108" s="1726" t="s">
        <v>3203</v>
      </c>
      <c r="L108" s="168"/>
      <c r="M108" s="168"/>
      <c r="N108" s="168"/>
      <c r="O108" s="168"/>
      <c r="P108" s="1473" t="s">
        <v>2835</v>
      </c>
      <c r="Q108" s="168"/>
      <c r="R108" s="1472"/>
      <c r="S108" s="168"/>
    </row>
    <row r="109" customFormat="false" ht="11.1" hidden="false" customHeight="true" outlineLevel="0" collapsed="false">
      <c r="A109" s="1726" t="s">
        <v>3084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5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2999</v>
      </c>
      <c r="B1" s="1736"/>
      <c r="C1" s="1736"/>
      <c r="D1" s="1736"/>
      <c r="E1" s="1736"/>
      <c r="F1" s="1736"/>
      <c r="G1" s="1736"/>
      <c r="H1" s="1736"/>
      <c r="I1" s="1736"/>
      <c r="J1" s="1736" t="s">
        <v>3000</v>
      </c>
      <c r="K1" s="1736"/>
      <c r="L1" s="1736"/>
      <c r="M1" s="1736"/>
      <c r="N1" s="1736"/>
      <c r="O1" s="1736"/>
      <c r="P1" s="1736"/>
      <c r="Q1" s="1736"/>
      <c r="R1" s="1736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6" t="s">
        <v>3211</v>
      </c>
      <c r="B2" s="1736"/>
      <c r="C2" s="1736"/>
      <c r="D2" s="1736"/>
      <c r="E2" s="1736"/>
      <c r="F2" s="1736"/>
      <c r="G2" s="1736"/>
      <c r="H2" s="1736"/>
      <c r="I2" s="1736"/>
      <c r="J2" s="1737" t="s">
        <v>3212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213</v>
      </c>
      <c r="C5" s="1743"/>
      <c r="D5" s="1743"/>
      <c r="E5" s="1743"/>
      <c r="F5" s="1744" t="s">
        <v>3214</v>
      </c>
      <c r="G5" s="1744"/>
      <c r="H5" s="1744"/>
      <c r="I5" s="1744"/>
      <c r="J5" s="1744" t="s">
        <v>3215</v>
      </c>
      <c r="K5" s="1744"/>
      <c r="L5" s="1744"/>
      <c r="M5" s="1744"/>
      <c r="N5" s="1744" t="s">
        <v>3149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2</v>
      </c>
      <c r="C6" s="1746" t="n">
        <v>2003</v>
      </c>
      <c r="D6" s="1746" t="n">
        <v>2004</v>
      </c>
      <c r="E6" s="1746" t="n">
        <v>2005</v>
      </c>
      <c r="F6" s="1746" t="n">
        <v>2002</v>
      </c>
      <c r="G6" s="1746" t="n">
        <v>2003</v>
      </c>
      <c r="H6" s="1746" t="n">
        <v>2004</v>
      </c>
      <c r="I6" s="1746" t="n">
        <v>2005</v>
      </c>
      <c r="J6" s="1746" t="n">
        <v>2002</v>
      </c>
      <c r="K6" s="1746" t="n">
        <v>2003</v>
      </c>
      <c r="L6" s="1746" t="n">
        <v>2004</v>
      </c>
      <c r="M6" s="1746" t="n">
        <v>2005</v>
      </c>
      <c r="N6" s="1746" t="n">
        <v>2002</v>
      </c>
      <c r="O6" s="1746" t="n">
        <v>2003</v>
      </c>
      <c r="P6" s="1746" t="n">
        <v>2004</v>
      </c>
      <c r="Q6" s="1746" t="n">
        <v>2005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49" t="s">
        <v>3216</v>
      </c>
      <c r="B8" s="1655" t="n">
        <v>45015</v>
      </c>
      <c r="C8" s="1655" t="n">
        <v>44809</v>
      </c>
      <c r="D8" s="1655" t="n">
        <v>46374</v>
      </c>
      <c r="E8" s="1655" t="n">
        <v>44524</v>
      </c>
      <c r="F8" s="1750" t="n">
        <v>31809</v>
      </c>
      <c r="G8" s="1751" t="n">
        <v>31377</v>
      </c>
      <c r="H8" s="1751" t="n">
        <v>32158</v>
      </c>
      <c r="I8" s="1751" t="n">
        <v>30857</v>
      </c>
      <c r="J8" s="1750" t="n">
        <v>13206</v>
      </c>
      <c r="K8" s="1751" t="n">
        <v>13432</v>
      </c>
      <c r="L8" s="1751" t="n">
        <v>14217</v>
      </c>
      <c r="M8" s="1751" t="n">
        <v>13667</v>
      </c>
      <c r="N8" s="1752" t="s">
        <v>374</v>
      </c>
      <c r="O8" s="1752" t="s">
        <v>374</v>
      </c>
      <c r="P8" s="1752" t="s">
        <v>374</v>
      </c>
      <c r="Q8" s="1752" t="s">
        <v>374</v>
      </c>
      <c r="R8" s="1753" t="s">
        <v>3217</v>
      </c>
    </row>
    <row r="9" customFormat="false" ht="9.95" hidden="true" customHeight="true" outlineLevel="0" collapsed="false">
      <c r="A9" s="1754" t="s">
        <v>3218</v>
      </c>
      <c r="B9" s="1655"/>
      <c r="C9" s="1655" t="n">
        <v>38611</v>
      </c>
      <c r="D9" s="1655" t="n">
        <v>38341</v>
      </c>
      <c r="E9" s="1655" t="n">
        <v>39844</v>
      </c>
      <c r="F9" s="1752"/>
      <c r="G9" s="1752" t="s">
        <v>381</v>
      </c>
      <c r="H9" s="1752" t="s">
        <v>381</v>
      </c>
      <c r="I9" s="1752" t="s">
        <v>381</v>
      </c>
      <c r="J9" s="1752"/>
      <c r="K9" s="1752" t="s">
        <v>381</v>
      </c>
      <c r="L9" s="1752" t="s">
        <v>381</v>
      </c>
      <c r="M9" s="1752" t="s">
        <v>381</v>
      </c>
      <c r="N9" s="1752"/>
      <c r="O9" s="1752" t="s">
        <v>374</v>
      </c>
      <c r="P9" s="1752" t="s">
        <v>374</v>
      </c>
      <c r="Q9" s="1752" t="s">
        <v>374</v>
      </c>
      <c r="R9" s="1755" t="s">
        <v>3219</v>
      </c>
    </row>
    <row r="10" customFormat="false" ht="9.95" hidden="true" customHeight="true" outlineLevel="0" collapsed="false">
      <c r="A10" s="1754" t="s">
        <v>2532</v>
      </c>
      <c r="B10" s="1655"/>
      <c r="C10" s="1655" t="n">
        <v>6404</v>
      </c>
      <c r="D10" s="1655" t="n">
        <v>6468</v>
      </c>
      <c r="E10" s="1655" t="n">
        <v>6530</v>
      </c>
      <c r="F10" s="1752"/>
      <c r="G10" s="1752" t="s">
        <v>381</v>
      </c>
      <c r="H10" s="1752" t="s">
        <v>381</v>
      </c>
      <c r="I10" s="1752" t="s">
        <v>381</v>
      </c>
      <c r="J10" s="1752"/>
      <c r="K10" s="1752" t="s">
        <v>381</v>
      </c>
      <c r="L10" s="1752" t="s">
        <v>381</v>
      </c>
      <c r="M10" s="1752" t="s">
        <v>381</v>
      </c>
      <c r="N10" s="1752"/>
      <c r="O10" s="1752" t="s">
        <v>374</v>
      </c>
      <c r="P10" s="1752" t="s">
        <v>374</v>
      </c>
      <c r="Q10" s="1752" t="s">
        <v>374</v>
      </c>
      <c r="R10" s="1755" t="s">
        <v>3220</v>
      </c>
    </row>
    <row r="11" customFormat="false" ht="9.95" hidden="false" customHeight="true" outlineLevel="0" collapsed="false">
      <c r="A11" s="1754" t="s">
        <v>3003</v>
      </c>
      <c r="B11" s="1655" t="n">
        <v>11343</v>
      </c>
      <c r="C11" s="1655" t="n">
        <v>11114</v>
      </c>
      <c r="D11" s="1655" t="n">
        <v>11698</v>
      </c>
      <c r="E11" s="1655" t="n">
        <v>10420</v>
      </c>
      <c r="F11" s="1756" t="n">
        <v>8417</v>
      </c>
      <c r="G11" s="1757" t="n">
        <v>8309</v>
      </c>
      <c r="H11" s="1757" t="n">
        <v>8812</v>
      </c>
      <c r="I11" s="1751" t="n">
        <v>7776</v>
      </c>
      <c r="J11" s="1655" t="n">
        <v>2926</v>
      </c>
      <c r="K11" s="1757" t="n">
        <v>2805</v>
      </c>
      <c r="L11" s="1757" t="n">
        <v>2885</v>
      </c>
      <c r="M11" s="1751" t="n">
        <v>2647</v>
      </c>
      <c r="N11" s="1752" t="s">
        <v>374</v>
      </c>
      <c r="O11" s="1752" t="s">
        <v>374</v>
      </c>
      <c r="P11" s="1752" t="s">
        <v>374</v>
      </c>
      <c r="Q11" s="1752" t="s">
        <v>374</v>
      </c>
      <c r="R11" s="1755" t="s">
        <v>204</v>
      </c>
    </row>
    <row r="12" customFormat="false" ht="9.95" hidden="false" customHeight="true" outlineLevel="0" collapsed="false">
      <c r="A12" s="1754" t="s">
        <v>3004</v>
      </c>
      <c r="B12" s="1655" t="n">
        <v>1860</v>
      </c>
      <c r="C12" s="1757" t="n">
        <v>2317</v>
      </c>
      <c r="D12" s="1757" t="n">
        <v>2106</v>
      </c>
      <c r="E12" s="1757" t="n">
        <v>1969</v>
      </c>
      <c r="F12" s="1750" t="n">
        <v>1220</v>
      </c>
      <c r="G12" s="1751" t="n">
        <v>1502</v>
      </c>
      <c r="H12" s="1751" t="n">
        <v>1300</v>
      </c>
      <c r="I12" s="1751" t="n">
        <v>1197</v>
      </c>
      <c r="J12" s="1750" t="n">
        <v>640</v>
      </c>
      <c r="K12" s="1751" t="n">
        <v>814</v>
      </c>
      <c r="L12" s="1751" t="n">
        <v>810</v>
      </c>
      <c r="M12" s="1751" t="n">
        <v>772</v>
      </c>
      <c r="N12" s="1752" t="s">
        <v>374</v>
      </c>
      <c r="O12" s="1752" t="s">
        <v>374</v>
      </c>
      <c r="P12" s="1752" t="s">
        <v>374</v>
      </c>
      <c r="Q12" s="1752" t="s">
        <v>374</v>
      </c>
      <c r="R12" s="1755" t="s">
        <v>263</v>
      </c>
    </row>
    <row r="13" customFormat="false" ht="9.95" hidden="false" customHeight="true" outlineLevel="0" collapsed="false">
      <c r="A13" s="1754" t="s">
        <v>3005</v>
      </c>
      <c r="B13" s="1655" t="n">
        <v>392</v>
      </c>
      <c r="C13" s="1752" t="s">
        <v>384</v>
      </c>
      <c r="D13" s="1752" t="s">
        <v>384</v>
      </c>
      <c r="E13" s="1752" t="s">
        <v>384</v>
      </c>
      <c r="F13" s="1752" t="s">
        <v>374</v>
      </c>
      <c r="G13" s="1752" t="s">
        <v>374</v>
      </c>
      <c r="H13" s="1752" t="s">
        <v>374</v>
      </c>
      <c r="I13" s="1752" t="s">
        <v>374</v>
      </c>
      <c r="J13" s="1750" t="n">
        <v>392</v>
      </c>
      <c r="K13" s="1752" t="s">
        <v>384</v>
      </c>
      <c r="L13" s="1752" t="s">
        <v>384</v>
      </c>
      <c r="M13" s="1752" t="s">
        <v>384</v>
      </c>
      <c r="N13" s="1752" t="s">
        <v>374</v>
      </c>
      <c r="O13" s="1752" t="s">
        <v>374</v>
      </c>
      <c r="P13" s="1752" t="s">
        <v>374</v>
      </c>
      <c r="Q13" s="1752" t="s">
        <v>374</v>
      </c>
      <c r="R13" s="1755" t="s">
        <v>222</v>
      </c>
    </row>
    <row r="14" customFormat="false" ht="9.95" hidden="false" customHeight="true" outlineLevel="0" collapsed="false">
      <c r="A14" s="1754" t="s">
        <v>241</v>
      </c>
      <c r="B14" s="1655" t="n">
        <v>1</v>
      </c>
      <c r="C14" s="1655" t="n">
        <v>1</v>
      </c>
      <c r="D14" s="1655" t="n">
        <v>1</v>
      </c>
      <c r="E14" s="1655" t="n">
        <v>1</v>
      </c>
      <c r="F14" s="1752" t="s">
        <v>374</v>
      </c>
      <c r="G14" s="1752" t="s">
        <v>374</v>
      </c>
      <c r="H14" s="1752" t="s">
        <v>374</v>
      </c>
      <c r="I14" s="1752" t="s">
        <v>374</v>
      </c>
      <c r="J14" s="1752" t="s">
        <v>374</v>
      </c>
      <c r="K14" s="1752" t="s">
        <v>374</v>
      </c>
      <c r="L14" s="1752" t="s">
        <v>374</v>
      </c>
      <c r="M14" s="1752" t="s">
        <v>374</v>
      </c>
      <c r="N14" s="1752" t="s">
        <v>374</v>
      </c>
      <c r="O14" s="1752" t="s">
        <v>374</v>
      </c>
      <c r="P14" s="1752" t="s">
        <v>374</v>
      </c>
      <c r="Q14" s="1752" t="s">
        <v>374</v>
      </c>
      <c r="R14" s="1755" t="s">
        <v>242</v>
      </c>
    </row>
    <row r="15" customFormat="false" ht="9.95" hidden="false" customHeight="true" outlineLevel="0" collapsed="false">
      <c r="A15" s="1754" t="s">
        <v>3006</v>
      </c>
      <c r="B15" s="1655" t="n">
        <v>4003</v>
      </c>
      <c r="C15" s="1655" t="n">
        <v>4766</v>
      </c>
      <c r="D15" s="1655" t="n">
        <v>4832</v>
      </c>
      <c r="E15" s="1655" t="n">
        <v>4738</v>
      </c>
      <c r="F15" s="1750" t="n">
        <v>3095</v>
      </c>
      <c r="G15" s="1751" t="n">
        <v>3409</v>
      </c>
      <c r="H15" s="1751" t="n">
        <v>3338</v>
      </c>
      <c r="I15" s="1751" t="n">
        <v>3317</v>
      </c>
      <c r="J15" s="1750" t="n">
        <v>908</v>
      </c>
      <c r="K15" s="1751" t="n">
        <v>1357</v>
      </c>
      <c r="L15" s="1751" t="n">
        <v>1495</v>
      </c>
      <c r="M15" s="1751" t="n">
        <v>1421</v>
      </c>
      <c r="N15" s="1752" t="s">
        <v>374</v>
      </c>
      <c r="O15" s="1752" t="s">
        <v>374</v>
      </c>
      <c r="P15" s="1752" t="s">
        <v>374</v>
      </c>
      <c r="Q15" s="1752" t="s">
        <v>374</v>
      </c>
      <c r="R15" s="1755" t="s">
        <v>3007</v>
      </c>
    </row>
    <row r="16" customFormat="false" ht="9.95" hidden="false" customHeight="true" outlineLevel="0" collapsed="false">
      <c r="A16" s="1754" t="s">
        <v>3008</v>
      </c>
      <c r="B16" s="1655" t="n">
        <v>20258</v>
      </c>
      <c r="C16" s="1655" t="n">
        <v>19758</v>
      </c>
      <c r="D16" s="1655" t="n">
        <v>20770</v>
      </c>
      <c r="E16" s="1655" t="n">
        <v>19481</v>
      </c>
      <c r="F16" s="1750" t="n">
        <v>12382</v>
      </c>
      <c r="G16" s="1751" t="n">
        <v>11988</v>
      </c>
      <c r="H16" s="1751" t="n">
        <v>12751</v>
      </c>
      <c r="I16" s="1751" t="n">
        <v>12180</v>
      </c>
      <c r="J16" s="1750" t="n">
        <v>7876</v>
      </c>
      <c r="K16" s="1751" t="n">
        <v>7770</v>
      </c>
      <c r="L16" s="1751" t="n">
        <v>8019</v>
      </c>
      <c r="M16" s="1751" t="n">
        <v>7300</v>
      </c>
      <c r="N16" s="1752" t="s">
        <v>374</v>
      </c>
      <c r="O16" s="1752" t="s">
        <v>374</v>
      </c>
      <c r="P16" s="1752" t="s">
        <v>374</v>
      </c>
      <c r="Q16" s="1752" t="s">
        <v>374</v>
      </c>
      <c r="R16" s="1755" t="s">
        <v>201</v>
      </c>
    </row>
    <row r="17" customFormat="false" ht="9.95" hidden="false" customHeight="true" outlineLevel="0" collapsed="false">
      <c r="A17" s="1754" t="s">
        <v>3177</v>
      </c>
      <c r="B17" s="1655" t="n">
        <v>1835</v>
      </c>
      <c r="C17" s="1655" t="n">
        <v>1701</v>
      </c>
      <c r="D17" s="1655" t="n">
        <v>1967</v>
      </c>
      <c r="E17" s="1655" t="n">
        <v>2266</v>
      </c>
      <c r="F17" s="1752" t="s">
        <v>374</v>
      </c>
      <c r="G17" s="1752" t="s">
        <v>374</v>
      </c>
      <c r="H17" s="1752" t="s">
        <v>374</v>
      </c>
      <c r="I17" s="1752" t="s">
        <v>374</v>
      </c>
      <c r="J17" s="1655" t="n">
        <v>1835</v>
      </c>
      <c r="K17" s="1751" t="n">
        <v>1701</v>
      </c>
      <c r="L17" s="1751" t="n">
        <v>1967</v>
      </c>
      <c r="M17" s="1751" t="n">
        <v>2266</v>
      </c>
      <c r="N17" s="1752" t="s">
        <v>374</v>
      </c>
      <c r="O17" s="1752" t="s">
        <v>374</v>
      </c>
      <c r="P17" s="1752" t="s">
        <v>374</v>
      </c>
      <c r="Q17" s="1752" t="s">
        <v>374</v>
      </c>
      <c r="R17" s="1755" t="s">
        <v>225</v>
      </c>
    </row>
    <row r="18" customFormat="false" ht="9.95" hidden="false" customHeight="true" outlineLevel="0" collapsed="false">
      <c r="A18" s="1754" t="s">
        <v>3178</v>
      </c>
      <c r="B18" s="1752" t="s">
        <v>384</v>
      </c>
      <c r="C18" s="1752" t="s">
        <v>384</v>
      </c>
      <c r="D18" s="1752" t="s">
        <v>384</v>
      </c>
      <c r="E18" s="1752" t="s">
        <v>384</v>
      </c>
      <c r="F18" s="1752" t="s">
        <v>374</v>
      </c>
      <c r="G18" s="1752" t="s">
        <v>374</v>
      </c>
      <c r="H18" s="1752" t="s">
        <v>374</v>
      </c>
      <c r="I18" s="1752" t="s">
        <v>374</v>
      </c>
      <c r="J18" s="1752" t="s">
        <v>384</v>
      </c>
      <c r="K18" s="1752" t="s">
        <v>384</v>
      </c>
      <c r="L18" s="1752" t="s">
        <v>384</v>
      </c>
      <c r="M18" s="1752" t="s">
        <v>384</v>
      </c>
      <c r="N18" s="1752" t="s">
        <v>374</v>
      </c>
      <c r="O18" s="1752" t="s">
        <v>374</v>
      </c>
      <c r="P18" s="1752" t="s">
        <v>374</v>
      </c>
      <c r="Q18" s="1752" t="s">
        <v>374</v>
      </c>
      <c r="R18" s="1755" t="s">
        <v>219</v>
      </c>
    </row>
    <row r="19" customFormat="false" ht="11.1" hidden="false" customHeight="true" outlineLevel="0" collapsed="false">
      <c r="A19" s="1754" t="s">
        <v>3010</v>
      </c>
      <c r="B19" s="1655" t="n">
        <v>26066</v>
      </c>
      <c r="C19" s="1655" t="n">
        <v>27058</v>
      </c>
      <c r="D19" s="1655" t="n">
        <v>28604</v>
      </c>
      <c r="E19" s="1655" t="n">
        <v>29350</v>
      </c>
      <c r="F19" s="1750" t="n">
        <v>9327</v>
      </c>
      <c r="G19" s="1751" t="n">
        <v>9934</v>
      </c>
      <c r="H19" s="1751" t="n">
        <v>10649</v>
      </c>
      <c r="I19" s="1751" t="n">
        <v>11688</v>
      </c>
      <c r="J19" s="1750" t="n">
        <v>16739</v>
      </c>
      <c r="K19" s="1757" t="n">
        <v>17124</v>
      </c>
      <c r="L19" s="1757" t="n">
        <v>17954</v>
      </c>
      <c r="M19" s="1751" t="n">
        <v>17661</v>
      </c>
      <c r="N19" s="1752" t="s">
        <v>374</v>
      </c>
      <c r="O19" s="1752" t="s">
        <v>374</v>
      </c>
      <c r="P19" s="1752" t="s">
        <v>374</v>
      </c>
      <c r="Q19" s="1752" t="s">
        <v>374</v>
      </c>
      <c r="R19" s="1755" t="s">
        <v>213</v>
      </c>
    </row>
    <row r="20" customFormat="false" ht="9.95" hidden="false" customHeight="true" outlineLevel="0" collapsed="false">
      <c r="A20" s="1754" t="s">
        <v>3179</v>
      </c>
      <c r="B20" s="1655" t="n">
        <v>520</v>
      </c>
      <c r="C20" s="1757" t="n">
        <v>520</v>
      </c>
      <c r="D20" s="1758" t="n">
        <v>520</v>
      </c>
      <c r="E20" s="1758" t="n">
        <v>550</v>
      </c>
      <c r="F20" s="1752" t="s">
        <v>374</v>
      </c>
      <c r="G20" s="1752" t="s">
        <v>374</v>
      </c>
      <c r="H20" s="1752" t="s">
        <v>374</v>
      </c>
      <c r="I20" s="1752" t="s">
        <v>374</v>
      </c>
      <c r="J20" s="1750" t="n">
        <v>2</v>
      </c>
      <c r="K20" s="1751" t="n">
        <v>2</v>
      </c>
      <c r="L20" s="1751" t="n">
        <v>2</v>
      </c>
      <c r="M20" s="1751" t="n">
        <v>2</v>
      </c>
      <c r="N20" s="1750" t="n">
        <v>518</v>
      </c>
      <c r="O20" s="1750" t="n">
        <v>518</v>
      </c>
      <c r="P20" s="1750" t="n">
        <v>518</v>
      </c>
      <c r="Q20" s="1750" t="n">
        <v>548</v>
      </c>
      <c r="R20" s="1755" t="s">
        <v>245</v>
      </c>
    </row>
    <row r="21" customFormat="false" ht="9.95" hidden="false" customHeight="true" outlineLevel="0" collapsed="false">
      <c r="A21" s="1754" t="s">
        <v>1016</v>
      </c>
      <c r="B21" s="1759" t="s">
        <v>381</v>
      </c>
      <c r="C21" s="1759" t="s">
        <v>381</v>
      </c>
      <c r="D21" s="1759" t="s">
        <v>381</v>
      </c>
      <c r="E21" s="1759" t="s">
        <v>381</v>
      </c>
      <c r="F21" s="1759" t="s">
        <v>381</v>
      </c>
      <c r="G21" s="1759" t="s">
        <v>381</v>
      </c>
      <c r="H21" s="1759" t="s">
        <v>381</v>
      </c>
      <c r="I21" s="1759" t="s">
        <v>381</v>
      </c>
      <c r="J21" s="1759" t="s">
        <v>381</v>
      </c>
      <c r="K21" s="1759" t="s">
        <v>381</v>
      </c>
      <c r="L21" s="1759" t="s">
        <v>381</v>
      </c>
      <c r="M21" s="1759" t="s">
        <v>381</v>
      </c>
      <c r="N21" s="1759" t="s">
        <v>381</v>
      </c>
      <c r="O21" s="1759" t="s">
        <v>381</v>
      </c>
      <c r="P21" s="1759" t="s">
        <v>381</v>
      </c>
      <c r="Q21" s="1759" t="s">
        <v>381</v>
      </c>
      <c r="R21" s="1755" t="s">
        <v>2906</v>
      </c>
    </row>
    <row r="22" customFormat="false" ht="9.95" hidden="false" customHeight="true" outlineLevel="0" collapsed="false">
      <c r="A22" s="1754" t="s">
        <v>3011</v>
      </c>
      <c r="B22" s="1655" t="n">
        <v>2719</v>
      </c>
      <c r="C22" s="1655" t="n">
        <v>2675</v>
      </c>
      <c r="D22" s="1655" t="n">
        <v>2684</v>
      </c>
      <c r="E22" s="1655" t="n">
        <v>2194</v>
      </c>
      <c r="F22" s="1752" t="s">
        <v>384</v>
      </c>
      <c r="G22" s="1752" t="s">
        <v>384</v>
      </c>
      <c r="H22" s="1752" t="s">
        <v>384</v>
      </c>
      <c r="I22" s="1752" t="s">
        <v>384</v>
      </c>
      <c r="J22" s="1750" t="n">
        <v>2719</v>
      </c>
      <c r="K22" s="1751" t="n">
        <v>2675</v>
      </c>
      <c r="L22" s="1751" t="n">
        <v>2684</v>
      </c>
      <c r="M22" s="1751" t="n">
        <v>2194</v>
      </c>
      <c r="N22" s="1752" t="s">
        <v>374</v>
      </c>
      <c r="O22" s="1752" t="s">
        <v>374</v>
      </c>
      <c r="P22" s="1752" t="s">
        <v>374</v>
      </c>
      <c r="Q22" s="1752" t="s">
        <v>374</v>
      </c>
      <c r="R22" s="1755" t="s">
        <v>207</v>
      </c>
    </row>
    <row r="23" customFormat="false" ht="9.95" hidden="false" customHeight="true" outlineLevel="0" collapsed="false">
      <c r="A23" s="1754" t="s">
        <v>1021</v>
      </c>
      <c r="B23" s="1759" t="s">
        <v>381</v>
      </c>
      <c r="C23" s="1759" t="s">
        <v>381</v>
      </c>
      <c r="D23" s="1759" t="s">
        <v>381</v>
      </c>
      <c r="E23" s="1759" t="s">
        <v>381</v>
      </c>
      <c r="F23" s="1759" t="s">
        <v>381</v>
      </c>
      <c r="G23" s="1759" t="s">
        <v>381</v>
      </c>
      <c r="H23" s="1759" t="s">
        <v>381</v>
      </c>
      <c r="I23" s="1759" t="s">
        <v>381</v>
      </c>
      <c r="J23" s="1759" t="s">
        <v>381</v>
      </c>
      <c r="K23" s="1759" t="s">
        <v>381</v>
      </c>
      <c r="L23" s="1759" t="s">
        <v>381</v>
      </c>
      <c r="M23" s="1759" t="s">
        <v>381</v>
      </c>
      <c r="N23" s="1759" t="s">
        <v>381</v>
      </c>
      <c r="O23" s="1759" t="s">
        <v>381</v>
      </c>
      <c r="P23" s="1759" t="s">
        <v>381</v>
      </c>
      <c r="Q23" s="1759" t="s">
        <v>381</v>
      </c>
      <c r="R23" s="1755" t="s">
        <v>1021</v>
      </c>
    </row>
    <row r="24" customFormat="false" ht="9.95" hidden="false" customHeight="true" outlineLevel="0" collapsed="false">
      <c r="A24" s="1754" t="s">
        <v>3012</v>
      </c>
      <c r="B24" s="1655" t="n">
        <v>6117</v>
      </c>
      <c r="C24" s="1655" t="n">
        <v>6571</v>
      </c>
      <c r="D24" s="1655" t="n">
        <v>6848</v>
      </c>
      <c r="E24" s="1655" t="n">
        <v>6919</v>
      </c>
      <c r="F24" s="1750" t="n">
        <v>5996</v>
      </c>
      <c r="G24" s="1751" t="n">
        <v>6452</v>
      </c>
      <c r="H24" s="1751" t="n">
        <v>6712</v>
      </c>
      <c r="I24" s="1751" t="n">
        <v>6778</v>
      </c>
      <c r="J24" s="1750" t="n">
        <v>122</v>
      </c>
      <c r="K24" s="1751" t="n">
        <v>120</v>
      </c>
      <c r="L24" s="1751" t="n">
        <v>136</v>
      </c>
      <c r="M24" s="1751" t="n">
        <v>141</v>
      </c>
      <c r="N24" s="1752" t="s">
        <v>374</v>
      </c>
      <c r="O24" s="1752" t="s">
        <v>374</v>
      </c>
      <c r="P24" s="1752" t="s">
        <v>374</v>
      </c>
      <c r="Q24" s="1752" t="s">
        <v>374</v>
      </c>
      <c r="R24" s="1755" t="s">
        <v>210</v>
      </c>
    </row>
    <row r="25" customFormat="false" ht="9.95" hidden="false" customHeight="true" outlineLevel="0" collapsed="false">
      <c r="A25" s="1754" t="s">
        <v>3013</v>
      </c>
      <c r="B25" s="1655" t="n">
        <v>6189</v>
      </c>
      <c r="C25" s="1655" t="n">
        <v>6261</v>
      </c>
      <c r="D25" s="1655" t="n">
        <v>6530</v>
      </c>
      <c r="E25" s="1655" t="n">
        <v>7031</v>
      </c>
      <c r="F25" s="1750" t="n">
        <v>5538</v>
      </c>
      <c r="G25" s="1751" t="n">
        <v>5707</v>
      </c>
      <c r="H25" s="1751" t="n">
        <v>5901</v>
      </c>
      <c r="I25" s="1751" t="n">
        <v>6409</v>
      </c>
      <c r="J25" s="1750" t="n">
        <v>651</v>
      </c>
      <c r="K25" s="1751" t="n">
        <v>555</v>
      </c>
      <c r="L25" s="1751" t="n">
        <v>629</v>
      </c>
      <c r="M25" s="1751" t="n">
        <v>622</v>
      </c>
      <c r="N25" s="1752" t="s">
        <v>374</v>
      </c>
      <c r="O25" s="1752" t="s">
        <v>374</v>
      </c>
      <c r="P25" s="1752" t="s">
        <v>374</v>
      </c>
      <c r="Q25" s="1752" t="s">
        <v>374</v>
      </c>
      <c r="R25" s="1755" t="s">
        <v>236</v>
      </c>
    </row>
    <row r="26" customFormat="false" ht="9.95" hidden="false" customHeight="true" outlineLevel="0" collapsed="false">
      <c r="A26" s="1754" t="s">
        <v>3098</v>
      </c>
      <c r="B26" s="1655" t="n">
        <v>8368</v>
      </c>
      <c r="C26" s="1655" t="n">
        <v>9107</v>
      </c>
      <c r="D26" s="1655" t="n">
        <v>10593</v>
      </c>
      <c r="E26" s="1655" t="n">
        <v>8336</v>
      </c>
      <c r="F26" s="1750" t="n">
        <v>8368</v>
      </c>
      <c r="G26" s="1655" t="n">
        <v>9107</v>
      </c>
      <c r="H26" s="1757" t="n">
        <v>10592</v>
      </c>
      <c r="I26" s="1757" t="n">
        <v>8444</v>
      </c>
      <c r="J26" s="1750" t="n">
        <v>2561</v>
      </c>
      <c r="K26" s="1751" t="n">
        <v>3037</v>
      </c>
      <c r="L26" s="1751" t="n">
        <v>3717</v>
      </c>
      <c r="M26" s="1751" t="n">
        <v>3451</v>
      </c>
      <c r="N26" s="1750" t="n">
        <v>7</v>
      </c>
      <c r="O26" s="1752" t="s">
        <v>384</v>
      </c>
      <c r="P26" s="1752" t="s">
        <v>384</v>
      </c>
      <c r="Q26" s="1752" t="s">
        <v>384</v>
      </c>
      <c r="R26" s="1755" t="s">
        <v>248</v>
      </c>
    </row>
    <row r="27" customFormat="false" ht="9.95" hidden="false" customHeight="true" outlineLevel="0" collapsed="false">
      <c r="A27" s="1754" t="s">
        <v>3014</v>
      </c>
      <c r="B27" s="1655" t="n">
        <v>920</v>
      </c>
      <c r="C27" s="1655" t="n">
        <v>1000</v>
      </c>
      <c r="D27" s="1655" t="n">
        <v>1400</v>
      </c>
      <c r="E27" s="1655" t="n">
        <v>1400</v>
      </c>
      <c r="F27" s="1752" t="s">
        <v>384</v>
      </c>
      <c r="G27" s="1752" t="s">
        <v>384</v>
      </c>
      <c r="H27" s="1752" t="s">
        <v>384</v>
      </c>
      <c r="I27" s="1752" t="s">
        <v>384</v>
      </c>
      <c r="J27" s="1750" t="n">
        <v>920</v>
      </c>
      <c r="K27" s="1757" t="n">
        <v>1000</v>
      </c>
      <c r="L27" s="1757" t="n">
        <v>1400</v>
      </c>
      <c r="M27" s="1751" t="n">
        <v>1400</v>
      </c>
      <c r="N27" s="1752" t="s">
        <v>374</v>
      </c>
      <c r="O27" s="1752" t="s">
        <v>374</v>
      </c>
      <c r="P27" s="1752" t="s">
        <v>374</v>
      </c>
      <c r="Q27" s="1752" t="s">
        <v>374</v>
      </c>
      <c r="R27" s="1755" t="s">
        <v>3014</v>
      </c>
    </row>
    <row r="28" customFormat="false" ht="9.95" hidden="false" customHeight="true" outlineLevel="0" collapsed="false">
      <c r="A28" s="1754" t="s">
        <v>3015</v>
      </c>
      <c r="B28" s="1655" t="n">
        <v>5491</v>
      </c>
      <c r="C28" s="1655" t="n">
        <v>5691</v>
      </c>
      <c r="D28" s="1757" t="n">
        <v>6042</v>
      </c>
      <c r="E28" s="1655" t="n">
        <v>6280</v>
      </c>
      <c r="F28" s="1756" t="n">
        <v>4507</v>
      </c>
      <c r="G28" s="1751" t="n">
        <v>4542</v>
      </c>
      <c r="H28" s="1751" t="n">
        <v>4682</v>
      </c>
      <c r="I28" s="1751" t="n">
        <v>4509</v>
      </c>
      <c r="J28" s="1655" t="n">
        <v>986</v>
      </c>
      <c r="K28" s="1751" t="n">
        <v>1148</v>
      </c>
      <c r="L28" s="1751" t="n">
        <v>1360</v>
      </c>
      <c r="M28" s="1751" t="n">
        <v>1726</v>
      </c>
      <c r="N28" s="1752" t="s">
        <v>384</v>
      </c>
      <c r="O28" s="1752" t="s">
        <v>384</v>
      </c>
      <c r="P28" s="1752" t="s">
        <v>384</v>
      </c>
      <c r="Q28" s="1752" t="s">
        <v>384</v>
      </c>
      <c r="R28" s="1755" t="s">
        <v>266</v>
      </c>
    </row>
    <row r="29" customFormat="false" ht="9.95" hidden="false" customHeight="true" outlineLevel="0" collapsed="false">
      <c r="A29" s="1754" t="s">
        <v>3221</v>
      </c>
      <c r="B29" s="1655" t="n">
        <v>5754</v>
      </c>
      <c r="C29" s="1655" t="n">
        <v>5707</v>
      </c>
      <c r="D29" s="1655" t="n">
        <v>5978</v>
      </c>
      <c r="E29" s="1655" t="n">
        <v>5723</v>
      </c>
      <c r="F29" s="1750" t="n">
        <v>3813</v>
      </c>
      <c r="G29" s="1751" t="n">
        <v>3886</v>
      </c>
      <c r="H29" s="1751" t="n">
        <v>4105</v>
      </c>
      <c r="I29" s="1751" t="n">
        <v>3924</v>
      </c>
      <c r="J29" s="1750" t="n">
        <v>1940</v>
      </c>
      <c r="K29" s="1751" t="n">
        <v>1822</v>
      </c>
      <c r="L29" s="1751" t="n">
        <v>1874</v>
      </c>
      <c r="M29" s="1751" t="n">
        <v>1799</v>
      </c>
      <c r="N29" s="1752" t="s">
        <v>374</v>
      </c>
      <c r="O29" s="1752" t="s">
        <v>374</v>
      </c>
      <c r="P29" s="1752" t="s">
        <v>374</v>
      </c>
      <c r="Q29" s="1752" t="s">
        <v>374</v>
      </c>
      <c r="R29" s="1755" t="s">
        <v>3222</v>
      </c>
    </row>
    <row r="30" customFormat="false" ht="9.95" hidden="false" customHeight="true" outlineLevel="0" collapsed="false">
      <c r="A30" s="1754" t="s">
        <v>3018</v>
      </c>
      <c r="B30" s="1655" t="n">
        <v>4275</v>
      </c>
      <c r="C30" s="1655" t="n">
        <v>4588</v>
      </c>
      <c r="D30" s="1757" t="n">
        <v>4454</v>
      </c>
      <c r="E30" s="1655" t="n">
        <v>4485</v>
      </c>
      <c r="F30" s="1750" t="n">
        <v>3974</v>
      </c>
      <c r="G30" s="1751" t="n">
        <v>4276</v>
      </c>
      <c r="H30" s="1751" t="n">
        <v>4097</v>
      </c>
      <c r="I30" s="1751" t="n">
        <v>4120</v>
      </c>
      <c r="J30" s="1750" t="n">
        <v>301</v>
      </c>
      <c r="K30" s="1751" t="n">
        <v>312</v>
      </c>
      <c r="L30" s="1751" t="n">
        <v>357</v>
      </c>
      <c r="M30" s="1751" t="n">
        <v>365</v>
      </c>
      <c r="N30" s="1752" t="s">
        <v>374</v>
      </c>
      <c r="O30" s="1752" t="s">
        <v>374</v>
      </c>
      <c r="P30" s="1752" t="s">
        <v>374</v>
      </c>
      <c r="Q30" s="1752" t="s">
        <v>374</v>
      </c>
      <c r="R30" s="1755" t="s">
        <v>251</v>
      </c>
    </row>
    <row r="31" customFormat="false" ht="9.95" hidden="false" customHeight="true" outlineLevel="0" collapsed="false">
      <c r="A31" s="1754" t="s">
        <v>3223</v>
      </c>
      <c r="B31" s="216" t="n">
        <v>481</v>
      </c>
      <c r="C31" s="1655" t="n">
        <v>541</v>
      </c>
      <c r="D31" s="1655" t="n">
        <v>566</v>
      </c>
      <c r="E31" s="216" t="n">
        <v>583</v>
      </c>
      <c r="F31" s="1752" t="s">
        <v>374</v>
      </c>
      <c r="G31" s="1752" t="s">
        <v>374</v>
      </c>
      <c r="H31" s="1752" t="s">
        <v>374</v>
      </c>
      <c r="I31" s="1752" t="s">
        <v>374</v>
      </c>
      <c r="J31" s="1750" t="n">
        <v>481</v>
      </c>
      <c r="K31" s="1751" t="n">
        <v>541</v>
      </c>
      <c r="L31" s="1751" t="n">
        <v>565</v>
      </c>
      <c r="M31" s="1751" t="n">
        <v>583</v>
      </c>
      <c r="N31" s="1752" t="s">
        <v>374</v>
      </c>
      <c r="O31" s="1752" t="s">
        <v>374</v>
      </c>
      <c r="P31" s="1752" t="s">
        <v>374</v>
      </c>
      <c r="Q31" s="1752" t="s">
        <v>374</v>
      </c>
      <c r="R31" s="1755" t="s">
        <v>254</v>
      </c>
    </row>
    <row r="32" customFormat="false" ht="9.95" hidden="false" customHeight="true" outlineLevel="0" collapsed="false">
      <c r="A32" s="1754" t="s">
        <v>3019</v>
      </c>
      <c r="B32" s="1655" t="n">
        <v>16408</v>
      </c>
      <c r="C32" s="1655" t="n">
        <v>16286</v>
      </c>
      <c r="D32" s="1655" t="n">
        <v>17620</v>
      </c>
      <c r="E32" s="1655" t="n">
        <v>17826</v>
      </c>
      <c r="F32" s="1750" t="n">
        <v>4196</v>
      </c>
      <c r="G32" s="1751" t="n">
        <v>3758</v>
      </c>
      <c r="H32" s="1751" t="n">
        <v>4213</v>
      </c>
      <c r="I32" s="1751" t="n">
        <v>4360</v>
      </c>
      <c r="J32" s="1655" t="n">
        <v>12212</v>
      </c>
      <c r="K32" s="1751" t="n">
        <v>12528</v>
      </c>
      <c r="L32" s="1757" t="n">
        <v>13408</v>
      </c>
      <c r="M32" s="1751" t="n">
        <v>13466</v>
      </c>
      <c r="N32" s="1752" t="s">
        <v>374</v>
      </c>
      <c r="O32" s="1752" t="s">
        <v>374</v>
      </c>
      <c r="P32" s="1752" t="s">
        <v>374</v>
      </c>
      <c r="Q32" s="1752" t="s">
        <v>374</v>
      </c>
      <c r="R32" s="1755" t="s">
        <v>228</v>
      </c>
    </row>
    <row r="33" customFormat="false" ht="9.95" hidden="false" customHeight="true" outlineLevel="0" collapsed="false">
      <c r="A33" s="1754" t="s">
        <v>3224</v>
      </c>
      <c r="B33" s="1760" t="n">
        <v>6512</v>
      </c>
      <c r="C33" s="1761" t="n">
        <v>6783</v>
      </c>
      <c r="D33" s="1757" t="n">
        <v>7033</v>
      </c>
      <c r="E33" s="1757" t="n">
        <v>6189</v>
      </c>
      <c r="F33" s="1750" t="n">
        <v>5984</v>
      </c>
      <c r="G33" s="1757" t="n">
        <v>6320</v>
      </c>
      <c r="H33" s="1757" t="n">
        <v>6508</v>
      </c>
      <c r="I33" s="1757" t="n">
        <v>5631</v>
      </c>
      <c r="J33" s="1757" t="n">
        <v>528</v>
      </c>
      <c r="K33" s="1757" t="n">
        <v>464</v>
      </c>
      <c r="L33" s="1757" t="n">
        <v>525</v>
      </c>
      <c r="M33" s="1757" t="n">
        <v>558</v>
      </c>
      <c r="N33" s="1750" t="n">
        <v>0</v>
      </c>
      <c r="O33" s="1752" t="s">
        <v>384</v>
      </c>
      <c r="P33" s="1752" t="s">
        <v>384</v>
      </c>
      <c r="Q33" s="1752" t="s">
        <v>384</v>
      </c>
      <c r="R33" s="1755" t="s">
        <v>257</v>
      </c>
    </row>
    <row r="34" customFormat="false" ht="9.95" hidden="false" customHeight="true" outlineLevel="0" collapsed="false">
      <c r="A34" s="1754" t="s">
        <v>3020</v>
      </c>
      <c r="B34" s="1655" t="n">
        <v>2053</v>
      </c>
      <c r="C34" s="1655" t="n">
        <v>1989</v>
      </c>
      <c r="D34" s="1655" t="n">
        <v>1952</v>
      </c>
      <c r="E34" s="1655" t="n">
        <v>1958</v>
      </c>
      <c r="F34" s="1750" t="n">
        <v>1652</v>
      </c>
      <c r="G34" s="1757" t="n">
        <v>1639</v>
      </c>
      <c r="H34" s="1757" t="n">
        <v>1669</v>
      </c>
      <c r="I34" s="1751" t="n">
        <v>1642</v>
      </c>
      <c r="J34" s="1750" t="n">
        <v>401</v>
      </c>
      <c r="K34" s="1757" t="n">
        <v>346</v>
      </c>
      <c r="L34" s="1757" t="n">
        <v>283</v>
      </c>
      <c r="M34" s="1757" t="n">
        <v>318</v>
      </c>
      <c r="N34" s="1752" t="s">
        <v>374</v>
      </c>
      <c r="O34" s="1752" t="s">
        <v>374</v>
      </c>
      <c r="P34" s="1752" t="s">
        <v>374</v>
      </c>
      <c r="Q34" s="1752" t="s">
        <v>374</v>
      </c>
      <c r="R34" s="1755" t="s">
        <v>260</v>
      </c>
    </row>
    <row r="35" customFormat="false" ht="9.95" hidden="false" customHeight="true" outlineLevel="0" collapsed="false">
      <c r="A35" s="1754" t="s">
        <v>215</v>
      </c>
      <c r="B35" s="1655" t="n">
        <v>11667</v>
      </c>
      <c r="C35" s="1655" t="n">
        <v>13268</v>
      </c>
      <c r="D35" s="1655" t="n">
        <v>13766</v>
      </c>
      <c r="E35" s="1655" t="n">
        <v>13239</v>
      </c>
      <c r="F35" s="1750" t="n">
        <v>8956</v>
      </c>
      <c r="G35" s="1751" t="n">
        <v>10630</v>
      </c>
      <c r="H35" s="1751" t="n">
        <v>10667</v>
      </c>
      <c r="I35" s="1751" t="n">
        <v>10550</v>
      </c>
      <c r="J35" s="1655" t="n">
        <v>2711</v>
      </c>
      <c r="K35" s="1751" t="n">
        <v>2638</v>
      </c>
      <c r="L35" s="1751" t="n">
        <v>3099</v>
      </c>
      <c r="M35" s="1751" t="n">
        <v>2698</v>
      </c>
      <c r="N35" s="1752" t="s">
        <v>374</v>
      </c>
      <c r="O35" s="1752" t="s">
        <v>374</v>
      </c>
      <c r="P35" s="1752" t="s">
        <v>374</v>
      </c>
      <c r="Q35" s="1752" t="s">
        <v>374</v>
      </c>
      <c r="R35" s="1755" t="s">
        <v>216</v>
      </c>
    </row>
    <row r="36" customFormat="false" ht="9.95" hidden="false" customHeight="true" outlineLevel="0" collapsed="false">
      <c r="A36" s="1754" t="s">
        <v>1039</v>
      </c>
      <c r="B36" s="1759" t="s">
        <v>381</v>
      </c>
      <c r="C36" s="1759" t="s">
        <v>381</v>
      </c>
      <c r="D36" s="1759" t="s">
        <v>381</v>
      </c>
      <c r="E36" s="1759" t="s">
        <v>381</v>
      </c>
      <c r="F36" s="1759" t="s">
        <v>381</v>
      </c>
      <c r="G36" s="1759" t="s">
        <v>381</v>
      </c>
      <c r="H36" s="1759" t="s">
        <v>381</v>
      </c>
      <c r="I36" s="1759" t="s">
        <v>381</v>
      </c>
      <c r="J36" s="1759" t="s">
        <v>381</v>
      </c>
      <c r="K36" s="1759" t="s">
        <v>381</v>
      </c>
      <c r="L36" s="1759" t="s">
        <v>381</v>
      </c>
      <c r="M36" s="1759" t="s">
        <v>381</v>
      </c>
      <c r="N36" s="1759" t="s">
        <v>381</v>
      </c>
      <c r="O36" s="1759" t="s">
        <v>381</v>
      </c>
      <c r="P36" s="1759" t="s">
        <v>381</v>
      </c>
      <c r="Q36" s="1759" t="s">
        <v>381</v>
      </c>
      <c r="R36" s="1755" t="s">
        <v>2910</v>
      </c>
    </row>
    <row r="37" customFormat="false" ht="9.95" hidden="false" customHeight="true" outlineLevel="0" collapsed="false">
      <c r="A37" s="1754"/>
      <c r="B37" s="1655"/>
      <c r="C37" s="1655"/>
      <c r="D37" s="1655"/>
      <c r="E37" s="1757"/>
      <c r="F37" s="1750"/>
      <c r="G37" s="1756"/>
      <c r="H37" s="1751"/>
      <c r="I37" s="1751"/>
      <c r="J37" s="1750"/>
      <c r="K37" s="1655"/>
      <c r="L37" s="1751"/>
      <c r="M37" s="1751"/>
      <c r="N37" s="1752"/>
      <c r="O37" s="1752"/>
      <c r="P37" s="1752"/>
      <c r="Q37" s="1752"/>
      <c r="R37" s="1755"/>
    </row>
    <row r="38" customFormat="false" ht="11.45" hidden="false" customHeight="true" outlineLevel="0" collapsed="false">
      <c r="A38" s="162" t="s">
        <v>3022</v>
      </c>
      <c r="B38" s="1752" t="s">
        <v>374</v>
      </c>
      <c r="C38" s="1752" t="s">
        <v>374</v>
      </c>
      <c r="D38" s="1752" t="s">
        <v>374</v>
      </c>
      <c r="E38" s="1752" t="s">
        <v>374</v>
      </c>
      <c r="F38" s="1752" t="s">
        <v>374</v>
      </c>
      <c r="G38" s="1752" t="s">
        <v>374</v>
      </c>
      <c r="H38" s="1752" t="s">
        <v>374</v>
      </c>
      <c r="I38" s="1752" t="s">
        <v>374</v>
      </c>
      <c r="J38" s="1752" t="s">
        <v>374</v>
      </c>
      <c r="K38" s="1752" t="s">
        <v>374</v>
      </c>
      <c r="L38" s="1752" t="s">
        <v>374</v>
      </c>
      <c r="M38" s="1752" t="s">
        <v>374</v>
      </c>
      <c r="N38" s="1752" t="s">
        <v>374</v>
      </c>
      <c r="O38" s="1752" t="s">
        <v>374</v>
      </c>
      <c r="P38" s="1752" t="s">
        <v>374</v>
      </c>
      <c r="Q38" s="1752" t="s">
        <v>374</v>
      </c>
      <c r="R38" s="186" t="s">
        <v>3023</v>
      </c>
    </row>
    <row r="39" customFormat="false" ht="11.45" hidden="false" customHeight="true" outlineLevel="0" collapsed="false">
      <c r="A39" s="162" t="s">
        <v>3024</v>
      </c>
      <c r="B39" s="1762" t="s">
        <v>384</v>
      </c>
      <c r="C39" s="1762" t="s">
        <v>384</v>
      </c>
      <c r="D39" s="1655" t="n">
        <v>194189</v>
      </c>
      <c r="E39" s="1655" t="n">
        <v>187213</v>
      </c>
      <c r="F39" s="1762" t="s">
        <v>2908</v>
      </c>
      <c r="G39" s="1762" t="s">
        <v>2908</v>
      </c>
      <c r="H39" s="1761" t="n">
        <v>118456</v>
      </c>
      <c r="I39" s="1761" t="n">
        <v>114224</v>
      </c>
      <c r="J39" s="1762" t="s">
        <v>2908</v>
      </c>
      <c r="K39" s="1762" t="s">
        <v>2908</v>
      </c>
      <c r="L39" s="1761" t="n">
        <v>75215</v>
      </c>
      <c r="M39" s="1761" t="n">
        <v>72560</v>
      </c>
      <c r="N39" s="1762" t="s">
        <v>2908</v>
      </c>
      <c r="O39" s="1762" t="s">
        <v>2908</v>
      </c>
      <c r="P39" s="1761" t="n">
        <v>518</v>
      </c>
      <c r="Q39" s="1761" t="n">
        <v>548</v>
      </c>
      <c r="R39" s="186" t="s">
        <v>3025</v>
      </c>
    </row>
    <row r="40" customFormat="false" ht="9.95" hidden="false" customHeight="true" outlineLevel="0" collapsed="false">
      <c r="A40" s="1754" t="s">
        <v>3225</v>
      </c>
      <c r="B40" s="1763" t="n">
        <v>100</v>
      </c>
      <c r="C40" s="1763" t="n">
        <v>100</v>
      </c>
      <c r="D40" s="1763" t="n">
        <v>100</v>
      </c>
      <c r="E40" s="1763" t="n">
        <v>100</v>
      </c>
      <c r="F40" s="1762" t="s">
        <v>384</v>
      </c>
      <c r="G40" s="1762" t="s">
        <v>384</v>
      </c>
      <c r="H40" s="1764" t="n">
        <v>61.0003656231815</v>
      </c>
      <c r="I40" s="1764" t="n">
        <v>61.0128570131348</v>
      </c>
      <c r="J40" s="1762" t="s">
        <v>384</v>
      </c>
      <c r="K40" s="1762" t="s">
        <v>384</v>
      </c>
      <c r="L40" s="1764" t="n">
        <v>38.7328839429628</v>
      </c>
      <c r="M40" s="1764" t="n">
        <v>38.7579922334453</v>
      </c>
      <c r="N40" s="1762" t="s">
        <v>384</v>
      </c>
      <c r="O40" s="1762" t="s">
        <v>384</v>
      </c>
      <c r="P40" s="1764" t="n">
        <v>0.68869241507678</v>
      </c>
      <c r="Q40" s="1764" t="n">
        <v>0.755237045203969</v>
      </c>
      <c r="R40" s="1755" t="s">
        <v>3226</v>
      </c>
    </row>
    <row r="41" customFormat="false" ht="11.45" hidden="false" customHeight="true" outlineLevel="0" collapsed="false">
      <c r="A41" s="162" t="s">
        <v>3026</v>
      </c>
      <c r="B41" s="1655" t="n">
        <v>158686</v>
      </c>
      <c r="C41" s="1655" t="n">
        <v>160975</v>
      </c>
      <c r="D41" s="1752" t="s">
        <v>374</v>
      </c>
      <c r="E41" s="1752" t="s">
        <v>374</v>
      </c>
      <c r="F41" s="1761" t="n">
        <v>93529</v>
      </c>
      <c r="G41" s="1761" t="n">
        <v>95450</v>
      </c>
      <c r="H41" s="1752" t="s">
        <v>374</v>
      </c>
      <c r="I41" s="1752" t="s">
        <v>374</v>
      </c>
      <c r="J41" s="1761" t="n">
        <v>65156</v>
      </c>
      <c r="K41" s="1761" t="n">
        <v>65525</v>
      </c>
      <c r="L41" s="1752" t="s">
        <v>374</v>
      </c>
      <c r="M41" s="1752" t="s">
        <v>374</v>
      </c>
      <c r="N41" s="1762" t="s">
        <v>384</v>
      </c>
      <c r="O41" s="1762" t="s">
        <v>384</v>
      </c>
      <c r="P41" s="1752" t="s">
        <v>374</v>
      </c>
      <c r="Q41" s="1752" t="s">
        <v>374</v>
      </c>
      <c r="R41" s="186" t="s">
        <v>3027</v>
      </c>
    </row>
    <row r="42" customFormat="false" ht="9.95" hidden="false" customHeight="true" outlineLevel="0" collapsed="false">
      <c r="A42" s="162"/>
      <c r="B42" s="1760"/>
      <c r="C42" s="1760"/>
      <c r="D42" s="1760"/>
      <c r="E42" s="1765"/>
      <c r="F42" s="1750"/>
      <c r="G42" s="1750"/>
      <c r="H42" s="1750"/>
      <c r="I42" s="1766"/>
      <c r="J42" s="1750"/>
      <c r="K42" s="1750"/>
      <c r="L42" s="1750"/>
      <c r="M42" s="1766"/>
      <c r="N42" s="1750"/>
      <c r="O42" s="1750"/>
      <c r="P42" s="1750"/>
      <c r="Q42" s="1765"/>
      <c r="R42" s="1767"/>
    </row>
    <row r="43" customFormat="false" ht="9.95" hidden="false" customHeight="true" outlineLevel="0" collapsed="false">
      <c r="A43" s="1754" t="s">
        <v>3227</v>
      </c>
      <c r="B43" s="1655" t="n">
        <v>0</v>
      </c>
      <c r="C43" s="1655" t="n">
        <v>0</v>
      </c>
      <c r="D43" s="1655" t="n">
        <v>0</v>
      </c>
      <c r="E43" s="1655" t="n">
        <v>0</v>
      </c>
      <c r="F43" s="1752" t="s">
        <v>374</v>
      </c>
      <c r="G43" s="1752" t="s">
        <v>374</v>
      </c>
      <c r="H43" s="1752" t="s">
        <v>374</v>
      </c>
      <c r="I43" s="1752" t="s">
        <v>374</v>
      </c>
      <c r="J43" s="1655" t="n">
        <v>0</v>
      </c>
      <c r="K43" s="1655" t="n">
        <v>0</v>
      </c>
      <c r="L43" s="1655" t="n">
        <v>0</v>
      </c>
      <c r="M43" s="1655" t="n">
        <v>0</v>
      </c>
      <c r="N43" s="1752" t="s">
        <v>374</v>
      </c>
      <c r="O43" s="1752" t="s">
        <v>374</v>
      </c>
      <c r="P43" s="1752" t="s">
        <v>374</v>
      </c>
      <c r="Q43" s="1752" t="s">
        <v>374</v>
      </c>
      <c r="R43" s="1755" t="s">
        <v>3100</v>
      </c>
    </row>
    <row r="44" customFormat="false" ht="9.95" hidden="false" customHeight="true" outlineLevel="0" collapsed="false">
      <c r="A44" s="1754" t="s">
        <v>3228</v>
      </c>
      <c r="B44" s="1655" t="n">
        <v>70</v>
      </c>
      <c r="C44" s="1757" t="n">
        <v>80</v>
      </c>
      <c r="D44" s="1757" t="n">
        <v>120</v>
      </c>
      <c r="E44" s="1757" t="n">
        <v>269</v>
      </c>
      <c r="F44" s="1752" t="s">
        <v>374</v>
      </c>
      <c r="G44" s="1752" t="s">
        <v>374</v>
      </c>
      <c r="H44" s="1752" t="s">
        <v>374</v>
      </c>
      <c r="I44" s="1752" t="s">
        <v>374</v>
      </c>
      <c r="J44" s="1750" t="n">
        <v>20</v>
      </c>
      <c r="K44" s="1751" t="n">
        <v>40</v>
      </c>
      <c r="L44" s="1751" t="n">
        <v>80</v>
      </c>
      <c r="M44" s="1751" t="n">
        <v>269</v>
      </c>
      <c r="N44" s="1750" t="n">
        <v>60</v>
      </c>
      <c r="O44" s="1751" t="n">
        <v>40</v>
      </c>
      <c r="P44" s="1751" t="n">
        <v>40</v>
      </c>
      <c r="Q44" s="1751" t="n">
        <v>0</v>
      </c>
      <c r="R44" s="1755" t="s">
        <v>3229</v>
      </c>
    </row>
    <row r="45" customFormat="false" ht="9.95" hidden="false" customHeight="true" outlineLevel="0" collapsed="false">
      <c r="A45" s="1754" t="s">
        <v>3230</v>
      </c>
      <c r="B45" s="1655" t="n">
        <v>34</v>
      </c>
      <c r="C45" s="1655" t="n">
        <v>41</v>
      </c>
      <c r="D45" s="1757" t="n">
        <v>68</v>
      </c>
      <c r="E45" s="1757" t="n">
        <v>69</v>
      </c>
      <c r="F45" s="1752" t="s">
        <v>374</v>
      </c>
      <c r="G45" s="1752" t="s">
        <v>374</v>
      </c>
      <c r="H45" s="1752" t="s">
        <v>374</v>
      </c>
      <c r="I45" s="1752" t="s">
        <v>374</v>
      </c>
      <c r="J45" s="1750" t="n">
        <v>34</v>
      </c>
      <c r="K45" s="1751" t="n">
        <v>41</v>
      </c>
      <c r="L45" s="1751" t="n">
        <v>68</v>
      </c>
      <c r="M45" s="1751" t="n">
        <v>73</v>
      </c>
      <c r="N45" s="1752" t="s">
        <v>374</v>
      </c>
      <c r="O45" s="1752" t="s">
        <v>374</v>
      </c>
      <c r="P45" s="1752" t="s">
        <v>374</v>
      </c>
      <c r="Q45" s="1752" t="s">
        <v>374</v>
      </c>
      <c r="R45" s="1755" t="s">
        <v>3231</v>
      </c>
    </row>
    <row r="46" customFormat="false" ht="9.95" hidden="false" customHeight="true" outlineLevel="0" collapsed="false">
      <c r="A46" s="1754" t="s">
        <v>3183</v>
      </c>
      <c r="B46" s="1655" t="n">
        <v>260</v>
      </c>
      <c r="C46" s="1655" t="n">
        <v>305</v>
      </c>
      <c r="D46" s="1655" t="n">
        <v>309</v>
      </c>
      <c r="E46" s="1757" t="n">
        <v>310</v>
      </c>
      <c r="F46" s="1752" t="s">
        <v>374</v>
      </c>
      <c r="G46" s="1752" t="s">
        <v>374</v>
      </c>
      <c r="H46" s="1752" t="s">
        <v>374</v>
      </c>
      <c r="I46" s="1752" t="s">
        <v>374</v>
      </c>
      <c r="J46" s="1751" t="n">
        <v>260</v>
      </c>
      <c r="K46" s="1751" t="n">
        <v>305</v>
      </c>
      <c r="L46" s="1751" t="n">
        <v>309</v>
      </c>
      <c r="M46" s="1751" t="n">
        <v>310</v>
      </c>
      <c r="N46" s="1752" t="s">
        <v>374</v>
      </c>
      <c r="O46" s="1752" t="s">
        <v>374</v>
      </c>
      <c r="P46" s="1752" t="s">
        <v>374</v>
      </c>
      <c r="Q46" s="1752" t="s">
        <v>374</v>
      </c>
      <c r="R46" s="1755" t="s">
        <v>2823</v>
      </c>
    </row>
    <row r="47" customFormat="false" ht="9.95" hidden="false" customHeight="true" outlineLevel="0" collapsed="false">
      <c r="A47" s="1754" t="s">
        <v>3103</v>
      </c>
      <c r="B47" s="1655" t="n">
        <v>698</v>
      </c>
      <c r="C47" s="1655" t="n">
        <v>703</v>
      </c>
      <c r="D47" s="1757" t="n">
        <v>725</v>
      </c>
      <c r="E47" s="1757" t="n">
        <v>705</v>
      </c>
      <c r="F47" s="1752" t="s">
        <v>374</v>
      </c>
      <c r="G47" s="1752" t="s">
        <v>374</v>
      </c>
      <c r="H47" s="1752" t="s">
        <v>374</v>
      </c>
      <c r="I47" s="1752" t="s">
        <v>374</v>
      </c>
      <c r="J47" s="1750" t="n">
        <v>694</v>
      </c>
      <c r="K47" s="1751" t="n">
        <v>699</v>
      </c>
      <c r="L47" s="1751" t="n">
        <v>722</v>
      </c>
      <c r="M47" s="1751" t="n">
        <v>705</v>
      </c>
      <c r="N47" s="1752" t="s">
        <v>374</v>
      </c>
      <c r="O47" s="1752" t="s">
        <v>374</v>
      </c>
      <c r="P47" s="1752" t="s">
        <v>374</v>
      </c>
      <c r="Q47" s="1752" t="s">
        <v>374</v>
      </c>
      <c r="R47" s="1755" t="s">
        <v>2920</v>
      </c>
    </row>
    <row r="48" customFormat="false" ht="9.95" hidden="false" customHeight="true" outlineLevel="0" collapsed="false">
      <c r="A48" s="1754" t="s">
        <v>3104</v>
      </c>
      <c r="B48" s="1655" t="n">
        <v>1000</v>
      </c>
      <c r="C48" s="1750" t="n">
        <v>1000</v>
      </c>
      <c r="D48" s="1751" t="n">
        <v>1000</v>
      </c>
      <c r="E48" s="1757" t="n">
        <v>1000</v>
      </c>
      <c r="F48" s="1752" t="s">
        <v>374</v>
      </c>
      <c r="G48" s="1752" t="s">
        <v>374</v>
      </c>
      <c r="H48" s="1752" t="s">
        <v>374</v>
      </c>
      <c r="I48" s="1752" t="s">
        <v>374</v>
      </c>
      <c r="J48" s="1751" t="n">
        <v>1000</v>
      </c>
      <c r="K48" s="1751" t="n">
        <v>1000</v>
      </c>
      <c r="L48" s="1751" t="n">
        <v>1000</v>
      </c>
      <c r="M48" s="1751" t="n">
        <v>1000</v>
      </c>
      <c r="N48" s="1752" t="s">
        <v>374</v>
      </c>
      <c r="O48" s="1752" t="s">
        <v>374</v>
      </c>
      <c r="P48" s="1752" t="s">
        <v>374</v>
      </c>
      <c r="Q48" s="1752" t="s">
        <v>374</v>
      </c>
      <c r="R48" s="1755" t="s">
        <v>3029</v>
      </c>
    </row>
    <row r="49" customFormat="false" ht="9.95" hidden="false" customHeight="true" outlineLevel="0" collapsed="false">
      <c r="A49" s="1754" t="s">
        <v>3105</v>
      </c>
      <c r="B49" s="1655" t="n">
        <v>591</v>
      </c>
      <c r="C49" s="1655" t="n">
        <v>711</v>
      </c>
      <c r="D49" s="1757" t="n">
        <v>1167</v>
      </c>
      <c r="E49" s="1757" t="n">
        <v>1285</v>
      </c>
      <c r="F49" s="1751" t="n">
        <v>508</v>
      </c>
      <c r="G49" s="1751" t="n">
        <v>658</v>
      </c>
      <c r="H49" s="1751" t="n">
        <v>1030</v>
      </c>
      <c r="I49" s="1751" t="n">
        <v>1190</v>
      </c>
      <c r="J49" s="1750" t="n">
        <v>83</v>
      </c>
      <c r="K49" s="1751" t="n">
        <v>53</v>
      </c>
      <c r="L49" s="1751" t="n">
        <v>140</v>
      </c>
      <c r="M49" s="1751" t="n">
        <v>102</v>
      </c>
      <c r="N49" s="1752" t="s">
        <v>374</v>
      </c>
      <c r="O49" s="1752" t="s">
        <v>374</v>
      </c>
      <c r="P49" s="1752" t="s">
        <v>374</v>
      </c>
      <c r="Q49" s="1752" t="s">
        <v>374</v>
      </c>
      <c r="R49" s="1755" t="s">
        <v>3106</v>
      </c>
    </row>
    <row r="50" customFormat="false" ht="9.95" hidden="false" customHeight="true" outlineLevel="0" collapsed="false">
      <c r="A50" s="1754" t="s">
        <v>3030</v>
      </c>
      <c r="B50" s="1655" t="n">
        <v>16467</v>
      </c>
      <c r="C50" s="1655" t="n">
        <v>18298</v>
      </c>
      <c r="D50" s="1757" t="n">
        <v>20478</v>
      </c>
      <c r="E50" s="1757" t="n">
        <v>20478</v>
      </c>
      <c r="F50" s="1750" t="n">
        <v>5133</v>
      </c>
      <c r="G50" s="1751" t="n">
        <v>5753</v>
      </c>
      <c r="H50" s="1751" t="n">
        <v>5832</v>
      </c>
      <c r="I50" s="1751" t="n">
        <v>6117</v>
      </c>
      <c r="J50" s="1750" t="n">
        <v>11334</v>
      </c>
      <c r="K50" s="1751" t="n">
        <v>12546</v>
      </c>
      <c r="L50" s="1751" t="n">
        <v>14646</v>
      </c>
      <c r="M50" s="1751" t="n">
        <v>14844</v>
      </c>
      <c r="N50" s="1752" t="s">
        <v>384</v>
      </c>
      <c r="O50" s="1752" t="s">
        <v>384</v>
      </c>
      <c r="P50" s="1752" t="s">
        <v>384</v>
      </c>
      <c r="Q50" s="1752" t="s">
        <v>384</v>
      </c>
      <c r="R50" s="1755" t="s">
        <v>2924</v>
      </c>
    </row>
    <row r="51" customFormat="false" ht="9.95" hidden="false" customHeight="true" outlineLevel="0" collapsed="false">
      <c r="A51" s="1768"/>
      <c r="B51" s="1750"/>
      <c r="C51" s="1750"/>
      <c r="D51" s="1750"/>
      <c r="E51" s="1765"/>
      <c r="F51" s="1750"/>
      <c r="G51" s="1750"/>
      <c r="H51" s="1750"/>
      <c r="I51" s="1765"/>
      <c r="J51" s="1750"/>
      <c r="K51" s="1750"/>
      <c r="L51" s="1750"/>
      <c r="M51" s="1765"/>
      <c r="N51" s="1750"/>
      <c r="O51" s="1750"/>
      <c r="P51" s="1750"/>
      <c r="Q51" s="1765"/>
      <c r="R51" s="1767"/>
    </row>
    <row r="52" customFormat="false" ht="11.1" hidden="false" customHeight="true" outlineLevel="0" collapsed="false">
      <c r="A52" s="162" t="s">
        <v>2925</v>
      </c>
      <c r="B52" s="1655" t="n">
        <v>19120</v>
      </c>
      <c r="C52" s="1655" t="n">
        <v>21138</v>
      </c>
      <c r="D52" s="1655" t="n">
        <v>23867</v>
      </c>
      <c r="E52" s="1655" t="n">
        <v>24116</v>
      </c>
      <c r="F52" s="1655" t="n">
        <v>5641</v>
      </c>
      <c r="G52" s="1655" t="n">
        <v>6411</v>
      </c>
      <c r="H52" s="1655" t="n">
        <v>6862</v>
      </c>
      <c r="I52" s="1655" t="n">
        <v>7307</v>
      </c>
      <c r="J52" s="1655" t="n">
        <v>13425</v>
      </c>
      <c r="K52" s="1655" t="n">
        <v>14684</v>
      </c>
      <c r="L52" s="1655" t="n">
        <v>16965</v>
      </c>
      <c r="M52" s="1655" t="n">
        <v>17303</v>
      </c>
      <c r="N52" s="1655" t="n">
        <v>60</v>
      </c>
      <c r="O52" s="1655" t="n">
        <v>40</v>
      </c>
      <c r="P52" s="1655" t="n">
        <v>40</v>
      </c>
      <c r="Q52" s="1655" t="n">
        <v>0</v>
      </c>
      <c r="R52" s="163" t="s">
        <v>2926</v>
      </c>
    </row>
    <row r="53" customFormat="false" ht="9.95" hidden="false" customHeight="true" outlineLevel="0" collapsed="false">
      <c r="A53" s="1754" t="s">
        <v>3232</v>
      </c>
      <c r="B53" s="1655" t="n">
        <v>19120</v>
      </c>
      <c r="C53" s="1655" t="n">
        <v>21138</v>
      </c>
      <c r="D53" s="1655" t="n">
        <v>23867</v>
      </c>
      <c r="E53" s="1655" t="n">
        <v>24116</v>
      </c>
      <c r="F53" s="1655" t="n">
        <v>5641</v>
      </c>
      <c r="G53" s="1655" t="n">
        <v>6411</v>
      </c>
      <c r="H53" s="1655" t="n">
        <v>6862</v>
      </c>
      <c r="I53" s="1655" t="n">
        <v>7307</v>
      </c>
      <c r="J53" s="1655" t="n">
        <v>13425</v>
      </c>
      <c r="K53" s="1655" t="n">
        <v>14684</v>
      </c>
      <c r="L53" s="1655" t="n">
        <v>16965</v>
      </c>
      <c r="M53" s="1655" t="n">
        <v>17303</v>
      </c>
      <c r="N53" s="1655" t="n">
        <v>60</v>
      </c>
      <c r="O53" s="1655" t="n">
        <v>40</v>
      </c>
      <c r="P53" s="1655" t="n">
        <v>40</v>
      </c>
      <c r="Q53" s="1655" t="n">
        <v>0</v>
      </c>
      <c r="R53" s="1755" t="s">
        <v>3233</v>
      </c>
    </row>
    <row r="54" customFormat="false" ht="9.95" hidden="false" customHeight="true" outlineLevel="0" collapsed="false">
      <c r="A54" s="1754" t="s">
        <v>3234</v>
      </c>
      <c r="B54" s="1750"/>
      <c r="C54" s="1750"/>
      <c r="D54" s="1769"/>
      <c r="E54" s="1765"/>
      <c r="F54" s="1750"/>
      <c r="G54" s="1769"/>
      <c r="H54" s="1750"/>
      <c r="I54" s="1765"/>
      <c r="J54" s="1750"/>
      <c r="K54" s="1750"/>
      <c r="L54" s="1750"/>
      <c r="M54" s="1765"/>
      <c r="N54" s="1750"/>
      <c r="O54" s="1750"/>
      <c r="P54" s="1750"/>
      <c r="Q54" s="1765"/>
      <c r="R54" s="1755" t="s">
        <v>3235</v>
      </c>
    </row>
    <row r="55" customFormat="false" ht="9.95" hidden="false" customHeight="true" outlineLevel="0" collapsed="false">
      <c r="A55" s="1754" t="s">
        <v>3236</v>
      </c>
      <c r="B55" s="1750" t="n">
        <v>100</v>
      </c>
      <c r="C55" s="1750" t="n">
        <v>100</v>
      </c>
      <c r="D55" s="1750" t="n">
        <v>100</v>
      </c>
      <c r="E55" s="1750" t="n">
        <v>100</v>
      </c>
      <c r="F55" s="1766" t="n">
        <v>29.5031380753138</v>
      </c>
      <c r="G55" s="1766" t="n">
        <v>30.3292648311099</v>
      </c>
      <c r="H55" s="1766" t="n">
        <v>28.7509950978338</v>
      </c>
      <c r="I55" s="1766" t="n">
        <v>30.2993862995522</v>
      </c>
      <c r="J55" s="1766" t="n">
        <v>70.2144351464435</v>
      </c>
      <c r="K55" s="1766" t="n">
        <v>69.467310057716</v>
      </c>
      <c r="L55" s="1766" t="n">
        <v>71.0814094775213</v>
      </c>
      <c r="M55" s="1766" t="n">
        <v>71.7490462763311</v>
      </c>
      <c r="N55" s="1766" t="n">
        <v>0.313807531380753</v>
      </c>
      <c r="O55" s="1766" t="n">
        <v>0.189232661557385</v>
      </c>
      <c r="P55" s="1766" t="n">
        <v>0.167595424644907</v>
      </c>
      <c r="Q55" s="1766" t="n">
        <v>0</v>
      </c>
      <c r="R55" s="1755" t="s">
        <v>3237</v>
      </c>
    </row>
    <row r="56" customFormat="false" ht="9.95" hidden="false" customHeight="true" outlineLevel="0" collapsed="false">
      <c r="A56" s="1768"/>
      <c r="B56" s="1750"/>
      <c r="C56" s="1750"/>
      <c r="D56" s="1750"/>
      <c r="E56" s="1765"/>
      <c r="F56" s="1750"/>
      <c r="G56" s="1750"/>
      <c r="H56" s="1750"/>
      <c r="I56" s="1750"/>
      <c r="J56" s="1750"/>
      <c r="K56" s="1750"/>
      <c r="L56" s="1750"/>
      <c r="M56" s="1750"/>
      <c r="N56" s="1766"/>
      <c r="O56" s="1766"/>
      <c r="P56" s="1766"/>
      <c r="Q56" s="1766"/>
      <c r="R56" s="1767"/>
    </row>
    <row r="57" customFormat="false" ht="9.95" hidden="false" customHeight="true" outlineLevel="0" collapsed="false">
      <c r="A57" s="1754" t="s">
        <v>3185</v>
      </c>
      <c r="B57" s="1759" t="s">
        <v>381</v>
      </c>
      <c r="C57" s="1759" t="s">
        <v>381</v>
      </c>
      <c r="D57" s="1759" t="s">
        <v>381</v>
      </c>
      <c r="E57" s="1759" t="s">
        <v>381</v>
      </c>
      <c r="F57" s="1752" t="s">
        <v>374</v>
      </c>
      <c r="G57" s="1752" t="s">
        <v>374</v>
      </c>
      <c r="H57" s="1752" t="s">
        <v>374</v>
      </c>
      <c r="I57" s="1752" t="s">
        <v>374</v>
      </c>
      <c r="J57" s="1752" t="s">
        <v>384</v>
      </c>
      <c r="K57" s="1752" t="s">
        <v>384</v>
      </c>
      <c r="L57" s="1752" t="s">
        <v>384</v>
      </c>
      <c r="M57" s="1752" t="s">
        <v>384</v>
      </c>
      <c r="N57" s="1752" t="s">
        <v>384</v>
      </c>
      <c r="O57" s="1752" t="s">
        <v>384</v>
      </c>
      <c r="P57" s="1752" t="s">
        <v>384</v>
      </c>
      <c r="Q57" s="1752" t="s">
        <v>384</v>
      </c>
      <c r="R57" s="1755" t="s">
        <v>3238</v>
      </c>
    </row>
    <row r="58" customFormat="false" ht="9.95" hidden="false" customHeight="true" outlineLevel="0" collapsed="false">
      <c r="A58" s="1754" t="s">
        <v>3186</v>
      </c>
      <c r="B58" s="1759" t="s">
        <v>381</v>
      </c>
      <c r="C58" s="1759" t="s">
        <v>381</v>
      </c>
      <c r="D58" s="1759" t="s">
        <v>381</v>
      </c>
      <c r="E58" s="1759" t="s">
        <v>381</v>
      </c>
      <c r="F58" s="1752" t="s">
        <v>374</v>
      </c>
      <c r="G58" s="1752" t="s">
        <v>374</v>
      </c>
      <c r="H58" s="1752" t="s">
        <v>374</v>
      </c>
      <c r="I58" s="1752" t="s">
        <v>374</v>
      </c>
      <c r="J58" s="1752" t="s">
        <v>374</v>
      </c>
      <c r="K58" s="1752" t="s">
        <v>374</v>
      </c>
      <c r="L58" s="1752" t="s">
        <v>374</v>
      </c>
      <c r="M58" s="1752" t="s">
        <v>374</v>
      </c>
      <c r="N58" s="1752" t="s">
        <v>384</v>
      </c>
      <c r="O58" s="1752" t="s">
        <v>384</v>
      </c>
      <c r="P58" s="1752" t="s">
        <v>384</v>
      </c>
      <c r="Q58" s="1752" t="s">
        <v>384</v>
      </c>
      <c r="R58" s="1755" t="s">
        <v>2845</v>
      </c>
    </row>
    <row r="59" customFormat="false" ht="9.95" hidden="false" customHeight="true" outlineLevel="0" collapsed="false">
      <c r="A59" s="1754" t="s">
        <v>3033</v>
      </c>
      <c r="B59" s="1655" t="n">
        <v>4814</v>
      </c>
      <c r="C59" s="1655" t="n">
        <v>4898</v>
      </c>
      <c r="D59" s="1758" t="n">
        <v>5385</v>
      </c>
      <c r="E59" s="1758" t="n">
        <v>4451</v>
      </c>
      <c r="F59" s="1750" t="n">
        <v>4814</v>
      </c>
      <c r="G59" s="1751" t="n">
        <v>4898</v>
      </c>
      <c r="H59" s="1751" t="n">
        <v>5385</v>
      </c>
      <c r="I59" s="1751" t="n">
        <v>4451</v>
      </c>
      <c r="J59" s="1752" t="s">
        <v>384</v>
      </c>
      <c r="K59" s="1752" t="s">
        <v>384</v>
      </c>
      <c r="L59" s="1752" t="s">
        <v>384</v>
      </c>
      <c r="M59" s="1752" t="s">
        <v>384</v>
      </c>
      <c r="N59" s="1752" t="s">
        <v>384</v>
      </c>
      <c r="O59" s="1752" t="s">
        <v>384</v>
      </c>
      <c r="P59" s="1752" t="s">
        <v>384</v>
      </c>
      <c r="Q59" s="1752" t="s">
        <v>384</v>
      </c>
      <c r="R59" s="1755" t="s">
        <v>2861</v>
      </c>
    </row>
    <row r="60" customFormat="false" ht="9.95" hidden="false" customHeight="true" outlineLevel="0" collapsed="false">
      <c r="A60" s="1754" t="s">
        <v>3109</v>
      </c>
      <c r="B60" s="1655" t="n">
        <v>514</v>
      </c>
      <c r="C60" s="1655" t="n">
        <v>850</v>
      </c>
      <c r="D60" s="1758" t="n">
        <v>1012</v>
      </c>
      <c r="E60" s="1758" t="n">
        <v>1016</v>
      </c>
      <c r="F60" s="1752" t="s">
        <v>374</v>
      </c>
      <c r="G60" s="1752" t="s">
        <v>374</v>
      </c>
      <c r="H60" s="1752" t="s">
        <v>374</v>
      </c>
      <c r="I60" s="1752" t="s">
        <v>374</v>
      </c>
      <c r="J60" s="1750" t="n">
        <v>514</v>
      </c>
      <c r="K60" s="1751" t="n">
        <v>850</v>
      </c>
      <c r="L60" s="1751" t="n">
        <v>1012</v>
      </c>
      <c r="M60" s="1751" t="n">
        <v>1016</v>
      </c>
      <c r="N60" s="1750" t="s">
        <v>374</v>
      </c>
      <c r="O60" s="1752" t="s">
        <v>374</v>
      </c>
      <c r="P60" s="1752" t="s">
        <v>374</v>
      </c>
      <c r="Q60" s="1752" t="s">
        <v>374</v>
      </c>
      <c r="R60" s="1755" t="s">
        <v>3110</v>
      </c>
    </row>
    <row r="61" customFormat="false" ht="9.95" hidden="false" customHeight="true" outlineLevel="0" collapsed="false">
      <c r="A61" s="1754" t="s">
        <v>3111</v>
      </c>
      <c r="B61" s="1655" t="n">
        <v>59777</v>
      </c>
      <c r="C61" s="1655" t="n">
        <v>61450</v>
      </c>
      <c r="D61" s="1758" t="n">
        <v>65583</v>
      </c>
      <c r="E61" s="1758" t="n">
        <v>66146</v>
      </c>
      <c r="F61" s="1750" t="n">
        <v>36725</v>
      </c>
      <c r="G61" s="1751" t="n">
        <v>38500</v>
      </c>
      <c r="H61" s="1751" t="n">
        <v>40373</v>
      </c>
      <c r="I61" s="1751" t="n">
        <v>40750</v>
      </c>
      <c r="J61" s="1750" t="n">
        <v>8900</v>
      </c>
      <c r="K61" s="1751" t="n">
        <v>9350</v>
      </c>
      <c r="L61" s="1751" t="n">
        <v>10690</v>
      </c>
      <c r="M61" s="1751" t="n">
        <v>10800</v>
      </c>
      <c r="N61" s="1750" t="n">
        <v>14152</v>
      </c>
      <c r="O61" s="1751" t="n">
        <v>13600</v>
      </c>
      <c r="P61" s="1750" t="n">
        <v>14520</v>
      </c>
      <c r="Q61" s="1750" t="n">
        <v>14600</v>
      </c>
      <c r="R61" s="1755" t="s">
        <v>2930</v>
      </c>
    </row>
    <row r="62" customFormat="false" ht="9.95" hidden="false" customHeight="true" outlineLevel="0" collapsed="false">
      <c r="A62" s="1754" t="s">
        <v>3036</v>
      </c>
      <c r="B62" s="1655" t="n">
        <v>34050</v>
      </c>
      <c r="C62" s="1655" t="n">
        <v>36932</v>
      </c>
      <c r="D62" s="1758" t="n">
        <v>38738</v>
      </c>
      <c r="E62" s="1758" t="n">
        <v>38641</v>
      </c>
      <c r="F62" s="1750" t="n">
        <v>16656</v>
      </c>
      <c r="G62" s="1751" t="n">
        <v>18000</v>
      </c>
      <c r="H62" s="1751" t="n">
        <v>19292</v>
      </c>
      <c r="I62" s="1751" t="n">
        <v>19300</v>
      </c>
      <c r="J62" s="1750" t="n">
        <v>992</v>
      </c>
      <c r="K62" s="1751" t="n">
        <v>2000</v>
      </c>
      <c r="L62" s="1751" t="n">
        <v>2634</v>
      </c>
      <c r="M62" s="1751" t="n">
        <v>3800</v>
      </c>
      <c r="N62" s="1750" t="n">
        <v>16400</v>
      </c>
      <c r="O62" s="1751" t="n">
        <v>16930</v>
      </c>
      <c r="P62" s="1750" t="n">
        <v>16812</v>
      </c>
      <c r="Q62" s="1750" t="n">
        <v>15550</v>
      </c>
      <c r="R62" s="1755" t="s">
        <v>2931</v>
      </c>
    </row>
    <row r="63" customFormat="false" ht="9.95" hidden="false" customHeight="true" outlineLevel="0" collapsed="false">
      <c r="A63" s="1754" t="s">
        <v>3112</v>
      </c>
      <c r="B63" s="1655" t="n">
        <v>450</v>
      </c>
      <c r="C63" s="1655" t="n">
        <v>499</v>
      </c>
      <c r="D63" s="1758" t="n">
        <v>602</v>
      </c>
      <c r="E63" s="1758" t="n">
        <v>595</v>
      </c>
      <c r="F63" s="1752" t="s">
        <v>374</v>
      </c>
      <c r="G63" s="1752" t="s">
        <v>374</v>
      </c>
      <c r="H63" s="1752" t="s">
        <v>374</v>
      </c>
      <c r="I63" s="1752" t="s">
        <v>374</v>
      </c>
      <c r="J63" s="1750" t="n">
        <v>315</v>
      </c>
      <c r="K63" s="1751" t="n">
        <v>350</v>
      </c>
      <c r="L63" s="1751" t="n">
        <v>422</v>
      </c>
      <c r="M63" s="1751" t="n">
        <v>420</v>
      </c>
      <c r="N63" s="1750" t="n">
        <v>135</v>
      </c>
      <c r="O63" s="1751" t="n">
        <v>150</v>
      </c>
      <c r="P63" s="1750" t="n">
        <v>180</v>
      </c>
      <c r="Q63" s="1750" t="n">
        <v>175</v>
      </c>
      <c r="R63" s="1755" t="s">
        <v>2886</v>
      </c>
    </row>
    <row r="64" customFormat="false" ht="9.95" hidden="false" customHeight="true" outlineLevel="0" collapsed="false">
      <c r="A64" s="1754" t="s">
        <v>3113</v>
      </c>
      <c r="B64" s="1655" t="n">
        <v>1484</v>
      </c>
      <c r="C64" s="1655" t="n">
        <v>1591</v>
      </c>
      <c r="D64" s="1758" t="n">
        <v>1792</v>
      </c>
      <c r="E64" s="1758" t="n">
        <v>2027</v>
      </c>
      <c r="F64" s="1752" t="s">
        <v>374</v>
      </c>
      <c r="G64" s="1752" t="s">
        <v>374</v>
      </c>
      <c r="H64" s="1752" t="s">
        <v>374</v>
      </c>
      <c r="I64" s="1752" t="s">
        <v>374</v>
      </c>
      <c r="J64" s="1750" t="n">
        <v>1484</v>
      </c>
      <c r="K64" s="1751" t="n">
        <v>1591</v>
      </c>
      <c r="L64" s="1751" t="n">
        <v>1792</v>
      </c>
      <c r="M64" s="1751" t="n">
        <v>2027</v>
      </c>
      <c r="N64" s="1752" t="s">
        <v>374</v>
      </c>
      <c r="O64" s="1752" t="s">
        <v>374</v>
      </c>
      <c r="P64" s="1752" t="s">
        <v>374</v>
      </c>
      <c r="Q64" s="1752" t="s">
        <v>374</v>
      </c>
      <c r="R64" s="1755" t="s">
        <v>3114</v>
      </c>
    </row>
    <row r="65" customFormat="false" ht="9.95" hidden="false" customHeight="true" outlineLevel="0" collapsed="false">
      <c r="A65" s="1768"/>
      <c r="B65" s="1750"/>
      <c r="C65" s="1750"/>
      <c r="D65" s="1750"/>
      <c r="E65" s="1765"/>
      <c r="F65" s="1750"/>
      <c r="G65" s="1750"/>
      <c r="H65" s="1750"/>
      <c r="I65" s="1765"/>
      <c r="J65" s="1750"/>
      <c r="K65" s="1750"/>
      <c r="L65" s="1750"/>
      <c r="M65" s="1765"/>
      <c r="N65" s="1750"/>
      <c r="O65" s="1750"/>
      <c r="P65" s="1750"/>
      <c r="Q65" s="1765"/>
      <c r="R65" s="1767"/>
    </row>
    <row r="66" customFormat="false" ht="11.1" hidden="false" customHeight="true" outlineLevel="0" collapsed="false">
      <c r="A66" s="1770" t="s">
        <v>3115</v>
      </c>
      <c r="B66" s="1655" t="n">
        <v>101089</v>
      </c>
      <c r="C66" s="1655" t="n">
        <v>106220</v>
      </c>
      <c r="D66" s="1655" t="n">
        <v>113112</v>
      </c>
      <c r="E66" s="1655" t="n">
        <v>112876</v>
      </c>
      <c r="F66" s="1655" t="n">
        <v>58195</v>
      </c>
      <c r="G66" s="1655" t="n">
        <v>61398</v>
      </c>
      <c r="H66" s="1655" t="n">
        <v>65050</v>
      </c>
      <c r="I66" s="1655" t="n">
        <v>64501</v>
      </c>
      <c r="J66" s="1655" t="n">
        <v>12205</v>
      </c>
      <c r="K66" s="1655" t="n">
        <v>14141</v>
      </c>
      <c r="L66" s="1655" t="n">
        <v>16550</v>
      </c>
      <c r="M66" s="1655" t="n">
        <v>18063</v>
      </c>
      <c r="N66" s="1655" t="n">
        <v>30687</v>
      </c>
      <c r="O66" s="1655" t="n">
        <v>30680</v>
      </c>
      <c r="P66" s="1655" t="n">
        <v>31512</v>
      </c>
      <c r="Q66" s="1655" t="n">
        <v>30325</v>
      </c>
      <c r="R66" s="1771" t="s">
        <v>3116</v>
      </c>
    </row>
    <row r="67" customFormat="false" ht="9.95" hidden="false" customHeight="true" outlineLevel="0" collapsed="false">
      <c r="A67" s="1754" t="s">
        <v>3239</v>
      </c>
      <c r="B67" s="1750" t="n">
        <v>100</v>
      </c>
      <c r="C67" s="1750" t="n">
        <v>100</v>
      </c>
      <c r="D67" s="1750" t="n">
        <v>100</v>
      </c>
      <c r="E67" s="1750" t="n">
        <v>100</v>
      </c>
      <c r="F67" s="1766" t="n">
        <v>57.5680835699235</v>
      </c>
      <c r="G67" s="1766" t="n">
        <v>57.8026736961024</v>
      </c>
      <c r="H67" s="1766" t="n">
        <v>57.5093712426621</v>
      </c>
      <c r="I67" s="1766" t="n">
        <v>57.1432368262518</v>
      </c>
      <c r="J67" s="1766" t="n">
        <v>12.073519374017</v>
      </c>
      <c r="K67" s="1766" t="n">
        <v>13.3129354170589</v>
      </c>
      <c r="L67" s="1766" t="n">
        <v>14.6315156658887</v>
      </c>
      <c r="M67" s="1766" t="n">
        <v>16.0025160352954</v>
      </c>
      <c r="N67" s="1766" t="n">
        <v>30.3564186014304</v>
      </c>
      <c r="O67" s="1766" t="n">
        <v>28.8834494445491</v>
      </c>
      <c r="P67" s="1766" t="n">
        <v>27.8591130914492</v>
      </c>
      <c r="Q67" s="1766" t="n">
        <v>26.8657642014246</v>
      </c>
      <c r="R67" s="1755" t="s">
        <v>3226</v>
      </c>
    </row>
    <row r="68" customFormat="false" ht="9.95" hidden="false" customHeight="true" outlineLevel="0" collapsed="false">
      <c r="A68" s="1768"/>
      <c r="B68" s="1750"/>
      <c r="C68" s="1750"/>
      <c r="D68" s="1750"/>
      <c r="E68" s="1765"/>
      <c r="F68" s="1750"/>
      <c r="G68" s="1750"/>
      <c r="H68" s="1750"/>
      <c r="I68" s="1750"/>
      <c r="J68" s="1750"/>
      <c r="K68" s="1750"/>
      <c r="L68" s="1750"/>
      <c r="M68" s="1750"/>
      <c r="N68" s="1750"/>
      <c r="O68" s="1750"/>
      <c r="P68" s="1750"/>
      <c r="Q68" s="1750"/>
      <c r="R68" s="1767"/>
    </row>
    <row r="69" customFormat="false" ht="9.95" hidden="false" customHeight="true" outlineLevel="0" collapsed="false">
      <c r="A69" s="1754" t="s">
        <v>3130</v>
      </c>
      <c r="B69" s="1750" t="n">
        <v>0</v>
      </c>
      <c r="C69" s="1751" t="n">
        <v>0</v>
      </c>
      <c r="D69" s="1751" t="n">
        <v>0</v>
      </c>
      <c r="E69" s="1751" t="n">
        <v>0</v>
      </c>
      <c r="F69" s="1752" t="s">
        <v>374</v>
      </c>
      <c r="G69" s="1752" t="s">
        <v>374</v>
      </c>
      <c r="H69" s="1752" t="s">
        <v>374</v>
      </c>
      <c r="I69" s="1752" t="s">
        <v>374</v>
      </c>
      <c r="J69" s="1752" t="s">
        <v>374</v>
      </c>
      <c r="K69" s="1752" t="s">
        <v>374</v>
      </c>
      <c r="L69" s="1752" t="s">
        <v>374</v>
      </c>
      <c r="M69" s="1752" t="s">
        <v>374</v>
      </c>
      <c r="N69" s="1752" t="s">
        <v>374</v>
      </c>
      <c r="O69" s="1752" t="s">
        <v>374</v>
      </c>
      <c r="P69" s="1752" t="s">
        <v>374</v>
      </c>
      <c r="Q69" s="1752" t="s">
        <v>374</v>
      </c>
      <c r="R69" s="1755" t="s">
        <v>2841</v>
      </c>
    </row>
    <row r="70" customFormat="false" ht="12" hidden="false" customHeight="true" outlineLevel="0" collapsed="false">
      <c r="A70" s="1754" t="s">
        <v>3240</v>
      </c>
      <c r="B70" s="1758" t="n">
        <v>182249</v>
      </c>
      <c r="C70" s="1758" t="n">
        <v>222413</v>
      </c>
      <c r="D70" s="1655" t="n">
        <v>280486</v>
      </c>
      <c r="E70" s="1655" t="n">
        <v>355790</v>
      </c>
      <c r="F70" s="1751" t="n">
        <v>151677</v>
      </c>
      <c r="G70" s="1751" t="n">
        <v>183318</v>
      </c>
      <c r="H70" s="1757" t="n">
        <v>232717</v>
      </c>
      <c r="I70" s="1592" t="n">
        <v>304400</v>
      </c>
      <c r="J70" s="1750" t="n">
        <v>30489</v>
      </c>
      <c r="K70" s="1750" t="n">
        <v>39058</v>
      </c>
      <c r="L70" s="1596" t="n">
        <v>41672</v>
      </c>
      <c r="M70" s="1592" t="n">
        <v>44950</v>
      </c>
      <c r="N70" s="1757" t="n">
        <v>16</v>
      </c>
      <c r="O70" s="1752" t="s">
        <v>384</v>
      </c>
      <c r="P70" s="1752" t="s">
        <v>384</v>
      </c>
      <c r="Q70" s="1752" t="s">
        <v>384</v>
      </c>
      <c r="R70" s="1755" t="s">
        <v>3240</v>
      </c>
    </row>
    <row r="71" customFormat="false" ht="9.95" hidden="false" customHeight="true" outlineLevel="0" collapsed="false">
      <c r="A71" s="1754" t="s">
        <v>3241</v>
      </c>
      <c r="B71" s="1752" t="s">
        <v>374</v>
      </c>
      <c r="C71" s="1752" t="s">
        <v>374</v>
      </c>
      <c r="D71" s="1752" t="s">
        <v>374</v>
      </c>
      <c r="E71" s="1752" t="s">
        <v>374</v>
      </c>
      <c r="F71" s="1752" t="s">
        <v>374</v>
      </c>
      <c r="G71" s="1752" t="s">
        <v>374</v>
      </c>
      <c r="H71" s="1752" t="s">
        <v>374</v>
      </c>
      <c r="I71" s="1752" t="s">
        <v>374</v>
      </c>
      <c r="J71" s="1752" t="s">
        <v>374</v>
      </c>
      <c r="K71" s="1752" t="s">
        <v>374</v>
      </c>
      <c r="L71" s="1752" t="s">
        <v>374</v>
      </c>
      <c r="M71" s="1752" t="s">
        <v>374</v>
      </c>
      <c r="N71" s="1752" t="s">
        <v>374</v>
      </c>
      <c r="O71" s="1752" t="s">
        <v>374</v>
      </c>
      <c r="P71" s="1752" t="s">
        <v>374</v>
      </c>
      <c r="Q71" s="1752" t="s">
        <v>374</v>
      </c>
      <c r="R71" s="1755" t="s">
        <v>2847</v>
      </c>
    </row>
    <row r="72" customFormat="false" ht="9.95" hidden="false" customHeight="true" outlineLevel="0" collapsed="false">
      <c r="A72" s="1754" t="s">
        <v>3132</v>
      </c>
      <c r="B72" s="1758" t="n">
        <v>28814</v>
      </c>
      <c r="C72" s="1758" t="n">
        <v>31779</v>
      </c>
      <c r="D72" s="1758" t="n">
        <v>32626</v>
      </c>
      <c r="E72" s="1655" t="n">
        <v>40862</v>
      </c>
      <c r="F72" s="1750" t="n">
        <v>15970</v>
      </c>
      <c r="G72" s="1751" t="n">
        <v>17300</v>
      </c>
      <c r="H72" s="1751" t="n">
        <v>16500</v>
      </c>
      <c r="I72" s="1592" t="n">
        <v>20000</v>
      </c>
      <c r="J72" s="1750" t="n">
        <v>10850</v>
      </c>
      <c r="K72" s="1751" t="n">
        <v>12680</v>
      </c>
      <c r="L72" s="1750" t="n">
        <v>14300</v>
      </c>
      <c r="M72" s="1592" t="n">
        <v>17080</v>
      </c>
      <c r="N72" s="1592" t="n">
        <v>2000</v>
      </c>
      <c r="O72" s="1592" t="n">
        <v>1800</v>
      </c>
      <c r="P72" s="1592" t="n">
        <v>1825</v>
      </c>
      <c r="Q72" s="1592" t="n">
        <v>1000</v>
      </c>
      <c r="R72" s="1755" t="s">
        <v>279</v>
      </c>
    </row>
    <row r="73" customFormat="false" ht="9.95" hidden="false" customHeight="true" outlineLevel="0" collapsed="false">
      <c r="A73" s="1754" t="s">
        <v>3242</v>
      </c>
      <c r="B73" s="1758" t="n">
        <v>2462</v>
      </c>
      <c r="C73" s="1772" t="n">
        <v>2042</v>
      </c>
      <c r="D73" s="1758" t="n">
        <v>2412</v>
      </c>
      <c r="E73" s="1758" t="n">
        <v>3675</v>
      </c>
      <c r="F73" s="1752" t="s">
        <v>374</v>
      </c>
      <c r="G73" s="1752" t="s">
        <v>374</v>
      </c>
      <c r="H73" s="1752" t="s">
        <v>374</v>
      </c>
      <c r="I73" s="1752" t="s">
        <v>374</v>
      </c>
      <c r="J73" s="1750" t="n">
        <v>2462</v>
      </c>
      <c r="K73" s="1751" t="n">
        <v>2042</v>
      </c>
      <c r="L73" s="1750" t="n">
        <v>2412</v>
      </c>
      <c r="M73" s="1750" t="n">
        <v>3675</v>
      </c>
      <c r="N73" s="1752" t="s">
        <v>374</v>
      </c>
      <c r="O73" s="1752" t="s">
        <v>374</v>
      </c>
      <c r="P73" s="1752" t="s">
        <v>374</v>
      </c>
      <c r="Q73" s="1752" t="s">
        <v>374</v>
      </c>
      <c r="R73" s="1755" t="s">
        <v>2850</v>
      </c>
    </row>
    <row r="74" customFormat="false" ht="9.95" hidden="false" customHeight="true" outlineLevel="0" collapsed="false">
      <c r="A74" s="1754" t="s">
        <v>3243</v>
      </c>
      <c r="B74" s="1758" t="n">
        <v>7321</v>
      </c>
      <c r="C74" s="1758" t="n">
        <v>7869</v>
      </c>
      <c r="D74" s="1758" t="n">
        <v>8682</v>
      </c>
      <c r="E74" s="1758" t="n">
        <v>9404</v>
      </c>
      <c r="F74" s="1750" t="n">
        <v>2170</v>
      </c>
      <c r="G74" s="1751" t="n">
        <v>2266</v>
      </c>
      <c r="H74" s="1751" t="n">
        <v>2304</v>
      </c>
      <c r="I74" s="1751" t="n">
        <v>2465</v>
      </c>
      <c r="J74" s="1750" t="n">
        <v>5150</v>
      </c>
      <c r="K74" s="1751" t="n">
        <v>5603</v>
      </c>
      <c r="L74" s="1750" t="n">
        <v>6377</v>
      </c>
      <c r="M74" s="1750" t="n">
        <v>6939</v>
      </c>
      <c r="N74" s="1752" t="s">
        <v>374</v>
      </c>
      <c r="O74" s="1752" t="s">
        <v>374</v>
      </c>
      <c r="P74" s="1752" t="s">
        <v>374</v>
      </c>
      <c r="Q74" s="1752" t="s">
        <v>374</v>
      </c>
      <c r="R74" s="1755" t="s">
        <v>2852</v>
      </c>
    </row>
    <row r="75" customFormat="false" ht="9.95" hidden="false" customHeight="true" outlineLevel="0" collapsed="false">
      <c r="A75" s="1754" t="s">
        <v>2854</v>
      </c>
      <c r="B75" s="1751" t="n">
        <v>280</v>
      </c>
      <c r="C75" s="1751" t="n">
        <v>280</v>
      </c>
      <c r="D75" s="1758" t="n">
        <v>280</v>
      </c>
      <c r="E75" s="1758" t="n">
        <v>280</v>
      </c>
      <c r="F75" s="1752" t="s">
        <v>374</v>
      </c>
      <c r="G75" s="1752" t="s">
        <v>374</v>
      </c>
      <c r="H75" s="1752" t="s">
        <v>374</v>
      </c>
      <c r="I75" s="1752" t="s">
        <v>374</v>
      </c>
      <c r="J75" s="1750" t="n">
        <v>280</v>
      </c>
      <c r="K75" s="1751" t="n">
        <v>280</v>
      </c>
      <c r="L75" s="1750" t="n">
        <v>280</v>
      </c>
      <c r="M75" s="1750" t="n">
        <v>280</v>
      </c>
      <c r="N75" s="1752" t="s">
        <v>374</v>
      </c>
      <c r="O75" s="1752" t="s">
        <v>374</v>
      </c>
      <c r="P75" s="1752" t="s">
        <v>374</v>
      </c>
      <c r="Q75" s="1752" t="s">
        <v>374</v>
      </c>
      <c r="R75" s="1755" t="s">
        <v>2854</v>
      </c>
    </row>
    <row r="76" customFormat="false" ht="9.95" hidden="false" customHeight="true" outlineLevel="0" collapsed="false">
      <c r="A76" s="1754" t="s">
        <v>3069</v>
      </c>
      <c r="B76" s="1758" t="n">
        <v>107745</v>
      </c>
      <c r="C76" s="1758" t="n">
        <v>110511</v>
      </c>
      <c r="D76" s="1655" t="n">
        <v>112718</v>
      </c>
      <c r="E76" s="1655" t="n">
        <v>112471</v>
      </c>
      <c r="F76" s="1750" t="n">
        <v>78533</v>
      </c>
      <c r="G76" s="1751" t="n">
        <v>81355</v>
      </c>
      <c r="H76" s="1751" t="n">
        <v>82956</v>
      </c>
      <c r="I76" s="1751" t="n">
        <v>83627</v>
      </c>
      <c r="J76" s="1757" t="n">
        <v>29212</v>
      </c>
      <c r="K76" s="1751" t="n">
        <v>29156</v>
      </c>
      <c r="L76" s="1761" t="n">
        <v>29762</v>
      </c>
      <c r="M76" s="1750" t="n">
        <v>28844</v>
      </c>
      <c r="N76" s="1752" t="s">
        <v>374</v>
      </c>
      <c r="O76" s="1752" t="s">
        <v>374</v>
      </c>
      <c r="P76" s="1752" t="s">
        <v>374</v>
      </c>
      <c r="Q76" s="1752" t="s">
        <v>374</v>
      </c>
      <c r="R76" s="1755" t="s">
        <v>3069</v>
      </c>
    </row>
    <row r="77" customFormat="false" ht="9.95" hidden="false" customHeight="true" outlineLevel="0" collapsed="false">
      <c r="A77" s="1754" t="s">
        <v>3070</v>
      </c>
      <c r="B77" s="1758" t="n">
        <v>1027</v>
      </c>
      <c r="C77" s="1758" t="n">
        <v>1055</v>
      </c>
      <c r="D77" s="1758" t="n">
        <v>1089</v>
      </c>
      <c r="E77" s="1758" t="n">
        <v>1076</v>
      </c>
      <c r="F77" s="1752" t="s">
        <v>374</v>
      </c>
      <c r="G77" s="1752" t="s">
        <v>374</v>
      </c>
      <c r="H77" s="1752" t="s">
        <v>374</v>
      </c>
      <c r="I77" s="1752" t="s">
        <v>374</v>
      </c>
      <c r="J77" s="1750" t="n">
        <v>1027</v>
      </c>
      <c r="K77" s="1751" t="n">
        <v>1055</v>
      </c>
      <c r="L77" s="1750" t="n">
        <v>1089</v>
      </c>
      <c r="M77" s="1750" t="n">
        <v>1057</v>
      </c>
      <c r="N77" s="1752" t="s">
        <v>374</v>
      </c>
      <c r="O77" s="1752" t="s">
        <v>374</v>
      </c>
      <c r="P77" s="1752" t="s">
        <v>374</v>
      </c>
      <c r="Q77" s="1752" t="s">
        <v>374</v>
      </c>
      <c r="R77" s="1755" t="s">
        <v>3071</v>
      </c>
    </row>
    <row r="78" customFormat="false" ht="9.95" hidden="false" customHeight="true" outlineLevel="0" collapsed="false">
      <c r="A78" s="1754" t="s">
        <v>2972</v>
      </c>
      <c r="B78" s="1758" t="n">
        <v>300</v>
      </c>
      <c r="C78" s="1772" t="n">
        <v>300</v>
      </c>
      <c r="D78" s="1758" t="n">
        <v>300</v>
      </c>
      <c r="E78" s="1758" t="n">
        <v>300</v>
      </c>
      <c r="F78" s="1752" t="s">
        <v>374</v>
      </c>
      <c r="G78" s="1752" t="s">
        <v>374</v>
      </c>
      <c r="H78" s="1752" t="s">
        <v>374</v>
      </c>
      <c r="I78" s="1752" t="s">
        <v>374</v>
      </c>
      <c r="J78" s="1752" t="s">
        <v>381</v>
      </c>
      <c r="K78" s="1752" t="s">
        <v>381</v>
      </c>
      <c r="L78" s="1752" t="s">
        <v>381</v>
      </c>
      <c r="M78" s="1752" t="s">
        <v>381</v>
      </c>
      <c r="N78" s="1752" t="s">
        <v>381</v>
      </c>
      <c r="O78" s="1752" t="s">
        <v>381</v>
      </c>
      <c r="P78" s="1752" t="s">
        <v>381</v>
      </c>
      <c r="Q78" s="1752" t="s">
        <v>381</v>
      </c>
      <c r="R78" s="1755" t="s">
        <v>2973</v>
      </c>
    </row>
    <row r="79" customFormat="false" ht="9.95" hidden="false" customHeight="true" outlineLevel="0" collapsed="false">
      <c r="A79" s="1754" t="s">
        <v>3072</v>
      </c>
      <c r="B79" s="1758" t="n">
        <v>45390</v>
      </c>
      <c r="C79" s="1758" t="n">
        <v>46310</v>
      </c>
      <c r="D79" s="1758" t="n">
        <v>47521</v>
      </c>
      <c r="E79" s="1655" t="n">
        <v>47820</v>
      </c>
      <c r="F79" s="1750" t="n">
        <v>24891</v>
      </c>
      <c r="G79" s="1751" t="n">
        <v>25581</v>
      </c>
      <c r="H79" s="1751" t="n">
        <v>26651</v>
      </c>
      <c r="I79" s="1757" t="n">
        <v>26728</v>
      </c>
      <c r="J79" s="1750" t="n">
        <v>20499</v>
      </c>
      <c r="K79" s="1751" t="n">
        <v>20729</v>
      </c>
      <c r="L79" s="1750" t="n">
        <v>20870</v>
      </c>
      <c r="M79" s="1757" t="n">
        <v>21092</v>
      </c>
      <c r="N79" s="1752" t="s">
        <v>374</v>
      </c>
      <c r="O79" s="1752" t="s">
        <v>374</v>
      </c>
      <c r="P79" s="1752" t="s">
        <v>374</v>
      </c>
      <c r="Q79" s="1752" t="s">
        <v>374</v>
      </c>
      <c r="R79" s="1755" t="s">
        <v>282</v>
      </c>
    </row>
    <row r="80" customFormat="false" ht="9.95" hidden="false" customHeight="true" outlineLevel="0" collapsed="false">
      <c r="A80" s="1754" t="s">
        <v>2868</v>
      </c>
      <c r="B80" s="1758" t="n">
        <v>4722</v>
      </c>
      <c r="C80" s="1772" t="n">
        <v>3960</v>
      </c>
      <c r="D80" s="1758" t="n">
        <v>5698</v>
      </c>
      <c r="E80" s="1758" t="n">
        <v>5296</v>
      </c>
      <c r="F80" s="1752" t="s">
        <v>374</v>
      </c>
      <c r="G80" s="1752" t="s">
        <v>374</v>
      </c>
      <c r="H80" s="1752" t="s">
        <v>374</v>
      </c>
      <c r="I80" s="1752" t="s">
        <v>374</v>
      </c>
      <c r="J80" s="1750" t="n">
        <v>4722</v>
      </c>
      <c r="K80" s="1751" t="n">
        <v>3960</v>
      </c>
      <c r="L80" s="1750" t="n">
        <v>5698</v>
      </c>
      <c r="M80" s="1750" t="n">
        <v>5296</v>
      </c>
      <c r="N80" s="1752" t="s">
        <v>374</v>
      </c>
      <c r="O80" s="1752" t="s">
        <v>374</v>
      </c>
      <c r="P80" s="1752" t="s">
        <v>374</v>
      </c>
      <c r="Q80" s="1752" t="s">
        <v>374</v>
      </c>
      <c r="R80" s="1755" t="s">
        <v>2975</v>
      </c>
    </row>
    <row r="81" customFormat="false" ht="9.95" hidden="false" customHeight="true" outlineLevel="0" collapsed="false">
      <c r="A81" s="1754" t="s">
        <v>2872</v>
      </c>
      <c r="B81" s="1758" t="n">
        <v>970</v>
      </c>
      <c r="C81" s="1772" t="n">
        <v>1000</v>
      </c>
      <c r="D81" s="1758" t="n">
        <v>1100</v>
      </c>
      <c r="E81" s="1758" t="n">
        <v>1100</v>
      </c>
      <c r="F81" s="1751" t="n">
        <v>870</v>
      </c>
      <c r="G81" s="1751" t="n">
        <v>900</v>
      </c>
      <c r="H81" s="1751" t="n">
        <v>1025</v>
      </c>
      <c r="I81" s="1751" t="n">
        <v>1030</v>
      </c>
      <c r="J81" s="1751" t="n">
        <v>100</v>
      </c>
      <c r="K81" s="1751" t="n">
        <v>100</v>
      </c>
      <c r="L81" s="1750" t="n">
        <v>75</v>
      </c>
      <c r="M81" s="1750" t="n">
        <v>70</v>
      </c>
      <c r="N81" s="1752" t="s">
        <v>374</v>
      </c>
      <c r="O81" s="1752" t="s">
        <v>374</v>
      </c>
      <c r="P81" s="1752" t="s">
        <v>374</v>
      </c>
      <c r="Q81" s="1752" t="s">
        <v>374</v>
      </c>
      <c r="R81" s="1755" t="s">
        <v>2872</v>
      </c>
    </row>
    <row r="82" customFormat="false" ht="9.95" hidden="false" customHeight="true" outlineLevel="0" collapsed="false">
      <c r="A82" s="1754" t="s">
        <v>3135</v>
      </c>
      <c r="B82" s="1758" t="n">
        <v>550</v>
      </c>
      <c r="C82" s="1772" t="n">
        <v>500</v>
      </c>
      <c r="D82" s="1758" t="n">
        <v>400</v>
      </c>
      <c r="E82" s="1758" t="n">
        <v>470</v>
      </c>
      <c r="F82" s="1752" t="s">
        <v>374</v>
      </c>
      <c r="G82" s="1752" t="s">
        <v>374</v>
      </c>
      <c r="H82" s="1752" t="s">
        <v>374</v>
      </c>
      <c r="I82" s="1752" t="s">
        <v>374</v>
      </c>
      <c r="J82" s="1655" t="n">
        <v>467</v>
      </c>
      <c r="K82" s="1751" t="n">
        <v>425</v>
      </c>
      <c r="L82" s="1750" t="n">
        <v>400</v>
      </c>
      <c r="M82" s="1750" t="n">
        <v>470</v>
      </c>
      <c r="N82" s="1750" t="n">
        <v>83</v>
      </c>
      <c r="O82" s="1750" t="n">
        <v>75</v>
      </c>
      <c r="P82" s="1750" t="n">
        <v>0</v>
      </c>
      <c r="Q82" s="1750" t="n">
        <v>0</v>
      </c>
      <c r="R82" s="1755" t="s">
        <v>2874</v>
      </c>
    </row>
    <row r="83" customFormat="false" ht="9.95" hidden="false" customHeight="true" outlineLevel="0" collapsed="false">
      <c r="A83" s="1754" t="s">
        <v>3074</v>
      </c>
      <c r="B83" s="1758" t="n">
        <v>3570</v>
      </c>
      <c r="C83" s="1758" t="n">
        <v>3944</v>
      </c>
      <c r="D83" s="1758" t="n">
        <v>3902</v>
      </c>
      <c r="E83" s="1758" t="n">
        <v>4186</v>
      </c>
      <c r="F83" s="1752" t="s">
        <v>374</v>
      </c>
      <c r="G83" s="1752" t="s">
        <v>374</v>
      </c>
      <c r="H83" s="1752" t="s">
        <v>374</v>
      </c>
      <c r="I83" s="1752" t="s">
        <v>374</v>
      </c>
      <c r="J83" s="1750" t="n">
        <v>3570</v>
      </c>
      <c r="K83" s="1751" t="n">
        <v>3944</v>
      </c>
      <c r="L83" s="1750" t="n">
        <v>3902</v>
      </c>
      <c r="M83" s="1750" t="n">
        <v>4186</v>
      </c>
      <c r="N83" s="1752" t="s">
        <v>374</v>
      </c>
      <c r="O83" s="1752" t="s">
        <v>374</v>
      </c>
      <c r="P83" s="1752" t="s">
        <v>374</v>
      </c>
      <c r="Q83" s="1752" t="s">
        <v>374</v>
      </c>
      <c r="R83" s="1755" t="s">
        <v>2876</v>
      </c>
    </row>
    <row r="84" customFormat="false" ht="9.95" hidden="false" customHeight="true" outlineLevel="0" collapsed="false">
      <c r="A84" s="1754" t="s">
        <v>3137</v>
      </c>
      <c r="B84" s="1758" t="n">
        <v>460</v>
      </c>
      <c r="C84" s="1772" t="n">
        <v>561</v>
      </c>
      <c r="D84" s="1758" t="n">
        <v>610</v>
      </c>
      <c r="E84" s="1758" t="n">
        <v>572</v>
      </c>
      <c r="F84" s="1752" t="s">
        <v>374</v>
      </c>
      <c r="G84" s="1752" t="s">
        <v>374</v>
      </c>
      <c r="H84" s="1752" t="s">
        <v>374</v>
      </c>
      <c r="I84" s="1752" t="s">
        <v>374</v>
      </c>
      <c r="J84" s="1750" t="n">
        <v>460</v>
      </c>
      <c r="K84" s="1751" t="n">
        <v>561</v>
      </c>
      <c r="L84" s="1750" t="n">
        <v>610</v>
      </c>
      <c r="M84" s="1750" t="n">
        <v>572</v>
      </c>
      <c r="N84" s="1752" t="s">
        <v>374</v>
      </c>
      <c r="O84" s="1752" t="s">
        <v>374</v>
      </c>
      <c r="P84" s="1752" t="s">
        <v>374</v>
      </c>
      <c r="Q84" s="1752" t="s">
        <v>374</v>
      </c>
      <c r="R84" s="1755" t="s">
        <v>2878</v>
      </c>
    </row>
    <row r="85" customFormat="false" ht="9.95" hidden="false" customHeight="true" outlineLevel="0" collapsed="false">
      <c r="A85" s="1754" t="s">
        <v>3075</v>
      </c>
      <c r="B85" s="1758" t="n">
        <v>18230</v>
      </c>
      <c r="C85" s="1758" t="n">
        <v>18832</v>
      </c>
      <c r="D85" s="1758" t="n">
        <v>19598</v>
      </c>
      <c r="E85" s="1758" t="n">
        <v>18567</v>
      </c>
      <c r="F85" s="1750" t="n">
        <v>10524</v>
      </c>
      <c r="G85" s="1751" t="n">
        <v>10779</v>
      </c>
      <c r="H85" s="1751" t="n">
        <v>10939</v>
      </c>
      <c r="I85" s="1751" t="n">
        <v>10041</v>
      </c>
      <c r="J85" s="1750" t="n">
        <v>7706</v>
      </c>
      <c r="K85" s="1751" t="n">
        <v>8053</v>
      </c>
      <c r="L85" s="1750" t="n">
        <v>8659</v>
      </c>
      <c r="M85" s="1750" t="n">
        <v>8901</v>
      </c>
      <c r="N85" s="1752" t="s">
        <v>374</v>
      </c>
      <c r="O85" s="1752" t="s">
        <v>374</v>
      </c>
      <c r="P85" s="1752" t="s">
        <v>374</v>
      </c>
      <c r="Q85" s="1752" t="s">
        <v>374</v>
      </c>
      <c r="R85" s="1755" t="s">
        <v>3075</v>
      </c>
    </row>
    <row r="86" customFormat="false" ht="9.95" hidden="false" customHeight="true" outlineLevel="0" collapsed="false">
      <c r="A86" s="1754" t="s">
        <v>2884</v>
      </c>
      <c r="B86" s="1758" t="n">
        <v>2538</v>
      </c>
      <c r="C86" s="1772" t="n">
        <v>3572</v>
      </c>
      <c r="D86" s="1758" t="n">
        <v>4533</v>
      </c>
      <c r="E86" s="1758" t="n">
        <v>5161</v>
      </c>
      <c r="F86" s="1752" t="s">
        <v>374</v>
      </c>
      <c r="G86" s="1752" t="s">
        <v>374</v>
      </c>
      <c r="H86" s="1752" t="s">
        <v>374</v>
      </c>
      <c r="I86" s="1752" t="s">
        <v>374</v>
      </c>
      <c r="J86" s="1750" t="n">
        <v>2538</v>
      </c>
      <c r="K86" s="1751" t="n">
        <v>3572</v>
      </c>
      <c r="L86" s="1750" t="n">
        <v>4533</v>
      </c>
      <c r="M86" s="1750" t="n">
        <v>5161</v>
      </c>
      <c r="N86" s="1752" t="s">
        <v>374</v>
      </c>
      <c r="O86" s="1752" t="s">
        <v>374</v>
      </c>
      <c r="P86" s="1752" t="s">
        <v>374</v>
      </c>
      <c r="Q86" s="1752" t="s">
        <v>374</v>
      </c>
      <c r="R86" s="1755" t="s">
        <v>2884</v>
      </c>
    </row>
    <row r="87" customFormat="false" ht="9.95" hidden="false" customHeight="true" outlineLevel="0" collapsed="false">
      <c r="A87" s="1754" t="s">
        <v>3244</v>
      </c>
      <c r="B87" s="1750" t="n">
        <v>409</v>
      </c>
      <c r="C87" s="1750" t="n">
        <v>544</v>
      </c>
      <c r="D87" s="1758" t="n">
        <v>660</v>
      </c>
      <c r="E87" s="1758" t="n">
        <v>890</v>
      </c>
      <c r="F87" s="1752" t="s">
        <v>374</v>
      </c>
      <c r="G87" s="1752" t="s">
        <v>374</v>
      </c>
      <c r="H87" s="1752" t="s">
        <v>374</v>
      </c>
      <c r="I87" s="1752" t="s">
        <v>374</v>
      </c>
      <c r="J87" s="1750" t="n">
        <v>409</v>
      </c>
      <c r="K87" s="1751" t="n">
        <v>544</v>
      </c>
      <c r="L87" s="1750" t="n">
        <v>660</v>
      </c>
      <c r="M87" s="1750" t="n">
        <v>890</v>
      </c>
      <c r="N87" s="1752" t="s">
        <v>374</v>
      </c>
      <c r="O87" s="1752" t="s">
        <v>374</v>
      </c>
      <c r="P87" s="1752" t="s">
        <v>374</v>
      </c>
      <c r="Q87" s="1752" t="s">
        <v>374</v>
      </c>
      <c r="R87" s="1755" t="s">
        <v>3245</v>
      </c>
    </row>
    <row r="88" customFormat="false" ht="9.95" hidden="false" customHeight="true" outlineLevel="0" collapsed="false">
      <c r="A88" s="1754" t="s">
        <v>3246</v>
      </c>
      <c r="B88" s="1752" t="s">
        <v>384</v>
      </c>
      <c r="C88" s="1752" t="s">
        <v>384</v>
      </c>
      <c r="D88" s="1752" t="s">
        <v>384</v>
      </c>
      <c r="E88" s="1752" t="s">
        <v>384</v>
      </c>
      <c r="F88" s="1752" t="s">
        <v>381</v>
      </c>
      <c r="G88" s="1752" t="s">
        <v>381</v>
      </c>
      <c r="H88" s="1752" t="s">
        <v>381</v>
      </c>
      <c r="I88" s="1752" t="s">
        <v>381</v>
      </c>
      <c r="J88" s="1752" t="s">
        <v>381</v>
      </c>
      <c r="K88" s="1752" t="s">
        <v>381</v>
      </c>
      <c r="L88" s="1752" t="s">
        <v>381</v>
      </c>
      <c r="M88" s="1752" t="s">
        <v>381</v>
      </c>
      <c r="N88" s="1752" t="s">
        <v>381</v>
      </c>
      <c r="O88" s="1752" t="s">
        <v>381</v>
      </c>
      <c r="P88" s="1752" t="s">
        <v>381</v>
      </c>
      <c r="Q88" s="1752" t="s">
        <v>381</v>
      </c>
      <c r="R88" s="1755" t="s">
        <v>3247</v>
      </c>
    </row>
    <row r="89" customFormat="false" ht="9.95" hidden="false" customHeight="true" outlineLevel="0" collapsed="false">
      <c r="A89" s="1768"/>
      <c r="B89" s="1750"/>
      <c r="C89" s="1750"/>
      <c r="D89" s="1750"/>
      <c r="E89" s="1750"/>
      <c r="F89" s="1752"/>
      <c r="G89" s="1752"/>
      <c r="H89" s="1752"/>
      <c r="I89" s="1752"/>
      <c r="J89" s="1750"/>
      <c r="K89" s="1750"/>
      <c r="L89" s="1750"/>
      <c r="M89" s="1765"/>
      <c r="N89" s="1750"/>
      <c r="O89" s="1750"/>
      <c r="P89" s="1750"/>
      <c r="Q89" s="1765"/>
      <c r="R89" s="1767"/>
    </row>
    <row r="90" customFormat="false" ht="11.1" hidden="false" customHeight="true" outlineLevel="0" collapsed="false">
      <c r="A90" s="1773" t="s">
        <v>3248</v>
      </c>
      <c r="B90" s="1752" t="s">
        <v>381</v>
      </c>
      <c r="C90" s="1752" t="s">
        <v>381</v>
      </c>
      <c r="D90" s="1752" t="s">
        <v>381</v>
      </c>
      <c r="E90" s="1752" t="s">
        <v>381</v>
      </c>
      <c r="F90" s="1752" t="s">
        <v>381</v>
      </c>
      <c r="G90" s="1752" t="s">
        <v>381</v>
      </c>
      <c r="H90" s="1752" t="s">
        <v>381</v>
      </c>
      <c r="I90" s="1752" t="s">
        <v>381</v>
      </c>
      <c r="J90" s="1752" t="s">
        <v>381</v>
      </c>
      <c r="K90" s="1752" t="s">
        <v>381</v>
      </c>
      <c r="L90" s="1752" t="s">
        <v>381</v>
      </c>
      <c r="M90" s="1752" t="s">
        <v>381</v>
      </c>
      <c r="N90" s="1752" t="s">
        <v>381</v>
      </c>
      <c r="O90" s="1752" t="s">
        <v>381</v>
      </c>
      <c r="P90" s="1752" t="s">
        <v>381</v>
      </c>
      <c r="Q90" s="1752" t="s">
        <v>381</v>
      </c>
      <c r="R90" s="1771" t="s">
        <v>2978</v>
      </c>
    </row>
    <row r="91" customFormat="false" ht="9.95" hidden="false" customHeight="true" outlineLevel="0" collapsed="false">
      <c r="A91" s="1754" t="s">
        <v>3249</v>
      </c>
      <c r="B91" s="1655" t="n">
        <v>407037</v>
      </c>
      <c r="C91" s="1655" t="n">
        <v>455472</v>
      </c>
      <c r="D91" s="1655" t="n">
        <v>522615</v>
      </c>
      <c r="E91" s="1655" t="n">
        <v>607920</v>
      </c>
      <c r="F91" s="1655" t="n">
        <v>284635</v>
      </c>
      <c r="G91" s="1655" t="n">
        <v>321499</v>
      </c>
      <c r="H91" s="1655" t="n">
        <v>373092</v>
      </c>
      <c r="I91" s="1655" t="n">
        <v>448291</v>
      </c>
      <c r="J91" s="1655" t="n">
        <v>119941</v>
      </c>
      <c r="K91" s="1655" t="n">
        <v>131762</v>
      </c>
      <c r="L91" s="1655" t="n">
        <v>141299</v>
      </c>
      <c r="M91" s="1655" t="n">
        <v>149463</v>
      </c>
      <c r="N91" s="1655" t="n">
        <v>2099</v>
      </c>
      <c r="O91" s="1655" t="n">
        <v>1875</v>
      </c>
      <c r="P91" s="1655" t="n">
        <v>1825</v>
      </c>
      <c r="Q91" s="1655" t="n">
        <v>1000</v>
      </c>
      <c r="R91" s="1755" t="s">
        <v>3250</v>
      </c>
    </row>
    <row r="92" customFormat="false" ht="9.95" hidden="false" customHeight="true" outlineLevel="0" collapsed="false">
      <c r="A92" s="1754" t="s">
        <v>3251</v>
      </c>
      <c r="B92" s="1750"/>
      <c r="C92" s="1750"/>
      <c r="D92" s="1750"/>
      <c r="E92" s="1765"/>
      <c r="F92" s="1750"/>
      <c r="G92" s="1750"/>
      <c r="H92" s="1750"/>
      <c r="I92" s="1765"/>
      <c r="J92" s="1750"/>
      <c r="K92" s="1750"/>
      <c r="L92" s="1750"/>
      <c r="M92" s="1765"/>
      <c r="N92" s="1750"/>
      <c r="O92" s="1750"/>
      <c r="P92" s="1750"/>
      <c r="Q92" s="1765"/>
      <c r="R92" s="1755" t="s">
        <v>3235</v>
      </c>
    </row>
    <row r="93" customFormat="false" ht="9.95" hidden="false" customHeight="true" outlineLevel="0" collapsed="false">
      <c r="A93" s="1754" t="s">
        <v>3252</v>
      </c>
      <c r="B93" s="1750" t="n">
        <v>100</v>
      </c>
      <c r="C93" s="1750" t="n">
        <v>100</v>
      </c>
      <c r="D93" s="1750" t="n">
        <v>100</v>
      </c>
      <c r="E93" s="1750" t="n">
        <v>100</v>
      </c>
      <c r="F93" s="1766" t="n">
        <v>69.9285322955898</v>
      </c>
      <c r="G93" s="1766" t="n">
        <v>70.5858977061159</v>
      </c>
      <c r="H93" s="1766" t="n">
        <v>71.3894549524985</v>
      </c>
      <c r="I93" s="1766" t="n">
        <v>73.7417752335834</v>
      </c>
      <c r="J93" s="1766" t="n">
        <v>29.4668543645909</v>
      </c>
      <c r="K93" s="1766" t="n">
        <v>28.9286717954122</v>
      </c>
      <c r="L93" s="1766" t="n">
        <v>27.0369201037092</v>
      </c>
      <c r="M93" s="1766" t="n">
        <v>24.5859652585867</v>
      </c>
      <c r="N93" s="1766" t="n">
        <v>0.51567793591246</v>
      </c>
      <c r="O93" s="1766" t="n">
        <v>0.41166087048161</v>
      </c>
      <c r="P93" s="1766" t="n">
        <v>0.349205438037561</v>
      </c>
      <c r="Q93" s="1766" t="n">
        <v>0.164495328332675</v>
      </c>
      <c r="R93" s="1755" t="s">
        <v>3237</v>
      </c>
    </row>
    <row r="94" customFormat="false" ht="2.1" hidden="false" customHeight="true" outlineLevel="0" collapsed="false">
      <c r="A94" s="1478"/>
      <c r="B94" s="1478"/>
      <c r="F94" s="1774"/>
      <c r="R94" s="1478"/>
    </row>
    <row r="95" customFormat="false" ht="11.45" hidden="false" customHeight="true" outlineLevel="0" collapsed="false">
      <c r="A95" s="1775" t="s">
        <v>974</v>
      </c>
      <c r="F95" s="1774"/>
      <c r="G95" s="1774"/>
      <c r="H95" s="1774"/>
      <c r="I95" s="1774"/>
      <c r="J95" s="1775" t="s">
        <v>974</v>
      </c>
      <c r="K95" s="1774"/>
      <c r="L95" s="1774"/>
      <c r="M95" s="1774"/>
      <c r="N95" s="1774"/>
      <c r="O95" s="1774"/>
      <c r="P95" s="1774"/>
      <c r="Q95" s="1774"/>
      <c r="R95" s="1478"/>
    </row>
    <row r="96" customFormat="false" ht="12" hidden="false" customHeight="true" outlineLevel="0" collapsed="false">
      <c r="A96" s="1776" t="s">
        <v>3253</v>
      </c>
      <c r="B96" s="1706"/>
      <c r="C96" s="1706"/>
      <c r="D96" s="1706"/>
      <c r="E96" s="1776" t="s">
        <v>3084</v>
      </c>
      <c r="F96" s="1706"/>
      <c r="G96" s="1706"/>
      <c r="H96" s="1706"/>
      <c r="I96" s="1706"/>
      <c r="J96" s="1776" t="s">
        <v>3254</v>
      </c>
      <c r="K96" s="1706"/>
      <c r="L96" s="1706"/>
      <c r="M96" s="1706"/>
      <c r="N96" s="1776" t="s">
        <v>3086</v>
      </c>
      <c r="O96" s="1706"/>
      <c r="P96" s="1706"/>
      <c r="Q96" s="1706"/>
      <c r="R96" s="1472"/>
    </row>
    <row r="97" customFormat="false" ht="12" hidden="false" customHeight="true" outlineLevel="0" collapsed="false">
      <c r="A97" s="1776" t="s">
        <v>3080</v>
      </c>
      <c r="B97" s="1706"/>
      <c r="C97" s="1706"/>
      <c r="D97" s="1706"/>
      <c r="E97" s="1706"/>
      <c r="F97" s="1706"/>
      <c r="G97" s="1706"/>
      <c r="H97" s="1706"/>
      <c r="I97" s="1706"/>
      <c r="J97" s="1776" t="s">
        <v>3082</v>
      </c>
      <c r="K97" s="1706"/>
      <c r="L97" s="1706"/>
      <c r="M97" s="1706"/>
      <c r="N97" s="1706"/>
      <c r="O97" s="1706"/>
      <c r="P97" s="1706"/>
      <c r="Q97" s="1706"/>
      <c r="R97" s="1472"/>
    </row>
    <row r="98" customFormat="false" ht="11.1" hidden="false" customHeight="true" outlineLevel="0" collapsed="false">
      <c r="A98" s="1706"/>
      <c r="B98" s="1706"/>
      <c r="C98" s="1706"/>
      <c r="D98" s="1706"/>
      <c r="E98" s="1706"/>
      <c r="F98" s="1754" t="s">
        <v>2834</v>
      </c>
      <c r="G98" s="1706"/>
      <c r="H98" s="1706"/>
      <c r="I98" s="1706"/>
      <c r="J98" s="1774"/>
      <c r="K98" s="1706"/>
      <c r="L98" s="1706"/>
      <c r="M98" s="1706"/>
      <c r="N98" s="1706"/>
      <c r="O98" s="1754" t="s">
        <v>2835</v>
      </c>
      <c r="P98" s="1706"/>
      <c r="Q98" s="1706"/>
      <c r="R98" s="1706"/>
    </row>
    <row r="99" customFormat="false" ht="11.1" hidden="false" customHeight="true" outlineLevel="0" collapsed="false">
      <c r="A99" s="1706"/>
      <c r="B99" s="1706"/>
      <c r="C99" s="1706"/>
      <c r="D99" s="1706"/>
      <c r="E99" s="1706"/>
      <c r="F99" s="1777"/>
      <c r="G99" s="1706"/>
      <c r="H99" s="1706"/>
      <c r="I99" s="1706"/>
      <c r="J99" s="168"/>
      <c r="K99" s="1706"/>
      <c r="L99" s="1706"/>
      <c r="M99" s="1706"/>
      <c r="N99" s="1706"/>
      <c r="O99" s="1777"/>
      <c r="P99" s="1706"/>
      <c r="Q99" s="1706"/>
      <c r="R99" s="1706"/>
    </row>
    <row r="100" customFormat="false" ht="11.1" hidden="false" customHeight="true" outlineLevel="0" collapsed="false">
      <c r="A100" s="1706"/>
      <c r="B100" s="1706"/>
      <c r="C100" s="1706"/>
      <c r="D100" s="1706"/>
      <c r="E100" s="1706"/>
      <c r="F100" s="1777"/>
      <c r="G100" s="1706"/>
      <c r="H100" s="1706"/>
      <c r="I100" s="1706"/>
      <c r="J100" s="168"/>
      <c r="K100" s="1706"/>
      <c r="L100" s="1706"/>
      <c r="M100" s="1706"/>
      <c r="N100" s="1706"/>
      <c r="O100" s="1777"/>
      <c r="P100" s="1706"/>
      <c r="Q100" s="1706"/>
      <c r="R100" s="1706"/>
    </row>
    <row r="101" customFormat="false" ht="11.1" hidden="false" customHeight="true" outlineLevel="0" collapsed="false">
      <c r="A101" s="1706"/>
      <c r="B101" s="1706"/>
      <c r="C101" s="1706"/>
      <c r="D101" s="1706"/>
      <c r="E101" s="1706"/>
      <c r="F101" s="1777"/>
      <c r="G101" s="1706"/>
      <c r="H101" s="1706"/>
      <c r="I101" s="1706"/>
      <c r="J101" s="168"/>
      <c r="K101" s="1706"/>
      <c r="L101" s="1706"/>
      <c r="M101" s="1706"/>
      <c r="N101" s="1706"/>
      <c r="O101" s="1777"/>
      <c r="P101" s="1706"/>
      <c r="Q101" s="1706"/>
      <c r="R101" s="1706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2999</v>
      </c>
      <c r="B1" s="1736"/>
      <c r="C1" s="1736"/>
      <c r="D1" s="1736"/>
      <c r="E1" s="1736"/>
      <c r="F1" s="1736"/>
      <c r="G1" s="1736"/>
      <c r="H1" s="1736"/>
      <c r="I1" s="1736"/>
      <c r="J1" s="1736" t="s">
        <v>3000</v>
      </c>
      <c r="K1" s="1736"/>
      <c r="L1" s="1736"/>
      <c r="M1" s="1736"/>
      <c r="N1" s="1736"/>
      <c r="O1" s="1736"/>
      <c r="P1" s="1736"/>
      <c r="Q1" s="1736"/>
      <c r="R1" s="1736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7" t="s">
        <v>3255</v>
      </c>
      <c r="B2" s="1737"/>
      <c r="C2" s="1737"/>
      <c r="D2" s="1737"/>
      <c r="E2" s="1737"/>
      <c r="F2" s="1737"/>
      <c r="G2" s="1737"/>
      <c r="H2" s="1737"/>
      <c r="I2" s="1737"/>
      <c r="J2" s="1737" t="s">
        <v>3256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78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213</v>
      </c>
      <c r="C5" s="1743"/>
      <c r="D5" s="1743"/>
      <c r="E5" s="1743"/>
      <c r="F5" s="1744" t="s">
        <v>3214</v>
      </c>
      <c r="G5" s="1744"/>
      <c r="H5" s="1744"/>
      <c r="I5" s="1744"/>
      <c r="J5" s="1744" t="s">
        <v>3215</v>
      </c>
      <c r="K5" s="1744"/>
      <c r="L5" s="1744"/>
      <c r="M5" s="1744"/>
      <c r="N5" s="1744" t="s">
        <v>3149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2</v>
      </c>
      <c r="C6" s="1746" t="n">
        <v>2003</v>
      </c>
      <c r="D6" s="1746" t="n">
        <v>2004</v>
      </c>
      <c r="E6" s="1746" t="n">
        <v>2005</v>
      </c>
      <c r="F6" s="1746" t="n">
        <v>2002</v>
      </c>
      <c r="G6" s="1746" t="n">
        <v>2003</v>
      </c>
      <c r="H6" s="1746" t="n">
        <v>2004</v>
      </c>
      <c r="I6" s="1746" t="n">
        <v>2005</v>
      </c>
      <c r="J6" s="1746" t="n">
        <v>2002</v>
      </c>
      <c r="K6" s="1746" t="n">
        <v>2003</v>
      </c>
      <c r="L6" s="1746" t="n">
        <v>2004</v>
      </c>
      <c r="M6" s="1746" t="n">
        <v>2005</v>
      </c>
      <c r="N6" s="1746" t="n">
        <v>2002</v>
      </c>
      <c r="O6" s="1746" t="n">
        <v>2003</v>
      </c>
      <c r="P6" s="1746" t="n">
        <v>2004</v>
      </c>
      <c r="Q6" s="1746" t="n">
        <v>2005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79" t="s">
        <v>3187</v>
      </c>
      <c r="B8" s="1655" t="n">
        <v>4316</v>
      </c>
      <c r="C8" s="1655" t="n">
        <v>4398</v>
      </c>
      <c r="D8" s="1655" t="n">
        <v>4810</v>
      </c>
      <c r="E8" s="1655" t="n">
        <v>5551</v>
      </c>
      <c r="F8" s="1756" t="n">
        <v>1150</v>
      </c>
      <c r="G8" s="1780" t="n">
        <v>1150</v>
      </c>
      <c r="H8" s="1780" t="n">
        <v>1150</v>
      </c>
      <c r="I8" s="1780" t="n">
        <v>1400</v>
      </c>
      <c r="J8" s="1756" t="n">
        <v>3165</v>
      </c>
      <c r="K8" s="1780" t="n">
        <v>3250</v>
      </c>
      <c r="L8" s="1780" t="n">
        <v>3530</v>
      </c>
      <c r="M8" s="1780" t="n">
        <v>4200</v>
      </c>
      <c r="N8" s="1781" t="s">
        <v>374</v>
      </c>
      <c r="O8" s="1781" t="s">
        <v>374</v>
      </c>
      <c r="P8" s="1781" t="s">
        <v>374</v>
      </c>
      <c r="Q8" s="1781" t="s">
        <v>374</v>
      </c>
      <c r="R8" s="1782" t="s">
        <v>2935</v>
      </c>
      <c r="S8" s="1654"/>
    </row>
    <row r="9" customFormat="false" ht="9.95" hidden="false" customHeight="true" outlineLevel="0" collapsed="false">
      <c r="A9" s="1779" t="s">
        <v>3039</v>
      </c>
      <c r="B9" s="1655" t="n">
        <v>1091</v>
      </c>
      <c r="C9" s="1655" t="n">
        <v>1051</v>
      </c>
      <c r="D9" s="1655" t="n">
        <v>1014</v>
      </c>
      <c r="E9" s="1655" t="n">
        <v>1007</v>
      </c>
      <c r="F9" s="1756" t="n">
        <v>985</v>
      </c>
      <c r="G9" s="1780" t="n">
        <v>950</v>
      </c>
      <c r="H9" s="1780" t="n">
        <v>1014</v>
      </c>
      <c r="I9" s="1780" t="n">
        <v>1003</v>
      </c>
      <c r="J9" s="1756" t="n">
        <v>105</v>
      </c>
      <c r="K9" s="1780" t="n">
        <v>101</v>
      </c>
      <c r="L9" s="1752" t="s">
        <v>384</v>
      </c>
      <c r="M9" s="1752" t="s">
        <v>384</v>
      </c>
      <c r="N9" s="1781" t="s">
        <v>374</v>
      </c>
      <c r="O9" s="1781" t="s">
        <v>374</v>
      </c>
      <c r="P9" s="1781" t="s">
        <v>374</v>
      </c>
      <c r="Q9" s="1781" t="s">
        <v>374</v>
      </c>
      <c r="R9" s="1782" t="s">
        <v>2937</v>
      </c>
    </row>
    <row r="10" customFormat="false" ht="9.95" hidden="false" customHeight="true" outlineLevel="0" collapsed="false">
      <c r="A10" s="1779" t="s">
        <v>3257</v>
      </c>
      <c r="B10" s="1756" t="n">
        <v>20</v>
      </c>
      <c r="C10" s="1756" t="n">
        <v>20</v>
      </c>
      <c r="D10" s="1655" t="n">
        <v>20</v>
      </c>
      <c r="E10" s="1655" t="n">
        <v>20</v>
      </c>
      <c r="F10" s="1781" t="s">
        <v>374</v>
      </c>
      <c r="G10" s="1781" t="s">
        <v>374</v>
      </c>
      <c r="H10" s="1781" t="s">
        <v>374</v>
      </c>
      <c r="I10" s="1781" t="s">
        <v>374</v>
      </c>
      <c r="J10" s="1756" t="n">
        <v>20</v>
      </c>
      <c r="K10" s="1780" t="n">
        <v>20</v>
      </c>
      <c r="L10" s="1780" t="n">
        <v>20</v>
      </c>
      <c r="M10" s="1780" t="n">
        <v>20</v>
      </c>
      <c r="N10" s="1781" t="s">
        <v>374</v>
      </c>
      <c r="O10" s="1781" t="s">
        <v>374</v>
      </c>
      <c r="P10" s="1781" t="s">
        <v>374</v>
      </c>
      <c r="Q10" s="1781" t="s">
        <v>374</v>
      </c>
      <c r="R10" s="1782" t="s">
        <v>3258</v>
      </c>
    </row>
    <row r="11" customFormat="false" ht="9.95" hidden="false" customHeight="true" outlineLevel="0" collapsed="false">
      <c r="A11" s="1779" t="s">
        <v>3040</v>
      </c>
      <c r="B11" s="1655" t="n">
        <v>886</v>
      </c>
      <c r="C11" s="1655" t="n">
        <v>1007</v>
      </c>
      <c r="D11" s="1655" t="n">
        <v>1026</v>
      </c>
      <c r="E11" s="1655" t="n">
        <v>1260</v>
      </c>
      <c r="F11" s="1781" t="s">
        <v>374</v>
      </c>
      <c r="G11" s="1781" t="s">
        <v>374</v>
      </c>
      <c r="H11" s="1781" t="s">
        <v>374</v>
      </c>
      <c r="I11" s="1781" t="s">
        <v>374</v>
      </c>
      <c r="J11" s="1756" t="n">
        <v>886</v>
      </c>
      <c r="K11" s="1780" t="n">
        <v>1007</v>
      </c>
      <c r="L11" s="1780" t="n">
        <v>1026</v>
      </c>
      <c r="M11" s="1780" t="n">
        <v>1255</v>
      </c>
      <c r="N11" s="1781" t="s">
        <v>374</v>
      </c>
      <c r="O11" s="1781" t="s">
        <v>374</v>
      </c>
      <c r="P11" s="1781" t="s">
        <v>374</v>
      </c>
      <c r="Q11" s="1781" t="s">
        <v>374</v>
      </c>
      <c r="R11" s="1782" t="s">
        <v>3041</v>
      </c>
    </row>
    <row r="12" customFormat="false" ht="9.95" hidden="false" customHeight="true" outlineLevel="0" collapsed="false">
      <c r="A12" s="1779" t="s">
        <v>3259</v>
      </c>
      <c r="B12" s="1781" t="s">
        <v>384</v>
      </c>
      <c r="C12" s="1781" t="s">
        <v>384</v>
      </c>
      <c r="D12" s="1781" t="s">
        <v>384</v>
      </c>
      <c r="E12" s="1781" t="s">
        <v>384</v>
      </c>
      <c r="F12" s="1781" t="s">
        <v>374</v>
      </c>
      <c r="G12" s="1781" t="s">
        <v>374</v>
      </c>
      <c r="H12" s="1781" t="s">
        <v>374</v>
      </c>
      <c r="I12" s="1781" t="s">
        <v>374</v>
      </c>
      <c r="J12" s="1781" t="s">
        <v>381</v>
      </c>
      <c r="K12" s="1781" t="s">
        <v>381</v>
      </c>
      <c r="L12" s="1781" t="s">
        <v>381</v>
      </c>
      <c r="M12" s="1781" t="s">
        <v>381</v>
      </c>
      <c r="N12" s="1781" t="s">
        <v>374</v>
      </c>
      <c r="O12" s="1781" t="s">
        <v>374</v>
      </c>
      <c r="P12" s="1781" t="s">
        <v>374</v>
      </c>
      <c r="Q12" s="1781" t="s">
        <v>374</v>
      </c>
      <c r="R12" s="1782" t="s">
        <v>3259</v>
      </c>
    </row>
    <row r="13" customFormat="false" ht="9.95" hidden="false" customHeight="true" outlineLevel="0" collapsed="false">
      <c r="A13" s="1779" t="s">
        <v>3043</v>
      </c>
      <c r="B13" s="1655" t="n">
        <v>105</v>
      </c>
      <c r="C13" s="1655" t="n">
        <v>152</v>
      </c>
      <c r="D13" s="1655" t="n">
        <v>150</v>
      </c>
      <c r="E13" s="1655" t="n">
        <v>107</v>
      </c>
      <c r="F13" s="1756" t="n">
        <v>105</v>
      </c>
      <c r="G13" s="1780" t="n">
        <v>152</v>
      </c>
      <c r="H13" s="1780" t="n">
        <v>150</v>
      </c>
      <c r="I13" s="1780" t="n">
        <v>107</v>
      </c>
      <c r="J13" s="1781" t="s">
        <v>374</v>
      </c>
      <c r="K13" s="1781" t="s">
        <v>374</v>
      </c>
      <c r="L13" s="1781" t="s">
        <v>374</v>
      </c>
      <c r="M13" s="1781" t="s">
        <v>374</v>
      </c>
      <c r="N13" s="1781" t="s">
        <v>374</v>
      </c>
      <c r="O13" s="1781" t="s">
        <v>374</v>
      </c>
      <c r="P13" s="1781" t="s">
        <v>374</v>
      </c>
      <c r="Q13" s="1781" t="s">
        <v>374</v>
      </c>
      <c r="R13" s="1782" t="s">
        <v>3044</v>
      </c>
    </row>
    <row r="14" customFormat="false" ht="9.95" hidden="false" customHeight="true" outlineLevel="0" collapsed="false">
      <c r="A14" s="1779" t="s">
        <v>3045</v>
      </c>
      <c r="B14" s="1655" t="n">
        <v>9095</v>
      </c>
      <c r="C14" s="1655" t="n">
        <v>9481</v>
      </c>
      <c r="D14" s="1655" t="n">
        <v>9500</v>
      </c>
      <c r="E14" s="1655" t="n">
        <v>9493</v>
      </c>
      <c r="F14" s="1756" t="n">
        <v>4967</v>
      </c>
      <c r="G14" s="1780" t="n">
        <v>5083</v>
      </c>
      <c r="H14" s="1780" t="n">
        <v>4950</v>
      </c>
      <c r="I14" s="1780" t="n">
        <v>5256</v>
      </c>
      <c r="J14" s="1756" t="n">
        <v>4124</v>
      </c>
      <c r="K14" s="1780" t="n">
        <v>4398</v>
      </c>
      <c r="L14" s="1780" t="n">
        <v>4550</v>
      </c>
      <c r="M14" s="1780" t="n">
        <v>4238</v>
      </c>
      <c r="N14" s="1781" t="s">
        <v>374</v>
      </c>
      <c r="O14" s="1781" t="s">
        <v>374</v>
      </c>
      <c r="P14" s="1781" t="s">
        <v>374</v>
      </c>
      <c r="Q14" s="1781" t="s">
        <v>374</v>
      </c>
      <c r="R14" s="1782" t="s">
        <v>3260</v>
      </c>
    </row>
    <row r="15" customFormat="false" ht="9.95" hidden="false" customHeight="true" outlineLevel="0" collapsed="false">
      <c r="A15" s="1779" t="s">
        <v>3046</v>
      </c>
      <c r="B15" s="1655" t="n">
        <v>200</v>
      </c>
      <c r="C15" s="1655" t="n">
        <v>85</v>
      </c>
      <c r="D15" s="1655" t="n">
        <v>65</v>
      </c>
      <c r="E15" s="1655" t="n">
        <v>65</v>
      </c>
      <c r="F15" s="1756" t="n">
        <v>135</v>
      </c>
      <c r="G15" s="1780" t="n">
        <v>20</v>
      </c>
      <c r="H15" s="1780" t="n">
        <v>0</v>
      </c>
      <c r="I15" s="1780" t="n">
        <v>0</v>
      </c>
      <c r="J15" s="1756" t="n">
        <v>65</v>
      </c>
      <c r="K15" s="1780" t="n">
        <v>66</v>
      </c>
      <c r="L15" s="1780" t="n">
        <v>65</v>
      </c>
      <c r="M15" s="1780" t="n">
        <v>65</v>
      </c>
      <c r="N15" s="1781" t="s">
        <v>374</v>
      </c>
      <c r="O15" s="1781" t="s">
        <v>374</v>
      </c>
      <c r="P15" s="1781" t="s">
        <v>374</v>
      </c>
      <c r="Q15" s="1781" t="s">
        <v>374</v>
      </c>
      <c r="R15" s="1782" t="s">
        <v>2949</v>
      </c>
    </row>
    <row r="16" customFormat="false" ht="9.95" hidden="false" customHeight="true" outlineLevel="0" collapsed="false">
      <c r="A16" s="1779" t="s">
        <v>3261</v>
      </c>
      <c r="B16" s="1781" t="s">
        <v>384</v>
      </c>
      <c r="C16" s="1781" t="s">
        <v>384</v>
      </c>
      <c r="D16" s="1781" t="s">
        <v>384</v>
      </c>
      <c r="E16" s="1781" t="s">
        <v>384</v>
      </c>
      <c r="F16" s="1781" t="s">
        <v>381</v>
      </c>
      <c r="G16" s="1781" t="s">
        <v>381</v>
      </c>
      <c r="H16" s="1781" t="s">
        <v>381</v>
      </c>
      <c r="I16" s="1781" t="s">
        <v>381</v>
      </c>
      <c r="J16" s="1781" t="s">
        <v>381</v>
      </c>
      <c r="K16" s="1781" t="s">
        <v>381</v>
      </c>
      <c r="L16" s="1781" t="s">
        <v>381</v>
      </c>
      <c r="M16" s="1781" t="s">
        <v>381</v>
      </c>
      <c r="N16" s="1781" t="s">
        <v>381</v>
      </c>
      <c r="O16" s="1781" t="s">
        <v>381</v>
      </c>
      <c r="P16" s="1781" t="s">
        <v>381</v>
      </c>
      <c r="Q16" s="1781" t="s">
        <v>381</v>
      </c>
      <c r="R16" s="1782" t="s">
        <v>3262</v>
      </c>
    </row>
    <row r="17" customFormat="false" ht="9.95" hidden="false" customHeight="true" outlineLevel="0" collapsed="false">
      <c r="A17" s="1783"/>
      <c r="B17" s="1756"/>
      <c r="C17" s="1756"/>
      <c r="D17" s="1756"/>
      <c r="F17" s="1756"/>
      <c r="G17" s="1756"/>
      <c r="H17" s="1756"/>
      <c r="I17" s="1756"/>
      <c r="J17" s="1781"/>
      <c r="K17" s="1781"/>
      <c r="L17" s="1781"/>
      <c r="M17" s="1781"/>
      <c r="N17" s="1781"/>
      <c r="O17" s="1781"/>
      <c r="P17" s="1781"/>
      <c r="Q17" s="1781"/>
      <c r="R17" s="1784"/>
    </row>
    <row r="18" customFormat="false" ht="11.1" hidden="false" customHeight="true" outlineLevel="0" collapsed="false">
      <c r="A18" s="1773" t="s">
        <v>3263</v>
      </c>
      <c r="B18" s="1781" t="s">
        <v>381</v>
      </c>
      <c r="C18" s="1781" t="s">
        <v>381</v>
      </c>
      <c r="D18" s="1781" t="s">
        <v>381</v>
      </c>
      <c r="E18" s="1781" t="s">
        <v>381</v>
      </c>
      <c r="F18" s="1781" t="s">
        <v>381</v>
      </c>
      <c r="G18" s="1781" t="s">
        <v>381</v>
      </c>
      <c r="H18" s="1781" t="s">
        <v>381</v>
      </c>
      <c r="I18" s="1781" t="s">
        <v>381</v>
      </c>
      <c r="J18" s="1781" t="s">
        <v>381</v>
      </c>
      <c r="K18" s="1781" t="s">
        <v>381</v>
      </c>
      <c r="L18" s="1781" t="s">
        <v>381</v>
      </c>
      <c r="M18" s="1781" t="s">
        <v>381</v>
      </c>
      <c r="N18" s="1781" t="s">
        <v>381</v>
      </c>
      <c r="O18" s="1781" t="s">
        <v>381</v>
      </c>
      <c r="P18" s="1781" t="s">
        <v>381</v>
      </c>
      <c r="Q18" s="1781" t="s">
        <v>381</v>
      </c>
      <c r="R18" s="1771" t="s">
        <v>3264</v>
      </c>
    </row>
    <row r="19" customFormat="false" ht="9.95" hidden="false" customHeight="true" outlineLevel="0" collapsed="false">
      <c r="A19" s="1779" t="s">
        <v>3265</v>
      </c>
      <c r="B19" s="1655" t="n">
        <v>15713</v>
      </c>
      <c r="C19" s="1655" t="n">
        <v>16194</v>
      </c>
      <c r="D19" s="1756" t="n">
        <v>16585</v>
      </c>
      <c r="E19" s="1756" t="n">
        <v>17503</v>
      </c>
      <c r="F19" s="1780" t="n">
        <v>7342</v>
      </c>
      <c r="G19" s="1780" t="n">
        <v>7355</v>
      </c>
      <c r="H19" s="1780" t="n">
        <v>7264</v>
      </c>
      <c r="I19" s="1780" t="n">
        <v>7766</v>
      </c>
      <c r="J19" s="1756" t="n">
        <v>8365</v>
      </c>
      <c r="K19" s="1756" t="n">
        <v>8842</v>
      </c>
      <c r="L19" s="1756" t="n">
        <v>9191</v>
      </c>
      <c r="M19" s="1756" t="n">
        <v>9778</v>
      </c>
      <c r="N19" s="1781" t="s">
        <v>374</v>
      </c>
      <c r="O19" s="1781" t="s">
        <v>374</v>
      </c>
      <c r="P19" s="1781" t="s">
        <v>374</v>
      </c>
      <c r="Q19" s="1781" t="s">
        <v>374</v>
      </c>
      <c r="R19" s="1755" t="s">
        <v>3266</v>
      </c>
    </row>
    <row r="20" customFormat="false" ht="9.95" hidden="false" customHeight="true" outlineLevel="0" collapsed="false">
      <c r="A20" s="1779" t="s">
        <v>3267</v>
      </c>
      <c r="B20" s="1756"/>
      <c r="C20" s="1756"/>
      <c r="D20" s="1765"/>
      <c r="F20" s="1756"/>
      <c r="G20" s="1780"/>
      <c r="H20" s="1765"/>
      <c r="I20" s="1765"/>
      <c r="J20" s="1756"/>
      <c r="K20" s="1756"/>
      <c r="L20" s="1765"/>
      <c r="N20" s="1781"/>
      <c r="O20" s="1781"/>
      <c r="P20" s="1781"/>
      <c r="Q20" s="1781"/>
      <c r="R20" s="1755" t="s">
        <v>3235</v>
      </c>
    </row>
    <row r="21" customFormat="false" ht="9.95" hidden="false" customHeight="true" outlineLevel="0" collapsed="false">
      <c r="A21" s="1779" t="s">
        <v>3236</v>
      </c>
      <c r="B21" s="1785" t="n">
        <v>100</v>
      </c>
      <c r="C21" s="1785" t="n">
        <v>100</v>
      </c>
      <c r="D21" s="1785" t="n">
        <v>100</v>
      </c>
      <c r="E21" s="1785" t="n">
        <v>100</v>
      </c>
      <c r="F21" s="1786" t="n">
        <v>46.7256411888245</v>
      </c>
      <c r="G21" s="1786" t="n">
        <v>45.4180560701494</v>
      </c>
      <c r="H21" s="1786" t="n">
        <v>43.798613204703</v>
      </c>
      <c r="I21" s="1786" t="n">
        <v>44.3695366508599</v>
      </c>
      <c r="J21" s="1786" t="n">
        <v>53.2361738687711</v>
      </c>
      <c r="K21" s="1786" t="n">
        <v>54.6004693096209</v>
      </c>
      <c r="L21" s="1786" t="n">
        <v>55.4175459752789</v>
      </c>
      <c r="M21" s="1786" t="n">
        <v>55.8647089070445</v>
      </c>
      <c r="N21" s="1781" t="s">
        <v>374</v>
      </c>
      <c r="O21" s="1781" t="s">
        <v>374</v>
      </c>
      <c r="P21" s="1781" t="s">
        <v>374</v>
      </c>
      <c r="Q21" s="1781" t="s">
        <v>374</v>
      </c>
      <c r="R21" s="1755" t="s">
        <v>3237</v>
      </c>
    </row>
    <row r="22" customFormat="false" ht="9.95" hidden="false" customHeight="true" outlineLevel="0" collapsed="false">
      <c r="A22" s="1783"/>
      <c r="B22" s="1756"/>
      <c r="C22" s="1756"/>
      <c r="D22" s="1765"/>
      <c r="F22" s="1786"/>
      <c r="G22" s="1786"/>
      <c r="H22" s="1786"/>
      <c r="J22" s="1786"/>
      <c r="K22" s="1786"/>
      <c r="L22" s="1786"/>
      <c r="N22" s="1781"/>
      <c r="O22" s="1781"/>
      <c r="P22" s="1781"/>
      <c r="Q22" s="1781"/>
      <c r="R22" s="1784"/>
    </row>
    <row r="23" customFormat="false" ht="9.95" hidden="false" customHeight="true" outlineLevel="0" collapsed="false">
      <c r="A23" s="1779" t="s">
        <v>3199</v>
      </c>
      <c r="B23" s="1758" t="n">
        <v>7527</v>
      </c>
      <c r="C23" s="1758" t="n">
        <v>7544</v>
      </c>
      <c r="D23" s="1655" t="n">
        <v>7414</v>
      </c>
      <c r="E23" s="1655" t="n">
        <v>7757</v>
      </c>
      <c r="F23" s="1756" t="n">
        <v>6156</v>
      </c>
      <c r="G23" s="1780" t="n">
        <v>6202</v>
      </c>
      <c r="H23" s="1780" t="n">
        <v>5939</v>
      </c>
      <c r="I23" s="1780" t="n">
        <v>6375</v>
      </c>
      <c r="J23" s="1756" t="n">
        <v>1371</v>
      </c>
      <c r="K23" s="1780" t="n">
        <v>1342</v>
      </c>
      <c r="L23" s="1780" t="n">
        <v>1475</v>
      </c>
      <c r="M23" s="1780" t="n">
        <v>1380</v>
      </c>
      <c r="N23" s="1781" t="s">
        <v>374</v>
      </c>
      <c r="O23" s="1781" t="s">
        <v>374</v>
      </c>
      <c r="P23" s="1781" t="s">
        <v>374</v>
      </c>
      <c r="Q23" s="1781" t="s">
        <v>374</v>
      </c>
      <c r="R23" s="1782" t="s">
        <v>2894</v>
      </c>
    </row>
    <row r="24" customFormat="false" ht="9.95" hidden="false" customHeight="true" outlineLevel="0" collapsed="false">
      <c r="A24" s="1779" t="s">
        <v>3268</v>
      </c>
      <c r="B24" s="1758" t="n">
        <v>765</v>
      </c>
      <c r="C24" s="1758" t="n">
        <v>853</v>
      </c>
      <c r="D24" s="1655" t="n">
        <v>885</v>
      </c>
      <c r="E24" s="1655" t="n">
        <v>853</v>
      </c>
      <c r="F24" s="1756" t="n">
        <v>560</v>
      </c>
      <c r="G24" s="1780" t="n">
        <v>623</v>
      </c>
      <c r="H24" s="1780" t="n">
        <v>638</v>
      </c>
      <c r="I24" s="1780" t="n">
        <v>605</v>
      </c>
      <c r="J24" s="1756" t="n">
        <v>205</v>
      </c>
      <c r="K24" s="1780" t="n">
        <v>230</v>
      </c>
      <c r="L24" s="1780" t="n">
        <v>247</v>
      </c>
      <c r="M24" s="1780" t="n">
        <v>284</v>
      </c>
      <c r="N24" s="1781" t="s">
        <v>374</v>
      </c>
      <c r="O24" s="1781" t="s">
        <v>374</v>
      </c>
      <c r="P24" s="1781" t="s">
        <v>374</v>
      </c>
      <c r="Q24" s="1781" t="s">
        <v>374</v>
      </c>
      <c r="R24" s="1782" t="s">
        <v>2896</v>
      </c>
    </row>
    <row r="25" customFormat="false" ht="9.95" hidden="false" customHeight="true" outlineLevel="0" collapsed="false">
      <c r="A25" s="1783"/>
      <c r="B25" s="1756"/>
      <c r="C25" s="1756"/>
      <c r="D25" s="1765"/>
      <c r="F25" s="1756"/>
      <c r="G25" s="1756"/>
      <c r="H25" s="1765"/>
      <c r="J25" s="1756"/>
      <c r="K25" s="1756"/>
      <c r="L25" s="1765"/>
      <c r="N25" s="1781"/>
      <c r="O25" s="1781"/>
      <c r="P25" s="1781"/>
      <c r="Q25" s="1781"/>
      <c r="R25" s="1630"/>
    </row>
    <row r="26" customFormat="false" ht="11.1" hidden="false" customHeight="true" outlineLevel="0" collapsed="false">
      <c r="A26" s="1773" t="s">
        <v>3201</v>
      </c>
      <c r="B26" s="1655" t="n">
        <v>8292</v>
      </c>
      <c r="C26" s="1655" t="n">
        <v>8397</v>
      </c>
      <c r="D26" s="1756" t="n">
        <v>8299</v>
      </c>
      <c r="E26" s="1756" t="n">
        <v>8610</v>
      </c>
      <c r="F26" s="1756" t="n">
        <v>6716</v>
      </c>
      <c r="G26" s="1756" t="n">
        <v>6825</v>
      </c>
      <c r="H26" s="1756" t="n">
        <v>6577</v>
      </c>
      <c r="I26" s="1756" t="n">
        <v>6980</v>
      </c>
      <c r="J26" s="1756" t="n">
        <v>1576</v>
      </c>
      <c r="K26" s="1756" t="n">
        <v>1572</v>
      </c>
      <c r="L26" s="1756" t="n">
        <v>1722</v>
      </c>
      <c r="M26" s="1756" t="n">
        <v>1664</v>
      </c>
      <c r="N26" s="1781" t="s">
        <v>374</v>
      </c>
      <c r="O26" s="1781" t="s">
        <v>374</v>
      </c>
      <c r="P26" s="1781" t="s">
        <v>374</v>
      </c>
      <c r="Q26" s="1781" t="s">
        <v>374</v>
      </c>
      <c r="R26" s="1771" t="s">
        <v>2982</v>
      </c>
    </row>
    <row r="27" customFormat="false" ht="9.95" hidden="false" customHeight="true" outlineLevel="0" collapsed="false">
      <c r="A27" s="1779" t="s">
        <v>3225</v>
      </c>
      <c r="B27" s="1785" t="n">
        <v>100</v>
      </c>
      <c r="C27" s="1785" t="n">
        <v>100</v>
      </c>
      <c r="D27" s="1785" t="n">
        <v>100</v>
      </c>
      <c r="E27" s="1785" t="n">
        <v>100</v>
      </c>
      <c r="F27" s="1787" t="n">
        <v>80.9937288953208</v>
      </c>
      <c r="G27" s="1786" t="n">
        <v>81.2790282243659</v>
      </c>
      <c r="H27" s="1787" t="n">
        <v>79.2505121098928</v>
      </c>
      <c r="I27" s="1787" t="n">
        <v>81.068524970964</v>
      </c>
      <c r="J27" s="1787" t="n">
        <v>19.0062711046792</v>
      </c>
      <c r="K27" s="1787" t="n">
        <v>18.7209717756342</v>
      </c>
      <c r="L27" s="1787" t="n">
        <v>20.7494878901072</v>
      </c>
      <c r="M27" s="1787" t="n">
        <v>19.3263646922184</v>
      </c>
      <c r="N27" s="1781" t="s">
        <v>374</v>
      </c>
      <c r="O27" s="1781" t="s">
        <v>374</v>
      </c>
      <c r="P27" s="1781" t="s">
        <v>374</v>
      </c>
      <c r="Q27" s="1781" t="s">
        <v>374</v>
      </c>
      <c r="R27" s="1782" t="s">
        <v>3226</v>
      </c>
    </row>
    <row r="28" customFormat="false" ht="9.95" hidden="false" customHeight="true" outlineLevel="0" collapsed="false">
      <c r="A28" s="1783"/>
      <c r="B28" s="1756"/>
      <c r="C28" s="1756"/>
      <c r="D28" s="1765"/>
      <c r="F28" s="1756"/>
      <c r="G28" s="1756"/>
      <c r="H28" s="1756"/>
      <c r="J28" s="1756"/>
      <c r="K28" s="1756"/>
      <c r="L28" s="1756"/>
      <c r="N28" s="1781"/>
      <c r="O28" s="1781"/>
      <c r="P28" s="1781"/>
      <c r="Q28" s="1781"/>
      <c r="R28" s="1784"/>
    </row>
    <row r="29" customFormat="false" ht="12" hidden="false" customHeight="true" outlineLevel="0" collapsed="false">
      <c r="A29" s="1779" t="s">
        <v>3269</v>
      </c>
      <c r="B29" s="1655" t="n">
        <v>91587</v>
      </c>
      <c r="C29" s="1655" t="n">
        <v>93677</v>
      </c>
      <c r="D29" s="1655" t="n">
        <v>99681</v>
      </c>
      <c r="E29" s="1655" t="n">
        <v>93899</v>
      </c>
      <c r="F29" s="1655" t="n">
        <v>45463</v>
      </c>
      <c r="G29" s="1655" t="n">
        <v>45873</v>
      </c>
      <c r="H29" s="1780" t="n">
        <v>47713</v>
      </c>
      <c r="I29" s="1780" t="n">
        <v>42704</v>
      </c>
      <c r="J29" s="1655" t="n">
        <v>46124</v>
      </c>
      <c r="K29" s="1655" t="n">
        <v>47804</v>
      </c>
      <c r="L29" s="1750" t="n">
        <v>51968</v>
      </c>
      <c r="M29" s="1780" t="n">
        <v>52193</v>
      </c>
      <c r="N29" s="1781" t="s">
        <v>374</v>
      </c>
      <c r="O29" s="1781" t="s">
        <v>374</v>
      </c>
      <c r="P29" s="1781" t="s">
        <v>374</v>
      </c>
      <c r="Q29" s="1781" t="s">
        <v>374</v>
      </c>
      <c r="R29" s="1782" t="s">
        <v>3129</v>
      </c>
    </row>
    <row r="30" customFormat="false" ht="9.95" hidden="false" customHeight="true" outlineLevel="0" collapsed="false">
      <c r="A30" s="1779" t="s">
        <v>3270</v>
      </c>
      <c r="B30" s="1655" t="n">
        <v>16002</v>
      </c>
      <c r="C30" s="1655" t="n">
        <v>15929</v>
      </c>
      <c r="D30" s="1655" t="n">
        <v>16305</v>
      </c>
      <c r="E30" s="1655" t="n">
        <v>15327</v>
      </c>
      <c r="F30" s="1655" t="n">
        <v>9452</v>
      </c>
      <c r="G30" s="1655" t="n">
        <v>9296</v>
      </c>
      <c r="H30" s="1780" t="n">
        <v>9651</v>
      </c>
      <c r="I30" s="1780" t="n">
        <v>8967</v>
      </c>
      <c r="J30" s="1655" t="n">
        <v>6549</v>
      </c>
      <c r="K30" s="1655" t="n">
        <v>6633</v>
      </c>
      <c r="L30" s="1780" t="n">
        <v>6654</v>
      </c>
      <c r="M30" s="1780" t="n">
        <v>6361</v>
      </c>
      <c r="N30" s="1781" t="s">
        <v>374</v>
      </c>
      <c r="O30" s="1781" t="s">
        <v>374</v>
      </c>
      <c r="P30" s="1781" t="s">
        <v>374</v>
      </c>
      <c r="Q30" s="1781" t="s">
        <v>374</v>
      </c>
      <c r="R30" s="1782" t="s">
        <v>3271</v>
      </c>
    </row>
    <row r="31" customFormat="false" ht="9.95" hidden="false" customHeight="true" outlineLevel="0" collapsed="false">
      <c r="A31" s="1783"/>
      <c r="B31" s="1756"/>
      <c r="C31" s="1756"/>
      <c r="D31" s="1765"/>
      <c r="F31" s="1756"/>
      <c r="G31" s="1756"/>
      <c r="H31" s="1765"/>
      <c r="J31" s="1756"/>
      <c r="K31" s="1756"/>
      <c r="L31" s="1765"/>
      <c r="N31" s="1781"/>
      <c r="O31" s="1781"/>
      <c r="P31" s="1781"/>
      <c r="Q31" s="1781"/>
      <c r="R31" s="1784"/>
    </row>
    <row r="32" customFormat="false" ht="9.95" hidden="false" customHeight="true" outlineLevel="0" collapsed="false">
      <c r="A32" s="1779" t="s">
        <v>3272</v>
      </c>
      <c r="B32" s="1655" t="n">
        <v>107589</v>
      </c>
      <c r="C32" s="1655" t="n">
        <v>109606</v>
      </c>
      <c r="D32" s="1756" t="n">
        <v>115986</v>
      </c>
      <c r="E32" s="1756" t="n">
        <v>109226</v>
      </c>
      <c r="F32" s="1655" t="n">
        <v>54915</v>
      </c>
      <c r="G32" s="1655" t="n">
        <v>55169</v>
      </c>
      <c r="H32" s="1756" t="n">
        <v>57364</v>
      </c>
      <c r="I32" s="1756" t="n">
        <v>51671</v>
      </c>
      <c r="J32" s="1655" t="n">
        <v>52673</v>
      </c>
      <c r="K32" s="1655" t="n">
        <v>54437</v>
      </c>
      <c r="L32" s="1756" t="n">
        <v>58622</v>
      </c>
      <c r="M32" s="1756" t="n">
        <v>58554</v>
      </c>
      <c r="N32" s="1781" t="s">
        <v>374</v>
      </c>
      <c r="O32" s="1781" t="s">
        <v>374</v>
      </c>
      <c r="P32" s="1781" t="s">
        <v>374</v>
      </c>
      <c r="Q32" s="1781" t="s">
        <v>374</v>
      </c>
      <c r="R32" s="1782" t="s">
        <v>3273</v>
      </c>
    </row>
    <row r="33" customFormat="false" ht="9.95" hidden="false" customHeight="true" outlineLevel="0" collapsed="false">
      <c r="A33" s="1779" t="s">
        <v>3239</v>
      </c>
      <c r="B33" s="1785" t="n">
        <v>100</v>
      </c>
      <c r="C33" s="1785" t="n">
        <v>100</v>
      </c>
      <c r="D33" s="1785" t="n">
        <v>100</v>
      </c>
      <c r="F33" s="1787" t="n">
        <v>51.0414633466247</v>
      </c>
      <c r="G33" s="1786" t="n">
        <v>50.3339233253654</v>
      </c>
      <c r="H33" s="1786" t="n">
        <v>49.4576931698653</v>
      </c>
      <c r="I33" s="1786" t="n">
        <v>47.3065021148811</v>
      </c>
      <c r="J33" s="1786" t="n">
        <v>48.9576071903262</v>
      </c>
      <c r="K33" s="1786" t="n">
        <v>49.6660766746346</v>
      </c>
      <c r="L33" s="1786" t="n">
        <v>50.5423068301347</v>
      </c>
      <c r="M33" s="1786" t="n">
        <v>53.6081152839068</v>
      </c>
      <c r="N33" s="1781" t="s">
        <v>374</v>
      </c>
      <c r="O33" s="1781" t="s">
        <v>374</v>
      </c>
      <c r="P33" s="1781" t="s">
        <v>374</v>
      </c>
      <c r="Q33" s="1781" t="s">
        <v>374</v>
      </c>
      <c r="R33" s="1782" t="s">
        <v>3274</v>
      </c>
    </row>
    <row r="34" customFormat="false" ht="9.95" hidden="false" customHeight="true" outlineLevel="0" collapsed="false">
      <c r="A34" s="1783"/>
      <c r="B34" s="1756"/>
      <c r="C34" s="1756"/>
      <c r="D34" s="1765"/>
      <c r="F34" s="1756"/>
      <c r="G34" s="1756"/>
      <c r="H34" s="1756"/>
      <c r="J34" s="1756"/>
      <c r="K34" s="1756"/>
      <c r="L34" s="1756"/>
      <c r="N34" s="1781"/>
      <c r="O34" s="1781"/>
      <c r="P34" s="1781"/>
      <c r="Q34" s="1781"/>
      <c r="R34" s="1630"/>
    </row>
    <row r="35" customFormat="false" ht="9.95" hidden="false" customHeight="true" outlineLevel="0" collapsed="false">
      <c r="A35" s="1779" t="s">
        <v>3047</v>
      </c>
      <c r="B35" s="1758" t="n">
        <v>4356</v>
      </c>
      <c r="C35" s="1758" t="n">
        <v>5044</v>
      </c>
      <c r="D35" s="1655" t="n">
        <v>5133</v>
      </c>
      <c r="E35" s="1655" t="n">
        <v>5380</v>
      </c>
      <c r="F35" s="1756" t="n">
        <v>1823</v>
      </c>
      <c r="G35" s="1780" t="n">
        <v>2543</v>
      </c>
      <c r="H35" s="1780" t="n">
        <v>2492</v>
      </c>
      <c r="I35" s="1780" t="n">
        <v>2571</v>
      </c>
      <c r="J35" s="1756" t="n">
        <v>2533</v>
      </c>
      <c r="K35" s="1780" t="n">
        <v>2501</v>
      </c>
      <c r="L35" s="1780" t="n">
        <v>2642</v>
      </c>
      <c r="M35" s="1780" t="n">
        <v>2809</v>
      </c>
      <c r="N35" s="1781" t="s">
        <v>374</v>
      </c>
      <c r="O35" s="1781" t="s">
        <v>374</v>
      </c>
      <c r="P35" s="1781" t="s">
        <v>374</v>
      </c>
      <c r="Q35" s="1781" t="s">
        <v>374</v>
      </c>
      <c r="R35" s="1782" t="s">
        <v>2953</v>
      </c>
    </row>
    <row r="36" customFormat="false" ht="12" hidden="false" customHeight="true" outlineLevel="0" collapsed="false">
      <c r="A36" s="1779" t="s">
        <v>2956</v>
      </c>
      <c r="B36" s="1758" t="n">
        <v>29604</v>
      </c>
      <c r="C36" s="1758" t="n">
        <v>31147</v>
      </c>
      <c r="D36" s="1655" t="n">
        <v>32909</v>
      </c>
      <c r="E36" s="1655" t="n">
        <v>31610</v>
      </c>
      <c r="F36" s="1750" t="n">
        <v>23093</v>
      </c>
      <c r="G36" s="1780" t="n">
        <v>23985</v>
      </c>
      <c r="H36" s="1780" t="n">
        <v>24825</v>
      </c>
      <c r="I36" s="1780" t="n">
        <v>24071</v>
      </c>
      <c r="J36" s="1756" t="n">
        <v>5985</v>
      </c>
      <c r="K36" s="1780" t="n">
        <v>6589</v>
      </c>
      <c r="L36" s="1780" t="n">
        <v>7514</v>
      </c>
      <c r="M36" s="1780" t="n">
        <v>6959</v>
      </c>
      <c r="N36" s="1781" t="s">
        <v>374</v>
      </c>
      <c r="O36" s="1781" t="s">
        <v>374</v>
      </c>
      <c r="P36" s="1781" t="s">
        <v>374</v>
      </c>
      <c r="Q36" s="1781" t="s">
        <v>374</v>
      </c>
      <c r="R36" s="1782" t="s">
        <v>3275</v>
      </c>
    </row>
    <row r="37" customFormat="false" ht="9.95" hidden="false" customHeight="true" outlineLevel="0" collapsed="false">
      <c r="A37" s="1779" t="s">
        <v>3049</v>
      </c>
      <c r="B37" s="1758" t="n">
        <v>1279</v>
      </c>
      <c r="C37" s="1758" t="n">
        <v>1377</v>
      </c>
      <c r="D37" s="1655" t="n">
        <v>1579</v>
      </c>
      <c r="E37" s="1655" t="n">
        <v>1537</v>
      </c>
      <c r="F37" s="1756" t="n">
        <v>1013</v>
      </c>
      <c r="G37" s="1780" t="n">
        <v>1077</v>
      </c>
      <c r="H37" s="1780" t="n">
        <v>1209</v>
      </c>
      <c r="I37" s="1780" t="n">
        <v>1149</v>
      </c>
      <c r="J37" s="1756" t="n">
        <v>266</v>
      </c>
      <c r="K37" s="1780" t="n">
        <v>300</v>
      </c>
      <c r="L37" s="1780" t="n">
        <v>373</v>
      </c>
      <c r="M37" s="1780" t="n">
        <v>388</v>
      </c>
      <c r="N37" s="1781" t="s">
        <v>374</v>
      </c>
      <c r="O37" s="1781" t="s">
        <v>374</v>
      </c>
      <c r="P37" s="1781" t="s">
        <v>374</v>
      </c>
      <c r="Q37" s="1781" t="s">
        <v>374</v>
      </c>
      <c r="R37" s="1782" t="s">
        <v>3049</v>
      </c>
    </row>
    <row r="38" customFormat="false" ht="9.95" hidden="false" customHeight="true" outlineLevel="0" collapsed="false">
      <c r="A38" s="1779" t="s">
        <v>3276</v>
      </c>
      <c r="B38" s="1781" t="s">
        <v>384</v>
      </c>
      <c r="C38" s="1781" t="s">
        <v>384</v>
      </c>
      <c r="D38" s="1781" t="s">
        <v>384</v>
      </c>
      <c r="E38" s="1781" t="s">
        <v>384</v>
      </c>
      <c r="F38" s="1781" t="s">
        <v>374</v>
      </c>
      <c r="G38" s="1781" t="s">
        <v>374</v>
      </c>
      <c r="H38" s="1781" t="s">
        <v>374</v>
      </c>
      <c r="I38" s="1781" t="s">
        <v>374</v>
      </c>
      <c r="J38" s="1756" t="n">
        <v>0</v>
      </c>
      <c r="K38" s="1780" t="n">
        <v>0</v>
      </c>
      <c r="L38" s="1780" t="n">
        <v>0</v>
      </c>
      <c r="M38" s="1780" t="n">
        <v>0</v>
      </c>
      <c r="N38" s="1781" t="s">
        <v>374</v>
      </c>
      <c r="O38" s="1781" t="s">
        <v>374</v>
      </c>
      <c r="P38" s="1781" t="s">
        <v>374</v>
      </c>
      <c r="Q38" s="1781" t="s">
        <v>374</v>
      </c>
      <c r="R38" s="1782" t="s">
        <v>3277</v>
      </c>
    </row>
    <row r="39" customFormat="false" ht="9.95" hidden="false" customHeight="true" outlineLevel="0" collapsed="false">
      <c r="A39" s="1779" t="s">
        <v>3278</v>
      </c>
      <c r="B39" s="1758" t="n">
        <v>69</v>
      </c>
      <c r="C39" s="1758" t="n">
        <v>80</v>
      </c>
      <c r="D39" s="1655" t="n">
        <v>72</v>
      </c>
      <c r="E39" s="1655" t="n">
        <v>84</v>
      </c>
      <c r="F39" s="1781" t="s">
        <v>374</v>
      </c>
      <c r="G39" s="1781" t="s">
        <v>374</v>
      </c>
      <c r="H39" s="1781" t="s">
        <v>374</v>
      </c>
      <c r="I39" s="1781" t="s">
        <v>374</v>
      </c>
      <c r="J39" s="1756" t="n">
        <v>69</v>
      </c>
      <c r="K39" s="1780" t="n">
        <v>80</v>
      </c>
      <c r="L39" s="1780" t="n">
        <v>72</v>
      </c>
      <c r="M39" s="1780" t="n">
        <v>84</v>
      </c>
      <c r="N39" s="1781" t="s">
        <v>374</v>
      </c>
      <c r="O39" s="1781" t="s">
        <v>374</v>
      </c>
      <c r="P39" s="1781" t="s">
        <v>374</v>
      </c>
      <c r="Q39" s="1781" t="s">
        <v>374</v>
      </c>
      <c r="R39" s="1782" t="s">
        <v>3278</v>
      </c>
    </row>
    <row r="40" customFormat="false" ht="9.95" hidden="false" customHeight="true" outlineLevel="0" collapsed="false">
      <c r="A40" s="1779" t="s">
        <v>3279</v>
      </c>
      <c r="B40" s="1758" t="n">
        <v>49</v>
      </c>
      <c r="C40" s="1758" t="n">
        <v>57</v>
      </c>
      <c r="D40" s="1655" t="n">
        <v>59</v>
      </c>
      <c r="E40" s="1655" t="n">
        <v>48</v>
      </c>
      <c r="F40" s="1781" t="s">
        <v>374</v>
      </c>
      <c r="G40" s="1781" t="s">
        <v>374</v>
      </c>
      <c r="H40" s="1781" t="s">
        <v>374</v>
      </c>
      <c r="I40" s="1781" t="s">
        <v>374</v>
      </c>
      <c r="J40" s="1756" t="n">
        <v>0</v>
      </c>
      <c r="K40" s="1756" t="n">
        <v>0</v>
      </c>
      <c r="L40" s="1780" t="n">
        <v>0</v>
      </c>
      <c r="M40" s="1780" t="n">
        <v>0</v>
      </c>
      <c r="N40" s="1781" t="s">
        <v>374</v>
      </c>
      <c r="O40" s="1781" t="s">
        <v>374</v>
      </c>
      <c r="P40" s="1781" t="s">
        <v>374</v>
      </c>
      <c r="Q40" s="1781" t="s">
        <v>374</v>
      </c>
      <c r="R40" s="1782" t="s">
        <v>3279</v>
      </c>
    </row>
    <row r="41" customFormat="false" ht="9.95" hidden="false" customHeight="true" outlineLevel="0" collapsed="false">
      <c r="A41" s="1779" t="s">
        <v>3280</v>
      </c>
      <c r="B41" s="1781" t="s">
        <v>374</v>
      </c>
      <c r="C41" s="1781" t="s">
        <v>374</v>
      </c>
      <c r="D41" s="1781" t="s">
        <v>374</v>
      </c>
      <c r="E41" s="1781" t="s">
        <v>374</v>
      </c>
      <c r="F41" s="1781" t="s">
        <v>374</v>
      </c>
      <c r="G41" s="1781" t="s">
        <v>374</v>
      </c>
      <c r="H41" s="1781" t="s">
        <v>374</v>
      </c>
      <c r="I41" s="1781" t="s">
        <v>374</v>
      </c>
      <c r="J41" s="1781" t="s">
        <v>374</v>
      </c>
      <c r="K41" s="1781" t="s">
        <v>374</v>
      </c>
      <c r="L41" s="1781" t="s">
        <v>374</v>
      </c>
      <c r="M41" s="1781" t="s">
        <v>374</v>
      </c>
      <c r="N41" s="1781" t="s">
        <v>374</v>
      </c>
      <c r="O41" s="1781" t="s">
        <v>374</v>
      </c>
      <c r="P41" s="1781" t="s">
        <v>374</v>
      </c>
      <c r="Q41" s="1781" t="s">
        <v>374</v>
      </c>
      <c r="R41" s="1782" t="s">
        <v>3280</v>
      </c>
    </row>
    <row r="42" customFormat="false" ht="9.95" hidden="false" customHeight="true" outlineLevel="0" collapsed="false">
      <c r="A42" s="1779" t="s">
        <v>3281</v>
      </c>
      <c r="B42" s="1781" t="s">
        <v>374</v>
      </c>
      <c r="C42" s="1781" t="s">
        <v>374</v>
      </c>
      <c r="D42" s="1781" t="s">
        <v>374</v>
      </c>
      <c r="E42" s="1781" t="s">
        <v>374</v>
      </c>
      <c r="F42" s="1781" t="s">
        <v>374</v>
      </c>
      <c r="G42" s="1781" t="s">
        <v>374</v>
      </c>
      <c r="H42" s="1781" t="s">
        <v>374</v>
      </c>
      <c r="I42" s="1781" t="s">
        <v>374</v>
      </c>
      <c r="J42" s="1781" t="s">
        <v>374</v>
      </c>
      <c r="K42" s="1781" t="s">
        <v>374</v>
      </c>
      <c r="L42" s="1781" t="s">
        <v>374</v>
      </c>
      <c r="M42" s="1781" t="s">
        <v>374</v>
      </c>
      <c r="N42" s="1781" t="s">
        <v>374</v>
      </c>
      <c r="O42" s="1781" t="s">
        <v>374</v>
      </c>
      <c r="P42" s="1781" t="s">
        <v>374</v>
      </c>
      <c r="Q42" s="1781" t="s">
        <v>374</v>
      </c>
      <c r="R42" s="1782" t="s">
        <v>3282</v>
      </c>
    </row>
    <row r="43" customFormat="false" ht="9.95" hidden="false" customHeight="true" outlineLevel="0" collapsed="false">
      <c r="A43" s="1779" t="s">
        <v>3052</v>
      </c>
      <c r="B43" s="1758" t="n">
        <v>664</v>
      </c>
      <c r="C43" s="1758" t="n">
        <v>668</v>
      </c>
      <c r="D43" s="1655" t="n">
        <v>730</v>
      </c>
      <c r="E43" s="1655" t="n">
        <v>842</v>
      </c>
      <c r="F43" s="1756" t="n">
        <v>320</v>
      </c>
      <c r="G43" s="1780" t="n">
        <v>291</v>
      </c>
      <c r="H43" s="1780" t="n">
        <v>353</v>
      </c>
      <c r="I43" s="1780" t="n">
        <v>335</v>
      </c>
      <c r="J43" s="1756" t="n">
        <v>344</v>
      </c>
      <c r="K43" s="1780" t="n">
        <v>377</v>
      </c>
      <c r="L43" s="1780" t="n">
        <v>377</v>
      </c>
      <c r="M43" s="1780" t="n">
        <v>507</v>
      </c>
      <c r="N43" s="1781" t="s">
        <v>374</v>
      </c>
      <c r="O43" s="1781" t="s">
        <v>374</v>
      </c>
      <c r="P43" s="1781" t="s">
        <v>374</v>
      </c>
      <c r="Q43" s="1781" t="s">
        <v>374</v>
      </c>
      <c r="R43" s="1782" t="s">
        <v>2962</v>
      </c>
    </row>
    <row r="44" customFormat="false" ht="9.95" hidden="false" customHeight="true" outlineLevel="0" collapsed="false">
      <c r="A44" s="1779" t="s">
        <v>3283</v>
      </c>
      <c r="B44" s="1758" t="n">
        <v>268</v>
      </c>
      <c r="C44" s="1758" t="n">
        <v>210</v>
      </c>
      <c r="D44" s="1655" t="n">
        <v>192</v>
      </c>
      <c r="E44" s="1655" t="n">
        <v>245</v>
      </c>
      <c r="F44" s="1781" t="s">
        <v>374</v>
      </c>
      <c r="G44" s="1781" t="s">
        <v>374</v>
      </c>
      <c r="H44" s="1781" t="s">
        <v>374</v>
      </c>
      <c r="I44" s="1781" t="s">
        <v>374</v>
      </c>
      <c r="J44" s="1756" t="n">
        <v>268</v>
      </c>
      <c r="K44" s="1780" t="n">
        <v>210</v>
      </c>
      <c r="L44" s="1780" t="n">
        <v>192</v>
      </c>
      <c r="M44" s="1780" t="n">
        <v>245</v>
      </c>
      <c r="N44" s="1781" t="s">
        <v>374</v>
      </c>
      <c r="O44" s="1781" t="s">
        <v>374</v>
      </c>
      <c r="P44" s="1781" t="s">
        <v>374</v>
      </c>
      <c r="Q44" s="1781" t="s">
        <v>374</v>
      </c>
      <c r="R44" s="1782" t="s">
        <v>3284</v>
      </c>
    </row>
    <row r="45" customFormat="false" ht="9.95" hidden="false" customHeight="true" outlineLevel="0" collapsed="false">
      <c r="A45" s="1779" t="s">
        <v>3053</v>
      </c>
      <c r="B45" s="1758" t="n">
        <v>14010</v>
      </c>
      <c r="C45" s="1758" t="n">
        <v>15159</v>
      </c>
      <c r="D45" s="1655" t="n">
        <v>16730</v>
      </c>
      <c r="E45" s="1655" t="n">
        <v>16195</v>
      </c>
      <c r="F45" s="1756" t="n">
        <v>4117</v>
      </c>
      <c r="G45" s="1780" t="n">
        <v>4591</v>
      </c>
      <c r="H45" s="1780" t="n">
        <v>4792</v>
      </c>
      <c r="I45" s="1780" t="n">
        <v>4505</v>
      </c>
      <c r="J45" s="1756" t="n">
        <v>9894</v>
      </c>
      <c r="K45" s="1780" t="n">
        <v>10568</v>
      </c>
      <c r="L45" s="1780" t="n">
        <v>11967</v>
      </c>
      <c r="M45" s="1780" t="n">
        <v>11690</v>
      </c>
      <c r="N45" s="1781" t="s">
        <v>374</v>
      </c>
      <c r="O45" s="1781" t="s">
        <v>374</v>
      </c>
      <c r="P45" s="1781" t="s">
        <v>374</v>
      </c>
      <c r="Q45" s="1781" t="s">
        <v>374</v>
      </c>
      <c r="R45" s="1782" t="s">
        <v>3054</v>
      </c>
    </row>
    <row r="46" customFormat="false" ht="9.95" hidden="false" customHeight="true" outlineLevel="0" collapsed="false">
      <c r="A46" s="1779" t="s">
        <v>3055</v>
      </c>
      <c r="B46" s="1758" t="n">
        <v>80</v>
      </c>
      <c r="C46" s="1758" t="n">
        <v>91</v>
      </c>
      <c r="D46" s="1655" t="n">
        <v>107</v>
      </c>
      <c r="E46" s="1655" t="n">
        <v>101</v>
      </c>
      <c r="F46" s="1756" t="n">
        <v>80</v>
      </c>
      <c r="G46" s="1780" t="n">
        <v>91</v>
      </c>
      <c r="H46" s="1780" t="n">
        <v>107</v>
      </c>
      <c r="I46" s="1780" t="n">
        <v>101</v>
      </c>
      <c r="J46" s="1781" t="s">
        <v>374</v>
      </c>
      <c r="K46" s="1781" t="s">
        <v>374</v>
      </c>
      <c r="L46" s="1781" t="s">
        <v>374</v>
      </c>
      <c r="M46" s="1781" t="s">
        <v>374</v>
      </c>
      <c r="N46" s="1781" t="s">
        <v>374</v>
      </c>
      <c r="O46" s="1781" t="s">
        <v>374</v>
      </c>
      <c r="P46" s="1781" t="s">
        <v>374</v>
      </c>
      <c r="Q46" s="1781" t="s">
        <v>374</v>
      </c>
      <c r="R46" s="1782" t="s">
        <v>3055</v>
      </c>
    </row>
    <row r="47" customFormat="false" ht="9.95" hidden="false" customHeight="true" outlineLevel="0" collapsed="false">
      <c r="A47" s="1779" t="s">
        <v>3056</v>
      </c>
      <c r="B47" s="1758" t="n">
        <v>611</v>
      </c>
      <c r="C47" s="1758" t="n">
        <v>669</v>
      </c>
      <c r="D47" s="1655" t="n">
        <v>726</v>
      </c>
      <c r="E47" s="1655" t="n">
        <v>790</v>
      </c>
      <c r="F47" s="1756" t="n">
        <v>215</v>
      </c>
      <c r="G47" s="1780" t="n">
        <v>202</v>
      </c>
      <c r="H47" s="1780" t="n">
        <v>254</v>
      </c>
      <c r="I47" s="1780" t="n">
        <v>240</v>
      </c>
      <c r="J47" s="1756" t="n">
        <v>397</v>
      </c>
      <c r="K47" s="1780" t="n">
        <v>466</v>
      </c>
      <c r="L47" s="1780" t="n">
        <v>470</v>
      </c>
      <c r="M47" s="1780" t="n">
        <v>550</v>
      </c>
      <c r="N47" s="1781" t="s">
        <v>374</v>
      </c>
      <c r="O47" s="1781" t="s">
        <v>374</v>
      </c>
      <c r="P47" s="1781" t="s">
        <v>374</v>
      </c>
      <c r="Q47" s="1781" t="s">
        <v>374</v>
      </c>
      <c r="R47" s="1782" t="s">
        <v>3056</v>
      </c>
    </row>
    <row r="48" customFormat="false" ht="9.95" hidden="false" customHeight="true" outlineLevel="0" collapsed="false">
      <c r="A48" s="1779" t="s">
        <v>3057</v>
      </c>
      <c r="B48" s="1758" t="n">
        <v>817</v>
      </c>
      <c r="C48" s="1758" t="n">
        <v>903</v>
      </c>
      <c r="D48" s="1655" t="n">
        <v>815</v>
      </c>
      <c r="E48" s="1655" t="n">
        <v>712</v>
      </c>
      <c r="F48" s="1781" t="s">
        <v>374</v>
      </c>
      <c r="G48" s="1781" t="s">
        <v>374</v>
      </c>
      <c r="H48" s="1781" t="s">
        <v>374</v>
      </c>
      <c r="I48" s="1781" t="s">
        <v>374</v>
      </c>
      <c r="J48" s="1756" t="n">
        <v>817</v>
      </c>
      <c r="K48" s="1780" t="n">
        <v>903</v>
      </c>
      <c r="L48" s="1780" t="n">
        <v>815</v>
      </c>
      <c r="M48" s="1780" t="n">
        <v>712</v>
      </c>
      <c r="N48" s="1781" t="s">
        <v>374</v>
      </c>
      <c r="O48" s="1781" t="s">
        <v>374</v>
      </c>
      <c r="P48" s="1781" t="s">
        <v>374</v>
      </c>
      <c r="Q48" s="1781" t="s">
        <v>374</v>
      </c>
      <c r="R48" s="1782" t="s">
        <v>3057</v>
      </c>
    </row>
    <row r="49" customFormat="false" ht="9.95" hidden="false" customHeight="true" outlineLevel="0" collapsed="false">
      <c r="A49" s="1779" t="s">
        <v>3193</v>
      </c>
      <c r="B49" s="1758" t="n">
        <v>34</v>
      </c>
      <c r="C49" s="1758" t="n">
        <v>41</v>
      </c>
      <c r="D49" s="1655" t="n">
        <v>58</v>
      </c>
      <c r="E49" s="1655" t="n">
        <v>64</v>
      </c>
      <c r="F49" s="1781" t="s">
        <v>374</v>
      </c>
      <c r="G49" s="1781" t="s">
        <v>374</v>
      </c>
      <c r="H49" s="1781" t="s">
        <v>374</v>
      </c>
      <c r="I49" s="1781" t="s">
        <v>374</v>
      </c>
      <c r="J49" s="1756" t="n">
        <v>34</v>
      </c>
      <c r="K49" s="1780" t="n">
        <v>40</v>
      </c>
      <c r="L49" s="1780" t="n">
        <v>58</v>
      </c>
      <c r="M49" s="1780" t="n">
        <v>64</v>
      </c>
      <c r="N49" s="1781" t="s">
        <v>374</v>
      </c>
      <c r="O49" s="1781" t="s">
        <v>374</v>
      </c>
      <c r="P49" s="1781" t="s">
        <v>374</v>
      </c>
      <c r="Q49" s="1781" t="s">
        <v>374</v>
      </c>
      <c r="R49" s="1782" t="s">
        <v>3193</v>
      </c>
    </row>
    <row r="50" customFormat="false" ht="9.95" hidden="false" customHeight="true" outlineLevel="0" collapsed="false">
      <c r="A50" s="1779" t="s">
        <v>3059</v>
      </c>
      <c r="B50" s="1758" t="n">
        <v>4164</v>
      </c>
      <c r="C50" s="1758" t="n">
        <v>3930</v>
      </c>
      <c r="D50" s="1655" t="n">
        <v>4561</v>
      </c>
      <c r="E50" s="1655" t="n">
        <v>4910</v>
      </c>
      <c r="F50" s="1781" t="s">
        <v>374</v>
      </c>
      <c r="G50" s="1781" t="s">
        <v>374</v>
      </c>
      <c r="H50" s="1781" t="s">
        <v>374</v>
      </c>
      <c r="I50" s="1781" t="s">
        <v>374</v>
      </c>
      <c r="J50" s="1756" t="n">
        <v>4164</v>
      </c>
      <c r="K50" s="1780" t="n">
        <v>3930</v>
      </c>
      <c r="L50" s="1780" t="n">
        <v>4561</v>
      </c>
      <c r="M50" s="1780" t="n">
        <v>4910</v>
      </c>
      <c r="N50" s="1781" t="s">
        <v>374</v>
      </c>
      <c r="O50" s="1781" t="s">
        <v>374</v>
      </c>
      <c r="P50" s="1781" t="s">
        <v>374</v>
      </c>
      <c r="Q50" s="1781" t="s">
        <v>374</v>
      </c>
      <c r="R50" s="1782" t="s">
        <v>3059</v>
      </c>
    </row>
    <row r="51" customFormat="false" ht="9.95" hidden="false" customHeight="true" outlineLevel="0" collapsed="false">
      <c r="A51" s="1783"/>
      <c r="B51" s="1756"/>
      <c r="C51" s="1756"/>
      <c r="D51" s="1765"/>
      <c r="F51" s="1756"/>
      <c r="G51" s="1756"/>
      <c r="H51" s="1765"/>
      <c r="J51" s="1756"/>
      <c r="K51" s="1756"/>
      <c r="L51" s="1765"/>
      <c r="N51" s="1781"/>
      <c r="O51" s="1781"/>
      <c r="P51" s="1781"/>
      <c r="Q51" s="1781"/>
      <c r="R51" s="1630"/>
    </row>
    <row r="52" customFormat="false" ht="9.95" hidden="false" customHeight="true" outlineLevel="0" collapsed="false">
      <c r="A52" s="1779" t="s">
        <v>3285</v>
      </c>
      <c r="B52" s="1655" t="n">
        <v>56005</v>
      </c>
      <c r="C52" s="1756" t="n">
        <v>59376</v>
      </c>
      <c r="D52" s="1756" t="n">
        <v>63671</v>
      </c>
      <c r="E52" s="1756" t="n">
        <v>62518</v>
      </c>
      <c r="F52" s="1655" t="n">
        <v>30661</v>
      </c>
      <c r="G52" s="1655" t="n">
        <v>32780</v>
      </c>
      <c r="H52" s="1756" t="n">
        <v>34032</v>
      </c>
      <c r="I52" s="1756" t="n">
        <v>32972</v>
      </c>
      <c r="J52" s="1655" t="n">
        <v>24771</v>
      </c>
      <c r="K52" s="1655" t="n">
        <v>25964</v>
      </c>
      <c r="L52" s="1756" t="n">
        <v>29041</v>
      </c>
      <c r="M52" s="1756" t="n">
        <v>28918</v>
      </c>
      <c r="N52" s="1781" t="s">
        <v>374</v>
      </c>
      <c r="O52" s="1781" t="s">
        <v>374</v>
      </c>
      <c r="P52" s="1781" t="s">
        <v>374</v>
      </c>
      <c r="Q52" s="1781" t="s">
        <v>374</v>
      </c>
      <c r="R52" s="1782" t="s">
        <v>3286</v>
      </c>
    </row>
    <row r="53" customFormat="false" ht="9.95" hidden="false" customHeight="true" outlineLevel="0" collapsed="false">
      <c r="A53" s="1779" t="s">
        <v>3239</v>
      </c>
      <c r="B53" s="1785" t="n">
        <v>100</v>
      </c>
      <c r="C53" s="1785" t="n">
        <v>100</v>
      </c>
      <c r="D53" s="1785" t="n">
        <v>100</v>
      </c>
      <c r="E53" s="1785" t="n">
        <v>100</v>
      </c>
      <c r="F53" s="1786" t="n">
        <v>54.7468975984287</v>
      </c>
      <c r="G53" s="1786" t="n">
        <v>55.2074912422528</v>
      </c>
      <c r="H53" s="1786" t="n">
        <v>53.4497651992273</v>
      </c>
      <c r="I53" s="1786" t="n">
        <v>52.7400108768675</v>
      </c>
      <c r="J53" s="1786" t="n">
        <v>44.2299794661191</v>
      </c>
      <c r="K53" s="1786" t="n">
        <v>43.7281056319051</v>
      </c>
      <c r="L53" s="1786" t="n">
        <v>45.6110317098836</v>
      </c>
      <c r="M53" s="1786" t="n">
        <v>46.2554784222144</v>
      </c>
      <c r="N53" s="1781" t="s">
        <v>374</v>
      </c>
      <c r="O53" s="1781" t="s">
        <v>374</v>
      </c>
      <c r="P53" s="1781" t="s">
        <v>374</v>
      </c>
      <c r="Q53" s="1781" t="s">
        <v>374</v>
      </c>
      <c r="R53" s="1782" t="s">
        <v>3274</v>
      </c>
    </row>
    <row r="54" customFormat="false" ht="9.95" hidden="false" customHeight="true" outlineLevel="0" collapsed="false">
      <c r="A54" s="1783"/>
      <c r="B54" s="1756"/>
      <c r="C54" s="1756"/>
      <c r="D54" s="1765"/>
      <c r="F54" s="1756"/>
      <c r="G54" s="1756"/>
      <c r="H54" s="1756"/>
      <c r="J54" s="1756"/>
      <c r="K54" s="1756"/>
      <c r="L54" s="1756"/>
      <c r="N54" s="1781"/>
      <c r="O54" s="1781"/>
      <c r="P54" s="1781"/>
      <c r="Q54" s="1781"/>
      <c r="R54" s="1630"/>
    </row>
    <row r="55" customFormat="false" ht="11.1" hidden="false" customHeight="true" outlineLevel="0" collapsed="false">
      <c r="A55" s="1773" t="s">
        <v>3287</v>
      </c>
      <c r="B55" s="1655" t="n">
        <v>163594</v>
      </c>
      <c r="C55" s="1756" t="n">
        <v>168982</v>
      </c>
      <c r="D55" s="1655" t="n">
        <v>179657</v>
      </c>
      <c r="E55" s="1780" t="n">
        <v>171744</v>
      </c>
      <c r="F55" s="1655" t="n">
        <v>85576</v>
      </c>
      <c r="G55" s="1655" t="n">
        <v>87949</v>
      </c>
      <c r="H55" s="1756" t="n">
        <v>91396</v>
      </c>
      <c r="I55" s="1756" t="n">
        <v>84643</v>
      </c>
      <c r="J55" s="1655" t="n">
        <v>77444</v>
      </c>
      <c r="K55" s="1655" t="n">
        <v>80401</v>
      </c>
      <c r="L55" s="1756" t="n">
        <v>87663</v>
      </c>
      <c r="M55" s="1756" t="n">
        <v>87472</v>
      </c>
      <c r="N55" s="1781" t="s">
        <v>374</v>
      </c>
      <c r="O55" s="1781" t="s">
        <v>374</v>
      </c>
      <c r="P55" s="1781" t="s">
        <v>374</v>
      </c>
      <c r="Q55" s="1781" t="s">
        <v>374</v>
      </c>
      <c r="R55" s="1771" t="s">
        <v>3288</v>
      </c>
    </row>
    <row r="56" customFormat="false" ht="9.95" hidden="false" customHeight="true" outlineLevel="0" collapsed="false">
      <c r="A56" s="1779" t="s">
        <v>3225</v>
      </c>
      <c r="B56" s="1785" t="n">
        <v>100</v>
      </c>
      <c r="C56" s="1785" t="n">
        <v>100</v>
      </c>
      <c r="D56" s="1785" t="n">
        <v>100</v>
      </c>
      <c r="E56" s="1785" t="n">
        <v>100</v>
      </c>
      <c r="F56" s="1786" t="n">
        <v>52.3099869188357</v>
      </c>
      <c r="G56" s="1787" t="n">
        <v>52.0463718029139</v>
      </c>
      <c r="H56" s="1786" t="n">
        <v>50.8724959227862</v>
      </c>
      <c r="I56" s="1786" t="n">
        <v>49.2844000372648</v>
      </c>
      <c r="J56" s="1786" t="n">
        <v>47.339144467401</v>
      </c>
      <c r="K56" s="1786" t="n">
        <v>47.5796238652638</v>
      </c>
      <c r="L56" s="1788" t="n">
        <v>48.7946475784411</v>
      </c>
      <c r="M56" s="1788" t="n">
        <v>50.9316191540898</v>
      </c>
      <c r="N56" s="1781" t="s">
        <v>374</v>
      </c>
      <c r="O56" s="1781" t="s">
        <v>374</v>
      </c>
      <c r="P56" s="1781" t="s">
        <v>374</v>
      </c>
      <c r="Q56" s="1781" t="s">
        <v>374</v>
      </c>
      <c r="R56" s="1782" t="s">
        <v>3226</v>
      </c>
    </row>
    <row r="57" customFormat="false" ht="9.95" hidden="false" customHeight="true" outlineLevel="0" collapsed="false">
      <c r="A57" s="1783"/>
      <c r="B57" s="1756"/>
      <c r="C57" s="1756"/>
      <c r="D57" s="1765"/>
      <c r="F57" s="1756"/>
      <c r="G57" s="1756"/>
      <c r="H57" s="1756"/>
      <c r="J57" s="1756"/>
      <c r="K57" s="1756"/>
      <c r="L57" s="1756"/>
      <c r="N57" s="1756"/>
      <c r="O57" s="1756"/>
      <c r="P57" s="1756"/>
      <c r="Q57" s="1756"/>
      <c r="R57" s="1630"/>
    </row>
    <row r="58" customFormat="false" ht="9.95" hidden="false" customHeight="true" outlineLevel="0" collapsed="false">
      <c r="A58" s="1773" t="s">
        <v>3289</v>
      </c>
      <c r="B58" s="1752" t="s">
        <v>381</v>
      </c>
      <c r="C58" s="1752" t="s">
        <v>381</v>
      </c>
      <c r="D58" s="1752" t="s">
        <v>381</v>
      </c>
      <c r="E58" s="1752" t="s">
        <v>381</v>
      </c>
      <c r="F58" s="1781" t="s">
        <v>381</v>
      </c>
      <c r="G58" s="1781" t="s">
        <v>381</v>
      </c>
      <c r="H58" s="1781" t="s">
        <v>381</v>
      </c>
      <c r="I58" s="1781" t="s">
        <v>381</v>
      </c>
      <c r="J58" s="1781" t="s">
        <v>381</v>
      </c>
      <c r="K58" s="1781" t="s">
        <v>381</v>
      </c>
      <c r="L58" s="1781" t="s">
        <v>381</v>
      </c>
      <c r="M58" s="1781" t="s">
        <v>381</v>
      </c>
      <c r="N58" s="1781" t="s">
        <v>381</v>
      </c>
      <c r="O58" s="1781" t="s">
        <v>381</v>
      </c>
      <c r="P58" s="1781" t="s">
        <v>381</v>
      </c>
      <c r="Q58" s="1781" t="s">
        <v>381</v>
      </c>
      <c r="R58" s="1771" t="s">
        <v>2984</v>
      </c>
    </row>
    <row r="59" customFormat="false" ht="9.95" hidden="false" customHeight="true" outlineLevel="0" collapsed="false">
      <c r="A59" s="1779" t="s">
        <v>3290</v>
      </c>
      <c r="B59" s="1655" t="n">
        <v>903925</v>
      </c>
      <c r="C59" s="1655" t="n">
        <v>969732</v>
      </c>
      <c r="D59" s="1592" t="n">
        <v>1068647</v>
      </c>
      <c r="E59" s="1592" t="n">
        <v>1138786</v>
      </c>
      <c r="F59" s="1780" t="n">
        <v>564769</v>
      </c>
      <c r="G59" s="1780" t="n">
        <v>611239</v>
      </c>
      <c r="H59" s="1756" t="n">
        <v>674732</v>
      </c>
      <c r="I59" s="1756" t="n">
        <v>739416</v>
      </c>
      <c r="J59" s="1756" t="n">
        <v>304886</v>
      </c>
      <c r="K59" s="1756" t="n">
        <v>324453</v>
      </c>
      <c r="L59" s="1756" t="n">
        <v>353025</v>
      </c>
      <c r="M59" s="1789" t="n">
        <v>359969</v>
      </c>
      <c r="N59" s="1780" t="s">
        <v>3160</v>
      </c>
      <c r="O59" s="1780" t="s">
        <v>3161</v>
      </c>
      <c r="P59" s="1780" t="s">
        <v>3163</v>
      </c>
      <c r="Q59" s="1780" t="s">
        <v>3164</v>
      </c>
      <c r="R59" s="1755" t="s">
        <v>3291</v>
      </c>
    </row>
    <row r="60" customFormat="false" ht="9.95" hidden="false" customHeight="true" outlineLevel="0" collapsed="false">
      <c r="A60" s="1779" t="s">
        <v>3292</v>
      </c>
      <c r="B60" s="1756"/>
      <c r="C60" s="1756"/>
      <c r="D60" s="1765"/>
      <c r="F60" s="1756"/>
      <c r="G60" s="1756"/>
      <c r="H60" s="1765"/>
      <c r="J60" s="1756"/>
      <c r="K60" s="1756"/>
      <c r="L60" s="1765"/>
      <c r="N60" s="1756"/>
      <c r="O60" s="1756"/>
      <c r="P60" s="1765"/>
      <c r="Q60" s="1765"/>
      <c r="R60" s="1755" t="s">
        <v>3293</v>
      </c>
    </row>
    <row r="61" customFormat="false" ht="9.95" hidden="false" customHeight="true" outlineLevel="0" collapsed="false">
      <c r="A61" s="1779" t="s">
        <v>3294</v>
      </c>
      <c r="B61" s="1785" t="n">
        <v>100</v>
      </c>
      <c r="C61" s="1785" t="n">
        <v>100</v>
      </c>
      <c r="D61" s="1785" t="n">
        <v>100</v>
      </c>
      <c r="E61" s="1785" t="n">
        <v>100</v>
      </c>
      <c r="F61" s="1787" t="n">
        <v>62.4796305003181</v>
      </c>
      <c r="G61" s="1787" t="n">
        <v>63.0317448532172</v>
      </c>
      <c r="H61" s="1787" t="n">
        <v>63.1389036791382</v>
      </c>
      <c r="I61" s="1787" t="n">
        <v>64.9301975963877</v>
      </c>
      <c r="J61" s="1786" t="n">
        <v>33.7291257571148</v>
      </c>
      <c r="K61" s="1786" t="n">
        <v>33.4580069544988</v>
      </c>
      <c r="L61" s="1787" t="n">
        <v>33.0347626484705</v>
      </c>
      <c r="M61" s="1787" t="n">
        <v>31.6098898300471</v>
      </c>
      <c r="N61" s="1780" t="s">
        <v>3295</v>
      </c>
      <c r="O61" s="1780" t="s">
        <v>3296</v>
      </c>
      <c r="P61" s="1780" t="s">
        <v>3297</v>
      </c>
      <c r="Q61" s="1780" t="s">
        <v>3296</v>
      </c>
      <c r="R61" s="1755" t="s">
        <v>3298</v>
      </c>
    </row>
    <row r="62" customFormat="false" ht="9.95" hidden="false" customHeight="true" outlineLevel="0" collapsed="false">
      <c r="A62" s="1508"/>
      <c r="B62" s="1478"/>
      <c r="F62" s="1790"/>
      <c r="G62" s="1790"/>
      <c r="H62" s="1790"/>
      <c r="I62" s="1790"/>
      <c r="J62" s="1790"/>
      <c r="K62" s="1790"/>
      <c r="L62" s="1790"/>
      <c r="M62" s="1790"/>
      <c r="N62" s="1790"/>
      <c r="O62" s="1790"/>
      <c r="P62" s="1790"/>
      <c r="Q62" s="1790"/>
      <c r="R62" s="1508"/>
    </row>
    <row r="63" customFormat="false" ht="11.45" hidden="false" customHeight="true" outlineLevel="0" collapsed="false">
      <c r="A63" s="1775" t="s">
        <v>974</v>
      </c>
      <c r="B63" s="1478"/>
      <c r="J63" s="1775" t="s">
        <v>974</v>
      </c>
      <c r="R63" s="1508"/>
    </row>
    <row r="64" customFormat="false" ht="12" hidden="false" customHeight="true" outlineLevel="0" collapsed="false">
      <c r="A64" s="1776" t="s">
        <v>3299</v>
      </c>
      <c r="B64" s="1472"/>
      <c r="C64" s="1706"/>
      <c r="D64" s="1706"/>
      <c r="E64" s="1706"/>
      <c r="F64" s="1706"/>
      <c r="G64" s="1706"/>
      <c r="H64" s="1706"/>
      <c r="I64" s="1706"/>
      <c r="J64" s="1776" t="s">
        <v>3300</v>
      </c>
      <c r="K64" s="1706"/>
      <c r="L64" s="1706"/>
      <c r="M64" s="1706"/>
      <c r="N64" s="1706"/>
      <c r="O64" s="1706"/>
      <c r="P64" s="1706"/>
      <c r="Q64" s="1706"/>
      <c r="R64" s="1508"/>
    </row>
    <row r="65" customFormat="false" ht="12" hidden="false" customHeight="true" outlineLevel="0" collapsed="false">
      <c r="A65" s="1472"/>
      <c r="B65" s="1472"/>
      <c r="C65" s="1706"/>
      <c r="D65" s="1706"/>
      <c r="E65" s="1754" t="s">
        <v>2834</v>
      </c>
      <c r="F65" s="1706"/>
      <c r="G65" s="1706"/>
      <c r="H65" s="1706"/>
      <c r="I65" s="1706"/>
      <c r="J65" s="1472"/>
      <c r="K65" s="1706"/>
      <c r="L65" s="1706"/>
      <c r="M65" s="1706"/>
      <c r="N65" s="1706"/>
      <c r="O65" s="1754" t="s">
        <v>2835</v>
      </c>
      <c r="P65" s="1706"/>
      <c r="Q65" s="1706"/>
      <c r="R65" s="1508"/>
    </row>
    <row r="66" customFormat="false" ht="9.95" hidden="false" customHeight="true" outlineLevel="0" collapsed="false">
      <c r="A66" s="1508"/>
      <c r="B66" s="1478"/>
      <c r="R66" s="1508"/>
    </row>
    <row r="67" customFormat="false" ht="9.95" hidden="false" customHeight="true" outlineLevel="0" collapsed="false">
      <c r="A67" s="1508"/>
      <c r="B67" s="1478"/>
      <c r="R67" s="1508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L75" s="1592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508"/>
      <c r="B88" s="1478"/>
      <c r="R88" s="1508"/>
    </row>
    <row r="89" customFormat="false" ht="9.95" hidden="false" customHeight="true" outlineLevel="0" collapsed="false">
      <c r="A89" s="1508"/>
      <c r="B89" s="1478"/>
      <c r="R89" s="1508"/>
    </row>
    <row r="90" customFormat="false" ht="9.95" hidden="false" customHeight="true" outlineLevel="0" collapsed="false">
      <c r="A90" s="1508"/>
      <c r="B90" s="1478"/>
      <c r="R90" s="1508"/>
    </row>
    <row r="91" customFormat="false" ht="9.95" hidden="false" customHeight="true" outlineLevel="0" collapsed="false">
      <c r="A91" s="1508"/>
      <c r="B91" s="1478"/>
      <c r="R91" s="1508"/>
    </row>
    <row r="92" customFormat="false" ht="9.95" hidden="false" customHeight="true" outlineLevel="0" collapsed="false">
      <c r="A92" s="1508"/>
      <c r="B92" s="1478"/>
      <c r="R92" s="1508"/>
    </row>
    <row r="93" customFormat="false" ht="9.95" hidden="false" customHeight="true" outlineLevel="0" collapsed="false">
      <c r="A93" s="1508"/>
      <c r="B93" s="1478"/>
      <c r="R93" s="1508"/>
    </row>
    <row r="94" customFormat="false" ht="9.95" hidden="false" customHeight="true" outlineLevel="0" collapsed="false">
      <c r="A94" s="1478"/>
      <c r="B94" s="1478"/>
      <c r="R94" s="1478"/>
    </row>
    <row r="95" customFormat="false" ht="9.95" hidden="false" customHeight="true" outlineLevel="0" collapsed="false">
      <c r="A95" s="1478"/>
      <c r="B95" s="1478"/>
      <c r="R95" s="1478"/>
    </row>
    <row r="96" customFormat="false" ht="9.95" hidden="false" customHeight="true" outlineLevel="0" collapsed="false">
      <c r="A96" s="1478"/>
      <c r="B96" s="1478"/>
      <c r="R96" s="1478"/>
    </row>
    <row r="97" customFormat="false" ht="9.95" hidden="false" customHeight="true" outlineLevel="0" collapsed="false">
      <c r="A97" s="1478"/>
      <c r="B97" s="1478"/>
      <c r="R97" s="1478"/>
    </row>
    <row r="98" customFormat="false" ht="9.95" hidden="false" customHeight="true" outlineLevel="0" collapsed="false">
      <c r="E98" s="1478"/>
      <c r="J98" s="1478"/>
      <c r="N98" s="1478"/>
    </row>
    <row r="99" customFormat="false" ht="9.95" hidden="false" customHeight="true" outlineLevel="0" collapsed="false">
      <c r="J99" s="1478"/>
    </row>
    <row r="100" customFormat="false" ht="9.95" hidden="false" customHeight="true" outlineLevel="0" collapsed="false">
      <c r="A100" s="1478"/>
      <c r="J100" s="1478"/>
    </row>
    <row r="101" customFormat="false" ht="12.75" hidden="false" customHeight="false" outlineLevel="0" collapsed="false">
      <c r="G101" s="1791" t="s">
        <v>991</v>
      </c>
      <c r="H101" s="1791"/>
      <c r="I101" s="1791"/>
      <c r="J101" s="1791" t="s">
        <v>992</v>
      </c>
      <c r="K101" s="1791"/>
      <c r="L101" s="1791"/>
      <c r="M101" s="179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2999</v>
      </c>
      <c r="B1" s="1736"/>
      <c r="C1" s="1736"/>
      <c r="D1" s="1736"/>
      <c r="E1" s="1736"/>
      <c r="F1" s="1736"/>
      <c r="G1" s="1736"/>
      <c r="H1" s="1736"/>
      <c r="I1" s="1736"/>
      <c r="J1" s="1736" t="s">
        <v>3000</v>
      </c>
      <c r="K1" s="1736"/>
      <c r="L1" s="1736"/>
      <c r="M1" s="1736"/>
      <c r="N1" s="1736"/>
      <c r="O1" s="1736"/>
      <c r="P1" s="1736"/>
      <c r="Q1" s="1736"/>
      <c r="R1" s="1736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7" t="s">
        <v>3301</v>
      </c>
      <c r="B2" s="1737"/>
      <c r="C2" s="1737"/>
      <c r="D2" s="1737"/>
      <c r="E2" s="1737"/>
      <c r="F2" s="1737"/>
      <c r="G2" s="1737"/>
      <c r="H2" s="1737"/>
      <c r="I2" s="1737"/>
      <c r="J2" s="1737" t="s">
        <v>3302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213</v>
      </c>
      <c r="C5" s="1743"/>
      <c r="D5" s="1743"/>
      <c r="E5" s="1743"/>
      <c r="F5" s="1744" t="s">
        <v>3303</v>
      </c>
      <c r="G5" s="1744"/>
      <c r="H5" s="1744"/>
      <c r="I5" s="1744"/>
      <c r="J5" s="1792" t="s">
        <v>3304</v>
      </c>
      <c r="K5" s="1792"/>
      <c r="L5" s="1792"/>
      <c r="M5" s="1792"/>
      <c r="N5" s="1744" t="s">
        <v>3305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2</v>
      </c>
      <c r="C6" s="1746" t="n">
        <v>2003</v>
      </c>
      <c r="D6" s="1746" t="n">
        <v>2004</v>
      </c>
      <c r="E6" s="1746" t="n">
        <v>2005</v>
      </c>
      <c r="F6" s="1746" t="n">
        <v>2002</v>
      </c>
      <c r="G6" s="1793" t="n">
        <v>2003</v>
      </c>
      <c r="H6" s="1793" t="n">
        <v>2004</v>
      </c>
      <c r="I6" s="1793" t="n">
        <v>2005</v>
      </c>
      <c r="J6" s="1746" t="n">
        <v>2002</v>
      </c>
      <c r="K6" s="1746" t="n">
        <v>2003</v>
      </c>
      <c r="L6" s="1746" t="n">
        <v>2004</v>
      </c>
      <c r="M6" s="1746" t="n">
        <v>2005</v>
      </c>
      <c r="N6" s="1746" t="n">
        <v>2002</v>
      </c>
      <c r="O6" s="1746" t="n">
        <v>2003</v>
      </c>
      <c r="P6" s="1746" t="n">
        <v>2004</v>
      </c>
      <c r="Q6" s="1746" t="n">
        <v>2005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54" t="s">
        <v>3306</v>
      </c>
      <c r="B8" s="1655" t="n">
        <v>45015</v>
      </c>
      <c r="C8" s="1655" t="n">
        <v>44809</v>
      </c>
      <c r="D8" s="1655" t="n">
        <v>46374</v>
      </c>
      <c r="E8" s="1655" t="n">
        <v>44524</v>
      </c>
      <c r="F8" s="1760" t="n">
        <v>1323</v>
      </c>
      <c r="G8" s="1761" t="n">
        <v>1382</v>
      </c>
      <c r="H8" s="1761" t="n">
        <v>1457</v>
      </c>
      <c r="I8" s="1761" t="n">
        <v>1591</v>
      </c>
      <c r="J8" s="1760" t="n">
        <v>43383</v>
      </c>
      <c r="K8" s="1761" t="n">
        <v>43117</v>
      </c>
      <c r="L8" s="1761" t="n">
        <v>44900</v>
      </c>
      <c r="M8" s="1761" t="n">
        <v>42918</v>
      </c>
      <c r="N8" s="1760" t="n">
        <v>309</v>
      </c>
      <c r="O8" s="1761" t="n">
        <v>310</v>
      </c>
      <c r="P8" s="1761" t="n">
        <v>17</v>
      </c>
      <c r="Q8" s="1761" t="n">
        <v>15</v>
      </c>
      <c r="R8" s="1753" t="s">
        <v>3307</v>
      </c>
    </row>
    <row r="9" customFormat="false" ht="9.95" hidden="true" customHeight="true" outlineLevel="0" collapsed="false">
      <c r="A9" s="1754" t="s">
        <v>3218</v>
      </c>
      <c r="B9" s="1655"/>
      <c r="C9" s="1655" t="n">
        <v>38611</v>
      </c>
      <c r="D9" s="1655" t="n">
        <v>38341</v>
      </c>
      <c r="E9" s="1655" t="n">
        <v>39844</v>
      </c>
      <c r="F9" s="1762"/>
      <c r="G9" s="1762" t="s">
        <v>381</v>
      </c>
      <c r="H9" s="1762" t="s">
        <v>381</v>
      </c>
      <c r="I9" s="1762" t="s">
        <v>381</v>
      </c>
      <c r="J9" s="1762"/>
      <c r="K9" s="1762" t="s">
        <v>381</v>
      </c>
      <c r="L9" s="1762" t="s">
        <v>381</v>
      </c>
      <c r="M9" s="1762" t="s">
        <v>381</v>
      </c>
      <c r="N9" s="1762"/>
      <c r="O9" s="1762" t="s">
        <v>381</v>
      </c>
      <c r="P9" s="1762" t="s">
        <v>381</v>
      </c>
      <c r="Q9" s="1762" t="s">
        <v>381</v>
      </c>
      <c r="R9" s="1755" t="s">
        <v>3219</v>
      </c>
    </row>
    <row r="10" customFormat="false" ht="9.95" hidden="true" customHeight="true" outlineLevel="0" collapsed="false">
      <c r="A10" s="1754" t="s">
        <v>2532</v>
      </c>
      <c r="B10" s="1655"/>
      <c r="C10" s="1655" t="n">
        <v>6404</v>
      </c>
      <c r="D10" s="1655" t="n">
        <v>6468</v>
      </c>
      <c r="E10" s="1655" t="n">
        <v>6530</v>
      </c>
      <c r="F10" s="1762"/>
      <c r="G10" s="1762" t="s">
        <v>381</v>
      </c>
      <c r="H10" s="1762" t="s">
        <v>381</v>
      </c>
      <c r="I10" s="1762" t="s">
        <v>381</v>
      </c>
      <c r="J10" s="1762"/>
      <c r="K10" s="1762" t="s">
        <v>381</v>
      </c>
      <c r="L10" s="1762" t="s">
        <v>381</v>
      </c>
      <c r="M10" s="1762" t="s">
        <v>381</v>
      </c>
      <c r="N10" s="1762"/>
      <c r="O10" s="1762" t="s">
        <v>381</v>
      </c>
      <c r="P10" s="1762" t="s">
        <v>381</v>
      </c>
      <c r="Q10" s="1762" t="s">
        <v>381</v>
      </c>
      <c r="R10" s="1755" t="s">
        <v>3220</v>
      </c>
    </row>
    <row r="11" customFormat="false" ht="9.95" hidden="false" customHeight="true" outlineLevel="0" collapsed="false">
      <c r="A11" s="1754" t="s">
        <v>3003</v>
      </c>
      <c r="B11" s="1655" t="n">
        <v>11343</v>
      </c>
      <c r="C11" s="1655" t="n">
        <v>11114</v>
      </c>
      <c r="D11" s="1655" t="n">
        <v>11698</v>
      </c>
      <c r="E11" s="1655" t="n">
        <v>10420</v>
      </c>
      <c r="F11" s="1761" t="n">
        <v>4</v>
      </c>
      <c r="G11" s="1761" t="n">
        <v>1</v>
      </c>
      <c r="H11" s="1761" t="n">
        <v>0</v>
      </c>
      <c r="I11" s="1761" t="n">
        <v>0</v>
      </c>
      <c r="J11" s="1760" t="n">
        <v>11318</v>
      </c>
      <c r="K11" s="1761" t="n">
        <v>11113</v>
      </c>
      <c r="L11" s="1757" t="n">
        <v>11680</v>
      </c>
      <c r="M11" s="1761" t="n">
        <v>10422</v>
      </c>
      <c r="N11" s="1760" t="n">
        <v>21</v>
      </c>
      <c r="O11" s="1761" t="n">
        <v>21</v>
      </c>
      <c r="P11" s="1761" t="n">
        <v>18</v>
      </c>
      <c r="Q11" s="1761" t="n">
        <v>0</v>
      </c>
      <c r="R11" s="1755" t="s">
        <v>204</v>
      </c>
    </row>
    <row r="12" customFormat="false" ht="9.95" hidden="false" customHeight="true" outlineLevel="0" collapsed="false">
      <c r="A12" s="1754" t="s">
        <v>3004</v>
      </c>
      <c r="B12" s="1655" t="n">
        <v>1860</v>
      </c>
      <c r="C12" s="1757" t="n">
        <v>2317</v>
      </c>
      <c r="D12" s="1757" t="n">
        <v>2106</v>
      </c>
      <c r="E12" s="1757" t="n">
        <v>1969</v>
      </c>
      <c r="F12" s="1760" t="n">
        <v>1401</v>
      </c>
      <c r="G12" s="1761" t="n">
        <v>1673</v>
      </c>
      <c r="H12" s="1789" t="n">
        <v>1410</v>
      </c>
      <c r="I12" s="1761" t="n">
        <v>1366</v>
      </c>
      <c r="J12" s="1760" t="n">
        <v>459</v>
      </c>
      <c r="K12" s="1761" t="n">
        <v>644</v>
      </c>
      <c r="L12" s="1761" t="n">
        <v>700</v>
      </c>
      <c r="M12" s="1761" t="n">
        <v>603</v>
      </c>
      <c r="N12" s="1762" t="s">
        <v>374</v>
      </c>
      <c r="O12" s="1762" t="s">
        <v>374</v>
      </c>
      <c r="P12" s="1762" t="s">
        <v>374</v>
      </c>
      <c r="Q12" s="1762" t="s">
        <v>374</v>
      </c>
      <c r="R12" s="1755" t="s">
        <v>263</v>
      </c>
    </row>
    <row r="13" customFormat="false" ht="9.95" hidden="false" customHeight="true" outlineLevel="0" collapsed="false">
      <c r="A13" s="1754" t="s">
        <v>3005</v>
      </c>
      <c r="B13" s="1655" t="n">
        <v>392</v>
      </c>
      <c r="C13" s="1752" t="s">
        <v>384</v>
      </c>
      <c r="D13" s="1752" t="s">
        <v>384</v>
      </c>
      <c r="E13" s="1752" t="s">
        <v>384</v>
      </c>
      <c r="F13" s="1762" t="s">
        <v>374</v>
      </c>
      <c r="G13" s="1762" t="s">
        <v>374</v>
      </c>
      <c r="H13" s="1762" t="s">
        <v>374</v>
      </c>
      <c r="I13" s="1762" t="s">
        <v>374</v>
      </c>
      <c r="J13" s="1760" t="n">
        <v>392</v>
      </c>
      <c r="K13" s="1762" t="s">
        <v>384</v>
      </c>
      <c r="L13" s="1762" t="s">
        <v>384</v>
      </c>
      <c r="M13" s="1762" t="s">
        <v>384</v>
      </c>
      <c r="N13" s="1762" t="s">
        <v>374</v>
      </c>
      <c r="O13" s="1762" t="s">
        <v>374</v>
      </c>
      <c r="P13" s="1762" t="s">
        <v>374</v>
      </c>
      <c r="Q13" s="1762" t="s">
        <v>374</v>
      </c>
      <c r="R13" s="1755" t="s">
        <v>222</v>
      </c>
    </row>
    <row r="14" customFormat="false" ht="9.95" hidden="false" customHeight="true" outlineLevel="0" collapsed="false">
      <c r="A14" s="1754" t="s">
        <v>241</v>
      </c>
      <c r="B14" s="1655" t="n">
        <v>1</v>
      </c>
      <c r="C14" s="1655" t="n">
        <v>1</v>
      </c>
      <c r="D14" s="1655" t="n">
        <v>1</v>
      </c>
      <c r="E14" s="1655" t="n">
        <v>1</v>
      </c>
      <c r="F14" s="1762" t="s">
        <v>374</v>
      </c>
      <c r="G14" s="1762" t="s">
        <v>374</v>
      </c>
      <c r="H14" s="1762" t="s">
        <v>374</v>
      </c>
      <c r="I14" s="1762" t="s">
        <v>374</v>
      </c>
      <c r="J14" s="1762" t="s">
        <v>374</v>
      </c>
      <c r="K14" s="1762" t="s">
        <v>374</v>
      </c>
      <c r="L14" s="1762" t="s">
        <v>374</v>
      </c>
      <c r="M14" s="1762" t="s">
        <v>374</v>
      </c>
      <c r="N14" s="1762" t="s">
        <v>374</v>
      </c>
      <c r="O14" s="1762" t="s">
        <v>374</v>
      </c>
      <c r="P14" s="1762" t="s">
        <v>374</v>
      </c>
      <c r="Q14" s="1762" t="s">
        <v>374</v>
      </c>
      <c r="R14" s="1755" t="s">
        <v>242</v>
      </c>
    </row>
    <row r="15" customFormat="false" ht="9.95" hidden="false" customHeight="true" outlineLevel="0" collapsed="false">
      <c r="A15" s="1754" t="s">
        <v>3006</v>
      </c>
      <c r="B15" s="1655" t="n">
        <v>4003</v>
      </c>
      <c r="C15" s="1655" t="n">
        <v>4766</v>
      </c>
      <c r="D15" s="1655" t="n">
        <v>4832</v>
      </c>
      <c r="E15" s="1655" t="n">
        <v>4738</v>
      </c>
      <c r="F15" s="1762" t="s">
        <v>374</v>
      </c>
      <c r="G15" s="1762" t="s">
        <v>374</v>
      </c>
      <c r="H15" s="1762" t="s">
        <v>374</v>
      </c>
      <c r="I15" s="1762" t="s">
        <v>374</v>
      </c>
      <c r="J15" s="1757" t="n">
        <v>3981</v>
      </c>
      <c r="K15" s="1757" t="n">
        <v>4745</v>
      </c>
      <c r="L15" s="1757" t="n">
        <v>4810</v>
      </c>
      <c r="M15" s="1757" t="n">
        <v>4716</v>
      </c>
      <c r="N15" s="1760" t="n">
        <v>22</v>
      </c>
      <c r="O15" s="1761" t="n">
        <v>22</v>
      </c>
      <c r="P15" s="1761" t="n">
        <v>23</v>
      </c>
      <c r="Q15" s="1761" t="n">
        <v>22</v>
      </c>
      <c r="R15" s="1755" t="s">
        <v>3007</v>
      </c>
    </row>
    <row r="16" customFormat="false" ht="9.95" hidden="false" customHeight="true" outlineLevel="0" collapsed="false">
      <c r="A16" s="1754" t="s">
        <v>3008</v>
      </c>
      <c r="B16" s="1655" t="n">
        <v>20258</v>
      </c>
      <c r="C16" s="1655" t="n">
        <v>19758</v>
      </c>
      <c r="D16" s="1655" t="n">
        <v>20770</v>
      </c>
      <c r="E16" s="1655" t="n">
        <v>19481</v>
      </c>
      <c r="F16" s="1760" t="n">
        <v>708</v>
      </c>
      <c r="G16" s="1761" t="n">
        <v>736</v>
      </c>
      <c r="H16" s="1761" t="n">
        <v>806</v>
      </c>
      <c r="I16" s="1761" t="n">
        <v>819</v>
      </c>
      <c r="J16" s="1760" t="n">
        <v>19547</v>
      </c>
      <c r="K16" s="1761" t="n">
        <v>19020</v>
      </c>
      <c r="L16" s="1761" t="n">
        <v>19963</v>
      </c>
      <c r="M16" s="1761" t="n">
        <v>18661</v>
      </c>
      <c r="N16" s="1760" t="n">
        <v>3</v>
      </c>
      <c r="O16" s="1761" t="n">
        <v>2</v>
      </c>
      <c r="P16" s="1761" t="n">
        <v>1</v>
      </c>
      <c r="Q16" s="1761" t="n">
        <v>2</v>
      </c>
      <c r="R16" s="1755" t="s">
        <v>201</v>
      </c>
    </row>
    <row r="17" customFormat="false" ht="9.95" hidden="false" customHeight="true" outlineLevel="0" collapsed="false">
      <c r="A17" s="1754" t="s">
        <v>3177</v>
      </c>
      <c r="B17" s="1655" t="n">
        <v>1835</v>
      </c>
      <c r="C17" s="1655" t="n">
        <v>1701</v>
      </c>
      <c r="D17" s="1655" t="n">
        <v>1967</v>
      </c>
      <c r="E17" s="1655" t="n">
        <v>2266</v>
      </c>
      <c r="F17" s="1762" t="s">
        <v>374</v>
      </c>
      <c r="G17" s="1762" t="s">
        <v>374</v>
      </c>
      <c r="H17" s="1762" t="s">
        <v>374</v>
      </c>
      <c r="I17" s="1762" t="s">
        <v>374</v>
      </c>
      <c r="J17" s="1760" t="n">
        <v>1835</v>
      </c>
      <c r="K17" s="1761" t="n">
        <v>1701</v>
      </c>
      <c r="L17" s="1761" t="n">
        <v>1967</v>
      </c>
      <c r="M17" s="1761" t="n">
        <v>2266</v>
      </c>
      <c r="N17" s="1762" t="s">
        <v>374</v>
      </c>
      <c r="O17" s="1762" t="s">
        <v>374</v>
      </c>
      <c r="P17" s="1762" t="s">
        <v>374</v>
      </c>
      <c r="Q17" s="1762" t="s">
        <v>374</v>
      </c>
      <c r="R17" s="1755" t="s">
        <v>225</v>
      </c>
    </row>
    <row r="18" customFormat="false" ht="9.95" hidden="false" customHeight="true" outlineLevel="0" collapsed="false">
      <c r="A18" s="1754" t="s">
        <v>3178</v>
      </c>
      <c r="B18" s="1752" t="s">
        <v>384</v>
      </c>
      <c r="C18" s="1752" t="s">
        <v>384</v>
      </c>
      <c r="D18" s="1752" t="s">
        <v>384</v>
      </c>
      <c r="E18" s="1752" t="s">
        <v>384</v>
      </c>
      <c r="F18" s="1762" t="s">
        <v>374</v>
      </c>
      <c r="G18" s="1762" t="s">
        <v>374</v>
      </c>
      <c r="H18" s="1762" t="s">
        <v>374</v>
      </c>
      <c r="I18" s="1762" t="s">
        <v>374</v>
      </c>
      <c r="J18" s="1762" t="s">
        <v>384</v>
      </c>
      <c r="K18" s="1762" t="s">
        <v>384</v>
      </c>
      <c r="L18" s="1762" t="s">
        <v>384</v>
      </c>
      <c r="M18" s="1762" t="s">
        <v>384</v>
      </c>
      <c r="N18" s="1762" t="s">
        <v>374</v>
      </c>
      <c r="O18" s="1762" t="s">
        <v>374</v>
      </c>
      <c r="P18" s="1762" t="s">
        <v>374</v>
      </c>
      <c r="Q18" s="1762" t="s">
        <v>374</v>
      </c>
      <c r="R18" s="1755" t="s">
        <v>219</v>
      </c>
    </row>
    <row r="19" customFormat="false" ht="9.95" hidden="false" customHeight="true" outlineLevel="0" collapsed="false">
      <c r="A19" s="1754" t="s">
        <v>3010</v>
      </c>
      <c r="B19" s="1655" t="n">
        <v>26066</v>
      </c>
      <c r="C19" s="1655" t="n">
        <v>27058</v>
      </c>
      <c r="D19" s="1655" t="n">
        <v>28604</v>
      </c>
      <c r="E19" s="1655" t="n">
        <v>29350</v>
      </c>
      <c r="F19" s="1760" t="n">
        <v>836</v>
      </c>
      <c r="G19" s="1761" t="n">
        <v>838</v>
      </c>
      <c r="H19" s="1757" t="n">
        <v>899</v>
      </c>
      <c r="I19" s="1761" t="n">
        <v>1132</v>
      </c>
      <c r="J19" s="1760" t="n">
        <v>25095</v>
      </c>
      <c r="K19" s="1761" t="n">
        <v>25858</v>
      </c>
      <c r="L19" s="1761" t="n">
        <v>27444</v>
      </c>
      <c r="M19" s="1761" t="n">
        <v>28053</v>
      </c>
      <c r="N19" s="1760" t="n">
        <v>135</v>
      </c>
      <c r="O19" s="1761" t="n">
        <v>136</v>
      </c>
      <c r="P19" s="1761" t="n">
        <v>134</v>
      </c>
      <c r="Q19" s="1761" t="n">
        <v>135</v>
      </c>
      <c r="R19" s="1755" t="s">
        <v>213</v>
      </c>
    </row>
    <row r="20" customFormat="false" ht="9.95" hidden="false" customHeight="true" outlineLevel="0" collapsed="false">
      <c r="A20" s="1754" t="s">
        <v>3179</v>
      </c>
      <c r="B20" s="1655" t="n">
        <v>520</v>
      </c>
      <c r="C20" s="1757" t="n">
        <v>520</v>
      </c>
      <c r="D20" s="1758" t="n">
        <v>520</v>
      </c>
      <c r="E20" s="1758" t="n">
        <v>550</v>
      </c>
      <c r="F20" s="1762" t="s">
        <v>374</v>
      </c>
      <c r="G20" s="1762" t="s">
        <v>374</v>
      </c>
      <c r="H20" s="1762" t="s">
        <v>374</v>
      </c>
      <c r="I20" s="1762" t="s">
        <v>374</v>
      </c>
      <c r="J20" s="1760" t="n">
        <v>518</v>
      </c>
      <c r="K20" s="1761" t="n">
        <v>518</v>
      </c>
      <c r="L20" s="1761" t="n">
        <v>518</v>
      </c>
      <c r="M20" s="1761" t="n">
        <v>548</v>
      </c>
      <c r="N20" s="1762" t="s">
        <v>384</v>
      </c>
      <c r="O20" s="1762" t="s">
        <v>384</v>
      </c>
      <c r="P20" s="1762" t="s">
        <v>384</v>
      </c>
      <c r="Q20" s="1762" t="s">
        <v>384</v>
      </c>
      <c r="R20" s="1755" t="s">
        <v>245</v>
      </c>
    </row>
    <row r="21" customFormat="false" ht="9.95" hidden="false" customHeight="true" outlineLevel="0" collapsed="false">
      <c r="A21" s="1754" t="s">
        <v>1016</v>
      </c>
      <c r="B21" s="1759" t="s">
        <v>381</v>
      </c>
      <c r="C21" s="1759" t="s">
        <v>381</v>
      </c>
      <c r="D21" s="1759" t="s">
        <v>381</v>
      </c>
      <c r="E21" s="1759" t="s">
        <v>381</v>
      </c>
      <c r="F21" s="1759" t="s">
        <v>381</v>
      </c>
      <c r="G21" s="1759" t="s">
        <v>381</v>
      </c>
      <c r="H21" s="1759" t="s">
        <v>381</v>
      </c>
      <c r="I21" s="1759" t="s">
        <v>381</v>
      </c>
      <c r="J21" s="1759" t="s">
        <v>381</v>
      </c>
      <c r="K21" s="1759" t="s">
        <v>381</v>
      </c>
      <c r="L21" s="1759" t="s">
        <v>381</v>
      </c>
      <c r="M21" s="1759" t="s">
        <v>381</v>
      </c>
      <c r="N21" s="1759" t="s">
        <v>381</v>
      </c>
      <c r="O21" s="1759" t="s">
        <v>381</v>
      </c>
      <c r="P21" s="1759" t="s">
        <v>381</v>
      </c>
      <c r="Q21" s="1759" t="s">
        <v>381</v>
      </c>
      <c r="R21" s="1755" t="s">
        <v>2906</v>
      </c>
    </row>
    <row r="22" customFormat="false" ht="9.95" hidden="false" customHeight="true" outlineLevel="0" collapsed="false">
      <c r="A22" s="1754" t="s">
        <v>3011</v>
      </c>
      <c r="B22" s="1655" t="n">
        <v>2719</v>
      </c>
      <c r="C22" s="1655" t="n">
        <v>2675</v>
      </c>
      <c r="D22" s="1655" t="n">
        <v>2684</v>
      </c>
      <c r="E22" s="1655" t="n">
        <v>2194</v>
      </c>
      <c r="F22" s="1760" t="n">
        <v>37</v>
      </c>
      <c r="G22" s="1761" t="n">
        <v>13</v>
      </c>
      <c r="H22" s="1752" t="s">
        <v>384</v>
      </c>
      <c r="I22" s="1752" t="s">
        <v>384</v>
      </c>
      <c r="J22" s="1760" t="n">
        <v>2682</v>
      </c>
      <c r="K22" s="1761" t="n">
        <v>2661</v>
      </c>
      <c r="L22" s="1761" t="n">
        <v>2684</v>
      </c>
      <c r="M22" s="1761" t="n">
        <v>2194</v>
      </c>
      <c r="N22" s="1762" t="s">
        <v>374</v>
      </c>
      <c r="O22" s="1762" t="s">
        <v>374</v>
      </c>
      <c r="P22" s="1762" t="s">
        <v>374</v>
      </c>
      <c r="Q22" s="1762" t="s">
        <v>374</v>
      </c>
      <c r="R22" s="1755" t="s">
        <v>207</v>
      </c>
    </row>
    <row r="23" customFormat="false" ht="9.95" hidden="false" customHeight="true" outlineLevel="0" collapsed="false">
      <c r="A23" s="1754" t="s">
        <v>1021</v>
      </c>
      <c r="B23" s="1759" t="s">
        <v>381</v>
      </c>
      <c r="C23" s="1759" t="s">
        <v>381</v>
      </c>
      <c r="D23" s="1759" t="s">
        <v>381</v>
      </c>
      <c r="E23" s="1759" t="s">
        <v>381</v>
      </c>
      <c r="F23" s="1759" t="s">
        <v>381</v>
      </c>
      <c r="G23" s="1759" t="s">
        <v>381</v>
      </c>
      <c r="H23" s="1759" t="s">
        <v>381</v>
      </c>
      <c r="I23" s="1759" t="s">
        <v>381</v>
      </c>
      <c r="J23" s="1759" t="s">
        <v>381</v>
      </c>
      <c r="K23" s="1759" t="s">
        <v>381</v>
      </c>
      <c r="L23" s="1759" t="s">
        <v>381</v>
      </c>
      <c r="M23" s="1759" t="s">
        <v>381</v>
      </c>
      <c r="N23" s="1759" t="s">
        <v>381</v>
      </c>
      <c r="O23" s="1759" t="s">
        <v>381</v>
      </c>
      <c r="P23" s="1759" t="s">
        <v>381</v>
      </c>
      <c r="Q23" s="1759" t="s">
        <v>381</v>
      </c>
      <c r="R23" s="1755" t="s">
        <v>1021</v>
      </c>
    </row>
    <row r="24" customFormat="false" ht="9.95" hidden="false" customHeight="true" outlineLevel="0" collapsed="false">
      <c r="A24" s="1754" t="s">
        <v>3012</v>
      </c>
      <c r="B24" s="1655" t="n">
        <v>6117</v>
      </c>
      <c r="C24" s="1655" t="n">
        <v>6571</v>
      </c>
      <c r="D24" s="1655" t="n">
        <v>6848</v>
      </c>
      <c r="E24" s="1655" t="n">
        <v>6919</v>
      </c>
      <c r="F24" s="1760" t="n">
        <v>122</v>
      </c>
      <c r="G24" s="1761" t="n">
        <v>120</v>
      </c>
      <c r="H24" s="1761" t="n">
        <v>136</v>
      </c>
      <c r="I24" s="1761" t="n">
        <v>141</v>
      </c>
      <c r="J24" s="1760" t="n">
        <v>5996</v>
      </c>
      <c r="K24" s="1761" t="n">
        <v>6452</v>
      </c>
      <c r="L24" s="1761" t="n">
        <v>6712</v>
      </c>
      <c r="M24" s="1761" t="n">
        <v>6778</v>
      </c>
      <c r="N24" s="1762" t="s">
        <v>374</v>
      </c>
      <c r="O24" s="1762" t="s">
        <v>374</v>
      </c>
      <c r="P24" s="1762" t="s">
        <v>374</v>
      </c>
      <c r="Q24" s="1762" t="s">
        <v>374</v>
      </c>
      <c r="R24" s="1755" t="s">
        <v>210</v>
      </c>
    </row>
    <row r="25" customFormat="false" ht="9.95" hidden="false" customHeight="true" outlineLevel="0" collapsed="false">
      <c r="A25" s="1754" t="s">
        <v>3013</v>
      </c>
      <c r="B25" s="1655" t="n">
        <v>6189</v>
      </c>
      <c r="C25" s="1655" t="n">
        <v>6261</v>
      </c>
      <c r="D25" s="1655" t="n">
        <v>6530</v>
      </c>
      <c r="E25" s="1655" t="n">
        <v>7031</v>
      </c>
      <c r="F25" s="1760" t="n">
        <v>183</v>
      </c>
      <c r="G25" s="1761" t="n">
        <v>215</v>
      </c>
      <c r="H25" s="1761" t="n">
        <v>247</v>
      </c>
      <c r="I25" s="1761" t="n">
        <v>256</v>
      </c>
      <c r="J25" s="1760" t="n">
        <v>5997</v>
      </c>
      <c r="K25" s="1761" t="n">
        <v>6038</v>
      </c>
      <c r="L25" s="1761" t="n">
        <v>6270</v>
      </c>
      <c r="M25" s="1761" t="n">
        <v>6761</v>
      </c>
      <c r="N25" s="1760" t="n">
        <v>9</v>
      </c>
      <c r="O25" s="1761" t="n">
        <v>8</v>
      </c>
      <c r="P25" s="1761" t="n">
        <v>13</v>
      </c>
      <c r="Q25" s="1757" t="n">
        <v>14</v>
      </c>
      <c r="R25" s="1755" t="s">
        <v>236</v>
      </c>
    </row>
    <row r="26" customFormat="false" ht="9.95" hidden="false" customHeight="true" outlineLevel="0" collapsed="false">
      <c r="A26" s="1754" t="s">
        <v>3098</v>
      </c>
      <c r="B26" s="1655" t="n">
        <v>8368</v>
      </c>
      <c r="C26" s="1655" t="n">
        <v>9107</v>
      </c>
      <c r="D26" s="1655" t="n">
        <v>10593</v>
      </c>
      <c r="E26" s="1655" t="n">
        <v>8336</v>
      </c>
      <c r="F26" s="1760" t="n">
        <v>2000</v>
      </c>
      <c r="G26" s="1761" t="n">
        <v>2127</v>
      </c>
      <c r="H26" s="1761" t="n">
        <v>2423</v>
      </c>
      <c r="I26" s="1761" t="n">
        <v>1930</v>
      </c>
      <c r="J26" s="1760" t="n">
        <v>6330</v>
      </c>
      <c r="K26" s="1761" t="n">
        <v>6956</v>
      </c>
      <c r="L26" s="1761" t="n">
        <v>8169</v>
      </c>
      <c r="M26" s="1761" t="n">
        <v>6515</v>
      </c>
      <c r="N26" s="1757" t="n">
        <v>40</v>
      </c>
      <c r="O26" s="1757" t="n">
        <v>24</v>
      </c>
      <c r="P26" s="1757" t="n">
        <v>1</v>
      </c>
      <c r="Q26" s="1761" t="n">
        <v>0</v>
      </c>
      <c r="R26" s="1755" t="s">
        <v>248</v>
      </c>
    </row>
    <row r="27" customFormat="false" ht="9.95" hidden="false" customHeight="true" outlineLevel="0" collapsed="false">
      <c r="A27" s="1754" t="s">
        <v>3014</v>
      </c>
      <c r="B27" s="1655" t="n">
        <v>920</v>
      </c>
      <c r="C27" s="1655" t="n">
        <v>1000</v>
      </c>
      <c r="D27" s="1655" t="n">
        <v>1400</v>
      </c>
      <c r="E27" s="1655" t="n">
        <v>1400</v>
      </c>
      <c r="F27" s="1762" t="s">
        <v>374</v>
      </c>
      <c r="G27" s="1762" t="s">
        <v>374</v>
      </c>
      <c r="H27" s="1762" t="s">
        <v>374</v>
      </c>
      <c r="I27" s="1762" t="s">
        <v>374</v>
      </c>
      <c r="J27" s="1760" t="n">
        <v>896</v>
      </c>
      <c r="K27" s="1757" t="n">
        <v>980</v>
      </c>
      <c r="L27" s="1757" t="n">
        <v>1380</v>
      </c>
      <c r="M27" s="1757" t="n">
        <v>1380</v>
      </c>
      <c r="N27" s="1761" t="n">
        <v>24</v>
      </c>
      <c r="O27" s="1761" t="n">
        <v>20</v>
      </c>
      <c r="P27" s="1761" t="n">
        <v>20</v>
      </c>
      <c r="Q27" s="1761" t="n">
        <v>20</v>
      </c>
      <c r="R27" s="1755" t="s">
        <v>3014</v>
      </c>
    </row>
    <row r="28" customFormat="false" ht="9.95" hidden="false" customHeight="true" outlineLevel="0" collapsed="false">
      <c r="A28" s="1754" t="s">
        <v>3015</v>
      </c>
      <c r="B28" s="1655" t="n">
        <v>5491</v>
      </c>
      <c r="C28" s="1655" t="n">
        <v>5691</v>
      </c>
      <c r="D28" s="1757" t="n">
        <v>6042</v>
      </c>
      <c r="E28" s="1655" t="n">
        <v>6280</v>
      </c>
      <c r="F28" s="1760" t="n">
        <v>900</v>
      </c>
      <c r="G28" s="1761" t="n">
        <v>1035</v>
      </c>
      <c r="H28" s="1761" t="n">
        <v>1143</v>
      </c>
      <c r="I28" s="1761" t="n">
        <v>875</v>
      </c>
      <c r="J28" s="1760" t="n">
        <v>4591</v>
      </c>
      <c r="K28" s="1761" t="n">
        <v>4656</v>
      </c>
      <c r="L28" s="1761" t="n">
        <v>4899</v>
      </c>
      <c r="M28" s="1761" t="n">
        <v>5360</v>
      </c>
      <c r="N28" s="1762" t="s">
        <v>384</v>
      </c>
      <c r="O28" s="1762" t="s">
        <v>384</v>
      </c>
      <c r="P28" s="1762" t="s">
        <v>384</v>
      </c>
      <c r="Q28" s="1762" t="s">
        <v>384</v>
      </c>
      <c r="R28" s="1755" t="s">
        <v>266</v>
      </c>
    </row>
    <row r="29" customFormat="false" ht="9.95" hidden="false" customHeight="true" outlineLevel="0" collapsed="false">
      <c r="A29" s="1754" t="s">
        <v>3221</v>
      </c>
      <c r="B29" s="1655" t="n">
        <v>5754</v>
      </c>
      <c r="C29" s="1655" t="n">
        <v>5707</v>
      </c>
      <c r="D29" s="1655" t="n">
        <v>5978</v>
      </c>
      <c r="E29" s="1655" t="n">
        <v>5723</v>
      </c>
      <c r="F29" s="1760" t="n">
        <v>611</v>
      </c>
      <c r="G29" s="1761" t="n">
        <v>586</v>
      </c>
      <c r="H29" s="1761" t="n">
        <v>640</v>
      </c>
      <c r="I29" s="1761" t="n">
        <v>610</v>
      </c>
      <c r="J29" s="1760" t="n">
        <v>5109</v>
      </c>
      <c r="K29" s="1761" t="n">
        <v>5092</v>
      </c>
      <c r="L29" s="1761" t="n">
        <v>5310</v>
      </c>
      <c r="M29" s="1761" t="n">
        <v>5085</v>
      </c>
      <c r="N29" s="1760" t="n">
        <v>33</v>
      </c>
      <c r="O29" s="1761" t="n">
        <v>29</v>
      </c>
      <c r="P29" s="1761" t="n">
        <v>28</v>
      </c>
      <c r="Q29" s="1761" t="n">
        <v>33</v>
      </c>
      <c r="R29" s="1755" t="s">
        <v>3222</v>
      </c>
    </row>
    <row r="30" customFormat="false" ht="9.95" hidden="false" customHeight="true" outlineLevel="0" collapsed="false">
      <c r="A30" s="1754" t="s">
        <v>3018</v>
      </c>
      <c r="B30" s="1655" t="n">
        <v>4275</v>
      </c>
      <c r="C30" s="1655" t="n">
        <v>4588</v>
      </c>
      <c r="D30" s="1757" t="n">
        <v>4454</v>
      </c>
      <c r="E30" s="1655" t="n">
        <v>4485</v>
      </c>
      <c r="F30" s="1762" t="s">
        <v>374</v>
      </c>
      <c r="G30" s="1762" t="s">
        <v>374</v>
      </c>
      <c r="H30" s="1762" t="s">
        <v>374</v>
      </c>
      <c r="I30" s="1762" t="s">
        <v>374</v>
      </c>
      <c r="J30" s="1757" t="n">
        <v>4255</v>
      </c>
      <c r="K30" s="1757" t="n">
        <v>4571</v>
      </c>
      <c r="L30" s="1757" t="n">
        <v>4439</v>
      </c>
      <c r="M30" s="1757" t="n">
        <v>4470</v>
      </c>
      <c r="N30" s="1762" t="s">
        <v>374</v>
      </c>
      <c r="O30" s="1762" t="s">
        <v>374</v>
      </c>
      <c r="P30" s="1762" t="s">
        <v>374</v>
      </c>
      <c r="Q30" s="1762" t="s">
        <v>374</v>
      </c>
      <c r="R30" s="1755" t="s">
        <v>251</v>
      </c>
    </row>
    <row r="31" customFormat="false" ht="9.95" hidden="false" customHeight="true" outlineLevel="0" collapsed="false">
      <c r="A31" s="1754" t="s">
        <v>3223</v>
      </c>
      <c r="B31" s="216" t="n">
        <v>481</v>
      </c>
      <c r="C31" s="1655" t="n">
        <v>541</v>
      </c>
      <c r="D31" s="1655" t="n">
        <v>566</v>
      </c>
      <c r="E31" s="216" t="n">
        <v>583</v>
      </c>
      <c r="F31" s="1760" t="n">
        <v>46</v>
      </c>
      <c r="G31" s="1761" t="n">
        <v>47</v>
      </c>
      <c r="H31" s="1761" t="n">
        <v>48</v>
      </c>
      <c r="I31" s="1761" t="n">
        <v>107</v>
      </c>
      <c r="J31" s="1760" t="n">
        <v>435</v>
      </c>
      <c r="K31" s="1761" t="n">
        <v>495</v>
      </c>
      <c r="L31" s="1761" t="n">
        <v>517</v>
      </c>
      <c r="M31" s="1761" t="n">
        <v>476</v>
      </c>
      <c r="N31" s="1762" t="s">
        <v>384</v>
      </c>
      <c r="O31" s="1762" t="s">
        <v>384</v>
      </c>
      <c r="P31" s="1762" t="s">
        <v>384</v>
      </c>
      <c r="Q31" s="1762" t="s">
        <v>384</v>
      </c>
      <c r="R31" s="1755" t="s">
        <v>254</v>
      </c>
    </row>
    <row r="32" customFormat="false" ht="9.95" hidden="false" customHeight="true" outlineLevel="0" collapsed="false">
      <c r="A32" s="1754" t="s">
        <v>3019</v>
      </c>
      <c r="B32" s="1655" t="n">
        <v>16408</v>
      </c>
      <c r="C32" s="1655" t="n">
        <v>16286</v>
      </c>
      <c r="D32" s="1655" t="n">
        <v>17620</v>
      </c>
      <c r="E32" s="1655" t="n">
        <v>17826</v>
      </c>
      <c r="F32" s="1760" t="n">
        <v>380</v>
      </c>
      <c r="G32" s="1761" t="n">
        <v>380</v>
      </c>
      <c r="H32" s="1761" t="n">
        <v>350</v>
      </c>
      <c r="I32" s="1761" t="n">
        <v>364</v>
      </c>
      <c r="J32" s="1760" t="n">
        <v>15880</v>
      </c>
      <c r="K32" s="1761" t="n">
        <v>15760</v>
      </c>
      <c r="L32" s="1757" t="n">
        <v>17270</v>
      </c>
      <c r="M32" s="1761" t="n">
        <v>17461</v>
      </c>
      <c r="N32" s="1760" t="n">
        <v>150</v>
      </c>
      <c r="O32" s="1761" t="n">
        <v>150</v>
      </c>
      <c r="P32" s="1761" t="n">
        <v>0</v>
      </c>
      <c r="Q32" s="1761" t="n">
        <v>1</v>
      </c>
      <c r="R32" s="1755" t="s">
        <v>228</v>
      </c>
    </row>
    <row r="33" customFormat="false" ht="9.95" hidden="false" customHeight="true" outlineLevel="0" collapsed="false">
      <c r="A33" s="1754" t="s">
        <v>3224</v>
      </c>
      <c r="B33" s="1760" t="n">
        <v>6512</v>
      </c>
      <c r="C33" s="1761" t="n">
        <v>6783</v>
      </c>
      <c r="D33" s="1757" t="n">
        <v>7033</v>
      </c>
      <c r="E33" s="1757" t="n">
        <v>6189</v>
      </c>
      <c r="F33" s="1760" t="n">
        <v>553</v>
      </c>
      <c r="G33" s="1761" t="n">
        <v>532</v>
      </c>
      <c r="H33" s="1761" t="n">
        <v>578</v>
      </c>
      <c r="I33" s="1761" t="n">
        <v>561</v>
      </c>
      <c r="J33" s="1760" t="n">
        <v>5796</v>
      </c>
      <c r="K33" s="1761" t="n">
        <v>6128</v>
      </c>
      <c r="L33" s="1761" t="n">
        <v>6334</v>
      </c>
      <c r="M33" s="1761" t="n">
        <v>5496</v>
      </c>
      <c r="N33" s="1760" t="n">
        <v>163</v>
      </c>
      <c r="O33" s="1761" t="n">
        <v>123</v>
      </c>
      <c r="P33" s="1761" t="n">
        <v>121</v>
      </c>
      <c r="Q33" s="1761" t="n">
        <v>132</v>
      </c>
      <c r="R33" s="1755" t="s">
        <v>257</v>
      </c>
    </row>
    <row r="34" customFormat="false" ht="9.95" hidden="false" customHeight="true" outlineLevel="0" collapsed="false">
      <c r="A34" s="1754" t="s">
        <v>3020</v>
      </c>
      <c r="B34" s="1655" t="n">
        <v>2053</v>
      </c>
      <c r="C34" s="1655" t="n">
        <v>1989</v>
      </c>
      <c r="D34" s="1655" t="n">
        <v>1952</v>
      </c>
      <c r="E34" s="1655" t="n">
        <v>1958</v>
      </c>
      <c r="F34" s="1760" t="n">
        <v>5</v>
      </c>
      <c r="G34" s="1760" t="n">
        <v>1</v>
      </c>
      <c r="H34" s="1760" t="n">
        <v>1</v>
      </c>
      <c r="I34" s="1761" t="n">
        <v>3</v>
      </c>
      <c r="J34" s="1760" t="n">
        <v>2047</v>
      </c>
      <c r="K34" s="1761" t="n">
        <v>1983</v>
      </c>
      <c r="L34" s="1757" t="n">
        <v>1951</v>
      </c>
      <c r="M34" s="1757" t="n">
        <v>1957</v>
      </c>
      <c r="N34" s="1762" t="s">
        <v>374</v>
      </c>
      <c r="O34" s="1762" t="s">
        <v>374</v>
      </c>
      <c r="P34" s="1762" t="s">
        <v>374</v>
      </c>
      <c r="Q34" s="1762" t="s">
        <v>374</v>
      </c>
      <c r="R34" s="1755" t="s">
        <v>260</v>
      </c>
    </row>
    <row r="35" customFormat="false" ht="9.95" hidden="false" customHeight="true" outlineLevel="0" collapsed="false">
      <c r="A35" s="1754" t="s">
        <v>215</v>
      </c>
      <c r="B35" s="1655" t="n">
        <v>11667</v>
      </c>
      <c r="C35" s="1655" t="n">
        <v>13268</v>
      </c>
      <c r="D35" s="1655" t="n">
        <v>13766</v>
      </c>
      <c r="E35" s="1655" t="n">
        <v>13239</v>
      </c>
      <c r="F35" s="1596" t="n">
        <v>339</v>
      </c>
      <c r="G35" s="1761" t="n">
        <v>354</v>
      </c>
      <c r="H35" s="1750" t="n">
        <v>374</v>
      </c>
      <c r="I35" s="1761" t="n">
        <v>281</v>
      </c>
      <c r="J35" s="1760" t="n">
        <v>11182</v>
      </c>
      <c r="K35" s="1761" t="n">
        <v>12766</v>
      </c>
      <c r="L35" s="1761" t="n">
        <v>13383</v>
      </c>
      <c r="M35" s="1761" t="n">
        <v>12957</v>
      </c>
      <c r="N35" s="1760" t="n">
        <v>146</v>
      </c>
      <c r="O35" s="1761" t="n">
        <v>148</v>
      </c>
      <c r="P35" s="1761" t="n">
        <v>9</v>
      </c>
      <c r="Q35" s="1761" t="n">
        <v>10</v>
      </c>
      <c r="R35" s="1755" t="s">
        <v>216</v>
      </c>
    </row>
    <row r="36" customFormat="false" ht="9.95" hidden="false" customHeight="true" outlineLevel="0" collapsed="false">
      <c r="A36" s="1754" t="s">
        <v>1039</v>
      </c>
      <c r="B36" s="1759" t="s">
        <v>381</v>
      </c>
      <c r="C36" s="1759" t="s">
        <v>381</v>
      </c>
      <c r="D36" s="1759" t="s">
        <v>381</v>
      </c>
      <c r="E36" s="1759" t="s">
        <v>381</v>
      </c>
      <c r="F36" s="1759" t="s">
        <v>381</v>
      </c>
      <c r="G36" s="1759" t="s">
        <v>381</v>
      </c>
      <c r="H36" s="1759" t="s">
        <v>381</v>
      </c>
      <c r="I36" s="1759" t="s">
        <v>381</v>
      </c>
      <c r="J36" s="1759" t="s">
        <v>381</v>
      </c>
      <c r="K36" s="1759" t="s">
        <v>381</v>
      </c>
      <c r="L36" s="1759" t="s">
        <v>381</v>
      </c>
      <c r="M36" s="1759" t="s">
        <v>381</v>
      </c>
      <c r="N36" s="1759" t="s">
        <v>381</v>
      </c>
      <c r="O36" s="1759" t="s">
        <v>381</v>
      </c>
      <c r="P36" s="1759" t="s">
        <v>381</v>
      </c>
      <c r="Q36" s="1759" t="s">
        <v>381</v>
      </c>
      <c r="R36" s="1755" t="s">
        <v>2910</v>
      </c>
    </row>
    <row r="37" customFormat="false" ht="9.95" hidden="false" customHeight="true" outlineLevel="0" collapsed="false">
      <c r="A37" s="1794"/>
      <c r="B37" s="1655"/>
      <c r="C37" s="1655"/>
      <c r="D37" s="1655"/>
      <c r="E37" s="1757"/>
      <c r="F37" s="1760"/>
      <c r="G37" s="1760"/>
      <c r="H37" s="1760"/>
      <c r="I37" s="1760"/>
      <c r="J37" s="1760"/>
      <c r="K37" s="1760"/>
      <c r="L37" s="1760"/>
      <c r="M37" s="1760"/>
      <c r="N37" s="1760"/>
      <c r="O37" s="1760"/>
      <c r="P37" s="1760"/>
      <c r="Q37" s="1760"/>
      <c r="R37" s="1626"/>
    </row>
    <row r="38" customFormat="false" ht="11.45" hidden="false" customHeight="true" outlineLevel="0" collapsed="false">
      <c r="A38" s="162" t="s">
        <v>2913</v>
      </c>
      <c r="B38" s="1752" t="s">
        <v>374</v>
      </c>
      <c r="C38" s="1752" t="s">
        <v>374</v>
      </c>
      <c r="D38" s="1752" t="s">
        <v>374</v>
      </c>
      <c r="E38" s="1752" t="s">
        <v>374</v>
      </c>
      <c r="F38" s="1762" t="s">
        <v>374</v>
      </c>
      <c r="G38" s="1762" t="s">
        <v>374</v>
      </c>
      <c r="H38" s="1762" t="s">
        <v>374</v>
      </c>
      <c r="I38" s="1762" t="s">
        <v>374</v>
      </c>
      <c r="J38" s="1762" t="s">
        <v>374</v>
      </c>
      <c r="K38" s="1762" t="s">
        <v>374</v>
      </c>
      <c r="L38" s="1762" t="s">
        <v>374</v>
      </c>
      <c r="M38" s="1762" t="s">
        <v>374</v>
      </c>
      <c r="N38" s="1762" t="s">
        <v>374</v>
      </c>
      <c r="O38" s="1762" t="s">
        <v>374</v>
      </c>
      <c r="P38" s="1762" t="s">
        <v>374</v>
      </c>
      <c r="Q38" s="1762" t="s">
        <v>374</v>
      </c>
      <c r="R38" s="186" t="s">
        <v>2914</v>
      </c>
    </row>
    <row r="39" customFormat="false" ht="11.45" hidden="false" customHeight="true" outlineLevel="0" collapsed="false">
      <c r="A39" s="162" t="s">
        <v>2915</v>
      </c>
      <c r="B39" s="1762" t="s">
        <v>384</v>
      </c>
      <c r="C39" s="1762" t="s">
        <v>384</v>
      </c>
      <c r="D39" s="1655" t="n">
        <v>194189</v>
      </c>
      <c r="E39" s="1655" t="n">
        <v>187213</v>
      </c>
      <c r="F39" s="1762" t="s">
        <v>384</v>
      </c>
      <c r="G39" s="1762" t="s">
        <v>384</v>
      </c>
      <c r="H39" s="1761" t="n">
        <v>7958</v>
      </c>
      <c r="I39" s="1761" t="n">
        <v>7795</v>
      </c>
      <c r="J39" s="1762" t="s">
        <v>384</v>
      </c>
      <c r="K39" s="1762" t="s">
        <v>384</v>
      </c>
      <c r="L39" s="1761" t="n">
        <v>185701</v>
      </c>
      <c r="M39" s="1761" t="n">
        <v>179114</v>
      </c>
      <c r="N39" s="1762" t="s">
        <v>384</v>
      </c>
      <c r="O39" s="1762" t="s">
        <v>384</v>
      </c>
      <c r="P39" s="1761" t="n">
        <v>403</v>
      </c>
      <c r="Q39" s="1761" t="n">
        <v>399</v>
      </c>
      <c r="R39" s="186" t="s">
        <v>2916</v>
      </c>
    </row>
    <row r="40" customFormat="false" ht="9.95" hidden="false" customHeight="true" outlineLevel="0" collapsed="false">
      <c r="A40" s="1754" t="s">
        <v>3225</v>
      </c>
      <c r="B40" s="1763" t="n">
        <v>100</v>
      </c>
      <c r="C40" s="1763" t="n">
        <v>100</v>
      </c>
      <c r="D40" s="1763" t="n">
        <v>100</v>
      </c>
      <c r="E40" s="1763" t="n">
        <v>100</v>
      </c>
      <c r="F40" s="1762" t="s">
        <v>384</v>
      </c>
      <c r="G40" s="1762" t="s">
        <v>384</v>
      </c>
      <c r="H40" s="1764" t="n">
        <v>4.09806940660903</v>
      </c>
      <c r="I40" s="1764" t="n">
        <v>4.16370658020543</v>
      </c>
      <c r="J40" s="1762" t="s">
        <v>384</v>
      </c>
      <c r="K40" s="1762" t="s">
        <v>384</v>
      </c>
      <c r="L40" s="1764" t="n">
        <v>95.6290006128051</v>
      </c>
      <c r="M40" s="1764" t="n">
        <v>95.6739115339213</v>
      </c>
      <c r="N40" s="1762" t="s">
        <v>384</v>
      </c>
      <c r="O40" s="1762" t="s">
        <v>384</v>
      </c>
      <c r="P40" s="1764" t="n">
        <v>0.207529777690806</v>
      </c>
      <c r="Q40" s="1764" t="n">
        <v>0.21312622520872</v>
      </c>
      <c r="R40" s="1755" t="s">
        <v>3226</v>
      </c>
    </row>
    <row r="41" customFormat="false" ht="11.45" hidden="false" customHeight="true" outlineLevel="0" collapsed="false">
      <c r="A41" s="162" t="s">
        <v>2917</v>
      </c>
      <c r="B41" s="1655" t="n">
        <v>158686</v>
      </c>
      <c r="C41" s="1655" t="n">
        <v>160975</v>
      </c>
      <c r="D41" s="1752" t="s">
        <v>374</v>
      </c>
      <c r="E41" s="1752" t="s">
        <v>374</v>
      </c>
      <c r="F41" s="1761" t="n">
        <v>4542</v>
      </c>
      <c r="G41" s="1761" t="n">
        <v>4625</v>
      </c>
      <c r="H41" s="1762" t="s">
        <v>374</v>
      </c>
      <c r="I41" s="1762" t="s">
        <v>374</v>
      </c>
      <c r="J41" s="1761" t="n">
        <v>153293</v>
      </c>
      <c r="K41" s="1761" t="n">
        <v>155303</v>
      </c>
      <c r="L41" s="1762" t="s">
        <v>374</v>
      </c>
      <c r="M41" s="1762" t="s">
        <v>374</v>
      </c>
      <c r="N41" s="1761" t="n">
        <v>852</v>
      </c>
      <c r="O41" s="1761" t="n">
        <v>846</v>
      </c>
      <c r="P41" s="1762" t="s">
        <v>374</v>
      </c>
      <c r="Q41" s="1762" t="s">
        <v>374</v>
      </c>
      <c r="R41" s="186" t="s">
        <v>2918</v>
      </c>
    </row>
    <row r="42" customFormat="false" ht="9.95" hidden="false" customHeight="true" outlineLevel="0" collapsed="false">
      <c r="A42" s="162"/>
      <c r="B42" s="1760"/>
      <c r="C42" s="1760"/>
      <c r="D42" s="1760"/>
      <c r="E42" s="1760"/>
      <c r="F42" s="1760"/>
      <c r="G42" s="1760"/>
      <c r="H42" s="1760"/>
      <c r="I42" s="1760"/>
      <c r="J42" s="1760"/>
      <c r="K42" s="1760"/>
      <c r="L42" s="1760"/>
      <c r="M42" s="1760"/>
      <c r="N42" s="1760"/>
      <c r="O42" s="1760"/>
      <c r="P42" s="1760"/>
      <c r="Q42" s="1760"/>
      <c r="R42" s="1767"/>
    </row>
    <row r="43" customFormat="false" ht="9.95" hidden="false" customHeight="true" outlineLevel="0" collapsed="false">
      <c r="A43" s="1754" t="s">
        <v>3227</v>
      </c>
      <c r="B43" s="1655" t="n">
        <v>0</v>
      </c>
      <c r="C43" s="1655" t="n">
        <v>0</v>
      </c>
      <c r="D43" s="1655" t="n">
        <v>0</v>
      </c>
      <c r="E43" s="1655" t="n">
        <v>0</v>
      </c>
      <c r="F43" s="1762" t="s">
        <v>384</v>
      </c>
      <c r="G43" s="1762" t="s">
        <v>384</v>
      </c>
      <c r="H43" s="1762" t="s">
        <v>384</v>
      </c>
      <c r="I43" s="1762" t="s">
        <v>384</v>
      </c>
      <c r="J43" s="1762" t="s">
        <v>374</v>
      </c>
      <c r="K43" s="1762" t="s">
        <v>374</v>
      </c>
      <c r="L43" s="1762" t="s">
        <v>374</v>
      </c>
      <c r="M43" s="1762" t="s">
        <v>374</v>
      </c>
      <c r="N43" s="1762" t="s">
        <v>374</v>
      </c>
      <c r="O43" s="1762" t="s">
        <v>374</v>
      </c>
      <c r="P43" s="1762" t="s">
        <v>374</v>
      </c>
      <c r="Q43" s="1762" t="s">
        <v>374</v>
      </c>
      <c r="R43" s="1755" t="s">
        <v>3100</v>
      </c>
    </row>
    <row r="44" customFormat="false" ht="9.95" hidden="false" customHeight="true" outlineLevel="0" collapsed="false">
      <c r="A44" s="1754" t="s">
        <v>3228</v>
      </c>
      <c r="B44" s="1655" t="n">
        <v>70</v>
      </c>
      <c r="C44" s="1757" t="n">
        <v>80</v>
      </c>
      <c r="D44" s="1757" t="n">
        <v>120</v>
      </c>
      <c r="E44" s="1757" t="n">
        <v>269</v>
      </c>
      <c r="F44" s="1760" t="n">
        <v>15</v>
      </c>
      <c r="G44" s="1761" t="n">
        <v>15</v>
      </c>
      <c r="H44" s="1761" t="n">
        <v>30</v>
      </c>
      <c r="I44" s="1761" t="n">
        <v>0</v>
      </c>
      <c r="J44" s="1760" t="s">
        <v>374</v>
      </c>
      <c r="K44" s="1762" t="s">
        <v>374</v>
      </c>
      <c r="L44" s="1762" t="s">
        <v>374</v>
      </c>
      <c r="M44" s="1762" t="s">
        <v>374</v>
      </c>
      <c r="N44" s="1762" t="s">
        <v>374</v>
      </c>
      <c r="O44" s="1762" t="s">
        <v>374</v>
      </c>
      <c r="P44" s="1762" t="s">
        <v>374</v>
      </c>
      <c r="Q44" s="1762" t="s">
        <v>374</v>
      </c>
      <c r="R44" s="1755" t="s">
        <v>3229</v>
      </c>
    </row>
    <row r="45" customFormat="false" ht="9.95" hidden="false" customHeight="true" outlineLevel="0" collapsed="false">
      <c r="A45" s="1754" t="s">
        <v>3230</v>
      </c>
      <c r="B45" s="1655" t="n">
        <v>34</v>
      </c>
      <c r="C45" s="1655" t="n">
        <v>41</v>
      </c>
      <c r="D45" s="1757" t="n">
        <v>68</v>
      </c>
      <c r="E45" s="1757" t="n">
        <v>69</v>
      </c>
      <c r="F45" s="1762" t="s">
        <v>384</v>
      </c>
      <c r="G45" s="1762" t="s">
        <v>384</v>
      </c>
      <c r="H45" s="1762" t="s">
        <v>384</v>
      </c>
      <c r="I45" s="1762" t="s">
        <v>384</v>
      </c>
      <c r="J45" s="1760" t="n">
        <v>33</v>
      </c>
      <c r="K45" s="1761" t="n">
        <v>40</v>
      </c>
      <c r="L45" s="1761" t="n">
        <v>67</v>
      </c>
      <c r="M45" s="1761" t="n">
        <v>73</v>
      </c>
      <c r="N45" s="1760" t="n">
        <v>1</v>
      </c>
      <c r="O45" s="1761" t="n">
        <v>1</v>
      </c>
      <c r="P45" s="1761" t="n">
        <v>1</v>
      </c>
      <c r="Q45" s="1761" t="n">
        <v>0</v>
      </c>
      <c r="R45" s="1755" t="s">
        <v>3231</v>
      </c>
    </row>
    <row r="46" customFormat="false" ht="9.95" hidden="false" customHeight="true" outlineLevel="0" collapsed="false">
      <c r="A46" s="1754" t="s">
        <v>3183</v>
      </c>
      <c r="B46" s="1655" t="n">
        <v>260</v>
      </c>
      <c r="C46" s="1655" t="n">
        <v>305</v>
      </c>
      <c r="D46" s="1655" t="n">
        <v>309</v>
      </c>
      <c r="E46" s="1757" t="n">
        <v>310</v>
      </c>
      <c r="F46" s="1762" t="s">
        <v>374</v>
      </c>
      <c r="G46" s="1762" t="s">
        <v>374</v>
      </c>
      <c r="H46" s="1762" t="s">
        <v>374</v>
      </c>
      <c r="I46" s="1762" t="s">
        <v>374</v>
      </c>
      <c r="J46" s="1761" t="n">
        <v>260</v>
      </c>
      <c r="K46" s="1761" t="n">
        <v>305</v>
      </c>
      <c r="L46" s="1761" t="n">
        <v>309</v>
      </c>
      <c r="M46" s="1761" t="n">
        <v>310</v>
      </c>
      <c r="N46" s="1762" t="s">
        <v>374</v>
      </c>
      <c r="O46" s="1762" t="s">
        <v>374</v>
      </c>
      <c r="P46" s="1762" t="s">
        <v>374</v>
      </c>
      <c r="Q46" s="1762" t="s">
        <v>374</v>
      </c>
      <c r="R46" s="1755" t="s">
        <v>2823</v>
      </c>
    </row>
    <row r="47" customFormat="false" ht="9.95" hidden="false" customHeight="true" outlineLevel="0" collapsed="false">
      <c r="A47" s="1754" t="s">
        <v>3103</v>
      </c>
      <c r="B47" s="1655" t="n">
        <v>698</v>
      </c>
      <c r="C47" s="1655" t="n">
        <v>703</v>
      </c>
      <c r="D47" s="1757" t="n">
        <v>725</v>
      </c>
      <c r="E47" s="1757" t="n">
        <v>705</v>
      </c>
      <c r="F47" s="1762" t="s">
        <v>381</v>
      </c>
      <c r="G47" s="1762" t="s">
        <v>381</v>
      </c>
      <c r="H47" s="1762" t="s">
        <v>381</v>
      </c>
      <c r="I47" s="1762" t="s">
        <v>381</v>
      </c>
      <c r="J47" s="1760" t="n">
        <v>694</v>
      </c>
      <c r="K47" s="1761" t="n">
        <v>699</v>
      </c>
      <c r="L47" s="1761" t="n">
        <v>722</v>
      </c>
      <c r="M47" s="1761" t="n">
        <v>701</v>
      </c>
      <c r="N47" s="1760" t="n">
        <v>4</v>
      </c>
      <c r="O47" s="1761" t="n">
        <v>4</v>
      </c>
      <c r="P47" s="1761" t="n">
        <v>4</v>
      </c>
      <c r="Q47" s="1761" t="n">
        <v>4</v>
      </c>
      <c r="R47" s="1755" t="s">
        <v>2920</v>
      </c>
    </row>
    <row r="48" customFormat="false" ht="9.95" hidden="false" customHeight="true" outlineLevel="0" collapsed="false">
      <c r="A48" s="1754" t="s">
        <v>3104</v>
      </c>
      <c r="B48" s="1655" t="n">
        <v>1000</v>
      </c>
      <c r="C48" s="1750" t="n">
        <v>1000</v>
      </c>
      <c r="D48" s="1751" t="n">
        <v>1000</v>
      </c>
      <c r="E48" s="1757" t="n">
        <v>1000</v>
      </c>
      <c r="F48" s="1762" t="s">
        <v>374</v>
      </c>
      <c r="G48" s="1762" t="s">
        <v>374</v>
      </c>
      <c r="H48" s="1762" t="s">
        <v>374</v>
      </c>
      <c r="I48" s="1762" t="s">
        <v>374</v>
      </c>
      <c r="J48" s="1760" t="n">
        <v>1000</v>
      </c>
      <c r="K48" s="1761" t="n">
        <v>1000</v>
      </c>
      <c r="L48" s="1761" t="n">
        <v>1000</v>
      </c>
      <c r="M48" s="1761" t="n">
        <v>1000</v>
      </c>
      <c r="N48" s="1762" t="s">
        <v>374</v>
      </c>
      <c r="O48" s="1762" t="s">
        <v>374</v>
      </c>
      <c r="P48" s="1762" t="s">
        <v>374</v>
      </c>
      <c r="Q48" s="1762" t="s">
        <v>374</v>
      </c>
      <c r="R48" s="1755" t="s">
        <v>3029</v>
      </c>
    </row>
    <row r="49" customFormat="false" ht="9.95" hidden="false" customHeight="true" outlineLevel="0" collapsed="false">
      <c r="A49" s="1754" t="s">
        <v>3184</v>
      </c>
      <c r="B49" s="1655" t="n">
        <v>591</v>
      </c>
      <c r="C49" s="1655" t="n">
        <v>711</v>
      </c>
      <c r="D49" s="1757" t="n">
        <v>1167</v>
      </c>
      <c r="E49" s="1757" t="n">
        <v>1285</v>
      </c>
      <c r="F49" s="1760" t="n">
        <v>23</v>
      </c>
      <c r="G49" s="1760" t="n">
        <v>13</v>
      </c>
      <c r="H49" s="1760" t="n">
        <v>25</v>
      </c>
      <c r="I49" s="1761" t="n">
        <v>32</v>
      </c>
      <c r="J49" s="1760" t="n">
        <v>568</v>
      </c>
      <c r="K49" s="1761" t="n">
        <v>698</v>
      </c>
      <c r="L49" s="1761" t="n">
        <v>1140</v>
      </c>
      <c r="M49" s="1761" t="n">
        <v>1260</v>
      </c>
      <c r="N49" s="1762" t="s">
        <v>374</v>
      </c>
      <c r="O49" s="1762" t="s">
        <v>374</v>
      </c>
      <c r="P49" s="1762" t="s">
        <v>374</v>
      </c>
      <c r="Q49" s="1762" t="s">
        <v>374</v>
      </c>
      <c r="R49" s="1755" t="s">
        <v>3106</v>
      </c>
    </row>
    <row r="50" customFormat="false" ht="9.95" hidden="false" customHeight="true" outlineLevel="0" collapsed="false">
      <c r="A50" s="1754" t="s">
        <v>3030</v>
      </c>
      <c r="B50" s="1655" t="n">
        <v>16467</v>
      </c>
      <c r="C50" s="1655" t="n">
        <v>18298</v>
      </c>
      <c r="D50" s="1757" t="n">
        <v>20478</v>
      </c>
      <c r="E50" s="1655" t="n">
        <v>20961</v>
      </c>
      <c r="F50" s="1760" t="n">
        <v>2</v>
      </c>
      <c r="G50" s="1762" t="s">
        <v>384</v>
      </c>
      <c r="H50" s="1762" t="s">
        <v>384</v>
      </c>
      <c r="I50" s="1762" t="s">
        <v>384</v>
      </c>
      <c r="J50" s="1760" t="n">
        <v>16465</v>
      </c>
      <c r="K50" s="1761" t="n">
        <v>18298</v>
      </c>
      <c r="L50" s="1761" t="n">
        <v>20478</v>
      </c>
      <c r="M50" s="1761" t="n">
        <v>20961</v>
      </c>
      <c r="N50" s="1762" t="s">
        <v>374</v>
      </c>
      <c r="O50" s="1762" t="s">
        <v>374</v>
      </c>
      <c r="P50" s="1762" t="s">
        <v>374</v>
      </c>
      <c r="Q50" s="1762" t="s">
        <v>374</v>
      </c>
      <c r="R50" s="1755" t="s">
        <v>2924</v>
      </c>
    </row>
    <row r="51" customFormat="false" ht="9.95" hidden="false" customHeight="true" outlineLevel="0" collapsed="false">
      <c r="A51" s="1473"/>
      <c r="B51" s="1750"/>
      <c r="C51" s="1750"/>
      <c r="D51" s="1750"/>
      <c r="E51" s="1750"/>
      <c r="F51" s="1760"/>
      <c r="G51" s="1760"/>
      <c r="H51" s="1760"/>
      <c r="I51" s="1760"/>
      <c r="J51" s="1760"/>
      <c r="K51" s="1760"/>
      <c r="L51" s="1760"/>
      <c r="M51" s="1760"/>
      <c r="N51" s="1760"/>
      <c r="O51" s="1760"/>
      <c r="P51" s="1760"/>
      <c r="Q51" s="1760"/>
      <c r="R51" s="1767"/>
      <c r="S51" s="210"/>
    </row>
    <row r="52" customFormat="false" ht="9.95" hidden="false" customHeight="true" outlineLevel="0" collapsed="false">
      <c r="A52" s="162" t="s">
        <v>2925</v>
      </c>
      <c r="B52" s="1655" t="n">
        <v>19120</v>
      </c>
      <c r="C52" s="1655" t="n">
        <v>21138</v>
      </c>
      <c r="D52" s="1655" t="n">
        <v>23867</v>
      </c>
      <c r="E52" s="1655" t="n">
        <v>24599</v>
      </c>
      <c r="F52" s="1655" t="n">
        <v>40</v>
      </c>
      <c r="G52" s="1655" t="n">
        <v>28</v>
      </c>
      <c r="H52" s="1655" t="n">
        <v>55</v>
      </c>
      <c r="I52" s="1655" t="n">
        <v>32</v>
      </c>
      <c r="J52" s="1655" t="n">
        <v>19020</v>
      </c>
      <c r="K52" s="1655" t="n">
        <v>21040</v>
      </c>
      <c r="L52" s="1655" t="n">
        <v>23716</v>
      </c>
      <c r="M52" s="1655" t="n">
        <v>24305</v>
      </c>
      <c r="N52" s="1655" t="n">
        <v>5</v>
      </c>
      <c r="O52" s="1655" t="n">
        <v>5</v>
      </c>
      <c r="P52" s="1655" t="n">
        <v>5</v>
      </c>
      <c r="Q52" s="1655" t="n">
        <v>4</v>
      </c>
      <c r="R52" s="163" t="s">
        <v>2926</v>
      </c>
      <c r="S52" s="210"/>
    </row>
    <row r="53" customFormat="false" ht="9.95" hidden="false" customHeight="true" outlineLevel="0" collapsed="false">
      <c r="A53" s="1754" t="s">
        <v>3232</v>
      </c>
      <c r="B53" s="1655" t="n">
        <v>19120</v>
      </c>
      <c r="C53" s="1655" t="n">
        <v>21138</v>
      </c>
      <c r="D53" s="1655" t="n">
        <v>23867</v>
      </c>
      <c r="E53" s="1655" t="n">
        <v>24599</v>
      </c>
      <c r="F53" s="1655" t="n">
        <v>40</v>
      </c>
      <c r="G53" s="1655" t="n">
        <v>28</v>
      </c>
      <c r="H53" s="1655" t="n">
        <v>55</v>
      </c>
      <c r="I53" s="1655" t="n">
        <v>32</v>
      </c>
      <c r="J53" s="1655" t="n">
        <v>19020</v>
      </c>
      <c r="K53" s="1655" t="n">
        <v>21040</v>
      </c>
      <c r="L53" s="1655" t="n">
        <v>23716</v>
      </c>
      <c r="M53" s="1655" t="n">
        <v>24305</v>
      </c>
      <c r="N53" s="1655" t="n">
        <v>5</v>
      </c>
      <c r="O53" s="1655" t="n">
        <v>5</v>
      </c>
      <c r="P53" s="1655" t="n">
        <v>5</v>
      </c>
      <c r="Q53" s="1655" t="n">
        <v>4</v>
      </c>
      <c r="R53" s="1755" t="s">
        <v>3233</v>
      </c>
      <c r="S53" s="210"/>
    </row>
    <row r="54" customFormat="false" ht="9.95" hidden="false" customHeight="true" outlineLevel="0" collapsed="false">
      <c r="A54" s="1754" t="s">
        <v>3308</v>
      </c>
      <c r="B54" s="1750"/>
      <c r="C54" s="1750"/>
      <c r="D54" s="1750"/>
      <c r="E54" s="1750"/>
      <c r="F54" s="1760"/>
      <c r="G54" s="1760"/>
      <c r="H54" s="1760"/>
      <c r="I54" s="1760"/>
      <c r="J54" s="1760"/>
      <c r="K54" s="1760"/>
      <c r="L54" s="1760"/>
      <c r="M54" s="1760"/>
      <c r="N54" s="1760"/>
      <c r="O54" s="1760"/>
      <c r="P54" s="1760"/>
      <c r="Q54" s="1760"/>
      <c r="R54" s="1755" t="s">
        <v>3235</v>
      </c>
      <c r="S54" s="210"/>
    </row>
    <row r="55" customFormat="false" ht="9.95" hidden="false" customHeight="true" outlineLevel="0" collapsed="false">
      <c r="A55" s="1754" t="s">
        <v>3236</v>
      </c>
      <c r="B55" s="1750" t="n">
        <v>100</v>
      </c>
      <c r="C55" s="1750" t="n">
        <v>100</v>
      </c>
      <c r="D55" s="1750" t="n">
        <v>100</v>
      </c>
      <c r="E55" s="1750" t="n">
        <v>100</v>
      </c>
      <c r="F55" s="1764" t="n">
        <v>0.209205020920502</v>
      </c>
      <c r="G55" s="1764" t="n">
        <v>0.132462863090169</v>
      </c>
      <c r="H55" s="1764" t="n">
        <v>0.230443708886747</v>
      </c>
      <c r="I55" s="1764" t="n">
        <v>0.130086588885727</v>
      </c>
      <c r="J55" s="1764" t="n">
        <v>99.4769874476988</v>
      </c>
      <c r="K55" s="1764" t="n">
        <v>99.5363799791844</v>
      </c>
      <c r="L55" s="1764" t="n">
        <v>99.3673272719655</v>
      </c>
      <c r="M55" s="1764" t="n">
        <v>98.8048294646124</v>
      </c>
      <c r="N55" s="1764" t="n">
        <v>0.0261506276150628</v>
      </c>
      <c r="O55" s="1764" t="n">
        <v>0.0236540826946731</v>
      </c>
      <c r="P55" s="1764" t="n">
        <v>0.0209494280806134</v>
      </c>
      <c r="Q55" s="1764" t="n">
        <v>0.0162608236107159</v>
      </c>
      <c r="R55" s="1755" t="s">
        <v>3237</v>
      </c>
      <c r="S55" s="210"/>
    </row>
    <row r="56" customFormat="false" ht="9.95" hidden="false" customHeight="true" outlineLevel="0" collapsed="false">
      <c r="A56" s="1768"/>
      <c r="B56" s="1750"/>
      <c r="C56" s="1750"/>
      <c r="D56" s="1750"/>
      <c r="E56" s="1750"/>
      <c r="F56" s="1760"/>
      <c r="G56" s="1760"/>
      <c r="H56" s="1760"/>
      <c r="I56" s="1760"/>
      <c r="J56" s="1760"/>
      <c r="K56" s="1760"/>
      <c r="L56" s="1760"/>
      <c r="M56" s="1760"/>
      <c r="N56" s="1760"/>
      <c r="O56" s="1760"/>
      <c r="P56" s="1760"/>
      <c r="Q56" s="1760"/>
      <c r="R56" s="1767"/>
      <c r="S56" s="210"/>
    </row>
    <row r="57" customFormat="false" ht="9.95" hidden="false" customHeight="true" outlineLevel="0" collapsed="false">
      <c r="A57" s="1754" t="s">
        <v>3185</v>
      </c>
      <c r="B57" s="1759" t="s">
        <v>381</v>
      </c>
      <c r="C57" s="1759" t="s">
        <v>381</v>
      </c>
      <c r="D57" s="1759" t="s">
        <v>381</v>
      </c>
      <c r="E57" s="1759" t="s">
        <v>381</v>
      </c>
      <c r="F57" s="1762" t="s">
        <v>384</v>
      </c>
      <c r="G57" s="1762" t="s">
        <v>384</v>
      </c>
      <c r="H57" s="1762" t="s">
        <v>384</v>
      </c>
      <c r="I57" s="1762" t="s">
        <v>384</v>
      </c>
      <c r="J57" s="1762" t="s">
        <v>384</v>
      </c>
      <c r="K57" s="1762" t="s">
        <v>384</v>
      </c>
      <c r="L57" s="1762" t="s">
        <v>384</v>
      </c>
      <c r="M57" s="1762" t="s">
        <v>384</v>
      </c>
      <c r="N57" s="1762" t="s">
        <v>384</v>
      </c>
      <c r="O57" s="1762" t="s">
        <v>384</v>
      </c>
      <c r="P57" s="1762" t="s">
        <v>384</v>
      </c>
      <c r="Q57" s="1762" t="s">
        <v>384</v>
      </c>
      <c r="R57" s="1755" t="s">
        <v>3238</v>
      </c>
      <c r="S57" s="210"/>
    </row>
    <row r="58" customFormat="false" ht="9.95" hidden="false" customHeight="true" outlineLevel="0" collapsed="false">
      <c r="A58" s="1754" t="s">
        <v>3186</v>
      </c>
      <c r="B58" s="1759" t="s">
        <v>381</v>
      </c>
      <c r="C58" s="1759" t="s">
        <v>381</v>
      </c>
      <c r="D58" s="1759" t="s">
        <v>381</v>
      </c>
      <c r="E58" s="1759" t="s">
        <v>381</v>
      </c>
      <c r="F58" s="1762" t="s">
        <v>384</v>
      </c>
      <c r="G58" s="1762" t="s">
        <v>384</v>
      </c>
      <c r="H58" s="1762" t="s">
        <v>384</v>
      </c>
      <c r="I58" s="1762" t="s">
        <v>384</v>
      </c>
      <c r="J58" s="1762" t="s">
        <v>384</v>
      </c>
      <c r="K58" s="1762" t="s">
        <v>384</v>
      </c>
      <c r="L58" s="1762" t="s">
        <v>384</v>
      </c>
      <c r="M58" s="1762" t="s">
        <v>384</v>
      </c>
      <c r="N58" s="1762" t="s">
        <v>374</v>
      </c>
      <c r="O58" s="1762" t="s">
        <v>374</v>
      </c>
      <c r="P58" s="1762" t="s">
        <v>374</v>
      </c>
      <c r="Q58" s="1762" t="s">
        <v>374</v>
      </c>
      <c r="R58" s="1755" t="s">
        <v>2845</v>
      </c>
      <c r="S58" s="210"/>
    </row>
    <row r="59" customFormat="false" ht="9.95" hidden="false" customHeight="true" outlineLevel="0" collapsed="false">
      <c r="A59" s="1754" t="s">
        <v>3033</v>
      </c>
      <c r="B59" s="1655" t="n">
        <v>4814</v>
      </c>
      <c r="C59" s="1655" t="n">
        <v>4898</v>
      </c>
      <c r="D59" s="1758" t="n">
        <v>5385</v>
      </c>
      <c r="E59" s="1758" t="n">
        <v>4451</v>
      </c>
      <c r="F59" s="1760" t="n">
        <v>4804</v>
      </c>
      <c r="G59" s="1761" t="n">
        <v>4888</v>
      </c>
      <c r="H59" s="1761" t="n">
        <v>5375</v>
      </c>
      <c r="I59" s="1761" t="n">
        <v>4441</v>
      </c>
      <c r="J59" s="1762" t="s">
        <v>384</v>
      </c>
      <c r="K59" s="1762" t="s">
        <v>384</v>
      </c>
      <c r="L59" s="1762" t="s">
        <v>384</v>
      </c>
      <c r="M59" s="1762" t="s">
        <v>384</v>
      </c>
      <c r="N59" s="1762" t="s">
        <v>384</v>
      </c>
      <c r="O59" s="1762" t="s">
        <v>384</v>
      </c>
      <c r="P59" s="1762" t="s">
        <v>384</v>
      </c>
      <c r="Q59" s="1762" t="s">
        <v>384</v>
      </c>
      <c r="R59" s="1755" t="s">
        <v>2861</v>
      </c>
    </row>
    <row r="60" customFormat="false" ht="9.95" hidden="false" customHeight="true" outlineLevel="0" collapsed="false">
      <c r="A60" s="1754" t="s">
        <v>3109</v>
      </c>
      <c r="B60" s="1655" t="n">
        <v>514</v>
      </c>
      <c r="C60" s="1655" t="n">
        <v>850</v>
      </c>
      <c r="D60" s="1758" t="n">
        <v>1012</v>
      </c>
      <c r="E60" s="1758" t="n">
        <v>1016</v>
      </c>
      <c r="F60" s="1762" t="s">
        <v>374</v>
      </c>
      <c r="G60" s="1762" t="s">
        <v>374</v>
      </c>
      <c r="H60" s="1762" t="s">
        <v>374</v>
      </c>
      <c r="I60" s="1762" t="s">
        <v>374</v>
      </c>
      <c r="J60" s="1760" t="n">
        <v>510</v>
      </c>
      <c r="K60" s="1761" t="n">
        <v>845</v>
      </c>
      <c r="L60" s="1761" t="n">
        <v>1005</v>
      </c>
      <c r="M60" s="1761" t="n">
        <v>1010</v>
      </c>
      <c r="N60" s="1762" t="s">
        <v>374</v>
      </c>
      <c r="O60" s="1762" t="s">
        <v>374</v>
      </c>
      <c r="P60" s="1762" t="s">
        <v>374</v>
      </c>
      <c r="Q60" s="1762" t="s">
        <v>374</v>
      </c>
      <c r="R60" s="1755" t="s">
        <v>3110</v>
      </c>
    </row>
    <row r="61" customFormat="false" ht="9.95" hidden="false" customHeight="true" outlineLevel="0" collapsed="false">
      <c r="A61" s="1754" t="s">
        <v>3111</v>
      </c>
      <c r="B61" s="1655" t="n">
        <v>59777</v>
      </c>
      <c r="C61" s="1655" t="n">
        <v>61450</v>
      </c>
      <c r="D61" s="1758" t="n">
        <v>65583</v>
      </c>
      <c r="E61" s="1758" t="n">
        <v>66146</v>
      </c>
      <c r="F61" s="1760" t="n">
        <v>25453</v>
      </c>
      <c r="G61" s="1761" t="n">
        <v>26700</v>
      </c>
      <c r="H61" s="1761" t="n">
        <v>27991</v>
      </c>
      <c r="I61" s="1761" t="n">
        <v>28450</v>
      </c>
      <c r="J61" s="1760" t="n">
        <v>32470</v>
      </c>
      <c r="K61" s="1761" t="n">
        <v>32600</v>
      </c>
      <c r="L61" s="1761" t="n">
        <v>35592</v>
      </c>
      <c r="M61" s="1761" t="n">
        <v>35700</v>
      </c>
      <c r="N61" s="1760" t="n">
        <v>1853</v>
      </c>
      <c r="O61" s="1761" t="n">
        <v>2150</v>
      </c>
      <c r="P61" s="1761" t="n">
        <v>2000</v>
      </c>
      <c r="Q61" s="1761" t="n">
        <v>2000</v>
      </c>
      <c r="R61" s="1755" t="s">
        <v>3309</v>
      </c>
    </row>
    <row r="62" customFormat="false" ht="9.95" hidden="false" customHeight="true" outlineLevel="0" collapsed="false">
      <c r="A62" s="1754" t="s">
        <v>3036</v>
      </c>
      <c r="B62" s="1655" t="n">
        <v>34050</v>
      </c>
      <c r="C62" s="1655" t="n">
        <v>36932</v>
      </c>
      <c r="D62" s="1758" t="n">
        <v>38738</v>
      </c>
      <c r="E62" s="1758" t="n">
        <v>38641</v>
      </c>
      <c r="F62" s="1760" t="n">
        <v>21710</v>
      </c>
      <c r="G62" s="1761" t="n">
        <v>19942</v>
      </c>
      <c r="H62" s="1761" t="n">
        <v>20918</v>
      </c>
      <c r="I62" s="1761" t="n">
        <v>20850</v>
      </c>
      <c r="J62" s="1760" t="n">
        <v>11800</v>
      </c>
      <c r="K62" s="1761" t="n">
        <v>16470</v>
      </c>
      <c r="L62" s="1761" t="n">
        <v>17280</v>
      </c>
      <c r="M62" s="1761" t="n">
        <v>17300</v>
      </c>
      <c r="N62" s="1760" t="n">
        <v>534</v>
      </c>
      <c r="O62" s="1761" t="n">
        <v>520</v>
      </c>
      <c r="P62" s="1761" t="n">
        <v>540</v>
      </c>
      <c r="Q62" s="1761" t="n">
        <v>500</v>
      </c>
      <c r="R62" s="1755" t="s">
        <v>2931</v>
      </c>
    </row>
    <row r="63" customFormat="false" ht="9.95" hidden="false" customHeight="true" outlineLevel="0" collapsed="false">
      <c r="A63" s="1754" t="s">
        <v>3112</v>
      </c>
      <c r="B63" s="1655" t="n">
        <v>450</v>
      </c>
      <c r="C63" s="1655" t="n">
        <v>499</v>
      </c>
      <c r="D63" s="1758" t="n">
        <v>602</v>
      </c>
      <c r="E63" s="1758" t="n">
        <v>595</v>
      </c>
      <c r="F63" s="1762" t="s">
        <v>374</v>
      </c>
      <c r="G63" s="1762" t="s">
        <v>374</v>
      </c>
      <c r="H63" s="1762" t="s">
        <v>374</v>
      </c>
      <c r="I63" s="1762" t="s">
        <v>374</v>
      </c>
      <c r="J63" s="1760" t="n">
        <v>446</v>
      </c>
      <c r="K63" s="1761" t="n">
        <v>495</v>
      </c>
      <c r="L63" s="1761" t="n">
        <v>597</v>
      </c>
      <c r="M63" s="1761" t="n">
        <v>590</v>
      </c>
      <c r="N63" s="1762" t="s">
        <v>374</v>
      </c>
      <c r="O63" s="1762" t="s">
        <v>374</v>
      </c>
      <c r="P63" s="1762" t="s">
        <v>374</v>
      </c>
      <c r="Q63" s="1762" t="s">
        <v>374</v>
      </c>
      <c r="R63" s="1755" t="s">
        <v>2886</v>
      </c>
    </row>
    <row r="64" customFormat="false" ht="9.95" hidden="false" customHeight="true" outlineLevel="0" collapsed="false">
      <c r="A64" s="1754" t="s">
        <v>3113</v>
      </c>
      <c r="B64" s="1655" t="n">
        <v>1484</v>
      </c>
      <c r="C64" s="1655" t="n">
        <v>1591</v>
      </c>
      <c r="D64" s="1758" t="n">
        <v>1792</v>
      </c>
      <c r="E64" s="1758" t="n">
        <v>2027</v>
      </c>
      <c r="F64" s="1762" t="s">
        <v>384</v>
      </c>
      <c r="G64" s="1762" t="s">
        <v>384</v>
      </c>
      <c r="H64" s="1762" t="s">
        <v>384</v>
      </c>
      <c r="I64" s="1762" t="s">
        <v>384</v>
      </c>
      <c r="J64" s="1760" t="n">
        <v>1461</v>
      </c>
      <c r="K64" s="1761" t="n">
        <v>1570</v>
      </c>
      <c r="L64" s="1761" t="n">
        <v>1770</v>
      </c>
      <c r="M64" s="1761" t="n">
        <v>2005</v>
      </c>
      <c r="N64" s="1762" t="s">
        <v>374</v>
      </c>
      <c r="O64" s="1762" t="s">
        <v>374</v>
      </c>
      <c r="P64" s="1762" t="s">
        <v>374</v>
      </c>
      <c r="Q64" s="1762" t="s">
        <v>374</v>
      </c>
      <c r="R64" s="1755" t="s">
        <v>3114</v>
      </c>
    </row>
    <row r="65" customFormat="false" ht="9.95" hidden="false" customHeight="true" outlineLevel="0" collapsed="false">
      <c r="A65" s="1473"/>
      <c r="B65" s="1750"/>
      <c r="C65" s="1750"/>
      <c r="D65" s="1750"/>
      <c r="E65" s="1750"/>
      <c r="F65" s="1760"/>
      <c r="G65" s="1760"/>
      <c r="H65" s="1760"/>
      <c r="I65" s="1760"/>
      <c r="J65" s="1760"/>
      <c r="K65" s="1760"/>
      <c r="L65" s="1760"/>
      <c r="M65" s="1760"/>
      <c r="N65" s="1760"/>
      <c r="O65" s="1760"/>
      <c r="P65" s="1760"/>
      <c r="Q65" s="1760"/>
      <c r="R65" s="1767"/>
    </row>
    <row r="66" customFormat="false" ht="9.95" hidden="false" customHeight="true" outlineLevel="0" collapsed="false">
      <c r="A66" s="1770" t="s">
        <v>3115</v>
      </c>
      <c r="B66" s="1655"/>
      <c r="C66" s="1655"/>
      <c r="D66" s="1655"/>
      <c r="E66" s="1750"/>
      <c r="F66" s="1655"/>
      <c r="G66" s="1655"/>
      <c r="H66" s="1655"/>
      <c r="I66" s="1761"/>
      <c r="J66" s="1655"/>
      <c r="K66" s="1655"/>
      <c r="L66" s="1655"/>
      <c r="M66" s="1761"/>
      <c r="N66" s="1655"/>
      <c r="O66" s="1655"/>
      <c r="P66" s="1655"/>
      <c r="Q66" s="1761"/>
      <c r="R66" s="1771" t="s">
        <v>3116</v>
      </c>
    </row>
    <row r="67" customFormat="false" ht="9.95" hidden="false" customHeight="true" outlineLevel="0" collapsed="false">
      <c r="A67" s="1754" t="s">
        <v>3310</v>
      </c>
      <c r="B67" s="1750" t="n">
        <v>101089</v>
      </c>
      <c r="C67" s="1750" t="n">
        <v>106220</v>
      </c>
      <c r="D67" s="1750" t="n">
        <v>113112</v>
      </c>
      <c r="E67" s="1750" t="n">
        <v>112876</v>
      </c>
      <c r="F67" s="1750" t="n">
        <v>51967</v>
      </c>
      <c r="G67" s="1750" t="n">
        <v>51530</v>
      </c>
      <c r="H67" s="1750" t="n">
        <v>54284</v>
      </c>
      <c r="I67" s="1750" t="n">
        <v>53741</v>
      </c>
      <c r="J67" s="1750" t="n">
        <v>46687</v>
      </c>
      <c r="K67" s="1750" t="n">
        <v>51980</v>
      </c>
      <c r="L67" s="1750" t="n">
        <v>56244</v>
      </c>
      <c r="M67" s="1750" t="n">
        <v>56605</v>
      </c>
      <c r="N67" s="1750" t="n">
        <v>2387</v>
      </c>
      <c r="O67" s="1750" t="n">
        <v>2670</v>
      </c>
      <c r="P67" s="1750" t="n">
        <v>2540</v>
      </c>
      <c r="Q67" s="1750" t="n">
        <v>2500</v>
      </c>
      <c r="R67" s="1755" t="s">
        <v>3311</v>
      </c>
    </row>
    <row r="68" customFormat="false" ht="9.95" hidden="false" customHeight="true" outlineLevel="0" collapsed="false">
      <c r="A68" s="1754" t="s">
        <v>3312</v>
      </c>
      <c r="B68" s="1655" t="n">
        <v>101089</v>
      </c>
      <c r="C68" s="1655" t="n">
        <v>106220</v>
      </c>
      <c r="D68" s="1655" t="n">
        <v>113112</v>
      </c>
      <c r="E68" s="1655" t="n">
        <v>112876</v>
      </c>
      <c r="F68" s="1655" t="n">
        <v>51967</v>
      </c>
      <c r="G68" s="1655" t="n">
        <v>51530</v>
      </c>
      <c r="H68" s="1655" t="n">
        <v>54284</v>
      </c>
      <c r="I68" s="1655" t="n">
        <v>53741</v>
      </c>
      <c r="J68" s="1655" t="n">
        <v>46687</v>
      </c>
      <c r="K68" s="1655" t="n">
        <v>51980</v>
      </c>
      <c r="L68" s="1655" t="n">
        <v>56244</v>
      </c>
      <c r="M68" s="1655" t="n">
        <v>56605</v>
      </c>
      <c r="N68" s="1655" t="n">
        <v>2387</v>
      </c>
      <c r="O68" s="1655" t="n">
        <v>2670</v>
      </c>
      <c r="P68" s="1655" t="n">
        <v>2540</v>
      </c>
      <c r="Q68" s="1655" t="n">
        <v>2500</v>
      </c>
      <c r="R68" s="1755" t="s">
        <v>3313</v>
      </c>
    </row>
    <row r="69" customFormat="false" ht="9.95" hidden="false" customHeight="true" outlineLevel="0" collapsed="false">
      <c r="A69" s="1754" t="s">
        <v>3314</v>
      </c>
      <c r="B69" s="1750"/>
      <c r="C69" s="1750"/>
      <c r="D69" s="1750"/>
      <c r="E69" s="1751"/>
      <c r="F69" s="1760"/>
      <c r="G69" s="1760"/>
      <c r="H69" s="1760"/>
      <c r="I69" s="1760"/>
      <c r="J69" s="1760"/>
      <c r="K69" s="1760"/>
      <c r="L69" s="1760"/>
      <c r="M69" s="1760"/>
      <c r="N69" s="1760"/>
      <c r="O69" s="1760"/>
      <c r="P69" s="1760"/>
      <c r="Q69" s="1760"/>
      <c r="R69" s="1755" t="s">
        <v>3293</v>
      </c>
    </row>
    <row r="70" customFormat="false" ht="9.95" hidden="false" customHeight="true" outlineLevel="0" collapsed="false">
      <c r="A70" s="1754" t="s">
        <v>3315</v>
      </c>
      <c r="B70" s="1750" t="n">
        <v>100</v>
      </c>
      <c r="C70" s="1750" t="n">
        <v>100</v>
      </c>
      <c r="D70" s="1750" t="n">
        <v>100</v>
      </c>
      <c r="E70" s="1750" t="n">
        <v>100</v>
      </c>
      <c r="F70" s="1764" t="n">
        <v>51.4071758549397</v>
      </c>
      <c r="G70" s="1764" t="n">
        <v>48.5125211824515</v>
      </c>
      <c r="H70" s="1764" t="n">
        <v>47.9913713841149</v>
      </c>
      <c r="I70" s="1764" t="n">
        <v>47.610652397321</v>
      </c>
      <c r="J70" s="1764" t="n">
        <v>46.1840556341442</v>
      </c>
      <c r="K70" s="1764" t="n">
        <v>48.936170212766</v>
      </c>
      <c r="L70" s="1764" t="n">
        <v>49.7241671971144</v>
      </c>
      <c r="M70" s="1764" t="n">
        <v>50.147949962791</v>
      </c>
      <c r="N70" s="1764" t="n">
        <v>2.36128559981798</v>
      </c>
      <c r="O70" s="1764" t="n">
        <v>2.51365091319902</v>
      </c>
      <c r="P70" s="1764" t="n">
        <v>2.24556192092793</v>
      </c>
      <c r="Q70" s="1764" t="n">
        <v>2.21481980226089</v>
      </c>
      <c r="R70" s="1755" t="s">
        <v>3316</v>
      </c>
    </row>
    <row r="71" customFormat="false" ht="9.95" hidden="false" customHeight="true" outlineLevel="0" collapsed="false">
      <c r="A71" s="1473"/>
      <c r="B71" s="1752"/>
      <c r="C71" s="1752"/>
      <c r="D71" s="1752"/>
      <c r="E71" s="1752"/>
      <c r="F71" s="1760"/>
      <c r="G71" s="1760"/>
      <c r="H71" s="1760"/>
      <c r="I71" s="1760"/>
      <c r="J71" s="1760"/>
      <c r="K71" s="1760"/>
      <c r="L71" s="1760"/>
      <c r="M71" s="1760"/>
      <c r="N71" s="1760"/>
      <c r="O71" s="1760"/>
      <c r="P71" s="1760"/>
      <c r="Q71" s="1760"/>
      <c r="R71" s="1651"/>
    </row>
    <row r="72" customFormat="false" ht="9.95" hidden="false" customHeight="true" outlineLevel="0" collapsed="false">
      <c r="A72" s="1754" t="s">
        <v>3130</v>
      </c>
      <c r="B72" s="1750" t="n">
        <v>0</v>
      </c>
      <c r="C72" s="1751" t="n">
        <v>0</v>
      </c>
      <c r="D72" s="1751" t="n">
        <v>0</v>
      </c>
      <c r="E72" s="1751" t="n">
        <v>0</v>
      </c>
      <c r="F72" s="1762" t="s">
        <v>384</v>
      </c>
      <c r="G72" s="1762" t="s">
        <v>384</v>
      </c>
      <c r="H72" s="1762" t="s">
        <v>384</v>
      </c>
      <c r="I72" s="1762" t="s">
        <v>384</v>
      </c>
      <c r="J72" s="1762" t="s">
        <v>374</v>
      </c>
      <c r="K72" s="1762" t="s">
        <v>374</v>
      </c>
      <c r="L72" s="1762" t="s">
        <v>374</v>
      </c>
      <c r="M72" s="1762" t="s">
        <v>374</v>
      </c>
      <c r="N72" s="1762" t="s">
        <v>374</v>
      </c>
      <c r="O72" s="1762" t="s">
        <v>374</v>
      </c>
      <c r="P72" s="1762" t="s">
        <v>374</v>
      </c>
      <c r="Q72" s="1762" t="s">
        <v>374</v>
      </c>
      <c r="R72" s="1755" t="s">
        <v>2841</v>
      </c>
    </row>
    <row r="73" customFormat="false" ht="12" hidden="false" customHeight="true" outlineLevel="0" collapsed="false">
      <c r="A73" s="1754" t="s">
        <v>3317</v>
      </c>
      <c r="B73" s="1758" t="n">
        <v>182249</v>
      </c>
      <c r="C73" s="1758" t="n">
        <v>222413</v>
      </c>
      <c r="D73" s="1655" t="n">
        <v>280486</v>
      </c>
      <c r="E73" s="1655" t="n">
        <v>355790</v>
      </c>
      <c r="F73" s="1760" t="n">
        <v>14753</v>
      </c>
      <c r="G73" s="1761" t="n">
        <v>13296</v>
      </c>
      <c r="H73" s="1750" t="n">
        <v>9071</v>
      </c>
      <c r="I73" s="1761" t="n">
        <v>14100</v>
      </c>
      <c r="J73" s="1760" t="n">
        <v>166129</v>
      </c>
      <c r="K73" s="1761" t="n">
        <v>208004</v>
      </c>
      <c r="L73" s="1750" t="n">
        <v>263529</v>
      </c>
      <c r="M73" s="1592" t="n">
        <v>334274</v>
      </c>
      <c r="N73" s="1760" t="n">
        <v>1368</v>
      </c>
      <c r="O73" s="1761" t="n">
        <v>1113</v>
      </c>
      <c r="P73" s="1750" t="n">
        <v>2106</v>
      </c>
      <c r="Q73" s="1592" t="n">
        <v>1000</v>
      </c>
      <c r="R73" s="1755" t="s">
        <v>3131</v>
      </c>
    </row>
    <row r="74" customFormat="false" ht="9.95" hidden="false" customHeight="true" outlineLevel="0" collapsed="false">
      <c r="A74" s="1754" t="s">
        <v>3241</v>
      </c>
      <c r="B74" s="1752" t="s">
        <v>374</v>
      </c>
      <c r="C74" s="1752" t="s">
        <v>374</v>
      </c>
      <c r="D74" s="1752" t="s">
        <v>374</v>
      </c>
      <c r="E74" s="1752" t="s">
        <v>374</v>
      </c>
      <c r="F74" s="1762" t="s">
        <v>374</v>
      </c>
      <c r="G74" s="1762" t="s">
        <v>374</v>
      </c>
      <c r="H74" s="1762" t="s">
        <v>374</v>
      </c>
      <c r="I74" s="1762" t="s">
        <v>374</v>
      </c>
      <c r="J74" s="1762" t="s">
        <v>374</v>
      </c>
      <c r="K74" s="1762" t="s">
        <v>374</v>
      </c>
      <c r="L74" s="1762" t="s">
        <v>374</v>
      </c>
      <c r="M74" s="1762" t="s">
        <v>374</v>
      </c>
      <c r="N74" s="1762" t="s">
        <v>374</v>
      </c>
      <c r="O74" s="1762" t="s">
        <v>374</v>
      </c>
      <c r="P74" s="1762" t="s">
        <v>374</v>
      </c>
      <c r="Q74" s="1762" t="s">
        <v>374</v>
      </c>
      <c r="R74" s="1755" t="s">
        <v>2847</v>
      </c>
    </row>
    <row r="75" customFormat="false" ht="9.95" hidden="false" customHeight="true" outlineLevel="0" collapsed="false">
      <c r="A75" s="1754" t="s">
        <v>3132</v>
      </c>
      <c r="B75" s="1758" t="n">
        <v>28814</v>
      </c>
      <c r="C75" s="1758" t="n">
        <v>31779</v>
      </c>
      <c r="D75" s="1758" t="n">
        <v>32626</v>
      </c>
      <c r="E75" s="1655" t="n">
        <v>40862</v>
      </c>
      <c r="F75" s="1760" t="n">
        <v>10000</v>
      </c>
      <c r="G75" s="1761" t="n">
        <v>11000</v>
      </c>
      <c r="H75" s="1761" t="n">
        <v>11000</v>
      </c>
      <c r="I75" s="1592" t="n">
        <v>12960</v>
      </c>
      <c r="J75" s="1760" t="n">
        <v>18800</v>
      </c>
      <c r="K75" s="1761" t="n">
        <v>20760</v>
      </c>
      <c r="L75" s="1761" t="n">
        <v>21500</v>
      </c>
      <c r="M75" s="1592" t="n">
        <v>25100</v>
      </c>
      <c r="N75" s="1760" t="n">
        <v>15</v>
      </c>
      <c r="O75" s="1761" t="n">
        <v>20</v>
      </c>
      <c r="P75" s="1761" t="n">
        <v>20</v>
      </c>
      <c r="Q75" s="1592" t="n">
        <v>20</v>
      </c>
      <c r="R75" s="1755" t="s">
        <v>279</v>
      </c>
    </row>
    <row r="76" customFormat="false" ht="9.95" hidden="false" customHeight="true" outlineLevel="0" collapsed="false">
      <c r="A76" s="1754" t="s">
        <v>3242</v>
      </c>
      <c r="B76" s="1758" t="n">
        <v>2462</v>
      </c>
      <c r="C76" s="1772" t="n">
        <v>2042</v>
      </c>
      <c r="D76" s="1758" t="n">
        <v>2412</v>
      </c>
      <c r="E76" s="1758" t="n">
        <v>3675</v>
      </c>
      <c r="F76" s="1762" t="s">
        <v>374</v>
      </c>
      <c r="G76" s="1762" t="s">
        <v>374</v>
      </c>
      <c r="H76" s="1762" t="s">
        <v>374</v>
      </c>
      <c r="I76" s="1762" t="s">
        <v>374</v>
      </c>
      <c r="J76" s="1760" t="n">
        <v>2462</v>
      </c>
      <c r="K76" s="1761" t="n">
        <v>2042</v>
      </c>
      <c r="L76" s="1761" t="n">
        <v>2412</v>
      </c>
      <c r="M76" s="1761" t="n">
        <v>3675</v>
      </c>
      <c r="N76" s="1762" t="s">
        <v>374</v>
      </c>
      <c r="O76" s="1762" t="s">
        <v>374</v>
      </c>
      <c r="P76" s="1762" t="s">
        <v>374</v>
      </c>
      <c r="Q76" s="1762" t="s">
        <v>374</v>
      </c>
      <c r="R76" s="1755" t="s">
        <v>2850</v>
      </c>
    </row>
    <row r="77" customFormat="false" ht="9.95" hidden="false" customHeight="true" outlineLevel="0" collapsed="false">
      <c r="A77" s="1754" t="s">
        <v>3243</v>
      </c>
      <c r="B77" s="1758" t="n">
        <v>7321</v>
      </c>
      <c r="C77" s="1758" t="n">
        <v>7869</v>
      </c>
      <c r="D77" s="1758" t="n">
        <v>8682</v>
      </c>
      <c r="E77" s="1758" t="n">
        <v>9404</v>
      </c>
      <c r="F77" s="1762" t="s">
        <v>374</v>
      </c>
      <c r="G77" s="1762" t="s">
        <v>374</v>
      </c>
      <c r="H77" s="1762" t="s">
        <v>374</v>
      </c>
      <c r="I77" s="1762" t="s">
        <v>374</v>
      </c>
      <c r="J77" s="1760" t="n">
        <v>7321</v>
      </c>
      <c r="K77" s="1761" t="n">
        <v>7869</v>
      </c>
      <c r="L77" s="1761" t="n">
        <v>8682</v>
      </c>
      <c r="M77" s="1761" t="n">
        <v>9404</v>
      </c>
      <c r="N77" s="1762" t="s">
        <v>374</v>
      </c>
      <c r="O77" s="1762" t="s">
        <v>374</v>
      </c>
      <c r="P77" s="1762" t="s">
        <v>374</v>
      </c>
      <c r="Q77" s="1762" t="s">
        <v>374</v>
      </c>
      <c r="R77" s="1755" t="s">
        <v>2852</v>
      </c>
      <c r="X77" s="1795"/>
      <c r="Y77" s="1795"/>
    </row>
    <row r="78" customFormat="false" ht="9.95" hidden="false" customHeight="true" outlineLevel="0" collapsed="false">
      <c r="A78" s="1754" t="s">
        <v>2854</v>
      </c>
      <c r="B78" s="1751" t="n">
        <v>280</v>
      </c>
      <c r="C78" s="1751" t="n">
        <v>280</v>
      </c>
      <c r="D78" s="1758" t="n">
        <v>280</v>
      </c>
      <c r="E78" s="1758" t="n">
        <v>280</v>
      </c>
      <c r="F78" s="1762" t="s">
        <v>374</v>
      </c>
      <c r="G78" s="1762" t="s">
        <v>374</v>
      </c>
      <c r="H78" s="1762" t="s">
        <v>374</v>
      </c>
      <c r="I78" s="1762" t="s">
        <v>374</v>
      </c>
      <c r="J78" s="1760" t="n">
        <v>280</v>
      </c>
      <c r="K78" s="1761" t="n">
        <v>280</v>
      </c>
      <c r="L78" s="1761" t="n">
        <v>280</v>
      </c>
      <c r="M78" s="1761" t="n">
        <v>300</v>
      </c>
      <c r="N78" s="1762" t="s">
        <v>374</v>
      </c>
      <c r="O78" s="1762" t="s">
        <v>374</v>
      </c>
      <c r="P78" s="1762" t="s">
        <v>374</v>
      </c>
      <c r="Q78" s="1762" t="s">
        <v>374</v>
      </c>
      <c r="R78" s="1755" t="s">
        <v>2854</v>
      </c>
      <c r="X78" s="1795"/>
      <c r="Y78" s="1795"/>
    </row>
    <row r="79" customFormat="false" ht="9.95" hidden="false" customHeight="true" outlineLevel="0" collapsed="false">
      <c r="A79" s="1754" t="s">
        <v>3069</v>
      </c>
      <c r="B79" s="1758" t="n">
        <v>107745</v>
      </c>
      <c r="C79" s="1758" t="n">
        <v>110511</v>
      </c>
      <c r="D79" s="1655" t="n">
        <v>112718</v>
      </c>
      <c r="E79" s="1655" t="n">
        <v>112471</v>
      </c>
      <c r="F79" s="1750" t="n">
        <v>2033</v>
      </c>
      <c r="G79" s="1750" t="n">
        <v>2119</v>
      </c>
      <c r="H79" s="1761" t="n">
        <v>2096</v>
      </c>
      <c r="I79" s="1761" t="n">
        <v>2108</v>
      </c>
      <c r="J79" s="1757" t="n">
        <v>105344</v>
      </c>
      <c r="K79" s="1757" t="n">
        <v>108018</v>
      </c>
      <c r="L79" s="1761" t="n">
        <v>110205</v>
      </c>
      <c r="M79" s="1761" t="n">
        <v>109900</v>
      </c>
      <c r="N79" s="1760" t="n">
        <v>368</v>
      </c>
      <c r="O79" s="1761" t="n">
        <v>374</v>
      </c>
      <c r="P79" s="1761" t="n">
        <v>417</v>
      </c>
      <c r="Q79" s="1761" t="n">
        <v>464</v>
      </c>
      <c r="R79" s="1755" t="s">
        <v>3069</v>
      </c>
      <c r="X79" s="1795"/>
      <c r="Y79" s="1795"/>
    </row>
    <row r="80" customFormat="false" ht="9.95" hidden="false" customHeight="true" outlineLevel="0" collapsed="false">
      <c r="A80" s="1754" t="s">
        <v>3070</v>
      </c>
      <c r="B80" s="1758" t="n">
        <v>1027</v>
      </c>
      <c r="C80" s="1758" t="n">
        <v>1055</v>
      </c>
      <c r="D80" s="1758" t="n">
        <v>1089</v>
      </c>
      <c r="E80" s="1758" t="n">
        <v>1076</v>
      </c>
      <c r="F80" s="1762" t="s">
        <v>374</v>
      </c>
      <c r="G80" s="1762" t="s">
        <v>374</v>
      </c>
      <c r="H80" s="1762" t="s">
        <v>374</v>
      </c>
      <c r="I80" s="1762" t="s">
        <v>374</v>
      </c>
      <c r="J80" s="1760" t="n">
        <v>1027</v>
      </c>
      <c r="K80" s="1761" t="n">
        <v>1055</v>
      </c>
      <c r="L80" s="1761" t="n">
        <v>1089</v>
      </c>
      <c r="M80" s="1761" t="n">
        <v>1057</v>
      </c>
      <c r="N80" s="1762" t="s">
        <v>374</v>
      </c>
      <c r="O80" s="1762" t="s">
        <v>374</v>
      </c>
      <c r="P80" s="1762" t="s">
        <v>374</v>
      </c>
      <c r="Q80" s="1762" t="s">
        <v>374</v>
      </c>
      <c r="R80" s="1755" t="s">
        <v>3071</v>
      </c>
      <c r="X80" s="1795"/>
      <c r="Y80" s="1795"/>
    </row>
    <row r="81" customFormat="false" ht="9.95" hidden="false" customHeight="true" outlineLevel="0" collapsed="false">
      <c r="A81" s="1754" t="s">
        <v>2972</v>
      </c>
      <c r="B81" s="1758" t="n">
        <v>300</v>
      </c>
      <c r="C81" s="1772" t="n">
        <v>300</v>
      </c>
      <c r="D81" s="1758" t="n">
        <v>300</v>
      </c>
      <c r="E81" s="1758" t="n">
        <v>300</v>
      </c>
      <c r="F81" s="1762" t="s">
        <v>374</v>
      </c>
      <c r="G81" s="1762" t="s">
        <v>374</v>
      </c>
      <c r="H81" s="1762" t="s">
        <v>374</v>
      </c>
      <c r="I81" s="1762" t="s">
        <v>374</v>
      </c>
      <c r="J81" s="1762" t="s">
        <v>381</v>
      </c>
      <c r="K81" s="1762" t="s">
        <v>381</v>
      </c>
      <c r="L81" s="1762" t="s">
        <v>381</v>
      </c>
      <c r="M81" s="1762" t="s">
        <v>381</v>
      </c>
      <c r="N81" s="1762" t="s">
        <v>381</v>
      </c>
      <c r="O81" s="1762" t="s">
        <v>381</v>
      </c>
      <c r="P81" s="1762" t="s">
        <v>381</v>
      </c>
      <c r="Q81" s="1762" t="s">
        <v>381</v>
      </c>
      <c r="R81" s="1755" t="s">
        <v>2973</v>
      </c>
      <c r="W81" s="1795"/>
      <c r="X81" s="1795"/>
      <c r="Y81" s="1795"/>
    </row>
    <row r="82" customFormat="false" ht="9.95" hidden="false" customHeight="true" outlineLevel="0" collapsed="false">
      <c r="A82" s="1754" t="s">
        <v>3072</v>
      </c>
      <c r="B82" s="1758" t="n">
        <v>45390</v>
      </c>
      <c r="C82" s="1758" t="n">
        <v>46310</v>
      </c>
      <c r="D82" s="1758" t="n">
        <v>47521</v>
      </c>
      <c r="E82" s="1655" t="n">
        <v>47820</v>
      </c>
      <c r="F82" s="1760" t="n">
        <v>501</v>
      </c>
      <c r="G82" s="1761" t="n">
        <v>539</v>
      </c>
      <c r="H82" s="1761" t="n">
        <v>614</v>
      </c>
      <c r="I82" s="1761" t="n">
        <v>703</v>
      </c>
      <c r="J82" s="1760" t="n">
        <v>44767</v>
      </c>
      <c r="K82" s="1761" t="n">
        <v>45624</v>
      </c>
      <c r="L82" s="1761" t="n">
        <v>46725</v>
      </c>
      <c r="M82" s="1761" t="n">
        <v>46923</v>
      </c>
      <c r="N82" s="1760" t="n">
        <v>122</v>
      </c>
      <c r="O82" s="1761" t="n">
        <v>147</v>
      </c>
      <c r="P82" s="1761" t="n">
        <v>181</v>
      </c>
      <c r="Q82" s="1761" t="n">
        <v>194</v>
      </c>
      <c r="R82" s="1755" t="s">
        <v>282</v>
      </c>
      <c r="W82" s="1795"/>
      <c r="X82" s="1795"/>
      <c r="Y82" s="1795"/>
    </row>
    <row r="83" customFormat="false" ht="9.95" hidden="false" customHeight="true" outlineLevel="0" collapsed="false">
      <c r="A83" s="1754" t="s">
        <v>2868</v>
      </c>
      <c r="B83" s="1758" t="n">
        <v>4722</v>
      </c>
      <c r="C83" s="1772" t="n">
        <v>3960</v>
      </c>
      <c r="D83" s="1758" t="n">
        <v>5698</v>
      </c>
      <c r="E83" s="1758" t="n">
        <v>5296</v>
      </c>
      <c r="F83" s="1762" t="s">
        <v>374</v>
      </c>
      <c r="G83" s="1762" t="s">
        <v>374</v>
      </c>
      <c r="H83" s="1762" t="s">
        <v>374</v>
      </c>
      <c r="I83" s="1762" t="s">
        <v>374</v>
      </c>
      <c r="J83" s="1760" t="n">
        <v>4722</v>
      </c>
      <c r="K83" s="1761" t="n">
        <v>3960</v>
      </c>
      <c r="L83" s="1761" t="n">
        <v>5698</v>
      </c>
      <c r="M83" s="1761" t="n">
        <v>5296</v>
      </c>
      <c r="N83" s="1762" t="s">
        <v>374</v>
      </c>
      <c r="O83" s="1762" t="s">
        <v>374</v>
      </c>
      <c r="P83" s="1762" t="s">
        <v>374</v>
      </c>
      <c r="Q83" s="1762" t="s">
        <v>374</v>
      </c>
      <c r="R83" s="1755" t="s">
        <v>2975</v>
      </c>
      <c r="W83" s="1795"/>
      <c r="X83" s="1795"/>
      <c r="Y83" s="1795"/>
    </row>
    <row r="84" customFormat="false" ht="9.95" hidden="false" customHeight="true" outlineLevel="0" collapsed="false">
      <c r="A84" s="1754" t="s">
        <v>2872</v>
      </c>
      <c r="B84" s="1758" t="n">
        <v>970</v>
      </c>
      <c r="C84" s="1772" t="n">
        <v>1000</v>
      </c>
      <c r="D84" s="1758" t="n">
        <v>1100</v>
      </c>
      <c r="E84" s="1758" t="n">
        <v>1100</v>
      </c>
      <c r="F84" s="1762" t="s">
        <v>374</v>
      </c>
      <c r="G84" s="1762" t="s">
        <v>374</v>
      </c>
      <c r="H84" s="1762" t="s">
        <v>374</v>
      </c>
      <c r="I84" s="1762" t="s">
        <v>374</v>
      </c>
      <c r="J84" s="1762" t="s">
        <v>381</v>
      </c>
      <c r="K84" s="1762" t="s">
        <v>381</v>
      </c>
      <c r="L84" s="1762" t="s">
        <v>381</v>
      </c>
      <c r="M84" s="1762" t="s">
        <v>381</v>
      </c>
      <c r="N84" s="1762" t="s">
        <v>381</v>
      </c>
      <c r="O84" s="1762" t="s">
        <v>381</v>
      </c>
      <c r="P84" s="1762" t="s">
        <v>381</v>
      </c>
      <c r="Q84" s="1762" t="s">
        <v>381</v>
      </c>
      <c r="R84" s="1755" t="s">
        <v>2872</v>
      </c>
      <c r="W84" s="1795"/>
      <c r="X84" s="1795"/>
      <c r="Y84" s="1795"/>
    </row>
    <row r="85" customFormat="false" ht="9.95" hidden="false" customHeight="true" outlineLevel="0" collapsed="false">
      <c r="A85" s="1754" t="s">
        <v>3135</v>
      </c>
      <c r="B85" s="1758" t="n">
        <v>550</v>
      </c>
      <c r="C85" s="1772" t="n">
        <v>500</v>
      </c>
      <c r="D85" s="1758" t="n">
        <v>400</v>
      </c>
      <c r="E85" s="1758" t="n">
        <v>470</v>
      </c>
      <c r="F85" s="1762" t="s">
        <v>384</v>
      </c>
      <c r="G85" s="1762" t="s">
        <v>384</v>
      </c>
      <c r="H85" s="1762" t="s">
        <v>384</v>
      </c>
      <c r="I85" s="1762" t="s">
        <v>384</v>
      </c>
      <c r="J85" s="1760" t="n">
        <v>467</v>
      </c>
      <c r="K85" s="1761" t="n">
        <v>425</v>
      </c>
      <c r="L85" s="1761" t="n">
        <v>400</v>
      </c>
      <c r="M85" s="1761" t="n">
        <v>470</v>
      </c>
      <c r="N85" s="1762" t="s">
        <v>384</v>
      </c>
      <c r="O85" s="1762" t="s">
        <v>384</v>
      </c>
      <c r="P85" s="1762" t="s">
        <v>384</v>
      </c>
      <c r="Q85" s="1762" t="s">
        <v>384</v>
      </c>
      <c r="R85" s="1755" t="s">
        <v>2874</v>
      </c>
      <c r="X85" s="1795"/>
      <c r="Y85" s="1795"/>
    </row>
    <row r="86" customFormat="false" ht="9.95" hidden="false" customHeight="true" outlineLevel="0" collapsed="false">
      <c r="A86" s="1754" t="s">
        <v>3074</v>
      </c>
      <c r="B86" s="1758" t="n">
        <v>3570</v>
      </c>
      <c r="C86" s="1758" t="n">
        <v>3944</v>
      </c>
      <c r="D86" s="1758" t="n">
        <v>3902</v>
      </c>
      <c r="E86" s="1758" t="n">
        <v>4186</v>
      </c>
      <c r="F86" s="1762" t="s">
        <v>374</v>
      </c>
      <c r="G86" s="1762" t="s">
        <v>374</v>
      </c>
      <c r="H86" s="1762" t="s">
        <v>374</v>
      </c>
      <c r="I86" s="1762" t="s">
        <v>374</v>
      </c>
      <c r="J86" s="1760" t="n">
        <v>3570</v>
      </c>
      <c r="K86" s="1761" t="n">
        <v>3944</v>
      </c>
      <c r="L86" s="1761" t="n">
        <v>3902</v>
      </c>
      <c r="M86" s="1761" t="n">
        <v>4186</v>
      </c>
      <c r="N86" s="1762" t="s">
        <v>374</v>
      </c>
      <c r="O86" s="1762" t="s">
        <v>374</v>
      </c>
      <c r="P86" s="1762" t="s">
        <v>374</v>
      </c>
      <c r="Q86" s="1762" t="s">
        <v>374</v>
      </c>
      <c r="R86" s="1755" t="s">
        <v>2876</v>
      </c>
      <c r="X86" s="1795"/>
      <c r="Y86" s="1795"/>
    </row>
    <row r="87" customFormat="false" ht="9.95" hidden="false" customHeight="true" outlineLevel="0" collapsed="false">
      <c r="A87" s="1754" t="s">
        <v>3137</v>
      </c>
      <c r="B87" s="1758" t="n">
        <v>460</v>
      </c>
      <c r="C87" s="1772" t="n">
        <v>561</v>
      </c>
      <c r="D87" s="1758" t="n">
        <v>610</v>
      </c>
      <c r="E87" s="1758" t="n">
        <v>572</v>
      </c>
      <c r="F87" s="1762" t="s">
        <v>374</v>
      </c>
      <c r="G87" s="1762" t="s">
        <v>374</v>
      </c>
      <c r="H87" s="1762" t="s">
        <v>374</v>
      </c>
      <c r="I87" s="1762" t="s">
        <v>374</v>
      </c>
      <c r="J87" s="1760" t="n">
        <v>460</v>
      </c>
      <c r="K87" s="1761" t="n">
        <v>561</v>
      </c>
      <c r="L87" s="1761" t="n">
        <v>610</v>
      </c>
      <c r="M87" s="1761" t="n">
        <v>572</v>
      </c>
      <c r="N87" s="1762" t="s">
        <v>374</v>
      </c>
      <c r="O87" s="1762" t="s">
        <v>374</v>
      </c>
      <c r="P87" s="1762" t="s">
        <v>374</v>
      </c>
      <c r="Q87" s="1762" t="s">
        <v>374</v>
      </c>
      <c r="R87" s="1755" t="s">
        <v>2878</v>
      </c>
    </row>
    <row r="88" customFormat="false" ht="9.95" hidden="false" customHeight="true" outlineLevel="0" collapsed="false">
      <c r="A88" s="1754" t="s">
        <v>3075</v>
      </c>
      <c r="B88" s="1758" t="n">
        <v>18230</v>
      </c>
      <c r="C88" s="1758" t="n">
        <v>18832</v>
      </c>
      <c r="D88" s="1758" t="n">
        <v>19598</v>
      </c>
      <c r="E88" s="1758" t="n">
        <v>18567</v>
      </c>
      <c r="F88" s="1760" t="n">
        <v>54</v>
      </c>
      <c r="G88" s="1761" t="n">
        <v>59</v>
      </c>
      <c r="H88" s="1761" t="n">
        <v>68</v>
      </c>
      <c r="I88" s="1761" t="n">
        <v>73</v>
      </c>
      <c r="J88" s="1760" t="n">
        <v>18125</v>
      </c>
      <c r="K88" s="1761" t="n">
        <v>18769</v>
      </c>
      <c r="L88" s="1761" t="n">
        <v>19527</v>
      </c>
      <c r="M88" s="1761" t="n">
        <v>18870</v>
      </c>
      <c r="N88" s="1760" t="n">
        <v>52</v>
      </c>
      <c r="O88" s="1761" t="n">
        <v>4</v>
      </c>
      <c r="P88" s="1761" t="n">
        <v>3</v>
      </c>
      <c r="Q88" s="1761" t="n">
        <v>0</v>
      </c>
      <c r="R88" s="1755" t="s">
        <v>3075</v>
      </c>
    </row>
    <row r="89" customFormat="false" ht="9.95" hidden="false" customHeight="true" outlineLevel="0" collapsed="false">
      <c r="A89" s="1754" t="s">
        <v>2884</v>
      </c>
      <c r="B89" s="1758" t="n">
        <v>2538</v>
      </c>
      <c r="C89" s="1772" t="n">
        <v>3572</v>
      </c>
      <c r="D89" s="1758" t="n">
        <v>4533</v>
      </c>
      <c r="E89" s="1758" t="n">
        <v>5161</v>
      </c>
      <c r="F89" s="1762" t="s">
        <v>384</v>
      </c>
      <c r="G89" s="1762" t="s">
        <v>384</v>
      </c>
      <c r="H89" s="1762" t="s">
        <v>384</v>
      </c>
      <c r="I89" s="1762" t="s">
        <v>384</v>
      </c>
      <c r="J89" s="1760" t="n">
        <v>2538</v>
      </c>
      <c r="K89" s="1761" t="n">
        <v>3572</v>
      </c>
      <c r="L89" s="1761" t="n">
        <v>4533</v>
      </c>
      <c r="M89" s="1761" t="n">
        <v>5161</v>
      </c>
      <c r="N89" s="1762" t="s">
        <v>374</v>
      </c>
      <c r="O89" s="1762" t="s">
        <v>374</v>
      </c>
      <c r="P89" s="1762" t="s">
        <v>374</v>
      </c>
      <c r="Q89" s="1762" t="s">
        <v>374</v>
      </c>
      <c r="R89" s="1755" t="s">
        <v>2884</v>
      </c>
    </row>
    <row r="90" customFormat="false" ht="9.95" hidden="false" customHeight="true" outlineLevel="0" collapsed="false">
      <c r="A90" s="1754" t="s">
        <v>3244</v>
      </c>
      <c r="B90" s="1750" t="n">
        <v>409</v>
      </c>
      <c r="C90" s="1750" t="n">
        <v>544</v>
      </c>
      <c r="D90" s="1758" t="n">
        <v>660</v>
      </c>
      <c r="E90" s="1758" t="n">
        <v>890</v>
      </c>
      <c r="F90" s="1760" t="n">
        <v>93</v>
      </c>
      <c r="G90" s="1761" t="n">
        <v>104</v>
      </c>
      <c r="H90" s="1789" t="n">
        <v>151</v>
      </c>
      <c r="I90" s="1761" t="n">
        <v>0</v>
      </c>
      <c r="J90" s="1760" t="n">
        <v>316</v>
      </c>
      <c r="K90" s="1761" t="n">
        <v>439</v>
      </c>
      <c r="L90" s="1761" t="n">
        <v>507</v>
      </c>
      <c r="M90" s="1761" t="n">
        <v>875</v>
      </c>
      <c r="N90" s="1760" t="n">
        <v>0</v>
      </c>
      <c r="O90" s="1760" t="n">
        <v>0</v>
      </c>
      <c r="P90" s="1760" t="n">
        <v>0</v>
      </c>
      <c r="Q90" s="1761" t="n">
        <v>15</v>
      </c>
      <c r="R90" s="1755" t="s">
        <v>3245</v>
      </c>
    </row>
    <row r="91" customFormat="false" ht="9.95" hidden="false" customHeight="true" outlineLevel="0" collapsed="false">
      <c r="A91" s="1754" t="s">
        <v>3246</v>
      </c>
      <c r="B91" s="1752" t="s">
        <v>384</v>
      </c>
      <c r="C91" s="1752" t="s">
        <v>384</v>
      </c>
      <c r="D91" s="1752" t="s">
        <v>384</v>
      </c>
      <c r="E91" s="1752" t="s">
        <v>384</v>
      </c>
      <c r="F91" s="1762" t="s">
        <v>381</v>
      </c>
      <c r="G91" s="1762" t="s">
        <v>381</v>
      </c>
      <c r="H91" s="1762" t="s">
        <v>381</v>
      </c>
      <c r="I91" s="1762" t="s">
        <v>381</v>
      </c>
      <c r="J91" s="1762" t="s">
        <v>381</v>
      </c>
      <c r="K91" s="1762" t="s">
        <v>381</v>
      </c>
      <c r="L91" s="1762" t="s">
        <v>381</v>
      </c>
      <c r="M91" s="1762" t="s">
        <v>381</v>
      </c>
      <c r="N91" s="1762" t="s">
        <v>381</v>
      </c>
      <c r="O91" s="1762" t="s">
        <v>381</v>
      </c>
      <c r="P91" s="1762" t="s">
        <v>381</v>
      </c>
      <c r="Q91" s="1762" t="s">
        <v>381</v>
      </c>
      <c r="R91" s="1755" t="s">
        <v>3247</v>
      </c>
    </row>
    <row r="92" customFormat="false" ht="9.95" hidden="false" customHeight="true" outlineLevel="0" collapsed="false">
      <c r="A92" s="1473"/>
      <c r="B92" s="1750"/>
      <c r="C92" s="1750"/>
      <c r="D92" s="1750"/>
      <c r="E92" s="1750"/>
      <c r="F92" s="1760"/>
      <c r="G92" s="1760"/>
      <c r="H92" s="1760"/>
      <c r="I92" s="1760"/>
      <c r="J92" s="1760"/>
      <c r="K92" s="1760"/>
      <c r="L92" s="1760"/>
      <c r="M92" s="1760"/>
      <c r="N92" s="1760"/>
      <c r="O92" s="1760"/>
      <c r="P92" s="1760"/>
      <c r="Q92" s="1760"/>
      <c r="R92" s="1651"/>
    </row>
    <row r="93" customFormat="false" ht="9.95" hidden="false" customHeight="true" outlineLevel="0" collapsed="false">
      <c r="A93" s="1773" t="s">
        <v>3248</v>
      </c>
      <c r="B93" s="1750" t="n">
        <v>100</v>
      </c>
      <c r="C93" s="1750" t="n">
        <v>100</v>
      </c>
      <c r="D93" s="1750" t="n">
        <v>100</v>
      </c>
      <c r="E93" s="1750" t="n">
        <v>100</v>
      </c>
      <c r="F93" s="1762" t="s">
        <v>381</v>
      </c>
      <c r="G93" s="1762" t="s">
        <v>381</v>
      </c>
      <c r="H93" s="1762" t="s">
        <v>381</v>
      </c>
      <c r="I93" s="1762" t="s">
        <v>381</v>
      </c>
      <c r="J93" s="1762" t="s">
        <v>381</v>
      </c>
      <c r="K93" s="1762" t="s">
        <v>381</v>
      </c>
      <c r="L93" s="1762" t="s">
        <v>381</v>
      </c>
      <c r="M93" s="1762" t="s">
        <v>381</v>
      </c>
      <c r="N93" s="1762" t="s">
        <v>381</v>
      </c>
      <c r="O93" s="1655" t="s">
        <v>381</v>
      </c>
      <c r="P93" s="1762" t="s">
        <v>381</v>
      </c>
      <c r="Q93" s="1762" t="s">
        <v>381</v>
      </c>
      <c r="R93" s="1771" t="s">
        <v>2978</v>
      </c>
    </row>
    <row r="94" customFormat="false" ht="9.95" hidden="false" customHeight="true" outlineLevel="0" collapsed="false">
      <c r="A94" s="1754" t="s">
        <v>3318</v>
      </c>
      <c r="B94" s="1655" t="n">
        <v>407037</v>
      </c>
      <c r="C94" s="1655" t="n">
        <v>455472</v>
      </c>
      <c r="D94" s="1655" t="n">
        <v>522615</v>
      </c>
      <c r="E94" s="1655" t="n">
        <v>607920</v>
      </c>
      <c r="F94" s="1655" t="n">
        <v>27434</v>
      </c>
      <c r="G94" s="1655" t="n">
        <v>27117</v>
      </c>
      <c r="H94" s="1655" t="n">
        <v>23000</v>
      </c>
      <c r="I94" s="1655" t="n">
        <v>29944</v>
      </c>
      <c r="J94" s="1655" t="n">
        <v>376328</v>
      </c>
      <c r="K94" s="1655" t="n">
        <v>425322</v>
      </c>
      <c r="L94" s="1655" t="n">
        <v>489599</v>
      </c>
      <c r="M94" s="1655" t="n">
        <v>566063</v>
      </c>
      <c r="N94" s="1655" t="n">
        <v>1925</v>
      </c>
      <c r="O94" s="1655" t="n">
        <v>1658</v>
      </c>
      <c r="P94" s="1655" t="n">
        <v>2727</v>
      </c>
      <c r="Q94" s="1655" t="n">
        <v>1693</v>
      </c>
      <c r="R94" s="1755" t="s">
        <v>3250</v>
      </c>
    </row>
    <row r="95" customFormat="false" ht="9.95" hidden="false" customHeight="true" outlineLevel="0" collapsed="false">
      <c r="A95" s="1754" t="s">
        <v>3308</v>
      </c>
      <c r="B95" s="1760"/>
      <c r="C95" s="1760"/>
      <c r="D95" s="1760"/>
      <c r="E95" s="1760"/>
      <c r="F95" s="1760"/>
      <c r="G95" s="1760"/>
      <c r="H95" s="1760"/>
      <c r="I95" s="1760"/>
      <c r="J95" s="1760"/>
      <c r="K95" s="1760"/>
      <c r="L95" s="1760"/>
      <c r="M95" s="1760"/>
      <c r="N95" s="1760"/>
      <c r="O95" s="1764"/>
      <c r="P95" s="1764"/>
      <c r="Q95" s="1764"/>
      <c r="R95" s="1755" t="s">
        <v>3235</v>
      </c>
    </row>
    <row r="96" customFormat="false" ht="9.95" hidden="false" customHeight="true" outlineLevel="0" collapsed="false">
      <c r="A96" s="1754" t="s">
        <v>3236</v>
      </c>
      <c r="B96" s="1760" t="n">
        <v>100</v>
      </c>
      <c r="C96" s="1760" t="n">
        <v>100</v>
      </c>
      <c r="D96" s="1760" t="n">
        <v>100</v>
      </c>
      <c r="E96" s="1760" t="n">
        <v>100</v>
      </c>
      <c r="F96" s="1764" t="n">
        <v>6.73992781982965</v>
      </c>
      <c r="G96" s="1764" t="n">
        <v>5.95360417325324</v>
      </c>
      <c r="H96" s="1764" t="n">
        <v>4.40094524650077</v>
      </c>
      <c r="I96" s="1764" t="n">
        <v>4.92564811159363</v>
      </c>
      <c r="J96" s="1764" t="n">
        <v>92.4554770205166</v>
      </c>
      <c r="K96" s="1764" t="n">
        <v>93.3804932026557</v>
      </c>
      <c r="L96" s="1764" t="n">
        <v>93.6825387713709</v>
      </c>
      <c r="M96" s="1764" t="n">
        <v>93.1147190419792</v>
      </c>
      <c r="N96" s="1764" t="n">
        <v>0.472929979338488</v>
      </c>
      <c r="O96" s="1764" t="n">
        <v>0.364017985737872</v>
      </c>
      <c r="P96" s="1764" t="n">
        <v>0.521799029878591</v>
      </c>
      <c r="Q96" s="1764" t="n">
        <v>0.278490590867219</v>
      </c>
      <c r="R96" s="1755" t="s">
        <v>3237</v>
      </c>
    </row>
    <row r="97" customFormat="false" ht="9" hidden="false" customHeight="true" outlineLevel="0" collapsed="false">
      <c r="A97" s="1775" t="s">
        <v>974</v>
      </c>
      <c r="J97" s="1775" t="s">
        <v>974</v>
      </c>
      <c r="M97" s="1796"/>
      <c r="R97" s="210"/>
    </row>
    <row r="98" customFormat="false" ht="11.45" hidden="false" customHeight="true" outlineLevel="0" collapsed="false">
      <c r="A98" s="1776" t="s">
        <v>2993</v>
      </c>
      <c r="B98" s="1706"/>
      <c r="C98" s="1706"/>
      <c r="D98" s="1706"/>
      <c r="E98" s="1706"/>
      <c r="F98" s="1706"/>
      <c r="G98" s="1706"/>
      <c r="H98" s="1706"/>
      <c r="I98" s="1706"/>
      <c r="J98" s="1776" t="s">
        <v>2994</v>
      </c>
      <c r="K98" s="1706"/>
      <c r="L98" s="1706"/>
      <c r="M98" s="1706"/>
      <c r="N98" s="1706"/>
      <c r="O98" s="1706"/>
      <c r="P98" s="1706"/>
      <c r="Q98" s="1706"/>
      <c r="R98" s="210"/>
    </row>
    <row r="99" customFormat="false" ht="12" hidden="false" customHeight="true" outlineLevel="0" collapsed="false">
      <c r="A99" s="1776" t="s">
        <v>3319</v>
      </c>
      <c r="B99" s="1706"/>
      <c r="C99" s="1754" t="s">
        <v>2834</v>
      </c>
      <c r="D99" s="1706"/>
      <c r="E99" s="1706"/>
      <c r="F99" s="1706"/>
      <c r="G99" s="1706"/>
      <c r="H99" s="1706"/>
      <c r="I99" s="1706"/>
      <c r="J99" s="1776" t="s">
        <v>3320</v>
      </c>
      <c r="K99" s="1706"/>
      <c r="L99" s="1706"/>
      <c r="M99" s="1706"/>
      <c r="N99" s="1706"/>
      <c r="O99" s="1754" t="s">
        <v>2835</v>
      </c>
      <c r="P99" s="1706"/>
      <c r="Q99" s="1706"/>
      <c r="R99" s="210"/>
    </row>
    <row r="100" customFormat="false" ht="12" hidden="false" customHeight="true" outlineLevel="0" collapsed="false">
      <c r="A100" s="1478"/>
      <c r="C100" s="1550"/>
      <c r="J100" s="1478"/>
      <c r="O100" s="1550"/>
      <c r="R100" s="210"/>
    </row>
    <row r="101" customFormat="false" ht="12" hidden="false" customHeight="true" outlineLevel="0" collapsed="false">
      <c r="A101" s="1478"/>
      <c r="C101" s="1550"/>
      <c r="J101" s="1478"/>
      <c r="O101" s="1550"/>
      <c r="R101" s="210"/>
    </row>
    <row r="102" customFormat="false" ht="12" hidden="false" customHeight="true" outlineLevel="0" collapsed="false">
      <c r="A102" s="1478"/>
      <c r="C102" s="1550"/>
      <c r="J102" s="1478"/>
      <c r="O102" s="1550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8" t="s">
        <v>2999</v>
      </c>
      <c r="B1" s="188"/>
      <c r="C1" s="188"/>
      <c r="D1" s="188"/>
      <c r="E1" s="188"/>
      <c r="F1" s="188"/>
      <c r="G1" s="188"/>
      <c r="H1" s="188"/>
      <c r="I1" s="188"/>
      <c r="J1" s="188" t="s">
        <v>3000</v>
      </c>
      <c r="K1" s="188"/>
      <c r="L1" s="188"/>
      <c r="M1" s="188"/>
      <c r="N1" s="188"/>
      <c r="O1" s="188"/>
      <c r="P1" s="188"/>
      <c r="Q1" s="188"/>
      <c r="R1" s="188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90" t="s">
        <v>3321</v>
      </c>
      <c r="B2" s="190"/>
      <c r="C2" s="190"/>
      <c r="D2" s="190"/>
      <c r="E2" s="190"/>
      <c r="F2" s="190"/>
      <c r="G2" s="190"/>
      <c r="H2" s="190"/>
      <c r="I2" s="190"/>
      <c r="J2" s="190" t="s">
        <v>3322</v>
      </c>
      <c r="K2" s="190"/>
      <c r="L2" s="190"/>
      <c r="M2" s="190"/>
      <c r="N2" s="190"/>
      <c r="O2" s="190"/>
      <c r="P2" s="190"/>
      <c r="Q2" s="190"/>
      <c r="R2" s="190"/>
    </row>
    <row r="3" customFormat="false" ht="12.75" hidden="false" customHeight="false" outlineLevel="0" collapsed="false">
      <c r="A3" s="191" t="s">
        <v>934</v>
      </c>
      <c r="B3" s="191"/>
      <c r="C3" s="191"/>
      <c r="D3" s="191"/>
      <c r="E3" s="191"/>
      <c r="F3" s="191"/>
      <c r="G3" s="191"/>
      <c r="H3" s="191"/>
      <c r="I3" s="191"/>
      <c r="J3" s="191" t="s">
        <v>934</v>
      </c>
      <c r="K3" s="191"/>
      <c r="L3" s="191"/>
      <c r="M3" s="191"/>
      <c r="N3" s="191"/>
      <c r="O3" s="191"/>
      <c r="P3" s="191"/>
      <c r="Q3" s="191"/>
      <c r="R3" s="191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97" t="s">
        <v>995</v>
      </c>
      <c r="B5" s="1798" t="s">
        <v>3213</v>
      </c>
      <c r="C5" s="1798"/>
      <c r="D5" s="1798"/>
      <c r="E5" s="1798"/>
      <c r="F5" s="1113" t="s">
        <v>3303</v>
      </c>
      <c r="G5" s="1113"/>
      <c r="H5" s="1113"/>
      <c r="I5" s="1113"/>
      <c r="J5" s="1113" t="s">
        <v>3304</v>
      </c>
      <c r="K5" s="1113"/>
      <c r="L5" s="1113"/>
      <c r="M5" s="1113"/>
      <c r="N5" s="1113" t="s">
        <v>3323</v>
      </c>
      <c r="O5" s="1113"/>
      <c r="P5" s="1113"/>
      <c r="Q5" s="1113"/>
      <c r="R5" s="1445" t="s">
        <v>998</v>
      </c>
    </row>
    <row r="6" customFormat="false" ht="12.75" hidden="false" customHeight="false" outlineLevel="0" collapsed="false">
      <c r="A6" s="1797"/>
      <c r="B6" s="1746" t="n">
        <v>2002</v>
      </c>
      <c r="C6" s="1746" t="n">
        <v>2003</v>
      </c>
      <c r="D6" s="1746" t="n">
        <v>2004</v>
      </c>
      <c r="E6" s="1746" t="n">
        <v>2005</v>
      </c>
      <c r="F6" s="1746" t="n">
        <v>2002</v>
      </c>
      <c r="G6" s="1746" t="n">
        <v>2003</v>
      </c>
      <c r="H6" s="1746" t="n">
        <v>2004</v>
      </c>
      <c r="I6" s="1746" t="n">
        <v>2005</v>
      </c>
      <c r="J6" s="1746" t="n">
        <v>2002</v>
      </c>
      <c r="K6" s="1746" t="n">
        <v>2003</v>
      </c>
      <c r="L6" s="1746" t="n">
        <v>2004</v>
      </c>
      <c r="M6" s="1746" t="n">
        <v>2005</v>
      </c>
      <c r="N6" s="1746" t="n">
        <v>2002</v>
      </c>
      <c r="O6" s="1746" t="n">
        <v>2003</v>
      </c>
      <c r="P6" s="1746" t="n">
        <v>2004</v>
      </c>
      <c r="Q6" s="1746" t="n">
        <v>2005</v>
      </c>
      <c r="R6" s="14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456" t="s">
        <v>3187</v>
      </c>
      <c r="B8" s="1655" t="n">
        <v>4316</v>
      </c>
      <c r="C8" s="1655" t="n">
        <v>4398</v>
      </c>
      <c r="D8" s="1655" t="n">
        <v>4810</v>
      </c>
      <c r="E8" s="1655" t="n">
        <v>5551</v>
      </c>
      <c r="F8" s="1799" t="n">
        <v>100</v>
      </c>
      <c r="G8" s="1800" t="n">
        <v>100</v>
      </c>
      <c r="H8" s="1800" t="n">
        <v>100</v>
      </c>
      <c r="I8" s="1800" t="n">
        <v>100</v>
      </c>
      <c r="J8" s="1655" t="n">
        <v>4215</v>
      </c>
      <c r="K8" s="1655" t="n">
        <v>4300</v>
      </c>
      <c r="L8" s="1655" t="n">
        <v>4710</v>
      </c>
      <c r="M8" s="1655" t="n">
        <v>5500</v>
      </c>
      <c r="N8" s="1801" t="s">
        <v>384</v>
      </c>
      <c r="O8" s="1801" t="s">
        <v>384</v>
      </c>
      <c r="P8" s="1801" t="s">
        <v>384</v>
      </c>
      <c r="Q8" s="1801" t="s">
        <v>384</v>
      </c>
      <c r="R8" s="1630" t="s">
        <v>2935</v>
      </c>
    </row>
    <row r="9" customFormat="false" ht="9.95" hidden="false" customHeight="true" outlineLevel="0" collapsed="false">
      <c r="A9" s="1456" t="s">
        <v>3039</v>
      </c>
      <c r="B9" s="1655" t="n">
        <v>1091</v>
      </c>
      <c r="C9" s="1655" t="n">
        <v>1051</v>
      </c>
      <c r="D9" s="1655" t="n">
        <v>1014</v>
      </c>
      <c r="E9" s="1655" t="n">
        <v>1007</v>
      </c>
      <c r="F9" s="1799" t="n">
        <v>50</v>
      </c>
      <c r="G9" s="1800" t="n">
        <v>50</v>
      </c>
      <c r="H9" s="1800" t="n">
        <v>15</v>
      </c>
      <c r="I9" s="1800" t="n">
        <v>43</v>
      </c>
      <c r="J9" s="1655" t="n">
        <v>1040</v>
      </c>
      <c r="K9" s="1655" t="n">
        <v>1000</v>
      </c>
      <c r="L9" s="1655" t="n">
        <v>999</v>
      </c>
      <c r="M9" s="1655" t="n">
        <v>964</v>
      </c>
      <c r="N9" s="1801" t="s">
        <v>381</v>
      </c>
      <c r="O9" s="1801" t="s">
        <v>381</v>
      </c>
      <c r="P9" s="1801" t="s">
        <v>381</v>
      </c>
      <c r="Q9" s="1801" t="s">
        <v>381</v>
      </c>
      <c r="R9" s="1630" t="s">
        <v>2937</v>
      </c>
    </row>
    <row r="10" customFormat="false" ht="9.95" hidden="false" customHeight="true" outlineLevel="0" collapsed="false">
      <c r="A10" s="1456" t="s">
        <v>3257</v>
      </c>
      <c r="B10" s="1756" t="n">
        <v>20</v>
      </c>
      <c r="C10" s="1756" t="n">
        <v>20</v>
      </c>
      <c r="D10" s="1655" t="n">
        <v>20</v>
      </c>
      <c r="E10" s="1655" t="n">
        <v>20</v>
      </c>
      <c r="F10" s="1801" t="s">
        <v>374</v>
      </c>
      <c r="G10" s="1801" t="s">
        <v>374</v>
      </c>
      <c r="H10" s="1801" t="s">
        <v>374</v>
      </c>
      <c r="I10" s="1801" t="s">
        <v>374</v>
      </c>
      <c r="J10" s="1756" t="n">
        <v>25</v>
      </c>
      <c r="K10" s="1756" t="n">
        <v>25</v>
      </c>
      <c r="L10" s="1655" t="n">
        <v>25</v>
      </c>
      <c r="M10" s="1655" t="n">
        <v>20</v>
      </c>
      <c r="N10" s="1801" t="s">
        <v>374</v>
      </c>
      <c r="O10" s="1801" t="s">
        <v>374</v>
      </c>
      <c r="P10" s="1801" t="s">
        <v>374</v>
      </c>
      <c r="Q10" s="1801" t="s">
        <v>374</v>
      </c>
      <c r="R10" s="1630" t="s">
        <v>3258</v>
      </c>
    </row>
    <row r="11" customFormat="false" ht="9.95" hidden="false" customHeight="true" outlineLevel="0" collapsed="false">
      <c r="A11" s="1456" t="s">
        <v>3040</v>
      </c>
      <c r="B11" s="1655" t="n">
        <v>886</v>
      </c>
      <c r="C11" s="1655" t="n">
        <v>1007</v>
      </c>
      <c r="D11" s="1655" t="n">
        <v>1026</v>
      </c>
      <c r="E11" s="1655" t="n">
        <v>1260</v>
      </c>
      <c r="F11" s="1801" t="s">
        <v>374</v>
      </c>
      <c r="G11" s="1801" t="s">
        <v>374</v>
      </c>
      <c r="H11" s="1801" t="s">
        <v>374</v>
      </c>
      <c r="I11" s="1801" t="s">
        <v>374</v>
      </c>
      <c r="J11" s="1655" t="n">
        <v>886</v>
      </c>
      <c r="K11" s="1655" t="n">
        <v>1007</v>
      </c>
      <c r="L11" s="1655" t="n">
        <v>1026</v>
      </c>
      <c r="M11" s="1655" t="n">
        <v>1255</v>
      </c>
      <c r="N11" s="1801" t="s">
        <v>374</v>
      </c>
      <c r="O11" s="1801" t="s">
        <v>374</v>
      </c>
      <c r="P11" s="1801" t="s">
        <v>374</v>
      </c>
      <c r="Q11" s="1801" t="s">
        <v>374</v>
      </c>
      <c r="R11" s="1630" t="s">
        <v>3041</v>
      </c>
    </row>
    <row r="12" customFormat="false" ht="9.95" hidden="false" customHeight="true" outlineLevel="0" collapsed="false">
      <c r="A12" s="1456" t="s">
        <v>3259</v>
      </c>
      <c r="B12" s="1781" t="s">
        <v>384</v>
      </c>
      <c r="C12" s="1781" t="s">
        <v>384</v>
      </c>
      <c r="D12" s="1781" t="s">
        <v>384</v>
      </c>
      <c r="E12" s="1781" t="s">
        <v>384</v>
      </c>
      <c r="F12" s="1801" t="s">
        <v>381</v>
      </c>
      <c r="G12" s="1801" t="s">
        <v>381</v>
      </c>
      <c r="H12" s="1801" t="s">
        <v>381</v>
      </c>
      <c r="I12" s="1801" t="s">
        <v>381</v>
      </c>
      <c r="J12" s="1781" t="s">
        <v>384</v>
      </c>
      <c r="K12" s="1781" t="s">
        <v>384</v>
      </c>
      <c r="L12" s="1781" t="s">
        <v>384</v>
      </c>
      <c r="M12" s="1781" t="s">
        <v>384</v>
      </c>
      <c r="N12" s="1801" t="s">
        <v>381</v>
      </c>
      <c r="O12" s="1801" t="s">
        <v>381</v>
      </c>
      <c r="P12" s="1801" t="s">
        <v>381</v>
      </c>
      <c r="Q12" s="1801" t="s">
        <v>381</v>
      </c>
      <c r="R12" s="1630" t="s">
        <v>3259</v>
      </c>
    </row>
    <row r="13" customFormat="false" ht="9.95" hidden="false" customHeight="true" outlineLevel="0" collapsed="false">
      <c r="A13" s="1456" t="s">
        <v>3043</v>
      </c>
      <c r="B13" s="1655" t="n">
        <v>105</v>
      </c>
      <c r="C13" s="1655" t="n">
        <v>152</v>
      </c>
      <c r="D13" s="1655" t="n">
        <v>150</v>
      </c>
      <c r="E13" s="1655" t="n">
        <v>107</v>
      </c>
      <c r="F13" s="1799" t="n">
        <v>105</v>
      </c>
      <c r="G13" s="1800" t="n">
        <v>152</v>
      </c>
      <c r="H13" s="1800" t="n">
        <v>152</v>
      </c>
      <c r="I13" s="1800" t="n">
        <v>107</v>
      </c>
      <c r="J13" s="1781" t="s">
        <v>384</v>
      </c>
      <c r="K13" s="1781" t="s">
        <v>384</v>
      </c>
      <c r="L13" s="1781" t="s">
        <v>384</v>
      </c>
      <c r="M13" s="1781" t="s">
        <v>384</v>
      </c>
      <c r="N13" s="1801" t="s">
        <v>384</v>
      </c>
      <c r="O13" s="1801" t="s">
        <v>384</v>
      </c>
      <c r="P13" s="1801" t="s">
        <v>384</v>
      </c>
      <c r="Q13" s="1801" t="s">
        <v>384</v>
      </c>
      <c r="R13" s="1630" t="s">
        <v>3044</v>
      </c>
    </row>
    <row r="14" customFormat="false" ht="9.95" hidden="false" customHeight="true" outlineLevel="0" collapsed="false">
      <c r="A14" s="1456" t="s">
        <v>3045</v>
      </c>
      <c r="B14" s="1655" t="n">
        <v>9095</v>
      </c>
      <c r="C14" s="1655" t="n">
        <v>9481</v>
      </c>
      <c r="D14" s="1655" t="n">
        <v>9500</v>
      </c>
      <c r="E14" s="1655" t="n">
        <v>9493</v>
      </c>
      <c r="F14" s="1799" t="n">
        <v>54</v>
      </c>
      <c r="G14" s="1800" t="n">
        <v>32</v>
      </c>
      <c r="H14" s="1800" t="n">
        <v>31</v>
      </c>
      <c r="I14" s="1800" t="n">
        <v>40</v>
      </c>
      <c r="J14" s="1655" t="n">
        <v>8954</v>
      </c>
      <c r="K14" s="1655" t="n">
        <v>9352</v>
      </c>
      <c r="L14" s="1655" t="n">
        <v>9375</v>
      </c>
      <c r="M14" s="1655" t="n">
        <v>9353</v>
      </c>
      <c r="N14" s="1799" t="n">
        <v>87</v>
      </c>
      <c r="O14" s="1800" t="n">
        <v>96</v>
      </c>
      <c r="P14" s="1800" t="n">
        <v>94</v>
      </c>
      <c r="Q14" s="1800" t="n">
        <v>100</v>
      </c>
      <c r="R14" s="1630" t="s">
        <v>3260</v>
      </c>
    </row>
    <row r="15" customFormat="false" ht="9.95" hidden="false" customHeight="true" outlineLevel="0" collapsed="false">
      <c r="A15" s="1456" t="s">
        <v>3046</v>
      </c>
      <c r="B15" s="1655" t="n">
        <v>200</v>
      </c>
      <c r="C15" s="1655" t="n">
        <v>85</v>
      </c>
      <c r="D15" s="1655" t="n">
        <v>65</v>
      </c>
      <c r="E15" s="1655" t="n">
        <v>65</v>
      </c>
      <c r="F15" s="1801" t="s">
        <v>374</v>
      </c>
      <c r="G15" s="1801" t="s">
        <v>374</v>
      </c>
      <c r="H15" s="1801" t="s">
        <v>374</v>
      </c>
      <c r="I15" s="1801" t="s">
        <v>374</v>
      </c>
      <c r="J15" s="1655" t="n">
        <v>199</v>
      </c>
      <c r="K15" s="1655" t="n">
        <v>86</v>
      </c>
      <c r="L15" s="1655" t="n">
        <v>65</v>
      </c>
      <c r="M15" s="1655" t="n">
        <v>70</v>
      </c>
      <c r="N15" s="1802" t="n">
        <v>1</v>
      </c>
      <c r="O15" s="1801" t="s">
        <v>384</v>
      </c>
      <c r="P15" s="1801" t="s">
        <v>384</v>
      </c>
      <c r="Q15" s="1801" t="s">
        <v>384</v>
      </c>
      <c r="R15" s="1630" t="s">
        <v>2949</v>
      </c>
    </row>
    <row r="16" customFormat="false" ht="9.95" hidden="false" customHeight="true" outlineLevel="0" collapsed="false">
      <c r="A16" s="1456" t="s">
        <v>3261</v>
      </c>
      <c r="B16" s="1781" t="s">
        <v>384</v>
      </c>
      <c r="C16" s="1781" t="s">
        <v>384</v>
      </c>
      <c r="D16" s="1781" t="s">
        <v>384</v>
      </c>
      <c r="E16" s="1781" t="s">
        <v>384</v>
      </c>
      <c r="F16" s="1801" t="s">
        <v>381</v>
      </c>
      <c r="G16" s="1801" t="s">
        <v>381</v>
      </c>
      <c r="H16" s="1801" t="s">
        <v>381</v>
      </c>
      <c r="I16" s="1801" t="s">
        <v>381</v>
      </c>
      <c r="J16" s="1781" t="s">
        <v>384</v>
      </c>
      <c r="K16" s="1781" t="s">
        <v>384</v>
      </c>
      <c r="L16" s="1781" t="s">
        <v>384</v>
      </c>
      <c r="M16" s="1781" t="s">
        <v>384</v>
      </c>
      <c r="N16" s="1801" t="s">
        <v>381</v>
      </c>
      <c r="O16" s="1801" t="s">
        <v>381</v>
      </c>
      <c r="P16" s="1801" t="s">
        <v>381</v>
      </c>
      <c r="Q16" s="1801" t="s">
        <v>381</v>
      </c>
      <c r="R16" s="1630" t="s">
        <v>3262</v>
      </c>
    </row>
    <row r="17" customFormat="false" ht="9.95" hidden="false" customHeight="true" outlineLevel="0" collapsed="false">
      <c r="A17" s="1456"/>
      <c r="B17" s="1756"/>
      <c r="C17" s="1756"/>
      <c r="D17" s="1756"/>
      <c r="F17" s="1801"/>
      <c r="G17" s="1799"/>
      <c r="H17" s="1799"/>
      <c r="I17" s="1799"/>
      <c r="J17" s="1756"/>
      <c r="K17" s="1756"/>
      <c r="L17" s="1756"/>
      <c r="N17" s="1801"/>
      <c r="O17" s="1801"/>
      <c r="P17" s="1801"/>
      <c r="Q17" s="1801"/>
      <c r="R17" s="1630"/>
    </row>
    <row r="18" customFormat="false" ht="9.95" hidden="false" customHeight="true" outlineLevel="0" collapsed="false">
      <c r="A18" s="1794" t="s">
        <v>3263</v>
      </c>
      <c r="B18" s="1781" t="s">
        <v>381</v>
      </c>
      <c r="C18" s="1781" t="s">
        <v>381</v>
      </c>
      <c r="D18" s="1781" t="s">
        <v>381</v>
      </c>
      <c r="E18" s="1781" t="s">
        <v>381</v>
      </c>
      <c r="F18" s="1801" t="s">
        <v>381</v>
      </c>
      <c r="G18" s="1801" t="s">
        <v>381</v>
      </c>
      <c r="H18" s="1801" t="s">
        <v>381</v>
      </c>
      <c r="I18" s="1801" t="s">
        <v>381</v>
      </c>
      <c r="J18" s="1781" t="s">
        <v>381</v>
      </c>
      <c r="K18" s="1781" t="s">
        <v>381</v>
      </c>
      <c r="L18" s="1781" t="s">
        <v>381</v>
      </c>
      <c r="M18" s="1781" t="s">
        <v>381</v>
      </c>
      <c r="N18" s="1801" t="s">
        <v>381</v>
      </c>
      <c r="O18" s="1801" t="s">
        <v>381</v>
      </c>
      <c r="P18" s="1801" t="s">
        <v>381</v>
      </c>
      <c r="Q18" s="1801" t="s">
        <v>381</v>
      </c>
      <c r="R18" s="186" t="s">
        <v>3264</v>
      </c>
    </row>
    <row r="19" customFormat="false" ht="9.95" hidden="false" customHeight="true" outlineLevel="0" collapsed="false">
      <c r="A19" s="1456" t="s">
        <v>3265</v>
      </c>
      <c r="B19" s="1655" t="n">
        <v>15713</v>
      </c>
      <c r="C19" s="1655" t="n">
        <v>16194</v>
      </c>
      <c r="D19" s="1756" t="n">
        <v>16585</v>
      </c>
      <c r="E19" s="1756" t="n">
        <v>17503</v>
      </c>
      <c r="F19" s="1799" t="n">
        <v>309</v>
      </c>
      <c r="G19" s="1800" t="n">
        <v>334</v>
      </c>
      <c r="H19" s="1800" t="n">
        <v>298</v>
      </c>
      <c r="I19" s="1800" t="n">
        <v>290</v>
      </c>
      <c r="J19" s="1655" t="n">
        <v>15319</v>
      </c>
      <c r="K19" s="1655" t="n">
        <v>15770</v>
      </c>
      <c r="L19" s="1756" t="n">
        <v>16200</v>
      </c>
      <c r="M19" s="1756" t="n">
        <v>17157</v>
      </c>
      <c r="N19" s="1799" t="n">
        <v>88</v>
      </c>
      <c r="O19" s="1800" t="n">
        <v>96</v>
      </c>
      <c r="P19" s="1800" t="n">
        <v>94</v>
      </c>
      <c r="Q19" s="1800" t="n">
        <v>100</v>
      </c>
      <c r="R19" s="1651" t="s">
        <v>3266</v>
      </c>
    </row>
    <row r="20" customFormat="false" ht="9.95" hidden="false" customHeight="true" outlineLevel="0" collapsed="false">
      <c r="A20" s="1456" t="s">
        <v>3324</v>
      </c>
      <c r="B20" s="1756"/>
      <c r="C20" s="1756"/>
      <c r="D20" s="1765"/>
      <c r="F20" s="1799"/>
      <c r="G20" s="1799"/>
      <c r="H20" s="1799"/>
      <c r="I20" s="1799"/>
      <c r="J20" s="1756"/>
      <c r="K20" s="1756"/>
      <c r="L20" s="1765"/>
      <c r="N20" s="1799"/>
      <c r="O20" s="1799"/>
      <c r="P20" s="1799"/>
      <c r="R20" s="1651" t="s">
        <v>3235</v>
      </c>
    </row>
    <row r="21" customFormat="false" ht="9.95" hidden="false" customHeight="true" outlineLevel="0" collapsed="false">
      <c r="A21" s="1456" t="s">
        <v>3236</v>
      </c>
      <c r="B21" s="1785" t="n">
        <v>100</v>
      </c>
      <c r="C21" s="1785" t="n">
        <v>100</v>
      </c>
      <c r="D21" s="1785" t="n">
        <v>100</v>
      </c>
      <c r="E21" s="1785" t="n">
        <v>100</v>
      </c>
      <c r="F21" s="1802" t="n">
        <v>1.96652453382549</v>
      </c>
      <c r="G21" s="1802" t="n">
        <v>2.06249228109176</v>
      </c>
      <c r="H21" s="1802" t="n">
        <v>1.79680434127223</v>
      </c>
      <c r="I21" s="1802" t="n">
        <v>1.65685882420157</v>
      </c>
      <c r="J21" s="1786" t="n">
        <v>97.4925221154458</v>
      </c>
      <c r="K21" s="1786" t="n">
        <v>97.3817463257997</v>
      </c>
      <c r="L21" s="1786" t="n">
        <v>97.6786252637926</v>
      </c>
      <c r="M21" s="1786" t="n">
        <v>98.0517625549906</v>
      </c>
      <c r="N21" s="1802" t="n">
        <v>0.560045821930885</v>
      </c>
      <c r="O21" s="1802" t="n">
        <v>0.592812152649129</v>
      </c>
      <c r="P21" s="1802" t="n">
        <v>0.566777208320772</v>
      </c>
      <c r="Q21" s="1802" t="n">
        <v>0.571330629035023</v>
      </c>
      <c r="R21" s="1651" t="s">
        <v>3237</v>
      </c>
    </row>
    <row r="22" customFormat="false" ht="9.95" hidden="false" customHeight="true" outlineLevel="0" collapsed="false">
      <c r="A22" s="1456"/>
      <c r="B22" s="1756"/>
      <c r="C22" s="1756"/>
      <c r="D22" s="1765"/>
      <c r="F22" s="1799"/>
      <c r="G22" s="1799"/>
      <c r="H22" s="1799"/>
      <c r="J22" s="1756"/>
      <c r="K22" s="1756"/>
      <c r="L22" s="1765"/>
      <c r="N22" s="1799"/>
      <c r="O22" s="1799"/>
      <c r="P22" s="1799"/>
      <c r="R22" s="1784"/>
    </row>
    <row r="23" customFormat="false" ht="9.95" hidden="false" customHeight="true" outlineLevel="0" collapsed="false">
      <c r="A23" s="1456" t="s">
        <v>3199</v>
      </c>
      <c r="B23" s="1758" t="n">
        <v>7527</v>
      </c>
      <c r="C23" s="1758" t="n">
        <v>7544</v>
      </c>
      <c r="D23" s="1655" t="n">
        <v>7414</v>
      </c>
      <c r="E23" s="1655" t="n">
        <v>7757</v>
      </c>
      <c r="F23" s="1799" t="n">
        <v>48</v>
      </c>
      <c r="G23" s="1800" t="n">
        <v>49</v>
      </c>
      <c r="H23" s="1800" t="n">
        <v>50</v>
      </c>
      <c r="I23" s="1800" t="n">
        <v>54</v>
      </c>
      <c r="J23" s="1758" t="n">
        <v>7479</v>
      </c>
      <c r="K23" s="1758" t="n">
        <v>7495</v>
      </c>
      <c r="L23" s="1655" t="n">
        <v>7365</v>
      </c>
      <c r="M23" s="1655" t="n">
        <v>7704</v>
      </c>
      <c r="N23" s="1801" t="s">
        <v>384</v>
      </c>
      <c r="O23" s="1801" t="s">
        <v>384</v>
      </c>
      <c r="P23" s="1801" t="s">
        <v>384</v>
      </c>
      <c r="Q23" s="1801" t="s">
        <v>384</v>
      </c>
      <c r="R23" s="1630" t="s">
        <v>2894</v>
      </c>
    </row>
    <row r="24" customFormat="false" ht="9.95" hidden="false" customHeight="true" outlineLevel="0" collapsed="false">
      <c r="A24" s="1456" t="s">
        <v>3268</v>
      </c>
      <c r="B24" s="1758" t="n">
        <v>765</v>
      </c>
      <c r="C24" s="1758" t="n">
        <v>853</v>
      </c>
      <c r="D24" s="1655" t="n">
        <v>885</v>
      </c>
      <c r="E24" s="1655" t="n">
        <v>853</v>
      </c>
      <c r="F24" s="1801" t="s">
        <v>374</v>
      </c>
      <c r="G24" s="1801" t="s">
        <v>374</v>
      </c>
      <c r="H24" s="1801" t="s">
        <v>374</v>
      </c>
      <c r="I24" s="1801" t="s">
        <v>374</v>
      </c>
      <c r="J24" s="1758" t="n">
        <v>765</v>
      </c>
      <c r="K24" s="1758" t="n">
        <v>853</v>
      </c>
      <c r="L24" s="1655" t="n">
        <v>885</v>
      </c>
      <c r="M24" s="1655" t="n">
        <v>889</v>
      </c>
      <c r="N24" s="1801" t="s">
        <v>374</v>
      </c>
      <c r="O24" s="1801" t="s">
        <v>374</v>
      </c>
      <c r="P24" s="1801" t="s">
        <v>374</v>
      </c>
      <c r="Q24" s="1801" t="s">
        <v>374</v>
      </c>
      <c r="R24" s="1630" t="s">
        <v>2896</v>
      </c>
    </row>
    <row r="25" customFormat="false" ht="9.95" hidden="false" customHeight="true" outlineLevel="0" collapsed="false">
      <c r="A25" s="1456"/>
      <c r="B25" s="1756"/>
      <c r="C25" s="1756"/>
      <c r="D25" s="1765"/>
      <c r="F25" s="1799"/>
      <c r="G25" s="1799"/>
      <c r="H25" s="1799"/>
      <c r="J25" s="1756"/>
      <c r="K25" s="1756"/>
      <c r="L25" s="1765"/>
      <c r="N25" s="1801"/>
      <c r="O25" s="1801"/>
      <c r="P25" s="1801"/>
      <c r="Q25" s="1801"/>
      <c r="R25" s="1630"/>
    </row>
    <row r="26" customFormat="false" ht="12" hidden="false" customHeight="true" outlineLevel="0" collapsed="false">
      <c r="A26" s="1794" t="s">
        <v>3201</v>
      </c>
      <c r="B26" s="1655" t="n">
        <v>8292</v>
      </c>
      <c r="C26" s="1655" t="n">
        <v>8397</v>
      </c>
      <c r="D26" s="1756" t="n">
        <v>8299</v>
      </c>
      <c r="E26" s="1756" t="n">
        <v>8610</v>
      </c>
      <c r="F26" s="1799" t="n">
        <v>48</v>
      </c>
      <c r="G26" s="1800" t="n">
        <v>49</v>
      </c>
      <c r="H26" s="1800" t="n">
        <v>50</v>
      </c>
      <c r="I26" s="1800" t="n">
        <v>54</v>
      </c>
      <c r="J26" s="1655" t="n">
        <v>8244</v>
      </c>
      <c r="K26" s="1655" t="n">
        <v>8348</v>
      </c>
      <c r="L26" s="1756" t="n">
        <v>8250</v>
      </c>
      <c r="M26" s="1756" t="n">
        <v>8593</v>
      </c>
      <c r="N26" s="1801" t="s">
        <v>384</v>
      </c>
      <c r="O26" s="1801" t="s">
        <v>384</v>
      </c>
      <c r="P26" s="1801" t="s">
        <v>384</v>
      </c>
      <c r="Q26" s="1801" t="s">
        <v>384</v>
      </c>
      <c r="R26" s="186" t="s">
        <v>3078</v>
      </c>
    </row>
    <row r="27" customFormat="false" ht="9.95" hidden="false" customHeight="true" outlineLevel="0" collapsed="false">
      <c r="A27" s="1456" t="s">
        <v>3325</v>
      </c>
      <c r="B27" s="1785" t="n">
        <v>100</v>
      </c>
      <c r="C27" s="1785" t="n">
        <v>100</v>
      </c>
      <c r="D27" s="1785" t="n">
        <v>100</v>
      </c>
      <c r="E27" s="1785" t="n">
        <v>100</v>
      </c>
      <c r="F27" s="1802" t="n">
        <v>0.578871201157742</v>
      </c>
      <c r="G27" s="1802" t="n">
        <v>0.583541741098011</v>
      </c>
      <c r="H27" s="1802" t="n">
        <v>0.60248222677431</v>
      </c>
      <c r="I27" s="1802" t="n">
        <v>0.627177700348432</v>
      </c>
      <c r="J27" s="1787" t="n">
        <v>99.4211287988423</v>
      </c>
      <c r="K27" s="1787" t="n">
        <v>99.416458258902</v>
      </c>
      <c r="L27" s="1787" t="n">
        <v>99.4095674177612</v>
      </c>
      <c r="M27" s="1787" t="n">
        <v>99.8025551684088</v>
      </c>
      <c r="N27" s="1802" t="n">
        <v>0</v>
      </c>
      <c r="O27" s="1802" t="n">
        <v>0</v>
      </c>
      <c r="P27" s="1802" t="n">
        <v>0</v>
      </c>
      <c r="Q27" s="1802" t="n">
        <v>0</v>
      </c>
      <c r="R27" s="1630" t="s">
        <v>3226</v>
      </c>
    </row>
    <row r="28" customFormat="false" ht="9.95" hidden="false" customHeight="true" outlineLevel="0" collapsed="false">
      <c r="A28" s="1783"/>
      <c r="B28" s="1756"/>
      <c r="C28" s="1756"/>
      <c r="D28" s="1765"/>
      <c r="F28" s="1799"/>
      <c r="G28" s="1799"/>
      <c r="H28" s="1799"/>
      <c r="J28" s="1756"/>
      <c r="K28" s="1756"/>
      <c r="L28" s="1765"/>
      <c r="N28" s="1799"/>
      <c r="O28" s="1799"/>
      <c r="P28" s="1799"/>
      <c r="R28" s="1784"/>
    </row>
    <row r="29" customFormat="false" ht="12" hidden="false" customHeight="true" outlineLevel="0" collapsed="false">
      <c r="A29" s="1456" t="s">
        <v>3269</v>
      </c>
      <c r="B29" s="1655" t="n">
        <v>91587</v>
      </c>
      <c r="C29" s="1655" t="n">
        <v>93677</v>
      </c>
      <c r="D29" s="1655" t="n">
        <v>99681</v>
      </c>
      <c r="E29" s="1655" t="n">
        <v>94897</v>
      </c>
      <c r="F29" s="1756" t="n">
        <v>2519</v>
      </c>
      <c r="G29" s="1756" t="n">
        <v>2524</v>
      </c>
      <c r="H29" s="1756" t="n">
        <v>2784</v>
      </c>
      <c r="I29" s="1800" t="n">
        <v>3030</v>
      </c>
      <c r="J29" s="1655" t="n">
        <v>89068</v>
      </c>
      <c r="K29" s="1655" t="n">
        <v>91153</v>
      </c>
      <c r="L29" s="1655" t="n">
        <v>96897</v>
      </c>
      <c r="M29" s="1655" t="n">
        <v>91867</v>
      </c>
      <c r="N29" s="1756" t="n">
        <v>0</v>
      </c>
      <c r="O29" s="1756" t="n">
        <v>2</v>
      </c>
      <c r="P29" s="1756" t="n">
        <v>0</v>
      </c>
      <c r="Q29" s="1800" t="n">
        <v>0</v>
      </c>
      <c r="R29" s="1630" t="s">
        <v>3326</v>
      </c>
    </row>
    <row r="30" customFormat="false" ht="9.95" hidden="false" customHeight="true" outlineLevel="0" collapsed="false">
      <c r="A30" s="1456" t="s">
        <v>3270</v>
      </c>
      <c r="B30" s="1655" t="n">
        <v>16002</v>
      </c>
      <c r="C30" s="1655" t="n">
        <v>15929</v>
      </c>
      <c r="D30" s="1655" t="n">
        <v>16305</v>
      </c>
      <c r="E30" s="1655" t="n">
        <v>15327</v>
      </c>
      <c r="F30" s="1799" t="n">
        <v>272</v>
      </c>
      <c r="G30" s="1800" t="n">
        <v>236</v>
      </c>
      <c r="H30" s="1800" t="n">
        <v>137</v>
      </c>
      <c r="I30" s="1800" t="n">
        <v>157</v>
      </c>
      <c r="J30" s="1655" t="n">
        <v>15635</v>
      </c>
      <c r="K30" s="1655" t="n">
        <v>15595</v>
      </c>
      <c r="L30" s="1655" t="n">
        <v>16059</v>
      </c>
      <c r="M30" s="1655" t="n">
        <v>15149</v>
      </c>
      <c r="N30" s="1799" t="n">
        <v>95</v>
      </c>
      <c r="O30" s="1800" t="n">
        <v>98</v>
      </c>
      <c r="P30" s="1800" t="n">
        <v>108</v>
      </c>
      <c r="Q30" s="1800" t="n">
        <v>21</v>
      </c>
      <c r="R30" s="1630" t="s">
        <v>3271</v>
      </c>
    </row>
    <row r="31" customFormat="false" ht="9.95" hidden="false" customHeight="true" outlineLevel="0" collapsed="false">
      <c r="A31" s="1456"/>
      <c r="B31" s="1756"/>
      <c r="C31" s="1756"/>
      <c r="D31" s="1765"/>
      <c r="F31" s="1799"/>
      <c r="G31" s="1800"/>
      <c r="H31" s="1800"/>
      <c r="J31" s="1756"/>
      <c r="K31" s="1756"/>
      <c r="L31" s="1765"/>
      <c r="N31" s="1799"/>
      <c r="O31" s="1799"/>
      <c r="P31" s="1799"/>
      <c r="R31" s="1630"/>
    </row>
    <row r="32" customFormat="false" ht="9.95" hidden="false" customHeight="true" outlineLevel="0" collapsed="false">
      <c r="A32" s="1456" t="s">
        <v>3272</v>
      </c>
      <c r="B32" s="1655" t="n">
        <v>107589</v>
      </c>
      <c r="C32" s="1655" t="n">
        <v>109606</v>
      </c>
      <c r="D32" s="1756" t="n">
        <v>115986</v>
      </c>
      <c r="E32" s="1756" t="n">
        <v>110224</v>
      </c>
      <c r="F32" s="1799" t="n">
        <v>2791</v>
      </c>
      <c r="G32" s="1800" t="n">
        <v>2760</v>
      </c>
      <c r="H32" s="1800" t="n">
        <v>2921</v>
      </c>
      <c r="I32" s="1800" t="n">
        <v>3187</v>
      </c>
      <c r="J32" s="1655" t="n">
        <v>104703</v>
      </c>
      <c r="K32" s="1655" t="n">
        <v>106748</v>
      </c>
      <c r="L32" s="1756" t="n">
        <v>112956</v>
      </c>
      <c r="M32" s="1756" t="n">
        <v>107016</v>
      </c>
      <c r="N32" s="1799" t="n">
        <v>95</v>
      </c>
      <c r="O32" s="1800" t="n">
        <v>100</v>
      </c>
      <c r="P32" s="1800" t="n">
        <v>108</v>
      </c>
      <c r="Q32" s="1800" t="n">
        <v>21</v>
      </c>
      <c r="R32" s="1630" t="s">
        <v>3273</v>
      </c>
    </row>
    <row r="33" customFormat="false" ht="9.95" hidden="false" customHeight="true" outlineLevel="0" collapsed="false">
      <c r="A33" s="1456" t="s">
        <v>3327</v>
      </c>
      <c r="B33" s="1785" t="n">
        <v>100</v>
      </c>
      <c r="C33" s="1785" t="n">
        <v>100</v>
      </c>
      <c r="D33" s="1785" t="n">
        <v>100</v>
      </c>
      <c r="E33" s="1785" t="n">
        <v>100</v>
      </c>
      <c r="F33" s="1802" t="n">
        <v>2.59413137030737</v>
      </c>
      <c r="G33" s="1802" t="n">
        <v>2.5181103224276</v>
      </c>
      <c r="H33" s="1802" t="n">
        <v>2.51840739399583</v>
      </c>
      <c r="I33" s="1802" t="n">
        <v>2.89138481637393</v>
      </c>
      <c r="J33" s="1787" t="n">
        <v>97.317569640019</v>
      </c>
      <c r="K33" s="1787" t="n">
        <v>97.39247851395</v>
      </c>
      <c r="L33" s="1787" t="n">
        <v>97.3876157467281</v>
      </c>
      <c r="M33" s="1787" t="n">
        <v>97.0895630715634</v>
      </c>
      <c r="N33" s="1802" t="n">
        <v>0.0882989896736655</v>
      </c>
      <c r="O33" s="1802" t="n">
        <v>0.091235881247377</v>
      </c>
      <c r="P33" s="1802" t="n">
        <v>0.0931146862552377</v>
      </c>
      <c r="Q33" s="1802" t="n">
        <v>0.0190521120627087</v>
      </c>
      <c r="R33" s="1630" t="s">
        <v>3274</v>
      </c>
    </row>
    <row r="34" customFormat="false" ht="9.95" hidden="false" customHeight="true" outlineLevel="0" collapsed="false">
      <c r="A34" s="1456"/>
      <c r="B34" s="1756"/>
      <c r="C34" s="1756"/>
      <c r="D34" s="1765"/>
      <c r="F34" s="1799"/>
      <c r="G34" s="1799"/>
      <c r="H34" s="1799"/>
      <c r="J34" s="1756"/>
      <c r="K34" s="1756"/>
      <c r="L34" s="1765"/>
      <c r="N34" s="1802"/>
      <c r="O34" s="1802"/>
      <c r="P34" s="1802"/>
      <c r="R34" s="1630"/>
    </row>
    <row r="35" customFormat="false" ht="9.95" hidden="false" customHeight="true" outlineLevel="0" collapsed="false">
      <c r="A35" s="1456" t="s">
        <v>3047</v>
      </c>
      <c r="B35" s="1758" t="n">
        <v>4356</v>
      </c>
      <c r="C35" s="1758" t="n">
        <v>5044</v>
      </c>
      <c r="D35" s="1655" t="n">
        <v>5133</v>
      </c>
      <c r="E35" s="1655" t="n">
        <v>5380</v>
      </c>
      <c r="F35" s="1799" t="n">
        <v>80</v>
      </c>
      <c r="G35" s="1800" t="n">
        <v>74</v>
      </c>
      <c r="H35" s="1800" t="n">
        <v>74</v>
      </c>
      <c r="I35" s="1800" t="n">
        <v>70</v>
      </c>
      <c r="J35" s="1758" t="n">
        <v>4270</v>
      </c>
      <c r="K35" s="1758" t="n">
        <v>4959</v>
      </c>
      <c r="L35" s="1655" t="n">
        <v>5047</v>
      </c>
      <c r="M35" s="1655" t="n">
        <v>5297</v>
      </c>
      <c r="N35" s="1799" t="n">
        <v>5</v>
      </c>
      <c r="O35" s="1799" t="n">
        <v>11</v>
      </c>
      <c r="P35" s="1799" t="n">
        <v>13</v>
      </c>
      <c r="Q35" s="1800" t="n">
        <v>13</v>
      </c>
      <c r="R35" s="1630" t="s">
        <v>2953</v>
      </c>
    </row>
    <row r="36" customFormat="false" ht="11.1" hidden="false" customHeight="true" outlineLevel="0" collapsed="false">
      <c r="A36" s="1456" t="s">
        <v>2956</v>
      </c>
      <c r="B36" s="1758" t="n">
        <v>29604</v>
      </c>
      <c r="C36" s="1758" t="n">
        <v>31147</v>
      </c>
      <c r="D36" s="1655" t="n">
        <v>32909</v>
      </c>
      <c r="E36" s="1655" t="n">
        <v>31610</v>
      </c>
      <c r="F36" s="1799" t="n">
        <v>2166</v>
      </c>
      <c r="G36" s="1800" t="n">
        <v>2488</v>
      </c>
      <c r="H36" s="1800" t="n">
        <v>2357</v>
      </c>
      <c r="I36" s="1800" t="n">
        <v>2364</v>
      </c>
      <c r="J36" s="1758" t="n">
        <v>27406</v>
      </c>
      <c r="K36" s="1758" t="n">
        <v>28628</v>
      </c>
      <c r="L36" s="1655" t="n">
        <v>30514</v>
      </c>
      <c r="M36" s="1655" t="n">
        <v>29206</v>
      </c>
      <c r="N36" s="1799" t="n">
        <v>32</v>
      </c>
      <c r="O36" s="1800" t="n">
        <v>30</v>
      </c>
      <c r="P36" s="1800" t="n">
        <v>38</v>
      </c>
      <c r="Q36" s="1800" t="n">
        <v>40</v>
      </c>
      <c r="R36" s="1630" t="s">
        <v>2957</v>
      </c>
    </row>
    <row r="37" customFormat="false" ht="9.95" hidden="false" customHeight="true" outlineLevel="0" collapsed="false">
      <c r="A37" s="1456" t="s">
        <v>3049</v>
      </c>
      <c r="B37" s="1758" t="n">
        <v>1279</v>
      </c>
      <c r="C37" s="1758" t="n">
        <v>1377</v>
      </c>
      <c r="D37" s="1655" t="n">
        <v>1579</v>
      </c>
      <c r="E37" s="1655" t="n">
        <v>1537</v>
      </c>
      <c r="F37" s="1781" t="s">
        <v>2908</v>
      </c>
      <c r="G37" s="1781" t="s">
        <v>2908</v>
      </c>
      <c r="H37" s="1781" t="s">
        <v>2908</v>
      </c>
      <c r="I37" s="1781" t="s">
        <v>2908</v>
      </c>
      <c r="J37" s="1758" t="n">
        <v>1279</v>
      </c>
      <c r="K37" s="1758" t="n">
        <v>1377</v>
      </c>
      <c r="L37" s="1655" t="n">
        <v>1579</v>
      </c>
      <c r="M37" s="1655" t="n">
        <v>1537</v>
      </c>
      <c r="N37" s="1801" t="s">
        <v>384</v>
      </c>
      <c r="O37" s="1801" t="s">
        <v>384</v>
      </c>
      <c r="P37" s="1801" t="s">
        <v>384</v>
      </c>
      <c r="Q37" s="1801" t="s">
        <v>384</v>
      </c>
      <c r="R37" s="1630" t="s">
        <v>3049</v>
      </c>
    </row>
    <row r="38" customFormat="false" ht="9.95" hidden="false" customHeight="true" outlineLevel="0" collapsed="false">
      <c r="A38" s="1456" t="s">
        <v>3276</v>
      </c>
      <c r="B38" s="1781" t="s">
        <v>384</v>
      </c>
      <c r="C38" s="1781" t="s">
        <v>384</v>
      </c>
      <c r="D38" s="1781" t="s">
        <v>384</v>
      </c>
      <c r="E38" s="1781" t="s">
        <v>384</v>
      </c>
      <c r="F38" s="1801" t="s">
        <v>374</v>
      </c>
      <c r="G38" s="1801" t="s">
        <v>374</v>
      </c>
      <c r="H38" s="1801" t="s">
        <v>374</v>
      </c>
      <c r="I38" s="1801" t="s">
        <v>374</v>
      </c>
      <c r="J38" s="1780" t="n">
        <v>0</v>
      </c>
      <c r="K38" s="1780" t="n">
        <v>0</v>
      </c>
      <c r="L38" s="1780" t="n">
        <v>0</v>
      </c>
      <c r="M38" s="1780" t="n">
        <v>0</v>
      </c>
      <c r="N38" s="1801" t="s">
        <v>374</v>
      </c>
      <c r="O38" s="1801" t="s">
        <v>374</v>
      </c>
      <c r="P38" s="1801" t="s">
        <v>374</v>
      </c>
      <c r="Q38" s="1801" t="s">
        <v>374</v>
      </c>
      <c r="R38" s="1630" t="s">
        <v>3328</v>
      </c>
    </row>
    <row r="39" customFormat="false" ht="9.95" hidden="false" customHeight="true" outlineLevel="0" collapsed="false">
      <c r="A39" s="1456" t="s">
        <v>3278</v>
      </c>
      <c r="B39" s="1758" t="n">
        <v>69</v>
      </c>
      <c r="C39" s="1758" t="n">
        <v>80</v>
      </c>
      <c r="D39" s="1655" t="n">
        <v>72</v>
      </c>
      <c r="E39" s="1655" t="n">
        <v>84</v>
      </c>
      <c r="F39" s="1801" t="s">
        <v>374</v>
      </c>
      <c r="G39" s="1801" t="s">
        <v>374</v>
      </c>
      <c r="H39" s="1801" t="s">
        <v>374</v>
      </c>
      <c r="I39" s="1801" t="s">
        <v>374</v>
      </c>
      <c r="J39" s="1758" t="n">
        <v>69</v>
      </c>
      <c r="K39" s="1758" t="n">
        <v>80</v>
      </c>
      <c r="L39" s="1655" t="n">
        <v>72</v>
      </c>
      <c r="M39" s="1655" t="n">
        <v>84</v>
      </c>
      <c r="N39" s="1801" t="s">
        <v>374</v>
      </c>
      <c r="O39" s="1801" t="s">
        <v>374</v>
      </c>
      <c r="P39" s="1801" t="s">
        <v>374</v>
      </c>
      <c r="Q39" s="1801" t="s">
        <v>374</v>
      </c>
      <c r="R39" s="1630" t="s">
        <v>3278</v>
      </c>
    </row>
    <row r="40" customFormat="false" ht="9.95" hidden="false" customHeight="true" outlineLevel="0" collapsed="false">
      <c r="A40" s="1456" t="s">
        <v>3279</v>
      </c>
      <c r="B40" s="1758" t="n">
        <v>49</v>
      </c>
      <c r="C40" s="1758" t="n">
        <v>57</v>
      </c>
      <c r="D40" s="1655" t="n">
        <v>59</v>
      </c>
      <c r="E40" s="1655" t="n">
        <v>48</v>
      </c>
      <c r="F40" s="1801" t="s">
        <v>374</v>
      </c>
      <c r="G40" s="1801" t="s">
        <v>374</v>
      </c>
      <c r="H40" s="1801" t="s">
        <v>374</v>
      </c>
      <c r="I40" s="1801" t="s">
        <v>374</v>
      </c>
      <c r="J40" s="1758" t="n">
        <v>49</v>
      </c>
      <c r="K40" s="1758" t="n">
        <v>57</v>
      </c>
      <c r="L40" s="1655" t="n">
        <v>59</v>
      </c>
      <c r="M40" s="1655" t="n">
        <v>48</v>
      </c>
      <c r="N40" s="1801" t="s">
        <v>374</v>
      </c>
      <c r="O40" s="1801" t="s">
        <v>374</v>
      </c>
      <c r="P40" s="1801" t="s">
        <v>374</v>
      </c>
      <c r="Q40" s="1801" t="s">
        <v>374</v>
      </c>
      <c r="R40" s="1630" t="s">
        <v>3279</v>
      </c>
    </row>
    <row r="41" customFormat="false" ht="9.95" hidden="false" customHeight="true" outlineLevel="0" collapsed="false">
      <c r="A41" s="1456" t="s">
        <v>3280</v>
      </c>
      <c r="B41" s="1781" t="s">
        <v>374</v>
      </c>
      <c r="C41" s="1781" t="s">
        <v>374</v>
      </c>
      <c r="D41" s="1781" t="s">
        <v>374</v>
      </c>
      <c r="E41" s="1781" t="s">
        <v>374</v>
      </c>
      <c r="F41" s="1801" t="s">
        <v>374</v>
      </c>
      <c r="G41" s="1801" t="s">
        <v>374</v>
      </c>
      <c r="H41" s="1801" t="s">
        <v>374</v>
      </c>
      <c r="I41" s="1801" t="s">
        <v>374</v>
      </c>
      <c r="J41" s="1781" t="s">
        <v>374</v>
      </c>
      <c r="K41" s="1781" t="s">
        <v>374</v>
      </c>
      <c r="L41" s="1781" t="s">
        <v>374</v>
      </c>
      <c r="M41" s="1781" t="s">
        <v>374</v>
      </c>
      <c r="N41" s="1801" t="s">
        <v>374</v>
      </c>
      <c r="O41" s="1801" t="s">
        <v>374</v>
      </c>
      <c r="P41" s="1801" t="s">
        <v>374</v>
      </c>
      <c r="Q41" s="1801" t="s">
        <v>374</v>
      </c>
      <c r="R41" s="1630" t="s">
        <v>3280</v>
      </c>
    </row>
    <row r="42" customFormat="false" ht="9.95" hidden="false" customHeight="true" outlineLevel="0" collapsed="false">
      <c r="A42" s="1456" t="s">
        <v>3281</v>
      </c>
      <c r="B42" s="1781" t="s">
        <v>374</v>
      </c>
      <c r="C42" s="1781" t="s">
        <v>374</v>
      </c>
      <c r="D42" s="1781" t="s">
        <v>374</v>
      </c>
      <c r="E42" s="1781" t="s">
        <v>374</v>
      </c>
      <c r="F42" s="1801" t="s">
        <v>374</v>
      </c>
      <c r="G42" s="1801" t="s">
        <v>374</v>
      </c>
      <c r="H42" s="1801" t="s">
        <v>374</v>
      </c>
      <c r="I42" s="1801" t="s">
        <v>374</v>
      </c>
      <c r="J42" s="1781" t="s">
        <v>374</v>
      </c>
      <c r="K42" s="1781" t="s">
        <v>374</v>
      </c>
      <c r="L42" s="1781" t="s">
        <v>374</v>
      </c>
      <c r="M42" s="1781" t="s">
        <v>374</v>
      </c>
      <c r="N42" s="1801" t="s">
        <v>374</v>
      </c>
      <c r="O42" s="1801" t="s">
        <v>374</v>
      </c>
      <c r="P42" s="1801" t="s">
        <v>374</v>
      </c>
      <c r="Q42" s="1801" t="s">
        <v>374</v>
      </c>
      <c r="R42" s="1630" t="s">
        <v>3282</v>
      </c>
    </row>
    <row r="43" customFormat="false" ht="9.95" hidden="false" customHeight="true" outlineLevel="0" collapsed="false">
      <c r="A43" s="1456" t="s">
        <v>3052</v>
      </c>
      <c r="B43" s="1758" t="n">
        <v>664</v>
      </c>
      <c r="C43" s="1758" t="n">
        <v>668</v>
      </c>
      <c r="D43" s="1655" t="n">
        <v>730</v>
      </c>
      <c r="E43" s="1655" t="n">
        <v>842</v>
      </c>
      <c r="F43" s="1799" t="n">
        <v>319</v>
      </c>
      <c r="G43" s="1800" t="n">
        <v>291</v>
      </c>
      <c r="H43" s="1800" t="n">
        <v>300</v>
      </c>
      <c r="I43" s="1800" t="n">
        <v>340</v>
      </c>
      <c r="J43" s="1758" t="n">
        <v>344</v>
      </c>
      <c r="K43" s="1758" t="n">
        <v>377</v>
      </c>
      <c r="L43" s="1655" t="n">
        <v>430</v>
      </c>
      <c r="M43" s="1655" t="n">
        <v>500</v>
      </c>
      <c r="N43" s="1799" t="n">
        <v>0</v>
      </c>
      <c r="O43" s="1799" t="n">
        <v>0</v>
      </c>
      <c r="P43" s="1799" t="n">
        <v>0</v>
      </c>
      <c r="Q43" s="1800" t="n">
        <v>0</v>
      </c>
      <c r="R43" s="1630" t="s">
        <v>2962</v>
      </c>
    </row>
    <row r="44" customFormat="false" ht="9.95" hidden="false" customHeight="true" outlineLevel="0" collapsed="false">
      <c r="A44" s="1456" t="s">
        <v>3283</v>
      </c>
      <c r="B44" s="1758" t="n">
        <v>268</v>
      </c>
      <c r="C44" s="1758" t="n">
        <v>210</v>
      </c>
      <c r="D44" s="1655" t="n">
        <v>192</v>
      </c>
      <c r="E44" s="1655" t="n">
        <v>245</v>
      </c>
      <c r="F44" s="1801" t="s">
        <v>374</v>
      </c>
      <c r="G44" s="1801" t="s">
        <v>374</v>
      </c>
      <c r="H44" s="1801" t="s">
        <v>374</v>
      </c>
      <c r="I44" s="1801" t="s">
        <v>374</v>
      </c>
      <c r="J44" s="1758" t="n">
        <v>268</v>
      </c>
      <c r="K44" s="1758" t="n">
        <v>210</v>
      </c>
      <c r="L44" s="1655" t="n">
        <v>192</v>
      </c>
      <c r="M44" s="1655" t="n">
        <v>245</v>
      </c>
      <c r="N44" s="1801" t="s">
        <v>374</v>
      </c>
      <c r="O44" s="1801" t="s">
        <v>374</v>
      </c>
      <c r="P44" s="1801" t="s">
        <v>374</v>
      </c>
      <c r="Q44" s="1801" t="s">
        <v>374</v>
      </c>
      <c r="R44" s="1630" t="s">
        <v>3284</v>
      </c>
    </row>
    <row r="45" customFormat="false" ht="9.95" hidden="false" customHeight="true" outlineLevel="0" collapsed="false">
      <c r="A45" s="1456" t="s">
        <v>3053</v>
      </c>
      <c r="B45" s="1758" t="n">
        <v>14010</v>
      </c>
      <c r="C45" s="1758" t="n">
        <v>15159</v>
      </c>
      <c r="D45" s="1655" t="n">
        <v>16730</v>
      </c>
      <c r="E45" s="1655" t="n">
        <v>16195</v>
      </c>
      <c r="F45" s="1799" t="n">
        <v>314</v>
      </c>
      <c r="G45" s="1800" t="n">
        <v>153</v>
      </c>
      <c r="H45" s="1800" t="n">
        <v>605</v>
      </c>
      <c r="I45" s="1800" t="n">
        <v>325</v>
      </c>
      <c r="J45" s="1758" t="n">
        <v>13695</v>
      </c>
      <c r="K45" s="1758" t="n">
        <v>15005</v>
      </c>
      <c r="L45" s="1655" t="n">
        <v>16124</v>
      </c>
      <c r="M45" s="1655" t="n">
        <v>15868</v>
      </c>
      <c r="N45" s="1799" t="n">
        <v>2</v>
      </c>
      <c r="O45" s="1799" t="n">
        <v>1</v>
      </c>
      <c r="P45" s="1799" t="n">
        <v>1</v>
      </c>
      <c r="Q45" s="1799" t="n">
        <v>1</v>
      </c>
      <c r="R45" s="1630" t="s">
        <v>3054</v>
      </c>
    </row>
    <row r="46" customFormat="false" ht="9.95" hidden="false" customHeight="true" outlineLevel="0" collapsed="false">
      <c r="A46" s="1456" t="s">
        <v>3055</v>
      </c>
      <c r="B46" s="1758" t="n">
        <v>80</v>
      </c>
      <c r="C46" s="1758" t="n">
        <v>91</v>
      </c>
      <c r="D46" s="1655" t="n">
        <v>107</v>
      </c>
      <c r="E46" s="1655" t="n">
        <v>101</v>
      </c>
      <c r="F46" s="1801" t="s">
        <v>374</v>
      </c>
      <c r="G46" s="1801" t="s">
        <v>374</v>
      </c>
      <c r="H46" s="1801" t="s">
        <v>374</v>
      </c>
      <c r="I46" s="1801" t="s">
        <v>374</v>
      </c>
      <c r="J46" s="1758" t="n">
        <v>80</v>
      </c>
      <c r="K46" s="1758" t="n">
        <v>91</v>
      </c>
      <c r="L46" s="1655" t="n">
        <v>107</v>
      </c>
      <c r="M46" s="1655" t="n">
        <v>101</v>
      </c>
      <c r="N46" s="1801" t="s">
        <v>374</v>
      </c>
      <c r="O46" s="1801" t="s">
        <v>374</v>
      </c>
      <c r="P46" s="1801" t="s">
        <v>374</v>
      </c>
      <c r="Q46" s="1801" t="s">
        <v>374</v>
      </c>
      <c r="R46" s="1630" t="s">
        <v>3055</v>
      </c>
    </row>
    <row r="47" customFormat="false" ht="9.95" hidden="false" customHeight="true" outlineLevel="0" collapsed="false">
      <c r="A47" s="1456" t="s">
        <v>3056</v>
      </c>
      <c r="B47" s="1758" t="n">
        <v>611</v>
      </c>
      <c r="C47" s="1758" t="n">
        <v>669</v>
      </c>
      <c r="D47" s="1655" t="n">
        <v>726</v>
      </c>
      <c r="E47" s="1655" t="n">
        <v>790</v>
      </c>
      <c r="F47" s="1799" t="n">
        <v>75</v>
      </c>
      <c r="G47" s="1800" t="n">
        <v>77</v>
      </c>
      <c r="H47" s="1800" t="n">
        <v>70</v>
      </c>
      <c r="I47" s="1800" t="n">
        <v>75</v>
      </c>
      <c r="J47" s="1758" t="n">
        <v>537</v>
      </c>
      <c r="K47" s="1758" t="n">
        <v>576</v>
      </c>
      <c r="L47" s="1655" t="n">
        <v>640</v>
      </c>
      <c r="M47" s="1655" t="n">
        <v>700</v>
      </c>
      <c r="N47" s="1799" t="n">
        <v>0</v>
      </c>
      <c r="O47" s="1799" t="n">
        <v>15</v>
      </c>
      <c r="P47" s="1799" t="n">
        <v>15</v>
      </c>
      <c r="Q47" s="1800" t="n">
        <v>15</v>
      </c>
      <c r="R47" s="1630" t="s">
        <v>3056</v>
      </c>
    </row>
    <row r="48" customFormat="false" ht="9.95" hidden="false" customHeight="true" outlineLevel="0" collapsed="false">
      <c r="A48" s="1456" t="s">
        <v>3057</v>
      </c>
      <c r="B48" s="1758" t="n">
        <v>817</v>
      </c>
      <c r="C48" s="1758" t="n">
        <v>903</v>
      </c>
      <c r="D48" s="1655" t="n">
        <v>815</v>
      </c>
      <c r="E48" s="1655" t="n">
        <v>712</v>
      </c>
      <c r="F48" s="1801" t="s">
        <v>374</v>
      </c>
      <c r="G48" s="1801" t="s">
        <v>374</v>
      </c>
      <c r="H48" s="1801" t="s">
        <v>374</v>
      </c>
      <c r="I48" s="1801" t="s">
        <v>374</v>
      </c>
      <c r="J48" s="1758" t="n">
        <v>817</v>
      </c>
      <c r="K48" s="1758" t="n">
        <v>903</v>
      </c>
      <c r="L48" s="1655" t="n">
        <v>815</v>
      </c>
      <c r="M48" s="1655" t="n">
        <v>712</v>
      </c>
      <c r="N48" s="1801" t="s">
        <v>374</v>
      </c>
      <c r="O48" s="1801" t="s">
        <v>374</v>
      </c>
      <c r="P48" s="1801" t="s">
        <v>374</v>
      </c>
      <c r="Q48" s="1801" t="s">
        <v>374</v>
      </c>
      <c r="R48" s="1630" t="s">
        <v>3058</v>
      </c>
    </row>
    <row r="49" customFormat="false" ht="9.95" hidden="false" customHeight="true" outlineLevel="0" collapsed="false">
      <c r="A49" s="1456" t="s">
        <v>3193</v>
      </c>
      <c r="B49" s="1758" t="n">
        <v>34</v>
      </c>
      <c r="C49" s="1758" t="n">
        <v>41</v>
      </c>
      <c r="D49" s="1655" t="n">
        <v>58</v>
      </c>
      <c r="E49" s="1655" t="n">
        <v>64</v>
      </c>
      <c r="F49" s="1801" t="s">
        <v>374</v>
      </c>
      <c r="G49" s="1801" t="s">
        <v>374</v>
      </c>
      <c r="H49" s="1801" t="s">
        <v>374</v>
      </c>
      <c r="I49" s="1801" t="s">
        <v>374</v>
      </c>
      <c r="J49" s="1758" t="n">
        <v>34</v>
      </c>
      <c r="K49" s="1758" t="n">
        <v>40</v>
      </c>
      <c r="L49" s="1655" t="n">
        <v>58</v>
      </c>
      <c r="M49" s="1655" t="n">
        <v>64</v>
      </c>
      <c r="N49" s="1801" t="s">
        <v>374</v>
      </c>
      <c r="O49" s="1801" t="s">
        <v>374</v>
      </c>
      <c r="P49" s="1801" t="s">
        <v>374</v>
      </c>
      <c r="Q49" s="1801" t="s">
        <v>374</v>
      </c>
      <c r="R49" s="1630" t="s">
        <v>3193</v>
      </c>
    </row>
    <row r="50" customFormat="false" ht="9.95" hidden="false" customHeight="true" outlineLevel="0" collapsed="false">
      <c r="A50" s="1456" t="s">
        <v>3059</v>
      </c>
      <c r="B50" s="1758" t="n">
        <v>4164</v>
      </c>
      <c r="C50" s="1758" t="n">
        <v>3930</v>
      </c>
      <c r="D50" s="1655" t="n">
        <v>4561</v>
      </c>
      <c r="E50" s="1655" t="n">
        <v>4910</v>
      </c>
      <c r="F50" s="1801" t="s">
        <v>374</v>
      </c>
      <c r="G50" s="1801" t="s">
        <v>374</v>
      </c>
      <c r="H50" s="1801" t="s">
        <v>374</v>
      </c>
      <c r="I50" s="1801" t="s">
        <v>374</v>
      </c>
      <c r="J50" s="1758" t="n">
        <v>4164</v>
      </c>
      <c r="K50" s="1758" t="n">
        <v>3930</v>
      </c>
      <c r="L50" s="1655" t="n">
        <v>4561</v>
      </c>
      <c r="M50" s="1655" t="n">
        <v>4910</v>
      </c>
      <c r="N50" s="1801" t="s">
        <v>374</v>
      </c>
      <c r="O50" s="1801" t="s">
        <v>374</v>
      </c>
      <c r="P50" s="1801" t="s">
        <v>374</v>
      </c>
      <c r="Q50" s="1801" t="s">
        <v>374</v>
      </c>
      <c r="R50" s="1630" t="s">
        <v>3059</v>
      </c>
    </row>
    <row r="51" customFormat="false" ht="9.95" hidden="false" customHeight="true" outlineLevel="0" collapsed="false">
      <c r="A51" s="1456"/>
      <c r="B51" s="1756"/>
      <c r="C51" s="1756"/>
      <c r="D51" s="1765"/>
      <c r="F51" s="1799"/>
      <c r="G51" s="1799"/>
      <c r="H51" s="1799"/>
      <c r="J51" s="1756"/>
      <c r="K51" s="1756"/>
      <c r="L51" s="1765"/>
      <c r="N51" s="1799"/>
      <c r="O51" s="1799"/>
      <c r="P51" s="1799"/>
      <c r="R51" s="1630"/>
    </row>
    <row r="52" customFormat="false" ht="9.95" hidden="false" customHeight="true" outlineLevel="0" collapsed="false">
      <c r="A52" s="1456" t="s">
        <v>3285</v>
      </c>
      <c r="B52" s="1655" t="n">
        <v>56005</v>
      </c>
      <c r="C52" s="1756" t="n">
        <v>59376</v>
      </c>
      <c r="D52" s="1756" t="n">
        <v>63671</v>
      </c>
      <c r="E52" s="1756" t="n">
        <v>62518</v>
      </c>
      <c r="F52" s="1655" t="n">
        <v>2954</v>
      </c>
      <c r="G52" s="1655" t="n">
        <v>3083</v>
      </c>
      <c r="H52" s="1800" t="n">
        <v>3406</v>
      </c>
      <c r="I52" s="1800" t="n">
        <v>3174</v>
      </c>
      <c r="J52" s="1655" t="n">
        <v>53012</v>
      </c>
      <c r="K52" s="1756" t="n">
        <v>56233</v>
      </c>
      <c r="L52" s="1756" t="n">
        <v>60198</v>
      </c>
      <c r="M52" s="1756" t="n">
        <v>59272</v>
      </c>
      <c r="N52" s="1799" t="n">
        <v>39</v>
      </c>
      <c r="O52" s="1800" t="n">
        <v>57</v>
      </c>
      <c r="P52" s="1800" t="n">
        <v>67</v>
      </c>
      <c r="Q52" s="1800" t="n">
        <v>69</v>
      </c>
      <c r="R52" s="1630" t="s">
        <v>3286</v>
      </c>
    </row>
    <row r="53" customFormat="false" ht="9.95" hidden="false" customHeight="true" outlineLevel="0" collapsed="false">
      <c r="A53" s="1456" t="s">
        <v>3327</v>
      </c>
      <c r="B53" s="1785" t="n">
        <v>100</v>
      </c>
      <c r="C53" s="1785" t="n">
        <v>100</v>
      </c>
      <c r="D53" s="1785" t="n">
        <v>100</v>
      </c>
      <c r="E53" s="1785" t="n">
        <v>100</v>
      </c>
      <c r="F53" s="1802" t="n">
        <v>5.27452905990537</v>
      </c>
      <c r="G53" s="1802" t="n">
        <v>5.19233360280248</v>
      </c>
      <c r="H53" s="1802" t="n">
        <v>5.34937412636836</v>
      </c>
      <c r="I53" s="1802" t="n">
        <v>5.07693784190153</v>
      </c>
      <c r="J53" s="1787" t="n">
        <v>94.6558343005089</v>
      </c>
      <c r="K53" s="1787" t="n">
        <v>94.706615467529</v>
      </c>
      <c r="L53" s="1787" t="n">
        <v>94.5453974336825</v>
      </c>
      <c r="M53" s="1787" t="n">
        <v>94.8078953261461</v>
      </c>
      <c r="N53" s="1802" t="n">
        <v>0.0696366395857513</v>
      </c>
      <c r="O53" s="1802" t="n">
        <v>0.0959983831851253</v>
      </c>
      <c r="P53" s="1802" t="n">
        <v>0.105228439949113</v>
      </c>
      <c r="Q53" s="1802" t="n">
        <v>0.110368213954381</v>
      </c>
      <c r="R53" s="1630" t="s">
        <v>3274</v>
      </c>
    </row>
    <row r="54" customFormat="false" ht="9.95" hidden="false" customHeight="true" outlineLevel="0" collapsed="false">
      <c r="A54" s="1783"/>
      <c r="B54" s="1756"/>
      <c r="C54" s="1756"/>
      <c r="D54" s="1765"/>
      <c r="F54" s="1799"/>
      <c r="G54" s="1799"/>
      <c r="H54" s="1799"/>
      <c r="J54" s="1756"/>
      <c r="K54" s="1756"/>
      <c r="L54" s="1765"/>
      <c r="N54" s="1802"/>
      <c r="O54" s="1802"/>
      <c r="P54" s="1802"/>
      <c r="R54" s="1784"/>
    </row>
    <row r="55" customFormat="false" ht="9.95" hidden="false" customHeight="true" outlineLevel="0" collapsed="false">
      <c r="A55" s="1794" t="s">
        <v>3287</v>
      </c>
      <c r="B55" s="1655" t="n">
        <v>163594</v>
      </c>
      <c r="C55" s="1655" t="n">
        <v>168982</v>
      </c>
      <c r="D55" s="1780" t="n">
        <v>179657</v>
      </c>
      <c r="E55" s="1780" t="n">
        <v>172742</v>
      </c>
      <c r="F55" s="1655" t="n">
        <v>5745</v>
      </c>
      <c r="G55" s="1655" t="n">
        <v>5843</v>
      </c>
      <c r="H55" s="1800" t="n">
        <v>6327</v>
      </c>
      <c r="I55" s="1800" t="n">
        <v>6361</v>
      </c>
      <c r="J55" s="1655" t="n">
        <v>157715</v>
      </c>
      <c r="K55" s="1655" t="n">
        <v>162981</v>
      </c>
      <c r="L55" s="1780" t="n">
        <v>173154</v>
      </c>
      <c r="M55" s="1780" t="n">
        <v>166288</v>
      </c>
      <c r="N55" s="1655" t="n">
        <v>134</v>
      </c>
      <c r="O55" s="1655" t="n">
        <v>157</v>
      </c>
      <c r="P55" s="1800" t="n">
        <v>175</v>
      </c>
      <c r="Q55" s="1800" t="n">
        <v>90</v>
      </c>
      <c r="R55" s="186" t="s">
        <v>3288</v>
      </c>
    </row>
    <row r="56" customFormat="false" ht="9.95" hidden="false" customHeight="true" outlineLevel="0" collapsed="false">
      <c r="A56" s="1456" t="s">
        <v>3325</v>
      </c>
      <c r="B56" s="1785" t="n">
        <v>100</v>
      </c>
      <c r="C56" s="1785" t="n">
        <v>100</v>
      </c>
      <c r="D56" s="1785" t="n">
        <v>100</v>
      </c>
      <c r="E56" s="1785" t="n">
        <v>100</v>
      </c>
      <c r="F56" s="1802" t="n">
        <v>3.5117424844432</v>
      </c>
      <c r="G56" s="1802" t="n">
        <v>3.45776473233836</v>
      </c>
      <c r="H56" s="1802" t="n">
        <v>3.52171081560975</v>
      </c>
      <c r="I56" s="1802" t="n">
        <v>3.68237024001111</v>
      </c>
      <c r="J56" s="1787" t="n">
        <v>96.4063474210546</v>
      </c>
      <c r="K56" s="1787" t="n">
        <v>96.4487341847061</v>
      </c>
      <c r="L56" s="1787" t="n">
        <v>96.380324729902</v>
      </c>
      <c r="M56" s="1787" t="n">
        <v>96.2637922450823</v>
      </c>
      <c r="N56" s="1802" t="n">
        <v>0.0819100945022434</v>
      </c>
      <c r="O56" s="1802" t="n">
        <v>0.0929093039495331</v>
      </c>
      <c r="P56" s="1802" t="n">
        <v>0.0974078382695915</v>
      </c>
      <c r="Q56" s="1802" t="n">
        <v>0.0521008208773778</v>
      </c>
      <c r="R56" s="1630" t="s">
        <v>3226</v>
      </c>
    </row>
    <row r="57" customFormat="false" ht="9.95" hidden="false" customHeight="true" outlineLevel="0" collapsed="false">
      <c r="A57" s="1456"/>
      <c r="B57" s="1756"/>
      <c r="C57" s="1756"/>
      <c r="D57" s="1765"/>
      <c r="F57" s="1799"/>
      <c r="G57" s="1799"/>
      <c r="H57" s="1799"/>
      <c r="J57" s="1756"/>
      <c r="K57" s="1756"/>
      <c r="L57" s="1765"/>
      <c r="N57" s="1802"/>
      <c r="O57" s="1802"/>
      <c r="P57" s="1802"/>
      <c r="R57" s="1630"/>
    </row>
    <row r="58" customFormat="false" ht="9.95" hidden="false" customHeight="true" outlineLevel="0" collapsed="false">
      <c r="A58" s="1794" t="s">
        <v>3289</v>
      </c>
      <c r="B58" s="1752" t="s">
        <v>381</v>
      </c>
      <c r="C58" s="1752" t="s">
        <v>381</v>
      </c>
      <c r="D58" s="1752" t="s">
        <v>381</v>
      </c>
      <c r="E58" s="1752" t="s">
        <v>381</v>
      </c>
      <c r="F58" s="1801" t="s">
        <v>381</v>
      </c>
      <c r="G58" s="1801" t="s">
        <v>381</v>
      </c>
      <c r="H58" s="1801" t="s">
        <v>381</v>
      </c>
      <c r="I58" s="1801" t="s">
        <v>381</v>
      </c>
      <c r="J58" s="1752" t="s">
        <v>381</v>
      </c>
      <c r="K58" s="1752" t="s">
        <v>381</v>
      </c>
      <c r="L58" s="1752" t="s">
        <v>381</v>
      </c>
      <c r="M58" s="1752" t="s">
        <v>381</v>
      </c>
      <c r="N58" s="1801" t="s">
        <v>381</v>
      </c>
      <c r="O58" s="1801" t="s">
        <v>381</v>
      </c>
      <c r="P58" s="1801" t="s">
        <v>381</v>
      </c>
      <c r="Q58" s="1801" t="s">
        <v>381</v>
      </c>
      <c r="R58" s="186" t="s">
        <v>2984</v>
      </c>
    </row>
    <row r="59" customFormat="false" ht="9.95" hidden="false" customHeight="true" outlineLevel="0" collapsed="false">
      <c r="A59" s="1456" t="s">
        <v>3290</v>
      </c>
      <c r="B59" s="1655" t="n">
        <v>903925</v>
      </c>
      <c r="C59" s="1655" t="n">
        <v>969732</v>
      </c>
      <c r="D59" s="1592" t="n">
        <v>1068647</v>
      </c>
      <c r="E59" s="1592" t="n">
        <v>1138786</v>
      </c>
      <c r="F59" s="1789" t="n">
        <v>95043</v>
      </c>
      <c r="G59" s="1789" t="n">
        <v>94994</v>
      </c>
      <c r="H59" s="1789" t="n">
        <v>94460</v>
      </c>
      <c r="I59" s="1789" t="n">
        <v>100457</v>
      </c>
      <c r="J59" s="1789" t="n">
        <v>801463</v>
      </c>
      <c r="K59" s="1789" t="n">
        <v>867508</v>
      </c>
      <c r="L59" s="1789" t="n">
        <v>960792</v>
      </c>
      <c r="M59" s="1789" t="n">
        <v>1025452</v>
      </c>
      <c r="N59" s="1789" t="n">
        <v>5751</v>
      </c>
      <c r="O59" s="1789" t="n">
        <v>5727</v>
      </c>
      <c r="P59" s="1789" t="n">
        <v>6081</v>
      </c>
      <c r="Q59" s="1789" t="n">
        <v>4898</v>
      </c>
      <c r="R59" s="1651" t="s">
        <v>3291</v>
      </c>
    </row>
    <row r="60" customFormat="false" ht="9.95" hidden="false" customHeight="true" outlineLevel="0" collapsed="false">
      <c r="A60" s="1456" t="s">
        <v>3329</v>
      </c>
      <c r="B60" s="1756"/>
      <c r="C60" s="1756"/>
      <c r="D60" s="1765"/>
      <c r="F60" s="1799"/>
      <c r="G60" s="1799"/>
      <c r="H60" s="1799"/>
      <c r="I60" s="1799"/>
      <c r="J60" s="1756"/>
      <c r="K60" s="1756"/>
      <c r="L60" s="1765"/>
      <c r="N60" s="1801"/>
      <c r="O60" s="1801"/>
      <c r="P60" s="1801"/>
      <c r="Q60" s="1801"/>
      <c r="R60" s="1651" t="s">
        <v>3293</v>
      </c>
    </row>
    <row r="61" customFormat="false" ht="9.95" hidden="false" customHeight="true" outlineLevel="0" collapsed="false">
      <c r="A61" s="1456" t="s">
        <v>3294</v>
      </c>
      <c r="B61" s="1785" t="n">
        <v>100</v>
      </c>
      <c r="C61" s="1785" t="n">
        <v>100</v>
      </c>
      <c r="D61" s="1785" t="n">
        <v>100</v>
      </c>
      <c r="E61" s="1785" t="n">
        <v>100</v>
      </c>
      <c r="F61" s="1802" t="n">
        <v>10.5144785242138</v>
      </c>
      <c r="G61" s="1802" t="n">
        <v>9.79590237302677</v>
      </c>
      <c r="H61" s="1802" t="n">
        <v>8.83921444593023</v>
      </c>
      <c r="I61" s="1802" t="n">
        <v>8.82141157337726</v>
      </c>
      <c r="J61" s="1802" t="n">
        <v>88.6647675415549</v>
      </c>
      <c r="K61" s="1802" t="n">
        <v>89.4585308105745</v>
      </c>
      <c r="L61" s="1802" t="n">
        <v>89.9073314200105</v>
      </c>
      <c r="M61" s="1802" t="n">
        <v>90.0478228569723</v>
      </c>
      <c r="N61" s="1802" t="n">
        <v>0.636225350554526</v>
      </c>
      <c r="O61" s="1802" t="n">
        <v>0.590575540458601</v>
      </c>
      <c r="P61" s="1802" t="n">
        <v>0.569037296693857</v>
      </c>
      <c r="Q61" s="1802" t="n">
        <v>0.43010714919221</v>
      </c>
      <c r="R61" s="1651" t="s">
        <v>3298</v>
      </c>
    </row>
    <row r="62" customFormat="false" ht="5.1" hidden="false" customHeight="true" outlineLevel="0" collapsed="false">
      <c r="A62" s="1508"/>
      <c r="B62" s="1478"/>
      <c r="R62" s="1508"/>
    </row>
    <row r="63" customFormat="false" ht="11.45" hidden="false" customHeight="true" outlineLevel="0" collapsed="false">
      <c r="A63" s="168" t="s">
        <v>974</v>
      </c>
      <c r="B63" s="1478"/>
      <c r="J63" s="168" t="s">
        <v>974</v>
      </c>
      <c r="R63" s="1508"/>
    </row>
    <row r="64" customFormat="false" ht="11.45" hidden="false" customHeight="true" outlineLevel="0" collapsed="false">
      <c r="A64" s="171" t="s">
        <v>3299</v>
      </c>
      <c r="B64" s="1472"/>
      <c r="C64" s="1706"/>
      <c r="D64" s="1706"/>
      <c r="E64" s="1706"/>
      <c r="F64" s="1706"/>
      <c r="G64" s="1706"/>
      <c r="H64" s="1706"/>
      <c r="I64" s="1706"/>
      <c r="J64" s="171" t="s">
        <v>3300</v>
      </c>
      <c r="K64" s="1706"/>
      <c r="L64" s="1706"/>
      <c r="M64" s="1706"/>
      <c r="N64" s="1706"/>
      <c r="O64" s="1706"/>
      <c r="P64" s="1706"/>
      <c r="Q64" s="1706"/>
      <c r="R64" s="1508"/>
    </row>
    <row r="65" customFormat="false" ht="9.95" hidden="false" customHeight="true" outlineLevel="0" collapsed="false">
      <c r="A65" s="1461"/>
      <c r="B65" s="1472"/>
      <c r="C65" s="1706"/>
      <c r="D65" s="1706"/>
      <c r="E65" s="1706"/>
      <c r="F65" s="1706"/>
      <c r="G65" s="1706"/>
      <c r="H65" s="1706"/>
      <c r="I65" s="1706"/>
      <c r="J65" s="1706"/>
      <c r="K65" s="1706"/>
      <c r="L65" s="1706"/>
      <c r="M65" s="1706"/>
      <c r="N65" s="1706"/>
      <c r="O65" s="1706"/>
      <c r="P65" s="1706"/>
      <c r="Q65" s="1706"/>
      <c r="R65" s="1508"/>
    </row>
    <row r="66" customFormat="false" ht="9.95" hidden="false" customHeight="true" outlineLevel="0" collapsed="false">
      <c r="A66" s="1461"/>
      <c r="B66" s="1472"/>
      <c r="C66" s="1706"/>
      <c r="D66" s="1706"/>
      <c r="E66" s="1706"/>
      <c r="F66" s="1706"/>
      <c r="G66" s="1706"/>
      <c r="H66" s="1706"/>
      <c r="I66" s="1706"/>
      <c r="J66" s="1706"/>
      <c r="K66" s="1706"/>
      <c r="L66" s="1706"/>
      <c r="M66" s="1706"/>
      <c r="N66" s="1706"/>
      <c r="O66" s="1706"/>
      <c r="P66" s="1706"/>
      <c r="Q66" s="1706"/>
      <c r="R66" s="1508"/>
    </row>
    <row r="67" customFormat="false" ht="9.95" hidden="false" customHeight="true" outlineLevel="0" collapsed="false">
      <c r="A67" s="1461"/>
      <c r="B67" s="1472"/>
      <c r="C67" s="1706"/>
      <c r="D67" s="1473" t="s">
        <v>2834</v>
      </c>
      <c r="E67" s="1144"/>
      <c r="F67" s="1144"/>
      <c r="G67" s="1144"/>
      <c r="H67" s="1706"/>
      <c r="I67" s="1706"/>
      <c r="J67" s="1706"/>
      <c r="K67" s="1706"/>
      <c r="L67" s="1706"/>
      <c r="M67" s="1706"/>
      <c r="N67" s="1706"/>
      <c r="O67" s="1473" t="s">
        <v>2835</v>
      </c>
      <c r="P67" s="1144"/>
      <c r="Q67" s="1144"/>
      <c r="R67" s="1144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478"/>
      <c r="B88" s="1478"/>
      <c r="R88" s="1478"/>
    </row>
    <row r="89" customFormat="false" ht="9.95" hidden="false" customHeight="true" outlineLevel="0" collapsed="false">
      <c r="A89" s="1478"/>
      <c r="B89" s="1478"/>
      <c r="R89" s="1478"/>
    </row>
    <row r="90" customFormat="false" ht="9.95" hidden="false" customHeight="true" outlineLevel="0" collapsed="false">
      <c r="A90" s="1478"/>
      <c r="B90" s="1478"/>
      <c r="R90" s="1478"/>
    </row>
    <row r="91" customFormat="false" ht="9.95" hidden="false" customHeight="true" outlineLevel="0" collapsed="false">
      <c r="A91" s="1478"/>
      <c r="B91" s="1478"/>
      <c r="R91" s="1478"/>
    </row>
    <row r="92" customFormat="false" ht="8.1" hidden="false" customHeight="true" outlineLevel="0" collapsed="false">
      <c r="J92" s="168"/>
    </row>
    <row r="93" customFormat="false" ht="8.1" hidden="false" customHeight="true" outlineLevel="0" collapsed="false">
      <c r="J93" s="168"/>
    </row>
    <row r="94" customFormat="false" ht="8.1" hidden="false" customHeight="true" outlineLevel="0" collapsed="false">
      <c r="J94" s="168"/>
    </row>
    <row r="95" customFormat="false" ht="8.1" hidden="false" customHeight="true" outlineLevel="0" collapsed="false">
      <c r="J95" s="168"/>
    </row>
    <row r="96" customFormat="false" ht="8.1" hidden="false" customHeight="true" outlineLevel="0" collapsed="false">
      <c r="J96" s="168"/>
    </row>
    <row r="97" customFormat="false" ht="8.1" hidden="false" customHeight="true" outlineLevel="0" collapsed="false">
      <c r="J97" s="168"/>
    </row>
    <row r="98" customFormat="false" ht="8.1" hidden="false" customHeight="true" outlineLevel="0" collapsed="false">
      <c r="J98" s="168"/>
    </row>
    <row r="99" customFormat="false" ht="8.1" hidden="false" customHeight="true" outlineLevel="0" collapsed="false">
      <c r="J99" s="168"/>
    </row>
    <row r="100" customFormat="false" ht="8.1" hidden="false" customHeight="true" outlineLevel="0" collapsed="false">
      <c r="J100" s="168"/>
    </row>
    <row r="101" customFormat="false" ht="9.95" hidden="false" customHeight="true" outlineLevel="0" collapsed="false">
      <c r="E101" s="1478"/>
      <c r="J101" s="1478"/>
      <c r="N101" s="1478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3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332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333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712"/>
      <c r="B5" s="1504"/>
      <c r="C5" s="1491"/>
      <c r="D5" s="1491"/>
      <c r="E5" s="1491"/>
      <c r="F5" s="1491"/>
      <c r="G5" s="1491"/>
      <c r="H5" s="1491"/>
      <c r="I5" s="1491"/>
      <c r="J5" s="1491"/>
      <c r="K5" s="1712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33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128"/>
      <c r="H7" s="1488"/>
      <c r="I7" s="1488"/>
      <c r="K7" s="1712"/>
      <c r="M7" s="1443"/>
      <c r="N7" s="1101"/>
      <c r="O7" s="1101"/>
      <c r="P7" s="1101"/>
      <c r="Q7" s="1101"/>
      <c r="R7" s="1101"/>
      <c r="S7" s="1101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445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445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6</v>
      </c>
      <c r="O10" s="184" t="s">
        <v>967</v>
      </c>
      <c r="P10" s="184" t="s">
        <v>958</v>
      </c>
      <c r="Q10" s="184" t="s">
        <v>968</v>
      </c>
      <c r="R10" s="184" t="s">
        <v>969</v>
      </c>
      <c r="S10" s="184" t="s">
        <v>970</v>
      </c>
      <c r="T10" s="1445"/>
    </row>
    <row r="11" customFormat="false" ht="2.1" hidden="false" customHeight="true" outlineLevel="0" collapsed="false">
      <c r="A11" s="1632"/>
      <c r="B11" s="1654"/>
      <c r="C11" s="1654"/>
      <c r="D11" s="1654"/>
      <c r="E11" s="1654"/>
      <c r="F11" s="1654"/>
      <c r="G11" s="1654"/>
      <c r="H11" s="1654"/>
      <c r="I11" s="1654"/>
      <c r="J11" s="1654"/>
      <c r="K11" s="1654"/>
      <c r="L11" s="1654"/>
      <c r="M11" s="1654"/>
      <c r="N11" s="1654"/>
      <c r="O11" s="1654"/>
      <c r="P11" s="1654"/>
      <c r="Q11" s="1654"/>
      <c r="R11" s="1654"/>
      <c r="S11" s="1654"/>
      <c r="T11" s="1633"/>
    </row>
    <row r="12" customFormat="false" ht="11.1" hidden="false" customHeight="true" outlineLevel="0" collapsed="false">
      <c r="A12" s="1136" t="s">
        <v>1734</v>
      </c>
      <c r="B12" s="1534" t="n">
        <v>12860</v>
      </c>
      <c r="C12" s="1534" t="n">
        <v>12108</v>
      </c>
      <c r="D12" s="1534" t="n">
        <v>13424</v>
      </c>
      <c r="E12" s="1534" t="n">
        <v>13603</v>
      </c>
      <c r="F12" s="1534" t="n">
        <v>13558</v>
      </c>
      <c r="G12" s="1534" t="n">
        <v>13621</v>
      </c>
      <c r="H12" s="1534" t="n">
        <v>12004</v>
      </c>
      <c r="I12" s="1534" t="n">
        <v>13510</v>
      </c>
      <c r="J12" s="1597" t="n">
        <v>12970</v>
      </c>
      <c r="K12" s="1534" t="n">
        <v>13198</v>
      </c>
      <c r="L12" s="1597" t="n">
        <v>12709</v>
      </c>
      <c r="M12" s="1596" t="n">
        <v>13694</v>
      </c>
      <c r="N12" s="1534" t="n">
        <v>1031</v>
      </c>
      <c r="O12" s="1534" t="n">
        <v>1184</v>
      </c>
      <c r="P12" s="1534" t="n">
        <v>1140</v>
      </c>
      <c r="Q12" s="1534" t="n">
        <v>1149</v>
      </c>
      <c r="R12" s="1534" t="n">
        <v>1015</v>
      </c>
      <c r="S12" s="1534" t="n">
        <v>1157</v>
      </c>
      <c r="T12" s="1625" t="s">
        <v>33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534"/>
      <c r="C13" s="1534"/>
      <c r="D13" s="1534"/>
      <c r="E13" s="1534"/>
      <c r="F13" s="1534"/>
      <c r="G13" s="1534"/>
      <c r="H13" s="1534"/>
      <c r="I13" s="1534"/>
      <c r="J13" s="1803" t="s">
        <v>3336</v>
      </c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37</v>
      </c>
      <c r="B14" s="1534" t="n">
        <v>18107</v>
      </c>
      <c r="C14" s="1534" t="n">
        <v>17642</v>
      </c>
      <c r="D14" s="1534" t="n">
        <v>19774</v>
      </c>
      <c r="E14" s="1534" t="n">
        <v>20141</v>
      </c>
      <c r="F14" s="1534" t="n">
        <v>20224</v>
      </c>
      <c r="G14" s="1534" t="n">
        <v>20954</v>
      </c>
      <c r="H14" s="1534" t="n">
        <v>19343</v>
      </c>
      <c r="I14" s="1534" t="n">
        <v>20258</v>
      </c>
      <c r="J14" s="1534" t="n">
        <v>19758</v>
      </c>
      <c r="K14" s="1534" t="n">
        <v>20770</v>
      </c>
      <c r="L14" s="1534" t="n">
        <v>19481</v>
      </c>
      <c r="M14" s="1597" t="n">
        <v>19622</v>
      </c>
      <c r="N14" s="1534" t="n">
        <v>1655</v>
      </c>
      <c r="O14" s="1534" t="n">
        <v>1879</v>
      </c>
      <c r="P14" s="1534" t="n">
        <v>1826</v>
      </c>
      <c r="Q14" s="1534" t="n">
        <v>1829</v>
      </c>
      <c r="R14" s="1534" t="n">
        <v>1601</v>
      </c>
      <c r="S14" s="1534" t="n">
        <v>1770</v>
      </c>
      <c r="T14" s="1625" t="s">
        <v>3338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39</v>
      </c>
      <c r="B15" s="1534" t="n">
        <v>801</v>
      </c>
      <c r="C15" s="1534" t="n">
        <v>723</v>
      </c>
      <c r="D15" s="1534" t="n">
        <v>782</v>
      </c>
      <c r="E15" s="1534" t="n">
        <v>837</v>
      </c>
      <c r="F15" s="1534" t="n">
        <v>695</v>
      </c>
      <c r="G15" s="1534" t="n">
        <v>834</v>
      </c>
      <c r="H15" s="1534" t="n">
        <v>815</v>
      </c>
      <c r="I15" s="1534" t="n">
        <v>708</v>
      </c>
      <c r="J15" s="1534" t="n">
        <v>736</v>
      </c>
      <c r="K15" s="1803" t="n">
        <v>806</v>
      </c>
      <c r="L15" s="1803" t="n">
        <v>819</v>
      </c>
      <c r="M15" s="1628" t="s">
        <v>384</v>
      </c>
      <c r="N15" s="1804" t="s">
        <v>2228</v>
      </c>
      <c r="O15" s="1804" t="s">
        <v>2228</v>
      </c>
      <c r="P15" s="1804" t="s">
        <v>2228</v>
      </c>
      <c r="Q15" s="1804" t="s">
        <v>2228</v>
      </c>
      <c r="R15" s="1804" t="s">
        <v>2228</v>
      </c>
      <c r="S15" s="1804" t="s">
        <v>2228</v>
      </c>
      <c r="T15" s="1625" t="s">
        <v>3340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41</v>
      </c>
      <c r="B16" s="1534" t="n">
        <v>17062</v>
      </c>
      <c r="C16" s="1534" t="n">
        <v>16681</v>
      </c>
      <c r="D16" s="1534" t="n">
        <v>18755</v>
      </c>
      <c r="E16" s="1534" t="n">
        <v>19059</v>
      </c>
      <c r="F16" s="1534" t="n">
        <v>19278</v>
      </c>
      <c r="G16" s="1534" t="n">
        <v>19904</v>
      </c>
      <c r="H16" s="1534" t="n">
        <v>18319</v>
      </c>
      <c r="I16" s="1534" t="n">
        <v>19547</v>
      </c>
      <c r="J16" s="1534" t="n">
        <v>19020</v>
      </c>
      <c r="K16" s="1803" t="n">
        <v>19963</v>
      </c>
      <c r="L16" s="1803" t="n">
        <v>18661</v>
      </c>
      <c r="M16" s="1628" t="s">
        <v>384</v>
      </c>
      <c r="N16" s="1804" t="s">
        <v>2228</v>
      </c>
      <c r="O16" s="1804" t="s">
        <v>2228</v>
      </c>
      <c r="P16" s="1804" t="s">
        <v>2228</v>
      </c>
      <c r="Q16" s="1804" t="s">
        <v>2228</v>
      </c>
      <c r="R16" s="1804" t="s">
        <v>2228</v>
      </c>
      <c r="S16" s="1804" t="s">
        <v>2228</v>
      </c>
      <c r="T16" s="1625" t="s">
        <v>334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43</v>
      </c>
      <c r="B17" s="1534" t="n">
        <v>244</v>
      </c>
      <c r="C17" s="1534" t="n">
        <v>237</v>
      </c>
      <c r="D17" s="1534" t="n">
        <v>237</v>
      </c>
      <c r="E17" s="1534" t="n">
        <v>257</v>
      </c>
      <c r="F17" s="1534" t="n">
        <v>252</v>
      </c>
      <c r="G17" s="1534" t="n">
        <v>216</v>
      </c>
      <c r="H17" s="1534" t="n">
        <v>210</v>
      </c>
      <c r="I17" s="1534" t="n">
        <v>3</v>
      </c>
      <c r="J17" s="1534" t="n">
        <v>2</v>
      </c>
      <c r="K17" s="1803" t="n">
        <v>1</v>
      </c>
      <c r="L17" s="1803" t="n">
        <v>1</v>
      </c>
      <c r="M17" s="1628" t="s">
        <v>384</v>
      </c>
      <c r="N17" s="1804" t="s">
        <v>2228</v>
      </c>
      <c r="O17" s="1804" t="s">
        <v>2228</v>
      </c>
      <c r="P17" s="1804" t="s">
        <v>2228</v>
      </c>
      <c r="Q17" s="1804" t="s">
        <v>2228</v>
      </c>
      <c r="R17" s="1804" t="s">
        <v>2228</v>
      </c>
      <c r="S17" s="1804" t="s">
        <v>2228</v>
      </c>
      <c r="T17" s="1625" t="s">
        <v>3344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534"/>
      <c r="C18" s="1534"/>
      <c r="D18" s="1534"/>
      <c r="E18" s="1534"/>
      <c r="F18" s="1534"/>
      <c r="G18" s="1534"/>
      <c r="H18" s="1534"/>
      <c r="I18" s="1534"/>
      <c r="J18" s="1803" t="s">
        <v>3336</v>
      </c>
      <c r="K18" s="1803" t="s">
        <v>3336</v>
      </c>
      <c r="L18" s="1600" t="s">
        <v>3336</v>
      </c>
      <c r="N18" s="1600" t="s">
        <v>3336</v>
      </c>
      <c r="O18" s="1600" t="s">
        <v>3336</v>
      </c>
      <c r="P18" s="1600" t="s">
        <v>3336</v>
      </c>
      <c r="Q18" s="1600" t="s">
        <v>3336</v>
      </c>
      <c r="R18" s="1600" t="s">
        <v>3336</v>
      </c>
      <c r="S18" s="1600" t="s">
        <v>3336</v>
      </c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45</v>
      </c>
      <c r="B19" s="1534" t="n">
        <v>11578</v>
      </c>
      <c r="C19" s="1534" t="n">
        <v>11893</v>
      </c>
      <c r="D19" s="1534" t="n">
        <v>11893</v>
      </c>
      <c r="E19" s="1534" t="n">
        <v>12067</v>
      </c>
      <c r="F19" s="1534" t="n">
        <v>12464</v>
      </c>
      <c r="G19" s="1534" t="n">
        <v>12513</v>
      </c>
      <c r="H19" s="1534" t="n">
        <v>11112</v>
      </c>
      <c r="I19" s="1534" t="n">
        <v>12382</v>
      </c>
      <c r="J19" s="1534" t="n">
        <v>11988</v>
      </c>
      <c r="K19" s="1803" t="n">
        <v>12751</v>
      </c>
      <c r="L19" s="1803" t="n">
        <v>12180</v>
      </c>
      <c r="M19" s="1628" t="s">
        <v>384</v>
      </c>
      <c r="N19" s="1804" t="s">
        <v>2228</v>
      </c>
      <c r="O19" s="1804" t="s">
        <v>2228</v>
      </c>
      <c r="P19" s="1804" t="s">
        <v>2228</v>
      </c>
      <c r="Q19" s="1804" t="s">
        <v>2228</v>
      </c>
      <c r="R19" s="1804" t="s">
        <v>2228</v>
      </c>
      <c r="S19" s="1804" t="s">
        <v>2228</v>
      </c>
      <c r="T19" s="1625" t="s">
        <v>334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72</v>
      </c>
      <c r="B20" s="1534" t="n">
        <v>6529</v>
      </c>
      <c r="C20" s="1534" t="n">
        <v>6713</v>
      </c>
      <c r="D20" s="1534" t="n">
        <v>7881</v>
      </c>
      <c r="E20" s="1534" t="n">
        <v>8086</v>
      </c>
      <c r="F20" s="1534" t="n">
        <v>7762</v>
      </c>
      <c r="G20" s="1534" t="n">
        <v>8443</v>
      </c>
      <c r="H20" s="1534" t="n">
        <v>8231</v>
      </c>
      <c r="I20" s="1534" t="n">
        <v>7876</v>
      </c>
      <c r="J20" s="1534" t="n">
        <v>7770</v>
      </c>
      <c r="K20" s="1803" t="n">
        <v>8019</v>
      </c>
      <c r="L20" s="1803" t="n">
        <v>7300</v>
      </c>
      <c r="M20" s="1628" t="s">
        <v>384</v>
      </c>
      <c r="N20" s="1804" t="s">
        <v>2228</v>
      </c>
      <c r="O20" s="1804" t="s">
        <v>2228</v>
      </c>
      <c r="P20" s="1804" t="s">
        <v>2228</v>
      </c>
      <c r="Q20" s="1804" t="s">
        <v>2228</v>
      </c>
      <c r="R20" s="1804" t="s">
        <v>2228</v>
      </c>
      <c r="S20" s="1804" t="s">
        <v>2228</v>
      </c>
      <c r="T20" s="1625" t="s">
        <v>3347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534"/>
      <c r="C21" s="1534"/>
      <c r="D21" s="1534"/>
      <c r="E21" s="1534"/>
      <c r="F21" s="1534"/>
      <c r="G21" s="1534"/>
      <c r="H21" s="1534"/>
      <c r="I21" s="1534"/>
      <c r="J21" s="1600" t="s">
        <v>3336</v>
      </c>
      <c r="K21" s="1600" t="s">
        <v>3336</v>
      </c>
      <c r="L21" s="1600" t="s">
        <v>3336</v>
      </c>
      <c r="N21" s="1600" t="s">
        <v>3336</v>
      </c>
      <c r="O21" s="1600" t="s">
        <v>3336</v>
      </c>
      <c r="P21" s="1600" t="s">
        <v>3336</v>
      </c>
      <c r="Q21" s="1600" t="s">
        <v>3336</v>
      </c>
      <c r="R21" s="1600" t="s">
        <v>3336</v>
      </c>
      <c r="S21" s="1600" t="s">
        <v>3336</v>
      </c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48</v>
      </c>
      <c r="B22" s="1534" t="n">
        <v>2754</v>
      </c>
      <c r="C22" s="1534" t="n">
        <v>2525</v>
      </c>
      <c r="D22" s="1534" t="n">
        <v>2727</v>
      </c>
      <c r="E22" s="1534" t="n">
        <v>2807</v>
      </c>
      <c r="F22" s="1534" t="n">
        <v>2502</v>
      </c>
      <c r="G22" s="1534" t="n">
        <v>2896</v>
      </c>
      <c r="H22" s="1534" t="n">
        <v>2705</v>
      </c>
      <c r="I22" s="1534" t="n">
        <v>2682</v>
      </c>
      <c r="J22" s="1804" t="s">
        <v>2228</v>
      </c>
      <c r="K22" s="1804" t="s">
        <v>2228</v>
      </c>
      <c r="L22" s="1804" t="s">
        <v>2228</v>
      </c>
      <c r="M22" s="1804" t="s">
        <v>2228</v>
      </c>
      <c r="N22" s="1804" t="s">
        <v>2228</v>
      </c>
      <c r="O22" s="1804" t="s">
        <v>2228</v>
      </c>
      <c r="P22" s="1804" t="s">
        <v>2228</v>
      </c>
      <c r="Q22" s="1804" t="s">
        <v>2228</v>
      </c>
      <c r="R22" s="1804" t="s">
        <v>2228</v>
      </c>
      <c r="S22" s="1804" t="s">
        <v>2228</v>
      </c>
      <c r="T22" s="1625" t="s">
        <v>3349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39</v>
      </c>
      <c r="B23" s="1534" t="n">
        <v>694</v>
      </c>
      <c r="C23" s="1534" t="n">
        <v>627</v>
      </c>
      <c r="D23" s="1534" t="n">
        <v>679</v>
      </c>
      <c r="E23" s="1534" t="n">
        <v>741</v>
      </c>
      <c r="F23" s="1534" t="n">
        <v>605</v>
      </c>
      <c r="G23" s="1534" t="n">
        <v>746</v>
      </c>
      <c r="H23" s="1804" t="s">
        <v>2228</v>
      </c>
      <c r="I23" s="1804" t="s">
        <v>2228</v>
      </c>
      <c r="J23" s="1804" t="s">
        <v>2228</v>
      </c>
      <c r="K23" s="1804" t="s">
        <v>2228</v>
      </c>
      <c r="L23" s="1804" t="s">
        <v>2228</v>
      </c>
      <c r="M23" s="1804" t="s">
        <v>2228</v>
      </c>
      <c r="N23" s="1804" t="s">
        <v>2228</v>
      </c>
      <c r="O23" s="1804" t="s">
        <v>2228</v>
      </c>
      <c r="P23" s="1804" t="s">
        <v>2228</v>
      </c>
      <c r="Q23" s="1804" t="s">
        <v>2228</v>
      </c>
      <c r="R23" s="1804" t="s">
        <v>2228</v>
      </c>
      <c r="S23" s="1804" t="s">
        <v>2228</v>
      </c>
      <c r="T23" s="1625" t="s">
        <v>335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41</v>
      </c>
      <c r="B24" s="1534" t="n">
        <v>2052</v>
      </c>
      <c r="C24" s="1534" t="n">
        <v>1892</v>
      </c>
      <c r="D24" s="1534" t="n">
        <v>2042</v>
      </c>
      <c r="E24" s="1534" t="n">
        <v>2062</v>
      </c>
      <c r="F24" s="1534" t="n">
        <v>1893</v>
      </c>
      <c r="G24" s="1534" t="n">
        <v>2146</v>
      </c>
      <c r="H24" s="1804" t="s">
        <v>2228</v>
      </c>
      <c r="I24" s="1804" t="s">
        <v>2228</v>
      </c>
      <c r="J24" s="1804" t="s">
        <v>2228</v>
      </c>
      <c r="K24" s="1804" t="s">
        <v>2228</v>
      </c>
      <c r="L24" s="1804" t="s">
        <v>2228</v>
      </c>
      <c r="M24" s="1804" t="s">
        <v>2228</v>
      </c>
      <c r="N24" s="1804" t="s">
        <v>2228</v>
      </c>
      <c r="O24" s="1804" t="s">
        <v>2228</v>
      </c>
      <c r="P24" s="1804" t="s">
        <v>2228</v>
      </c>
      <c r="Q24" s="1804" t="s">
        <v>2228</v>
      </c>
      <c r="R24" s="1804" t="s">
        <v>2228</v>
      </c>
      <c r="S24" s="1804" t="s">
        <v>2228</v>
      </c>
      <c r="T24" s="1625" t="s">
        <v>335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352</v>
      </c>
      <c r="B25" s="1534" t="n">
        <v>8</v>
      </c>
      <c r="C25" s="1534" t="n">
        <v>7</v>
      </c>
      <c r="D25" s="1534" t="n">
        <v>6</v>
      </c>
      <c r="E25" s="1534" t="n">
        <v>3</v>
      </c>
      <c r="F25" s="1534" t="n">
        <v>4</v>
      </c>
      <c r="G25" s="1534" t="n">
        <v>4</v>
      </c>
      <c r="H25" s="1804" t="s">
        <v>2228</v>
      </c>
      <c r="I25" s="1804" t="s">
        <v>2228</v>
      </c>
      <c r="J25" s="1804" t="s">
        <v>2228</v>
      </c>
      <c r="K25" s="1804" t="s">
        <v>2228</v>
      </c>
      <c r="L25" s="1804" t="s">
        <v>2228</v>
      </c>
      <c r="M25" s="1804" t="s">
        <v>2228</v>
      </c>
      <c r="N25" s="1804" t="s">
        <v>2228</v>
      </c>
      <c r="O25" s="1804" t="s">
        <v>2228</v>
      </c>
      <c r="P25" s="1804" t="s">
        <v>2228</v>
      </c>
      <c r="Q25" s="1804" t="s">
        <v>2228</v>
      </c>
      <c r="R25" s="1804" t="s">
        <v>2228</v>
      </c>
      <c r="S25" s="1804" t="s">
        <v>2228</v>
      </c>
      <c r="T25" s="1625" t="s">
        <v>3344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534"/>
      <c r="E26" s="1534"/>
      <c r="F26" s="1534"/>
      <c r="G26" s="1534"/>
      <c r="H26" s="1534"/>
      <c r="I26" s="1534"/>
      <c r="J26" s="1600" t="s">
        <v>2768</v>
      </c>
      <c r="T26" s="1625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53</v>
      </c>
      <c r="B27" s="1534" t="n">
        <v>15110</v>
      </c>
      <c r="C27" s="1534" t="n">
        <v>15178</v>
      </c>
      <c r="D27" s="1534" t="n">
        <v>16589</v>
      </c>
      <c r="E27" s="1534" t="n">
        <v>17557</v>
      </c>
      <c r="F27" s="1534" t="n">
        <v>17293</v>
      </c>
      <c r="G27" s="1534" t="n">
        <v>17474</v>
      </c>
      <c r="H27" s="1534" t="n">
        <v>16593</v>
      </c>
      <c r="I27" s="1534" t="n">
        <v>16491</v>
      </c>
      <c r="J27" s="1597" t="n">
        <v>16605</v>
      </c>
      <c r="K27" s="1534" t="n">
        <v>17376</v>
      </c>
      <c r="L27" s="1534" t="n">
        <v>16566</v>
      </c>
      <c r="M27" s="1597" t="n">
        <v>17022</v>
      </c>
      <c r="N27" s="1597" t="n">
        <v>1450</v>
      </c>
      <c r="O27" s="1597" t="n">
        <v>1552</v>
      </c>
      <c r="P27" s="1597" t="n">
        <v>1445</v>
      </c>
      <c r="Q27" s="1534" t="n">
        <v>1530</v>
      </c>
      <c r="R27" s="1596" t="n">
        <v>1447</v>
      </c>
      <c r="S27" s="1534" t="n">
        <v>1389</v>
      </c>
      <c r="T27" s="1625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54</v>
      </c>
      <c r="B28" s="1534" t="n">
        <v>4581</v>
      </c>
      <c r="C28" s="1534" t="n">
        <v>4461</v>
      </c>
      <c r="D28" s="1534" t="n">
        <v>4771</v>
      </c>
      <c r="E28" s="1534" t="n">
        <v>4706</v>
      </c>
      <c r="F28" s="1534" t="n">
        <v>4510</v>
      </c>
      <c r="G28" s="1534" t="n">
        <v>4828</v>
      </c>
      <c r="H28" s="1534" t="n">
        <v>4753</v>
      </c>
      <c r="I28" s="1534" t="n">
        <v>4609</v>
      </c>
      <c r="J28" s="1534" t="n">
        <v>4834</v>
      </c>
      <c r="K28" s="1597" t="n">
        <v>4766</v>
      </c>
      <c r="L28" s="1597" t="n">
        <v>4363</v>
      </c>
      <c r="M28" s="1597" t="n">
        <v>4624</v>
      </c>
      <c r="N28" s="1534" t="n">
        <v>419</v>
      </c>
      <c r="O28" s="1597" t="n">
        <v>475</v>
      </c>
      <c r="P28" s="1597" t="n">
        <v>444</v>
      </c>
      <c r="Q28" s="1534" t="n">
        <v>443</v>
      </c>
      <c r="R28" s="1596" t="n">
        <v>426</v>
      </c>
      <c r="S28" s="1596" t="n">
        <v>444</v>
      </c>
      <c r="T28" s="1625" t="s">
        <v>335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356</v>
      </c>
      <c r="B29" s="1534" t="n">
        <v>228</v>
      </c>
      <c r="C29" s="1534" t="n">
        <v>255</v>
      </c>
      <c r="D29" s="1534" t="n">
        <v>275</v>
      </c>
      <c r="E29" s="1534" t="n">
        <v>315</v>
      </c>
      <c r="F29" s="1534" t="n">
        <v>302</v>
      </c>
      <c r="G29" s="1534" t="n">
        <v>302</v>
      </c>
      <c r="H29" s="1534" t="n">
        <v>318</v>
      </c>
      <c r="I29" s="1534" t="n">
        <v>330</v>
      </c>
      <c r="J29" s="1803" t="n">
        <v>316</v>
      </c>
      <c r="K29" s="1534" t="n">
        <v>290</v>
      </c>
      <c r="L29" s="1534" t="n">
        <v>323</v>
      </c>
      <c r="M29" s="1597" t="n">
        <v>288</v>
      </c>
      <c r="N29" s="1534" t="n">
        <v>28</v>
      </c>
      <c r="O29" s="1534" t="n">
        <v>30</v>
      </c>
      <c r="P29" s="1534" t="n">
        <v>28</v>
      </c>
      <c r="Q29" s="1534" t="n">
        <v>32</v>
      </c>
      <c r="R29" s="1534" t="n">
        <v>32</v>
      </c>
      <c r="S29" s="1534" t="n">
        <v>33</v>
      </c>
      <c r="T29" s="1625" t="s">
        <v>233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357</v>
      </c>
      <c r="B30" s="1534" t="n">
        <v>333</v>
      </c>
      <c r="C30" s="1534" t="n">
        <v>303</v>
      </c>
      <c r="D30" s="1534" t="n">
        <v>325</v>
      </c>
      <c r="E30" s="1534" t="n">
        <v>352</v>
      </c>
      <c r="F30" s="1534" t="n">
        <v>408</v>
      </c>
      <c r="G30" s="1534" t="n">
        <v>364</v>
      </c>
      <c r="H30" s="1534" t="n">
        <v>376</v>
      </c>
      <c r="I30" s="1534" t="n">
        <v>383</v>
      </c>
      <c r="J30" s="1534" t="n">
        <v>348</v>
      </c>
      <c r="K30" s="1534" t="n">
        <v>303</v>
      </c>
      <c r="L30" s="1803" t="n">
        <v>16</v>
      </c>
      <c r="M30" s="1804" t="s">
        <v>2228</v>
      </c>
      <c r="N30" s="1804" t="s">
        <v>2228</v>
      </c>
      <c r="O30" s="1804" t="s">
        <v>2228</v>
      </c>
      <c r="P30" s="1804" t="s">
        <v>2228</v>
      </c>
      <c r="Q30" s="1804" t="s">
        <v>2228</v>
      </c>
      <c r="R30" s="1804" t="s">
        <v>2228</v>
      </c>
      <c r="S30" s="1804" t="s">
        <v>2228</v>
      </c>
      <c r="T30" s="1625" t="s">
        <v>3358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23</v>
      </c>
      <c r="B31" s="1534" t="n">
        <v>1845</v>
      </c>
      <c r="C31" s="1534" t="n">
        <v>1766</v>
      </c>
      <c r="D31" s="1534" t="n">
        <v>1892</v>
      </c>
      <c r="E31" s="1534" t="n">
        <v>1804</v>
      </c>
      <c r="F31" s="1534" t="n">
        <v>1677</v>
      </c>
      <c r="G31" s="1534" t="n">
        <v>1841</v>
      </c>
      <c r="H31" s="1534" t="n">
        <v>1754</v>
      </c>
      <c r="I31" s="1534" t="n">
        <v>1790</v>
      </c>
      <c r="J31" s="1803" t="n">
        <v>1771</v>
      </c>
      <c r="K31" s="1534" t="n">
        <v>1857</v>
      </c>
      <c r="L31" s="1534" t="n">
        <v>1845</v>
      </c>
      <c r="M31" s="1534" t="n">
        <v>1964</v>
      </c>
      <c r="N31" s="1534" t="n">
        <v>186</v>
      </c>
      <c r="O31" s="1534" t="n">
        <v>200</v>
      </c>
      <c r="P31" s="1534" t="n">
        <v>190</v>
      </c>
      <c r="Q31" s="1534" t="n">
        <v>186</v>
      </c>
      <c r="R31" s="1596" t="n">
        <v>191</v>
      </c>
      <c r="S31" s="1534" t="n">
        <v>189</v>
      </c>
      <c r="T31" s="1625" t="s">
        <v>3359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25</v>
      </c>
      <c r="B32" s="1534" t="n">
        <v>819</v>
      </c>
      <c r="C32" s="1534" t="n">
        <v>923</v>
      </c>
      <c r="D32" s="1534" t="n">
        <v>896</v>
      </c>
      <c r="E32" s="1534" t="n">
        <v>785</v>
      </c>
      <c r="F32" s="1534" t="n">
        <v>809</v>
      </c>
      <c r="G32" s="1534" t="n">
        <v>813</v>
      </c>
      <c r="H32" s="1534" t="n">
        <v>804</v>
      </c>
      <c r="I32" s="1534" t="n">
        <v>795</v>
      </c>
      <c r="J32" s="1803" t="n">
        <v>856</v>
      </c>
      <c r="K32" s="1534" t="n">
        <v>850</v>
      </c>
      <c r="L32" s="1534" t="n">
        <v>787</v>
      </c>
      <c r="M32" s="1534" t="n">
        <v>895</v>
      </c>
      <c r="N32" s="1534" t="n">
        <v>67</v>
      </c>
      <c r="O32" s="1534" t="n">
        <v>89</v>
      </c>
      <c r="P32" s="1534" t="n">
        <v>89</v>
      </c>
      <c r="Q32" s="1534" t="n">
        <v>93</v>
      </c>
      <c r="R32" s="1534" t="n">
        <v>64</v>
      </c>
      <c r="S32" s="1534" t="n">
        <v>87</v>
      </c>
      <c r="T32" s="1625" t="s">
        <v>3360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361</v>
      </c>
      <c r="B33" s="1534" t="n">
        <v>1355</v>
      </c>
      <c r="C33" s="1534" t="n">
        <v>1215</v>
      </c>
      <c r="D33" s="1534" t="n">
        <v>1381</v>
      </c>
      <c r="E33" s="1534" t="n">
        <v>1450</v>
      </c>
      <c r="F33" s="1534" t="n">
        <v>1315</v>
      </c>
      <c r="G33" s="1534" t="n">
        <v>1389</v>
      </c>
      <c r="H33" s="1534" t="n">
        <v>1388</v>
      </c>
      <c r="I33" s="1534" t="n">
        <v>1211</v>
      </c>
      <c r="J33" s="1803" t="n">
        <v>1541</v>
      </c>
      <c r="K33" s="1803" t="n">
        <v>1468</v>
      </c>
      <c r="L33" s="1803" t="n">
        <v>1391</v>
      </c>
      <c r="M33" s="1804" t="s">
        <v>2228</v>
      </c>
      <c r="N33" s="1804" t="s">
        <v>2228</v>
      </c>
      <c r="O33" s="1804" t="s">
        <v>2228</v>
      </c>
      <c r="P33" s="1804" t="s">
        <v>2228</v>
      </c>
      <c r="Q33" s="1804" t="s">
        <v>2228</v>
      </c>
      <c r="R33" s="1804" t="s">
        <v>2228</v>
      </c>
      <c r="S33" s="1804" t="s">
        <v>2228</v>
      </c>
      <c r="T33" s="1625" t="s">
        <v>3362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63</v>
      </c>
      <c r="B34" s="1534" t="n">
        <v>10554</v>
      </c>
      <c r="C34" s="1534" t="n">
        <v>10717</v>
      </c>
      <c r="D34" s="1534" t="n">
        <v>11818</v>
      </c>
      <c r="E34" s="1534" t="n">
        <v>12117</v>
      </c>
      <c r="F34" s="1534" t="n">
        <v>12780</v>
      </c>
      <c r="G34" s="1534" t="n">
        <v>12646</v>
      </c>
      <c r="H34" s="1534" t="n">
        <v>11839</v>
      </c>
      <c r="I34" s="1534" t="n">
        <v>11880</v>
      </c>
      <c r="J34" s="1803" t="n">
        <v>11298</v>
      </c>
      <c r="K34" s="1534" t="n">
        <v>11946</v>
      </c>
      <c r="L34" s="1534" t="n">
        <v>11496</v>
      </c>
      <c r="M34" s="1534" t="n">
        <v>11612</v>
      </c>
      <c r="N34" s="1534" t="n">
        <v>959</v>
      </c>
      <c r="O34" s="1534" t="n">
        <v>1006</v>
      </c>
      <c r="P34" s="1534" t="n">
        <v>1001</v>
      </c>
      <c r="Q34" s="1534" t="n">
        <v>1087</v>
      </c>
      <c r="R34" s="1534" t="n">
        <v>1021</v>
      </c>
      <c r="S34" s="1534" t="n">
        <v>945</v>
      </c>
      <c r="T34" s="1625" t="s">
        <v>336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01</v>
      </c>
      <c r="B35" s="1534" t="n">
        <v>9625</v>
      </c>
      <c r="C35" s="1534" t="n">
        <v>9871</v>
      </c>
      <c r="D35" s="1534" t="n">
        <v>10882</v>
      </c>
      <c r="E35" s="1534" t="n">
        <v>11241</v>
      </c>
      <c r="F35" s="1534" t="n">
        <v>12063</v>
      </c>
      <c r="G35" s="1534" t="n">
        <v>11883</v>
      </c>
      <c r="H35" s="1534" t="n">
        <v>10963</v>
      </c>
      <c r="I35" s="1534" t="n">
        <v>11168</v>
      </c>
      <c r="J35" s="1534" t="n">
        <v>10456</v>
      </c>
      <c r="K35" s="1534" t="n">
        <v>11010</v>
      </c>
      <c r="L35" s="1534" t="n">
        <v>10556</v>
      </c>
      <c r="M35" s="1534" t="n">
        <v>10735</v>
      </c>
      <c r="N35" s="1534" t="n">
        <v>879</v>
      </c>
      <c r="O35" s="1534" t="n">
        <v>919</v>
      </c>
      <c r="P35" s="1534" t="n">
        <v>927</v>
      </c>
      <c r="Q35" s="1534" t="n">
        <v>1022</v>
      </c>
      <c r="R35" s="1534" t="n">
        <v>939</v>
      </c>
      <c r="S35" s="1534" t="n">
        <v>895</v>
      </c>
      <c r="T35" s="1625" t="s">
        <v>2302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65</v>
      </c>
      <c r="B36" s="1805" t="s">
        <v>374</v>
      </c>
      <c r="C36" s="1805" t="s">
        <v>374</v>
      </c>
      <c r="D36" s="1805" t="s">
        <v>374</v>
      </c>
      <c r="E36" s="1805" t="s">
        <v>374</v>
      </c>
      <c r="F36" s="1805" t="s">
        <v>374</v>
      </c>
      <c r="G36" s="1805" t="s">
        <v>374</v>
      </c>
      <c r="H36" s="1805" t="s">
        <v>374</v>
      </c>
      <c r="I36" s="1805" t="s">
        <v>374</v>
      </c>
      <c r="J36" s="1805" t="s">
        <v>374</v>
      </c>
      <c r="K36" s="1805" t="s">
        <v>374</v>
      </c>
      <c r="L36" s="1805" t="s">
        <v>374</v>
      </c>
      <c r="M36" s="1805" t="s">
        <v>374</v>
      </c>
      <c r="N36" s="1804" t="s">
        <v>2228</v>
      </c>
      <c r="O36" s="1804" t="s">
        <v>2228</v>
      </c>
      <c r="P36" s="1804" t="s">
        <v>2228</v>
      </c>
      <c r="Q36" s="1804" t="s">
        <v>2228</v>
      </c>
      <c r="R36" s="1804" t="s">
        <v>2228</v>
      </c>
      <c r="S36" s="1804" t="s">
        <v>2228</v>
      </c>
      <c r="T36" s="1625" t="s">
        <v>3366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367</v>
      </c>
      <c r="B37" s="1534" t="n">
        <v>903</v>
      </c>
      <c r="C37" s="1534" t="n">
        <v>845</v>
      </c>
      <c r="D37" s="1534" t="n">
        <v>936</v>
      </c>
      <c r="E37" s="1534" t="n">
        <v>876</v>
      </c>
      <c r="F37" s="1534" t="n">
        <v>718</v>
      </c>
      <c r="G37" s="1534" t="n">
        <v>763</v>
      </c>
      <c r="H37" s="1534" t="n">
        <v>877</v>
      </c>
      <c r="I37" s="1534" t="n">
        <v>712</v>
      </c>
      <c r="J37" s="1803" t="n">
        <v>842</v>
      </c>
      <c r="K37" s="1534" t="n">
        <v>935</v>
      </c>
      <c r="L37" s="1534" t="n">
        <v>940</v>
      </c>
      <c r="M37" s="1534" t="n">
        <v>877</v>
      </c>
      <c r="N37" s="1534" t="n">
        <v>80</v>
      </c>
      <c r="O37" s="1534" t="n">
        <v>88</v>
      </c>
      <c r="P37" s="1534" t="n">
        <v>74</v>
      </c>
      <c r="Q37" s="1534" t="n">
        <v>65</v>
      </c>
      <c r="R37" s="1534" t="n">
        <v>82</v>
      </c>
      <c r="S37" s="1534" t="n">
        <v>50</v>
      </c>
      <c r="T37" s="1625" t="s">
        <v>3368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6" t="s">
        <v>3369</v>
      </c>
      <c r="B38" s="1805" t="s">
        <v>374</v>
      </c>
      <c r="C38" s="1805" t="s">
        <v>374</v>
      </c>
      <c r="D38" s="1805" t="s">
        <v>374</v>
      </c>
      <c r="E38" s="1805" t="s">
        <v>374</v>
      </c>
      <c r="F38" s="1805" t="s">
        <v>374</v>
      </c>
      <c r="G38" s="1805" t="s">
        <v>374</v>
      </c>
      <c r="H38" s="1805" t="s">
        <v>374</v>
      </c>
      <c r="I38" s="1805" t="s">
        <v>374</v>
      </c>
      <c r="J38" s="1805" t="s">
        <v>374</v>
      </c>
      <c r="K38" s="1805" t="s">
        <v>374</v>
      </c>
      <c r="L38" s="1805" t="s">
        <v>374</v>
      </c>
      <c r="M38" s="1805" t="s">
        <v>374</v>
      </c>
      <c r="N38" s="1804" t="s">
        <v>2228</v>
      </c>
      <c r="O38" s="1804" t="s">
        <v>2228</v>
      </c>
      <c r="P38" s="1804" t="s">
        <v>2228</v>
      </c>
      <c r="Q38" s="1804" t="s">
        <v>2228</v>
      </c>
      <c r="R38" s="1804" t="s">
        <v>2228</v>
      </c>
      <c r="S38" s="1804" t="s">
        <v>2228</v>
      </c>
      <c r="T38" s="1625" t="s">
        <v>3370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6"/>
      <c r="B39" s="1534"/>
      <c r="E39" s="1534"/>
      <c r="F39" s="1534"/>
      <c r="G39" s="1534"/>
      <c r="H39" s="1534"/>
      <c r="I39" s="1534"/>
      <c r="J39" s="1600" t="s">
        <v>3336</v>
      </c>
      <c r="K39" s="1600" t="s">
        <v>3336</v>
      </c>
      <c r="L39" s="1600" t="s">
        <v>3336</v>
      </c>
      <c r="M39" s="1600" t="s">
        <v>3336</v>
      </c>
      <c r="T39" s="1625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371</v>
      </c>
      <c r="B40" s="1534" t="n">
        <v>223</v>
      </c>
      <c r="C40" s="1534" t="n">
        <v>201</v>
      </c>
      <c r="D40" s="1534" t="n">
        <v>204</v>
      </c>
      <c r="E40" s="1534" t="n">
        <v>206</v>
      </c>
      <c r="F40" s="1534" t="n">
        <v>207</v>
      </c>
      <c r="G40" s="1534" t="n">
        <v>190</v>
      </c>
      <c r="H40" s="1534" t="n">
        <v>183</v>
      </c>
      <c r="I40" s="1534" t="n">
        <v>160</v>
      </c>
      <c r="J40" s="1804" t="s">
        <v>2228</v>
      </c>
      <c r="K40" s="1804" t="s">
        <v>2228</v>
      </c>
      <c r="L40" s="1804" t="s">
        <v>2228</v>
      </c>
      <c r="M40" s="1804" t="s">
        <v>2228</v>
      </c>
      <c r="N40" s="1804" t="s">
        <v>2228</v>
      </c>
      <c r="O40" s="1804" t="s">
        <v>2228</v>
      </c>
      <c r="P40" s="1804" t="s">
        <v>2228</v>
      </c>
      <c r="Q40" s="1804" t="s">
        <v>2228</v>
      </c>
      <c r="R40" s="1804" t="s">
        <v>2228</v>
      </c>
      <c r="S40" s="1804" t="s">
        <v>2228</v>
      </c>
      <c r="T40" s="1625" t="s">
        <v>3372</v>
      </c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136" t="s">
        <v>3373</v>
      </c>
      <c r="B41" s="1534" t="n">
        <v>173</v>
      </c>
      <c r="C41" s="1534" t="n">
        <v>138</v>
      </c>
      <c r="D41" s="1534" t="n">
        <v>170</v>
      </c>
      <c r="E41" s="1534" t="n">
        <v>199</v>
      </c>
      <c r="F41" s="1534" t="n">
        <v>205</v>
      </c>
      <c r="G41" s="1534" t="n">
        <v>155</v>
      </c>
      <c r="H41" s="1534" t="n">
        <v>151</v>
      </c>
      <c r="I41" s="1534" t="n">
        <v>107</v>
      </c>
      <c r="J41" s="1804" t="s">
        <v>2228</v>
      </c>
      <c r="K41" s="1804" t="s">
        <v>2228</v>
      </c>
      <c r="L41" s="1804" t="s">
        <v>2228</v>
      </c>
      <c r="M41" s="1804" t="s">
        <v>2228</v>
      </c>
      <c r="N41" s="1804" t="s">
        <v>2228</v>
      </c>
      <c r="O41" s="1804" t="s">
        <v>2228</v>
      </c>
      <c r="P41" s="1804" t="s">
        <v>2228</v>
      </c>
      <c r="Q41" s="1804" t="s">
        <v>2228</v>
      </c>
      <c r="R41" s="1804" t="s">
        <v>2228</v>
      </c>
      <c r="S41" s="1804" t="s">
        <v>2228</v>
      </c>
      <c r="T41" s="1625" t="s">
        <v>3374</v>
      </c>
      <c r="U41" s="1466"/>
      <c r="V41" s="1466"/>
      <c r="W41" s="1466"/>
      <c r="X41" s="1458"/>
      <c r="Y41" s="1458"/>
    </row>
    <row r="42" customFormat="false" ht="3.95" hidden="false" customHeight="true" outlineLevel="0" collapsed="false">
      <c r="A42" s="1136"/>
      <c r="B42" s="1534"/>
      <c r="E42" s="1534"/>
      <c r="F42" s="1534"/>
      <c r="G42" s="1534"/>
      <c r="H42" s="1534"/>
      <c r="I42" s="1534"/>
      <c r="J42" s="1600" t="s">
        <v>3336</v>
      </c>
      <c r="T42" s="1625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375</v>
      </c>
      <c r="B43" s="1534" t="n">
        <v>223</v>
      </c>
      <c r="C43" s="1534" t="n">
        <v>204</v>
      </c>
      <c r="D43" s="1534" t="n">
        <v>207</v>
      </c>
      <c r="E43" s="1534" t="n">
        <v>263</v>
      </c>
      <c r="F43" s="1534" t="n">
        <v>235</v>
      </c>
      <c r="G43" s="1534" t="n">
        <v>255</v>
      </c>
      <c r="H43" s="1534" t="n">
        <v>263</v>
      </c>
      <c r="I43" s="1534" t="n">
        <v>241</v>
      </c>
      <c r="J43" s="1803" t="n">
        <v>208</v>
      </c>
      <c r="K43" s="1534" t="n">
        <v>241</v>
      </c>
      <c r="L43" s="1534" t="n">
        <v>249</v>
      </c>
      <c r="M43" s="1534" t="n">
        <v>266</v>
      </c>
      <c r="N43" s="1534" t="n">
        <v>22</v>
      </c>
      <c r="O43" s="1534" t="n">
        <v>23</v>
      </c>
      <c r="P43" s="1534" t="n">
        <v>23</v>
      </c>
      <c r="Q43" s="1534" t="n">
        <v>26</v>
      </c>
      <c r="R43" s="1534" t="n">
        <v>23</v>
      </c>
      <c r="S43" s="1534" t="n">
        <v>26</v>
      </c>
      <c r="T43" s="1625" t="s">
        <v>3376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377</v>
      </c>
      <c r="B44" s="1534"/>
      <c r="E44" s="1534"/>
      <c r="F44" s="1534"/>
      <c r="G44" s="1534"/>
      <c r="H44" s="1534"/>
      <c r="I44" s="1534"/>
      <c r="J44" s="1600"/>
      <c r="T44" s="1625" t="s">
        <v>3378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379</v>
      </c>
      <c r="B45" s="1534" t="n">
        <v>6263</v>
      </c>
      <c r="C45" s="1534" t="n">
        <v>6296</v>
      </c>
      <c r="D45" s="1534" t="n">
        <v>7162</v>
      </c>
      <c r="E45" s="1534" t="n">
        <v>7338</v>
      </c>
      <c r="F45" s="1534" t="n">
        <v>7556</v>
      </c>
      <c r="G45" s="1534" t="n">
        <v>8260</v>
      </c>
      <c r="H45" s="1534" t="n">
        <v>7226</v>
      </c>
      <c r="I45" s="1534" t="n">
        <v>7392</v>
      </c>
      <c r="J45" s="1805" t="s">
        <v>374</v>
      </c>
      <c r="K45" s="1805" t="s">
        <v>374</v>
      </c>
      <c r="L45" s="1805" t="s">
        <v>374</v>
      </c>
      <c r="M45" s="1805" t="s">
        <v>374</v>
      </c>
      <c r="N45" s="1804" t="s">
        <v>2228</v>
      </c>
      <c r="O45" s="1804" t="s">
        <v>2228</v>
      </c>
      <c r="P45" s="1804" t="s">
        <v>2228</v>
      </c>
      <c r="Q45" s="1804" t="s">
        <v>2228</v>
      </c>
      <c r="R45" s="1804" t="s">
        <v>2228</v>
      </c>
      <c r="S45" s="1804" t="s">
        <v>2228</v>
      </c>
      <c r="T45" s="1625" t="s">
        <v>3380</v>
      </c>
      <c r="U45" s="1466"/>
      <c r="V45" s="1466"/>
      <c r="W45" s="1466"/>
      <c r="X45" s="1458"/>
      <c r="Y45" s="1458"/>
    </row>
    <row r="46" customFormat="false" ht="12" hidden="false" customHeight="true" outlineLevel="0" collapsed="false">
      <c r="A46" s="1136" t="s">
        <v>3381</v>
      </c>
      <c r="B46" s="1534" t="n">
        <v>1052</v>
      </c>
      <c r="C46" s="1534" t="n">
        <v>1084</v>
      </c>
      <c r="D46" s="1534" t="n">
        <v>1133</v>
      </c>
      <c r="E46" s="1534" t="n">
        <v>1069</v>
      </c>
      <c r="F46" s="1534" t="n">
        <v>990</v>
      </c>
      <c r="G46" s="1534" t="n">
        <v>1093</v>
      </c>
      <c r="H46" s="1534" t="n">
        <v>989</v>
      </c>
      <c r="I46" s="1534" t="n">
        <v>1071</v>
      </c>
      <c r="J46" s="1803" t="n">
        <v>1094</v>
      </c>
      <c r="K46" s="1534" t="n">
        <v>1036</v>
      </c>
      <c r="L46" s="1534" t="n">
        <v>978</v>
      </c>
      <c r="M46" s="1534" t="n">
        <v>836</v>
      </c>
      <c r="N46" s="1534" t="n">
        <v>74</v>
      </c>
      <c r="O46" s="1534" t="n">
        <v>76</v>
      </c>
      <c r="P46" s="1534" t="n">
        <v>69</v>
      </c>
      <c r="Q46" s="1534" t="n">
        <v>69</v>
      </c>
      <c r="R46" s="1534" t="n">
        <v>75</v>
      </c>
      <c r="S46" s="1534" t="n">
        <v>70</v>
      </c>
      <c r="T46" s="1625" t="s">
        <v>3382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6" t="s">
        <v>3383</v>
      </c>
      <c r="B47" s="1534" t="n">
        <v>3064</v>
      </c>
      <c r="C47" s="1534" t="n">
        <v>3071</v>
      </c>
      <c r="D47" s="1534" t="n">
        <v>3548</v>
      </c>
      <c r="E47" s="1534" t="n">
        <v>3911</v>
      </c>
      <c r="F47" s="1534" t="n">
        <v>4196</v>
      </c>
      <c r="G47" s="1534" t="n">
        <v>4604</v>
      </c>
      <c r="H47" s="1534" t="n">
        <v>4343</v>
      </c>
      <c r="I47" s="1534" t="n">
        <v>4516</v>
      </c>
      <c r="J47" s="1803" t="n">
        <v>4383</v>
      </c>
      <c r="K47" s="1534" t="n">
        <v>4406</v>
      </c>
      <c r="L47" s="1534" t="n">
        <v>4263</v>
      </c>
      <c r="M47" s="1597" t="n">
        <v>4585</v>
      </c>
      <c r="N47" s="1534" t="n">
        <v>387</v>
      </c>
      <c r="O47" s="1534" t="n">
        <v>437</v>
      </c>
      <c r="P47" s="1534" t="n">
        <v>422</v>
      </c>
      <c r="Q47" s="1534" t="n">
        <v>429</v>
      </c>
      <c r="R47" s="1534" t="n">
        <v>411</v>
      </c>
      <c r="S47" s="1534" t="n">
        <v>419</v>
      </c>
      <c r="T47" s="1625" t="s">
        <v>3384</v>
      </c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136" t="s">
        <v>3385</v>
      </c>
      <c r="B48" s="1534" t="n">
        <v>603</v>
      </c>
      <c r="C48" s="1534" t="n">
        <v>617</v>
      </c>
      <c r="D48" s="1534" t="n">
        <v>738</v>
      </c>
      <c r="E48" s="1534" t="n">
        <v>945</v>
      </c>
      <c r="F48" s="1534" t="n">
        <v>973</v>
      </c>
      <c r="G48" s="1534" t="n">
        <v>1148</v>
      </c>
      <c r="H48" s="1534" t="n">
        <v>1115</v>
      </c>
      <c r="I48" s="1534" t="n">
        <v>1232</v>
      </c>
      <c r="J48" s="1803" t="n">
        <v>1165</v>
      </c>
      <c r="K48" s="1534" t="n">
        <v>1144</v>
      </c>
      <c r="L48" s="1534" t="n">
        <v>1047</v>
      </c>
      <c r="M48" s="1597" t="n">
        <v>1166</v>
      </c>
      <c r="N48" s="1534" t="n">
        <v>91</v>
      </c>
      <c r="O48" s="1534" t="n">
        <v>103</v>
      </c>
      <c r="P48" s="1534" t="n">
        <v>101</v>
      </c>
      <c r="Q48" s="1534" t="n">
        <v>99</v>
      </c>
      <c r="R48" s="1596" t="n">
        <v>98</v>
      </c>
      <c r="S48" s="1534" t="n">
        <v>105</v>
      </c>
      <c r="T48" s="1625" t="s">
        <v>3386</v>
      </c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534"/>
      <c r="C49" s="1534"/>
      <c r="D49" s="1534"/>
      <c r="H49" s="1534"/>
      <c r="I49" s="1534"/>
      <c r="J49" s="1534"/>
      <c r="K49" s="1534"/>
      <c r="L49" s="1534"/>
      <c r="M49" s="1803"/>
      <c r="N49" s="1534"/>
      <c r="O49" s="1534"/>
      <c r="P49" s="1534"/>
      <c r="Q49" s="1534"/>
      <c r="R49" s="1534"/>
      <c r="S49" s="1534"/>
      <c r="T49" s="1509"/>
      <c r="U49" s="1466"/>
      <c r="V49" s="1466"/>
      <c r="W49" s="1466"/>
      <c r="X49" s="1458"/>
      <c r="Y49" s="1458"/>
    </row>
    <row r="50" customFormat="false" ht="15" hidden="tru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600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8" t="s">
        <v>3330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 t="s">
        <v>3387</v>
      </c>
      <c r="L51" s="188"/>
      <c r="M51" s="188"/>
      <c r="N51" s="188"/>
      <c r="O51" s="188"/>
      <c r="P51" s="188"/>
      <c r="Q51" s="188"/>
      <c r="R51" s="188"/>
      <c r="S51" s="188"/>
      <c r="T51" s="188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388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389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712"/>
      <c r="B53" s="1504"/>
      <c r="C53" s="1491"/>
      <c r="D53" s="1491"/>
      <c r="E53" s="1491"/>
      <c r="F53" s="1491"/>
      <c r="G53" s="1491"/>
      <c r="H53" s="1491"/>
      <c r="I53" s="1491"/>
      <c r="J53" s="1491"/>
      <c r="K53" s="1712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712"/>
      <c r="B55" s="1504"/>
      <c r="C55" s="1491"/>
      <c r="D55" s="1491"/>
      <c r="E55" s="1491"/>
      <c r="F55" s="1491"/>
      <c r="G55" s="1491"/>
      <c r="H55" s="1491"/>
      <c r="I55" s="1491"/>
      <c r="J55" s="1491"/>
      <c r="K55" s="1712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34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3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 t="s">
        <v>929</v>
      </c>
      <c r="B58" s="1113" t="n">
        <v>1995</v>
      </c>
      <c r="C58" s="1113" t="n">
        <v>1996</v>
      </c>
      <c r="D58" s="1113" t="n">
        <v>1997</v>
      </c>
      <c r="E58" s="1113" t="n">
        <v>1998</v>
      </c>
      <c r="F58" s="1113" t="n">
        <v>1999</v>
      </c>
      <c r="G58" s="1113" t="n">
        <v>2000</v>
      </c>
      <c r="H58" s="1113" t="n">
        <v>2001</v>
      </c>
      <c r="I58" s="1113" t="n">
        <v>2002</v>
      </c>
      <c r="J58" s="1113" t="n">
        <v>2003</v>
      </c>
      <c r="K58" s="1113" t="n">
        <v>2004</v>
      </c>
      <c r="L58" s="1113" t="n">
        <v>2005</v>
      </c>
      <c r="M58" s="1113" t="n">
        <v>2006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8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/>
      <c r="B59" s="1113"/>
      <c r="C59" s="1113"/>
      <c r="D59" s="1113"/>
      <c r="E59" s="1113"/>
      <c r="F59" s="1113"/>
      <c r="G59" s="1113"/>
      <c r="H59" s="1113"/>
      <c r="I59" s="1113"/>
      <c r="J59" s="1113"/>
      <c r="K59" s="1113"/>
      <c r="L59" s="1113"/>
      <c r="M59" s="1113"/>
      <c r="N59" s="183" t="s">
        <v>956</v>
      </c>
      <c r="O59" s="183" t="s">
        <v>957</v>
      </c>
      <c r="P59" s="183" t="s">
        <v>958</v>
      </c>
      <c r="Q59" s="183" t="s">
        <v>959</v>
      </c>
      <c r="R59" s="183" t="s">
        <v>960</v>
      </c>
      <c r="S59" s="183" t="s">
        <v>961</v>
      </c>
      <c r="T59" s="1528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4" t="s">
        <v>966</v>
      </c>
      <c r="O60" s="184" t="s">
        <v>967</v>
      </c>
      <c r="P60" s="184" t="s">
        <v>958</v>
      </c>
      <c r="Q60" s="184" t="s">
        <v>968</v>
      </c>
      <c r="R60" s="184" t="s">
        <v>969</v>
      </c>
      <c r="S60" s="184" t="s">
        <v>970</v>
      </c>
      <c r="T60" s="1528"/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806"/>
      <c r="B61" s="1489"/>
      <c r="C61" s="1493"/>
      <c r="D61" s="1493"/>
      <c r="E61" s="1493"/>
      <c r="F61" s="1493"/>
      <c r="G61" s="1493"/>
      <c r="H61" s="1493"/>
      <c r="I61" s="1466"/>
      <c r="J61" s="1466"/>
      <c r="K61" s="1466"/>
      <c r="L61" s="1466"/>
      <c r="M61" s="1803"/>
      <c r="N61" s="1466"/>
      <c r="O61" s="1466"/>
      <c r="P61" s="1466"/>
      <c r="Q61" s="1466"/>
      <c r="R61" s="1466"/>
      <c r="S61" s="1466"/>
      <c r="T61" s="1807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1734</v>
      </c>
      <c r="B62" s="1534" t="n">
        <v>9199</v>
      </c>
      <c r="C62" s="1534" t="n">
        <v>8627</v>
      </c>
      <c r="D62" s="1534" t="n">
        <v>8076</v>
      </c>
      <c r="E62" s="1534" t="n">
        <v>8619</v>
      </c>
      <c r="F62" s="1534" t="n">
        <v>8430</v>
      </c>
      <c r="G62" s="1534" t="n">
        <v>8472</v>
      </c>
      <c r="H62" s="1534" t="n">
        <v>7714</v>
      </c>
      <c r="I62" s="1534" t="n">
        <v>7988</v>
      </c>
      <c r="J62" s="1803" t="n">
        <v>7814</v>
      </c>
      <c r="K62" s="1534" t="n">
        <v>8224</v>
      </c>
      <c r="L62" s="1534" t="n">
        <v>7193</v>
      </c>
      <c r="M62" s="1534" t="n">
        <v>7516</v>
      </c>
      <c r="N62" s="1534" t="n">
        <v>541</v>
      </c>
      <c r="O62" s="1534" t="n">
        <v>630</v>
      </c>
      <c r="P62" s="1534" t="n">
        <v>544</v>
      </c>
      <c r="Q62" s="1534" t="n">
        <v>477</v>
      </c>
      <c r="R62" s="1534" t="n">
        <v>358</v>
      </c>
      <c r="S62" s="1534" t="n">
        <v>514</v>
      </c>
      <c r="T62" s="1625" t="s">
        <v>935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6"/>
      <c r="B63" s="1534"/>
      <c r="C63" s="1534"/>
      <c r="D63" s="1534"/>
      <c r="E63" s="1534"/>
      <c r="F63" s="1534"/>
      <c r="G63" s="1534"/>
      <c r="H63" s="1534"/>
      <c r="I63" s="1534"/>
      <c r="J63" s="1803" t="s">
        <v>3336</v>
      </c>
      <c r="T63" s="1625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6" t="s">
        <v>3337</v>
      </c>
      <c r="B64" s="1534" t="n">
        <v>11558</v>
      </c>
      <c r="C64" s="1534" t="n">
        <v>10772</v>
      </c>
      <c r="D64" s="1534" t="n">
        <v>10738</v>
      </c>
      <c r="E64" s="1534" t="n">
        <v>11423</v>
      </c>
      <c r="F64" s="1534" t="n">
        <v>10931</v>
      </c>
      <c r="G64" s="1534" t="n">
        <v>11636</v>
      </c>
      <c r="H64" s="1534" t="n">
        <v>10762</v>
      </c>
      <c r="I64" s="1534" t="n">
        <v>11343</v>
      </c>
      <c r="J64" s="1534" t="n">
        <v>11114</v>
      </c>
      <c r="K64" s="1534" t="n">
        <v>11698</v>
      </c>
      <c r="L64" s="1534" t="n">
        <v>10420</v>
      </c>
      <c r="M64" s="1534" t="n">
        <v>11631</v>
      </c>
      <c r="N64" s="1534" t="n">
        <v>898</v>
      </c>
      <c r="O64" s="1534" t="n">
        <v>1021</v>
      </c>
      <c r="P64" s="1534" t="n">
        <v>906</v>
      </c>
      <c r="Q64" s="1534" t="n">
        <v>840</v>
      </c>
      <c r="R64" s="1534" t="n">
        <v>715</v>
      </c>
      <c r="S64" s="1534" t="n">
        <v>839</v>
      </c>
      <c r="T64" s="1625" t="s">
        <v>3338</v>
      </c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3339</v>
      </c>
      <c r="B65" s="1808" t="n">
        <v>254</v>
      </c>
      <c r="C65" s="1808" t="n">
        <v>168</v>
      </c>
      <c r="D65" s="1808" t="n">
        <v>106</v>
      </c>
      <c r="E65" s="1534" t="n">
        <v>48</v>
      </c>
      <c r="F65" s="1534" t="n">
        <v>3</v>
      </c>
      <c r="G65" s="1534" t="n">
        <v>2</v>
      </c>
      <c r="H65" s="1808" t="n">
        <v>0</v>
      </c>
      <c r="I65" s="1803" t="n">
        <v>4</v>
      </c>
      <c r="J65" s="1803" t="n">
        <v>1</v>
      </c>
      <c r="K65" s="1808" t="n">
        <v>0</v>
      </c>
      <c r="L65" s="1808" t="n">
        <v>0</v>
      </c>
      <c r="M65" s="1628" t="s">
        <v>384</v>
      </c>
      <c r="N65" s="1804" t="s">
        <v>2228</v>
      </c>
      <c r="O65" s="1804" t="s">
        <v>2228</v>
      </c>
      <c r="P65" s="1804" t="s">
        <v>2228</v>
      </c>
      <c r="Q65" s="1804" t="s">
        <v>2228</v>
      </c>
      <c r="R65" s="1804" t="s">
        <v>2228</v>
      </c>
      <c r="S65" s="1804" t="s">
        <v>2228</v>
      </c>
      <c r="T65" s="1625" t="s">
        <v>3350</v>
      </c>
      <c r="U65" s="1466"/>
      <c r="V65" s="1466"/>
      <c r="W65" s="1466"/>
      <c r="X65" s="1458"/>
      <c r="Y65" s="1458"/>
    </row>
    <row r="66" customFormat="false" ht="9.95" hidden="false" customHeight="true" outlineLevel="0" collapsed="false">
      <c r="A66" s="1136" t="s">
        <v>3341</v>
      </c>
      <c r="B66" s="1534" t="n">
        <v>11286</v>
      </c>
      <c r="C66" s="1534" t="n">
        <v>10583</v>
      </c>
      <c r="D66" s="1534" t="n">
        <v>10611</v>
      </c>
      <c r="E66" s="1534" t="n">
        <v>11356</v>
      </c>
      <c r="F66" s="1534" t="n">
        <v>10907</v>
      </c>
      <c r="G66" s="1534" t="n">
        <v>11613</v>
      </c>
      <c r="H66" s="1534" t="n">
        <v>10739</v>
      </c>
      <c r="I66" s="1534" t="n">
        <v>11318</v>
      </c>
      <c r="J66" s="1803" t="n">
        <v>11113</v>
      </c>
      <c r="K66" s="1534" t="n">
        <v>11680</v>
      </c>
      <c r="L66" s="1803" t="n">
        <v>10422</v>
      </c>
      <c r="M66" s="1628" t="s">
        <v>384</v>
      </c>
      <c r="N66" s="1804" t="s">
        <v>2228</v>
      </c>
      <c r="O66" s="1804" t="s">
        <v>2228</v>
      </c>
      <c r="P66" s="1804" t="s">
        <v>2228</v>
      </c>
      <c r="Q66" s="1804" t="s">
        <v>2228</v>
      </c>
      <c r="R66" s="1804" t="s">
        <v>2228</v>
      </c>
      <c r="S66" s="1804" t="s">
        <v>2228</v>
      </c>
      <c r="T66" s="1625" t="s">
        <v>3342</v>
      </c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6" t="s">
        <v>3343</v>
      </c>
      <c r="B67" s="1534" t="n">
        <v>18</v>
      </c>
      <c r="C67" s="1534" t="n">
        <v>21</v>
      </c>
      <c r="D67" s="1534" t="n">
        <v>20</v>
      </c>
      <c r="E67" s="1534" t="n">
        <v>19</v>
      </c>
      <c r="F67" s="1534" t="n">
        <v>21</v>
      </c>
      <c r="G67" s="1809" t="n">
        <v>21</v>
      </c>
      <c r="H67" s="1534" t="n">
        <v>20</v>
      </c>
      <c r="I67" s="1534" t="n">
        <v>22</v>
      </c>
      <c r="J67" s="1803" t="n">
        <v>21</v>
      </c>
      <c r="K67" s="1803" t="n">
        <v>18</v>
      </c>
      <c r="L67" s="1808" t="n">
        <v>0</v>
      </c>
      <c r="M67" s="1628" t="s">
        <v>384</v>
      </c>
      <c r="N67" s="1804" t="s">
        <v>2228</v>
      </c>
      <c r="O67" s="1804" t="s">
        <v>2228</v>
      </c>
      <c r="P67" s="1804" t="s">
        <v>2228</v>
      </c>
      <c r="Q67" s="1804" t="s">
        <v>2228</v>
      </c>
      <c r="R67" s="1804" t="s">
        <v>2228</v>
      </c>
      <c r="S67" s="1804" t="s">
        <v>2228</v>
      </c>
      <c r="T67" s="1625" t="s">
        <v>3344</v>
      </c>
      <c r="U67" s="1466"/>
      <c r="V67" s="1466"/>
      <c r="W67" s="1466"/>
      <c r="X67" s="1458"/>
      <c r="Y67" s="1458"/>
    </row>
    <row r="68" customFormat="false" ht="3.95" hidden="false" customHeight="true" outlineLevel="0" collapsed="false">
      <c r="A68" s="1136"/>
      <c r="B68" s="1534"/>
      <c r="C68" s="1534"/>
      <c r="D68" s="1534"/>
      <c r="E68" s="1534"/>
      <c r="F68" s="1534"/>
      <c r="G68" s="1534"/>
      <c r="H68" s="1534"/>
      <c r="I68" s="1534"/>
      <c r="J68" s="1600" t="s">
        <v>3336</v>
      </c>
      <c r="K68" s="1803" t="s">
        <v>3336</v>
      </c>
      <c r="L68" s="1600" t="s">
        <v>3336</v>
      </c>
      <c r="N68" s="1600" t="s">
        <v>3336</v>
      </c>
      <c r="O68" s="1600" t="s">
        <v>3336</v>
      </c>
      <c r="P68" s="1600" t="s">
        <v>3336</v>
      </c>
      <c r="Q68" s="1600" t="s">
        <v>3336</v>
      </c>
      <c r="R68" s="1600" t="s">
        <v>3336</v>
      </c>
      <c r="S68" s="1600" t="s">
        <v>3336</v>
      </c>
      <c r="T68" s="1625"/>
      <c r="U68" s="1466"/>
      <c r="V68" s="1466"/>
      <c r="W68" s="1466"/>
      <c r="X68" s="1458"/>
      <c r="Y68" s="1458"/>
    </row>
    <row r="69" customFormat="false" ht="11.1" hidden="false" customHeight="true" outlineLevel="0" collapsed="false">
      <c r="A69" s="1136" t="s">
        <v>3345</v>
      </c>
      <c r="B69" s="1534" t="n">
        <v>9860</v>
      </c>
      <c r="C69" s="1534" t="n">
        <v>9213</v>
      </c>
      <c r="D69" s="1534" t="n">
        <v>8432</v>
      </c>
      <c r="E69" s="1534" t="n">
        <v>8992</v>
      </c>
      <c r="F69" s="1534" t="n">
        <v>8832</v>
      </c>
      <c r="G69" s="1534" t="n">
        <v>8910</v>
      </c>
      <c r="H69" s="1534" t="n">
        <v>8020</v>
      </c>
      <c r="I69" s="1534" t="n">
        <v>8417</v>
      </c>
      <c r="J69" s="1534" t="n">
        <v>8309</v>
      </c>
      <c r="K69" s="1534" t="n">
        <v>8812</v>
      </c>
      <c r="L69" s="1803" t="n">
        <v>7776</v>
      </c>
      <c r="M69" s="1628" t="s">
        <v>384</v>
      </c>
      <c r="N69" s="1804" t="s">
        <v>2228</v>
      </c>
      <c r="O69" s="1804" t="s">
        <v>2228</v>
      </c>
      <c r="P69" s="1804" t="s">
        <v>2228</v>
      </c>
      <c r="Q69" s="1804" t="s">
        <v>2228</v>
      </c>
      <c r="R69" s="1804" t="s">
        <v>2228</v>
      </c>
      <c r="S69" s="1804" t="s">
        <v>2228</v>
      </c>
      <c r="T69" s="1625" t="s">
        <v>3346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6" t="s">
        <v>2272</v>
      </c>
      <c r="B70" s="1534" t="n">
        <v>1698</v>
      </c>
      <c r="C70" s="1534" t="n">
        <v>1559</v>
      </c>
      <c r="D70" s="1534" t="n">
        <v>2306</v>
      </c>
      <c r="E70" s="1534" t="n">
        <v>2430</v>
      </c>
      <c r="F70" s="1534" t="n">
        <v>2098</v>
      </c>
      <c r="G70" s="1534" t="n">
        <v>2726</v>
      </c>
      <c r="H70" s="1534" t="n">
        <v>2740</v>
      </c>
      <c r="I70" s="1534" t="n">
        <v>2926</v>
      </c>
      <c r="J70" s="1534" t="n">
        <v>2805</v>
      </c>
      <c r="K70" s="1534" t="n">
        <v>2885</v>
      </c>
      <c r="L70" s="1803" t="n">
        <v>2647</v>
      </c>
      <c r="M70" s="1628" t="s">
        <v>384</v>
      </c>
      <c r="N70" s="1804" t="s">
        <v>2228</v>
      </c>
      <c r="O70" s="1804" t="s">
        <v>2228</v>
      </c>
      <c r="P70" s="1804" t="s">
        <v>2228</v>
      </c>
      <c r="Q70" s="1804" t="s">
        <v>2228</v>
      </c>
      <c r="R70" s="1804" t="s">
        <v>2228</v>
      </c>
      <c r="S70" s="1804" t="s">
        <v>2228</v>
      </c>
      <c r="T70" s="1625" t="s">
        <v>2273</v>
      </c>
      <c r="U70" s="1466"/>
      <c r="V70" s="1466"/>
      <c r="W70" s="1466"/>
      <c r="X70" s="1458"/>
      <c r="Y70" s="1458"/>
    </row>
    <row r="71" customFormat="false" ht="3.95" hidden="false" customHeight="true" outlineLevel="0" collapsed="false">
      <c r="A71" s="1136"/>
      <c r="B71" s="1534"/>
      <c r="C71" s="1534"/>
      <c r="D71" s="1534"/>
      <c r="E71" s="1534"/>
      <c r="F71" s="1534"/>
      <c r="G71" s="1534"/>
      <c r="H71" s="1534"/>
      <c r="I71" s="1534"/>
      <c r="J71" s="1600" t="s">
        <v>3336</v>
      </c>
      <c r="K71" s="1600" t="s">
        <v>3336</v>
      </c>
      <c r="L71" s="1600" t="s">
        <v>3336</v>
      </c>
      <c r="N71" s="1600" t="s">
        <v>3336</v>
      </c>
      <c r="O71" s="1600" t="s">
        <v>3336</v>
      </c>
      <c r="P71" s="1600" t="s">
        <v>3336</v>
      </c>
      <c r="Q71" s="1600" t="s">
        <v>3336</v>
      </c>
      <c r="R71" s="1600" t="s">
        <v>3336</v>
      </c>
      <c r="S71" s="1600" t="s">
        <v>3336</v>
      </c>
      <c r="T71" s="1625"/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6" t="s">
        <v>3348</v>
      </c>
      <c r="B72" s="1534" t="n">
        <v>1582</v>
      </c>
      <c r="C72" s="1534" t="n">
        <v>1444</v>
      </c>
      <c r="D72" s="1804" t="s">
        <v>2228</v>
      </c>
      <c r="E72" s="1804" t="s">
        <v>2228</v>
      </c>
      <c r="F72" s="1804" t="s">
        <v>2228</v>
      </c>
      <c r="G72" s="1804" t="s">
        <v>2228</v>
      </c>
      <c r="H72" s="1804" t="s">
        <v>2228</v>
      </c>
      <c r="I72" s="1804" t="s">
        <v>2228</v>
      </c>
      <c r="J72" s="1804" t="s">
        <v>2228</v>
      </c>
      <c r="K72" s="1804" t="s">
        <v>2228</v>
      </c>
      <c r="L72" s="1804" t="s">
        <v>2228</v>
      </c>
      <c r="M72" s="1804" t="s">
        <v>2228</v>
      </c>
      <c r="N72" s="1804" t="s">
        <v>2228</v>
      </c>
      <c r="O72" s="1804" t="s">
        <v>2228</v>
      </c>
      <c r="P72" s="1804" t="s">
        <v>2228</v>
      </c>
      <c r="Q72" s="1804" t="s">
        <v>2228</v>
      </c>
      <c r="R72" s="1804" t="s">
        <v>2228</v>
      </c>
      <c r="S72" s="1804" t="s">
        <v>2228</v>
      </c>
      <c r="T72" s="1625" t="s">
        <v>3390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136" t="s">
        <v>3339</v>
      </c>
      <c r="B73" s="1804" t="s">
        <v>2228</v>
      </c>
      <c r="C73" s="1804" t="s">
        <v>2228</v>
      </c>
      <c r="D73" s="1804" t="s">
        <v>2228</v>
      </c>
      <c r="E73" s="1804" t="s">
        <v>2228</v>
      </c>
      <c r="F73" s="1804" t="s">
        <v>2228</v>
      </c>
      <c r="G73" s="1804" t="s">
        <v>2228</v>
      </c>
      <c r="H73" s="1804" t="s">
        <v>2228</v>
      </c>
      <c r="I73" s="1804" t="s">
        <v>2228</v>
      </c>
      <c r="J73" s="1804" t="s">
        <v>2228</v>
      </c>
      <c r="K73" s="1804" t="s">
        <v>2228</v>
      </c>
      <c r="L73" s="1804" t="s">
        <v>2228</v>
      </c>
      <c r="M73" s="1804" t="s">
        <v>2228</v>
      </c>
      <c r="N73" s="1804" t="s">
        <v>2228</v>
      </c>
      <c r="O73" s="1804" t="s">
        <v>2228</v>
      </c>
      <c r="P73" s="1804" t="s">
        <v>2228</v>
      </c>
      <c r="Q73" s="1804" t="s">
        <v>2228</v>
      </c>
      <c r="R73" s="1804" t="s">
        <v>2228</v>
      </c>
      <c r="S73" s="1804" t="s">
        <v>2228</v>
      </c>
      <c r="T73" s="1625" t="s">
        <v>3350</v>
      </c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136" t="s">
        <v>3341</v>
      </c>
      <c r="B74" s="1804" t="s">
        <v>2228</v>
      </c>
      <c r="C74" s="1804" t="s">
        <v>2228</v>
      </c>
      <c r="D74" s="1804" t="s">
        <v>2228</v>
      </c>
      <c r="E74" s="1804" t="s">
        <v>2228</v>
      </c>
      <c r="F74" s="1804" t="s">
        <v>2228</v>
      </c>
      <c r="G74" s="1804" t="s">
        <v>2228</v>
      </c>
      <c r="H74" s="1804" t="s">
        <v>2228</v>
      </c>
      <c r="I74" s="1804" t="s">
        <v>2228</v>
      </c>
      <c r="J74" s="1804" t="s">
        <v>2228</v>
      </c>
      <c r="K74" s="1804" t="s">
        <v>2228</v>
      </c>
      <c r="L74" s="1804" t="s">
        <v>2228</v>
      </c>
      <c r="M74" s="1804" t="s">
        <v>2228</v>
      </c>
      <c r="N74" s="1804" t="s">
        <v>2228</v>
      </c>
      <c r="O74" s="1804" t="s">
        <v>2228</v>
      </c>
      <c r="P74" s="1804" t="s">
        <v>2228</v>
      </c>
      <c r="Q74" s="1804" t="s">
        <v>2228</v>
      </c>
      <c r="R74" s="1804" t="s">
        <v>2228</v>
      </c>
      <c r="S74" s="1804" t="s">
        <v>2228</v>
      </c>
      <c r="T74" s="1625" t="s">
        <v>3351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6" t="s">
        <v>3352</v>
      </c>
      <c r="B75" s="1804" t="s">
        <v>2228</v>
      </c>
      <c r="C75" s="1804" t="s">
        <v>2228</v>
      </c>
      <c r="D75" s="1804" t="s">
        <v>2228</v>
      </c>
      <c r="E75" s="1804" t="s">
        <v>2228</v>
      </c>
      <c r="F75" s="1804" t="s">
        <v>2228</v>
      </c>
      <c r="G75" s="1804" t="s">
        <v>2228</v>
      </c>
      <c r="H75" s="1804" t="s">
        <v>2228</v>
      </c>
      <c r="I75" s="1804" t="s">
        <v>2228</v>
      </c>
      <c r="J75" s="1804" t="s">
        <v>2228</v>
      </c>
      <c r="K75" s="1804" t="s">
        <v>2228</v>
      </c>
      <c r="L75" s="1804" t="s">
        <v>2228</v>
      </c>
      <c r="M75" s="1804" t="s">
        <v>2228</v>
      </c>
      <c r="N75" s="1804" t="s">
        <v>2228</v>
      </c>
      <c r="O75" s="1804" t="s">
        <v>2228</v>
      </c>
      <c r="P75" s="1804" t="s">
        <v>2228</v>
      </c>
      <c r="Q75" s="1804" t="s">
        <v>2228</v>
      </c>
      <c r="R75" s="1804" t="s">
        <v>2228</v>
      </c>
      <c r="S75" s="1804" t="s">
        <v>2228</v>
      </c>
      <c r="T75" s="1625" t="s">
        <v>3344</v>
      </c>
      <c r="U75" s="1458"/>
      <c r="V75" s="1458"/>
      <c r="W75" s="1458"/>
      <c r="X75" s="1458"/>
      <c r="Y75" s="1458"/>
    </row>
    <row r="76" customFormat="false" ht="3.95" hidden="false" customHeight="true" outlineLevel="0" collapsed="false">
      <c r="A76" s="1136"/>
      <c r="B76" s="1534"/>
      <c r="C76" s="1534"/>
      <c r="D76" s="1534"/>
      <c r="E76" s="1534"/>
      <c r="F76" s="1534"/>
      <c r="G76" s="1534"/>
      <c r="H76" s="1534"/>
      <c r="I76" s="1534"/>
      <c r="J76" s="1534"/>
      <c r="T76" s="1625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136" t="s">
        <v>3353</v>
      </c>
      <c r="B77" s="1534" t="n">
        <v>11035</v>
      </c>
      <c r="C77" s="1534" t="n">
        <v>10963</v>
      </c>
      <c r="D77" s="1534" t="n">
        <v>12045</v>
      </c>
      <c r="E77" s="1534" t="n">
        <v>12495</v>
      </c>
      <c r="F77" s="1534" t="n">
        <v>12780</v>
      </c>
      <c r="G77" s="1534" t="n">
        <v>13689</v>
      </c>
      <c r="H77" s="1534" t="n">
        <v>12770</v>
      </c>
      <c r="I77" s="1534" t="n">
        <v>13490</v>
      </c>
      <c r="J77" s="1596" t="n">
        <v>13169</v>
      </c>
      <c r="K77" s="1534" t="n">
        <v>13269</v>
      </c>
      <c r="L77" s="1534" t="n">
        <v>11274</v>
      </c>
      <c r="M77" s="1596" t="n">
        <v>12761</v>
      </c>
      <c r="N77" s="1803" t="n">
        <v>1017</v>
      </c>
      <c r="O77" s="1534" t="n">
        <v>1040</v>
      </c>
      <c r="P77" s="1596" t="n">
        <v>1035</v>
      </c>
      <c r="Q77" s="1534" t="n">
        <v>983</v>
      </c>
      <c r="R77" s="1534" t="n">
        <v>982</v>
      </c>
      <c r="S77" s="1534" t="n">
        <v>844</v>
      </c>
      <c r="T77" s="1625" t="s">
        <v>941</v>
      </c>
    </row>
    <row r="78" customFormat="false" ht="11.1" hidden="false" customHeight="true" outlineLevel="0" collapsed="false">
      <c r="A78" s="1136" t="s">
        <v>3354</v>
      </c>
      <c r="B78" s="1534" t="n">
        <v>1058</v>
      </c>
      <c r="C78" s="1534" t="n">
        <v>1047</v>
      </c>
      <c r="D78" s="1534" t="n">
        <v>1191</v>
      </c>
      <c r="E78" s="1534" t="n">
        <v>1044</v>
      </c>
      <c r="F78" s="1534" t="n">
        <v>1193</v>
      </c>
      <c r="G78" s="1534" t="n">
        <v>1216</v>
      </c>
      <c r="H78" s="1534" t="n">
        <v>1223</v>
      </c>
      <c r="I78" s="1534" t="n">
        <v>1215</v>
      </c>
      <c r="J78" s="1803" t="n">
        <v>1244</v>
      </c>
      <c r="K78" s="1534" t="n">
        <v>1136</v>
      </c>
      <c r="L78" s="1803" t="n">
        <v>1033</v>
      </c>
      <c r="M78" s="1534" t="n">
        <v>1260</v>
      </c>
      <c r="N78" s="1803" t="n">
        <v>108</v>
      </c>
      <c r="O78" s="1534" t="n">
        <v>127</v>
      </c>
      <c r="P78" s="1534" t="n">
        <v>118</v>
      </c>
      <c r="Q78" s="1803" t="n">
        <v>104</v>
      </c>
      <c r="R78" s="1803" t="n">
        <v>109</v>
      </c>
      <c r="S78" s="1534" t="n">
        <v>83</v>
      </c>
      <c r="T78" s="1625" t="s">
        <v>3355</v>
      </c>
    </row>
    <row r="79" customFormat="false" ht="10.5" hidden="false" customHeight="true" outlineLevel="0" collapsed="false">
      <c r="A79" s="1136" t="s">
        <v>3356</v>
      </c>
      <c r="B79" s="1805" t="s">
        <v>374</v>
      </c>
      <c r="C79" s="1805" t="s">
        <v>374</v>
      </c>
      <c r="D79" s="1805" t="s">
        <v>374</v>
      </c>
      <c r="E79" s="1805" t="s">
        <v>374</v>
      </c>
      <c r="F79" s="1805" t="s">
        <v>374</v>
      </c>
      <c r="G79" s="1805" t="s">
        <v>374</v>
      </c>
      <c r="H79" s="1805" t="s">
        <v>374</v>
      </c>
      <c r="I79" s="1805" t="s">
        <v>374</v>
      </c>
      <c r="J79" s="1805" t="s">
        <v>374</v>
      </c>
      <c r="K79" s="1805" t="s">
        <v>374</v>
      </c>
      <c r="L79" s="1805" t="s">
        <v>374</v>
      </c>
      <c r="M79" s="1805" t="s">
        <v>374</v>
      </c>
      <c r="N79" s="1805" t="s">
        <v>374</v>
      </c>
      <c r="O79" s="1805" t="s">
        <v>374</v>
      </c>
      <c r="P79" s="1805" t="s">
        <v>374</v>
      </c>
      <c r="Q79" s="1805" t="s">
        <v>374</v>
      </c>
      <c r="R79" s="1805" t="s">
        <v>374</v>
      </c>
      <c r="S79" s="1805" t="s">
        <v>374</v>
      </c>
      <c r="T79" s="1625" t="s">
        <v>2332</v>
      </c>
    </row>
    <row r="80" customFormat="false" ht="10.5" hidden="false" customHeight="true" outlineLevel="0" collapsed="false">
      <c r="A80" s="1136" t="s">
        <v>3357</v>
      </c>
      <c r="B80" s="1534" t="n">
        <v>63</v>
      </c>
      <c r="C80" s="1534" t="n">
        <v>61</v>
      </c>
      <c r="D80" s="1534" t="n">
        <v>68</v>
      </c>
      <c r="E80" s="1534" t="n">
        <v>41</v>
      </c>
      <c r="F80" s="1534" t="n">
        <v>63</v>
      </c>
      <c r="G80" s="1534" t="n">
        <v>83</v>
      </c>
      <c r="H80" s="1534" t="n">
        <v>93</v>
      </c>
      <c r="I80" s="1534" t="n">
        <v>123</v>
      </c>
      <c r="J80" s="1803" t="n">
        <v>133</v>
      </c>
      <c r="K80" s="1534" t="n">
        <v>117</v>
      </c>
      <c r="L80" s="1803" t="n">
        <v>106</v>
      </c>
      <c r="M80" s="1534" t="n">
        <v>133</v>
      </c>
      <c r="N80" s="1803" t="n">
        <v>12</v>
      </c>
      <c r="O80" s="1534" t="n">
        <v>10</v>
      </c>
      <c r="P80" s="1534" t="n">
        <v>4</v>
      </c>
      <c r="Q80" s="1803" t="n">
        <v>16</v>
      </c>
      <c r="R80" s="1803" t="n">
        <v>12</v>
      </c>
      <c r="S80" s="1600" t="s">
        <v>3336</v>
      </c>
      <c r="T80" s="1625" t="s">
        <v>3358</v>
      </c>
    </row>
    <row r="81" customFormat="false" ht="9.95" hidden="false" customHeight="true" outlineLevel="0" collapsed="false">
      <c r="A81" s="1136" t="s">
        <v>2323</v>
      </c>
      <c r="B81" s="1534" t="n">
        <v>745</v>
      </c>
      <c r="C81" s="1534" t="n">
        <v>805</v>
      </c>
      <c r="D81" s="1534" t="n">
        <v>942</v>
      </c>
      <c r="E81" s="1534" t="n">
        <v>801</v>
      </c>
      <c r="F81" s="1534" t="n">
        <v>943</v>
      </c>
      <c r="G81" s="1534" t="n">
        <v>934</v>
      </c>
      <c r="H81" s="1534" t="n">
        <v>956</v>
      </c>
      <c r="I81" s="1534" t="n">
        <v>974</v>
      </c>
      <c r="J81" s="1803" t="n">
        <v>987</v>
      </c>
      <c r="K81" s="1534" t="n">
        <v>893</v>
      </c>
      <c r="L81" s="1534" t="n">
        <v>796</v>
      </c>
      <c r="M81" s="1596" t="n">
        <v>983</v>
      </c>
      <c r="N81" s="1803" t="n">
        <v>90</v>
      </c>
      <c r="O81" s="1534" t="n">
        <v>98</v>
      </c>
      <c r="P81" s="1534" t="n">
        <v>90</v>
      </c>
      <c r="Q81" s="1803" t="n">
        <v>82</v>
      </c>
      <c r="R81" s="1803" t="n">
        <v>86</v>
      </c>
      <c r="S81" s="1803" t="n">
        <v>83</v>
      </c>
      <c r="T81" s="1625" t="s">
        <v>3359</v>
      </c>
    </row>
    <row r="82" customFormat="false" ht="9.95" hidden="false" customHeight="true" outlineLevel="0" collapsed="false">
      <c r="A82" s="1136" t="s">
        <v>2325</v>
      </c>
      <c r="B82" s="1808" t="n">
        <v>16</v>
      </c>
      <c r="C82" s="1808" t="n">
        <v>8</v>
      </c>
      <c r="D82" s="1808" t="n">
        <v>1</v>
      </c>
      <c r="E82" s="1534" t="n">
        <v>1</v>
      </c>
      <c r="F82" s="1534" t="n">
        <v>1</v>
      </c>
      <c r="G82" s="1534" t="n">
        <v>4</v>
      </c>
      <c r="H82" s="1808" t="n">
        <v>0</v>
      </c>
      <c r="I82" s="1808" t="n">
        <v>0</v>
      </c>
      <c r="J82" s="1600" t="s">
        <v>3336</v>
      </c>
      <c r="K82" s="1600" t="s">
        <v>3336</v>
      </c>
      <c r="L82" s="1600" t="s">
        <v>3336</v>
      </c>
      <c r="M82" s="1600" t="s">
        <v>3336</v>
      </c>
      <c r="N82" s="1804" t="s">
        <v>2228</v>
      </c>
      <c r="O82" s="1804" t="s">
        <v>2228</v>
      </c>
      <c r="P82" s="1804" t="s">
        <v>2228</v>
      </c>
      <c r="Q82" s="1804" t="s">
        <v>2228</v>
      </c>
      <c r="R82" s="1804" t="s">
        <v>2228</v>
      </c>
      <c r="S82" s="1804" t="s">
        <v>2228</v>
      </c>
      <c r="T82" s="1625" t="s">
        <v>3360</v>
      </c>
    </row>
    <row r="83" customFormat="false" ht="9.95" hidden="false" customHeight="true" outlineLevel="0" collapsed="false">
      <c r="A83" s="1136" t="s">
        <v>3361</v>
      </c>
      <c r="B83" s="1534" t="n">
        <v>234</v>
      </c>
      <c r="C83" s="1534" t="n">
        <v>174</v>
      </c>
      <c r="D83" s="1534" t="n">
        <v>180</v>
      </c>
      <c r="E83" s="1534" t="n">
        <v>200</v>
      </c>
      <c r="F83" s="1534" t="n">
        <v>185</v>
      </c>
      <c r="G83" s="1534" t="n">
        <v>196</v>
      </c>
      <c r="H83" s="1534" t="n">
        <v>174</v>
      </c>
      <c r="I83" s="1534" t="n">
        <v>117</v>
      </c>
      <c r="J83" s="1534" t="n">
        <v>123</v>
      </c>
      <c r="K83" s="1803" t="n">
        <v>126</v>
      </c>
      <c r="L83" s="1803" t="n">
        <v>131</v>
      </c>
      <c r="M83" s="1600" t="s">
        <v>3336</v>
      </c>
      <c r="N83" s="1600" t="s">
        <v>3336</v>
      </c>
      <c r="O83" s="1600" t="s">
        <v>3336</v>
      </c>
      <c r="P83" s="1600" t="s">
        <v>3336</v>
      </c>
      <c r="Q83" s="1600" t="s">
        <v>3336</v>
      </c>
      <c r="R83" s="1600" t="s">
        <v>3336</v>
      </c>
      <c r="S83" s="1600" t="s">
        <v>3336</v>
      </c>
      <c r="T83" s="1625" t="s">
        <v>3391</v>
      </c>
    </row>
    <row r="84" customFormat="false" ht="9.95" hidden="false" customHeight="true" outlineLevel="0" collapsed="false">
      <c r="A84" s="1136" t="s">
        <v>3363</v>
      </c>
      <c r="B84" s="1534" t="n">
        <v>9977</v>
      </c>
      <c r="C84" s="1534" t="n">
        <v>9916</v>
      </c>
      <c r="D84" s="1534" t="n">
        <v>10854</v>
      </c>
      <c r="E84" s="1534" t="n">
        <v>11155</v>
      </c>
      <c r="F84" s="1534" t="n">
        <v>11587</v>
      </c>
      <c r="G84" s="1534" t="n">
        <v>12473</v>
      </c>
      <c r="H84" s="1534" t="n">
        <v>11547</v>
      </c>
      <c r="I84" s="1534" t="n">
        <v>12275</v>
      </c>
      <c r="J84" s="1803" t="n">
        <v>11927</v>
      </c>
      <c r="K84" s="1534" t="n">
        <v>12133</v>
      </c>
      <c r="L84" s="1534" t="n">
        <v>10241</v>
      </c>
      <c r="M84" s="1803" t="n">
        <v>11501</v>
      </c>
      <c r="N84" s="1803" t="n">
        <v>909</v>
      </c>
      <c r="O84" s="1534" t="n">
        <v>913</v>
      </c>
      <c r="P84" s="1596" t="n">
        <v>917</v>
      </c>
      <c r="Q84" s="1803" t="n">
        <v>879</v>
      </c>
      <c r="R84" s="1803" t="n">
        <v>873</v>
      </c>
      <c r="S84" s="1803" t="n">
        <v>761</v>
      </c>
      <c r="T84" s="1625" t="s">
        <v>3364</v>
      </c>
    </row>
    <row r="85" customFormat="false" ht="9.95" hidden="false" customHeight="true" outlineLevel="0" collapsed="false">
      <c r="A85" s="1136" t="s">
        <v>2301</v>
      </c>
      <c r="B85" s="1534" t="n">
        <v>9150</v>
      </c>
      <c r="C85" s="1534" t="n">
        <v>9350</v>
      </c>
      <c r="D85" s="1534" t="n">
        <v>10590</v>
      </c>
      <c r="E85" s="1534" t="n">
        <v>10496</v>
      </c>
      <c r="F85" s="1534" t="n">
        <v>10981</v>
      </c>
      <c r="G85" s="1534" t="n">
        <v>11785</v>
      </c>
      <c r="H85" s="1534" t="n">
        <v>10907</v>
      </c>
      <c r="I85" s="1534" t="n">
        <v>11574</v>
      </c>
      <c r="J85" s="1803" t="n">
        <v>11131</v>
      </c>
      <c r="K85" s="1534" t="n">
        <v>11322</v>
      </c>
      <c r="L85" s="1534" t="n">
        <v>9427</v>
      </c>
      <c r="M85" s="1534" t="n">
        <v>10703</v>
      </c>
      <c r="N85" s="1803" t="n">
        <v>841</v>
      </c>
      <c r="O85" s="1534" t="n">
        <v>839</v>
      </c>
      <c r="P85" s="1596" t="n">
        <v>864</v>
      </c>
      <c r="Q85" s="1803" t="n">
        <v>806</v>
      </c>
      <c r="R85" s="1803" t="n">
        <v>805</v>
      </c>
      <c r="S85" s="1803" t="n">
        <v>696</v>
      </c>
      <c r="T85" s="1625" t="s">
        <v>2302</v>
      </c>
    </row>
    <row r="86" customFormat="false" ht="9.95" hidden="false" customHeight="true" outlineLevel="0" collapsed="false">
      <c r="A86" s="1136" t="s">
        <v>3365</v>
      </c>
      <c r="B86" s="1805" t="s">
        <v>374</v>
      </c>
      <c r="C86" s="1805" t="s">
        <v>374</v>
      </c>
      <c r="D86" s="1805" t="s">
        <v>374</v>
      </c>
      <c r="E86" s="1805" t="s">
        <v>374</v>
      </c>
      <c r="F86" s="1805" t="s">
        <v>374</v>
      </c>
      <c r="G86" s="1805" t="s">
        <v>374</v>
      </c>
      <c r="H86" s="1805" t="s">
        <v>374</v>
      </c>
      <c r="I86" s="1805" t="s">
        <v>374</v>
      </c>
      <c r="J86" s="1805" t="s">
        <v>374</v>
      </c>
      <c r="K86" s="1805" t="s">
        <v>374</v>
      </c>
      <c r="L86" s="1805" t="s">
        <v>374</v>
      </c>
      <c r="M86" s="1805" t="s">
        <v>374</v>
      </c>
      <c r="N86" s="1805" t="s">
        <v>374</v>
      </c>
      <c r="O86" s="1805" t="s">
        <v>374</v>
      </c>
      <c r="P86" s="1805" t="s">
        <v>374</v>
      </c>
      <c r="Q86" s="1805" t="s">
        <v>374</v>
      </c>
      <c r="R86" s="1805" t="s">
        <v>374</v>
      </c>
      <c r="S86" s="1805" t="s">
        <v>374</v>
      </c>
      <c r="T86" s="1625" t="s">
        <v>3366</v>
      </c>
    </row>
    <row r="87" customFormat="false" ht="10.5" hidden="false" customHeight="true" outlineLevel="0" collapsed="false">
      <c r="A87" s="1136" t="s">
        <v>3367</v>
      </c>
      <c r="B87" s="1534" t="n">
        <v>827</v>
      </c>
      <c r="C87" s="1534" t="n">
        <v>566</v>
      </c>
      <c r="D87" s="1534" t="n">
        <v>264</v>
      </c>
      <c r="E87" s="1534" t="n">
        <v>654</v>
      </c>
      <c r="F87" s="1534" t="n">
        <v>607</v>
      </c>
      <c r="G87" s="1534" t="n">
        <v>688</v>
      </c>
      <c r="H87" s="1534" t="n">
        <v>640</v>
      </c>
      <c r="I87" s="1534" t="n">
        <v>701</v>
      </c>
      <c r="J87" s="1803" t="n">
        <v>793</v>
      </c>
      <c r="K87" s="1534" t="n">
        <v>817</v>
      </c>
      <c r="L87" s="1534" t="n">
        <v>815</v>
      </c>
      <c r="M87" s="1534" t="n">
        <v>796</v>
      </c>
      <c r="N87" s="1803" t="n">
        <v>68</v>
      </c>
      <c r="O87" s="1534" t="n">
        <v>75</v>
      </c>
      <c r="P87" s="1596" t="n">
        <v>53</v>
      </c>
      <c r="Q87" s="1803" t="n">
        <v>73</v>
      </c>
      <c r="R87" s="1803" t="n">
        <v>68</v>
      </c>
      <c r="S87" s="1803" t="n">
        <v>65</v>
      </c>
      <c r="T87" s="1625" t="s">
        <v>3368</v>
      </c>
    </row>
    <row r="88" customFormat="false" ht="9.95" hidden="false" customHeight="true" outlineLevel="0" collapsed="false">
      <c r="A88" s="1136" t="s">
        <v>3369</v>
      </c>
      <c r="B88" s="1805" t="s">
        <v>374</v>
      </c>
      <c r="C88" s="1805" t="s">
        <v>374</v>
      </c>
      <c r="D88" s="1805" t="s">
        <v>374</v>
      </c>
      <c r="E88" s="1805" t="s">
        <v>374</v>
      </c>
      <c r="F88" s="1805" t="s">
        <v>374</v>
      </c>
      <c r="G88" s="1805" t="s">
        <v>374</v>
      </c>
      <c r="H88" s="1805" t="s">
        <v>374</v>
      </c>
      <c r="I88" s="1805" t="s">
        <v>374</v>
      </c>
      <c r="J88" s="1805" t="s">
        <v>374</v>
      </c>
      <c r="K88" s="1805" t="s">
        <v>374</v>
      </c>
      <c r="L88" s="1805" t="s">
        <v>374</v>
      </c>
      <c r="M88" s="1805" t="s">
        <v>374</v>
      </c>
      <c r="N88" s="1805" t="s">
        <v>374</v>
      </c>
      <c r="O88" s="1805" t="s">
        <v>374</v>
      </c>
      <c r="P88" s="1805" t="s">
        <v>374</v>
      </c>
      <c r="Q88" s="1805" t="s">
        <v>374</v>
      </c>
      <c r="R88" s="1805" t="s">
        <v>374</v>
      </c>
      <c r="S88" s="1805" t="s">
        <v>374</v>
      </c>
      <c r="T88" s="1625" t="s">
        <v>3370</v>
      </c>
    </row>
    <row r="89" customFormat="false" ht="3.95" hidden="false" customHeight="true" outlineLevel="0" collapsed="false">
      <c r="A89" s="162"/>
      <c r="B89" s="1534"/>
      <c r="C89" s="1534"/>
      <c r="D89" s="1534"/>
      <c r="E89" s="1534"/>
      <c r="F89" s="1534"/>
      <c r="G89" s="1534"/>
      <c r="H89" s="1534"/>
      <c r="I89" s="1534"/>
      <c r="J89" s="1534"/>
      <c r="K89" s="1534"/>
      <c r="L89" s="1534"/>
      <c r="T89" s="163"/>
    </row>
    <row r="90" customFormat="false" ht="9.95" hidden="false" customHeight="true" outlineLevel="0" collapsed="false">
      <c r="A90" s="1136" t="s">
        <v>3371</v>
      </c>
      <c r="B90" s="1534" t="n">
        <v>13</v>
      </c>
      <c r="C90" s="1534" t="n">
        <v>8</v>
      </c>
      <c r="D90" s="1534" t="n">
        <v>15</v>
      </c>
      <c r="E90" s="1534" t="n">
        <v>6</v>
      </c>
      <c r="F90" s="1534" t="n">
        <v>5</v>
      </c>
      <c r="G90" s="1534" t="n">
        <v>3</v>
      </c>
      <c r="H90" s="1534" t="n">
        <v>5</v>
      </c>
      <c r="I90" s="1534" t="n">
        <v>3</v>
      </c>
      <c r="J90" s="1804" t="s">
        <v>2228</v>
      </c>
      <c r="K90" s="1804" t="s">
        <v>2228</v>
      </c>
      <c r="L90" s="1804" t="s">
        <v>2228</v>
      </c>
      <c r="M90" s="1804" t="s">
        <v>2228</v>
      </c>
      <c r="N90" s="1804" t="s">
        <v>2228</v>
      </c>
      <c r="O90" s="1804" t="s">
        <v>2228</v>
      </c>
      <c r="P90" s="1804" t="s">
        <v>2228</v>
      </c>
      <c r="Q90" s="1804" t="s">
        <v>2228</v>
      </c>
      <c r="R90" s="1804" t="s">
        <v>2228</v>
      </c>
      <c r="S90" s="1804" t="s">
        <v>2228</v>
      </c>
      <c r="T90" s="1625" t="s">
        <v>3372</v>
      </c>
    </row>
    <row r="91" customFormat="false" ht="9.95" hidden="false" customHeight="true" outlineLevel="0" collapsed="false">
      <c r="A91" s="1136" t="s">
        <v>3373</v>
      </c>
      <c r="B91" s="1534" t="n">
        <v>148</v>
      </c>
      <c r="C91" s="1534" t="n">
        <v>172</v>
      </c>
      <c r="D91" s="1534" t="n">
        <v>209</v>
      </c>
      <c r="E91" s="1534" t="n">
        <v>198</v>
      </c>
      <c r="F91" s="1534" t="n">
        <v>261</v>
      </c>
      <c r="G91" s="1534" t="n">
        <v>109</v>
      </c>
      <c r="H91" s="1534" t="n">
        <v>67</v>
      </c>
      <c r="I91" s="1534" t="n">
        <v>62</v>
      </c>
      <c r="J91" s="1804" t="s">
        <v>2228</v>
      </c>
      <c r="K91" s="1804" t="s">
        <v>2228</v>
      </c>
      <c r="L91" s="1804" t="s">
        <v>2228</v>
      </c>
      <c r="M91" s="1804" t="s">
        <v>2228</v>
      </c>
      <c r="N91" s="1804" t="s">
        <v>2228</v>
      </c>
      <c r="O91" s="1804" t="s">
        <v>2228</v>
      </c>
      <c r="P91" s="1804" t="s">
        <v>2228</v>
      </c>
      <c r="Q91" s="1804" t="s">
        <v>2228</v>
      </c>
      <c r="R91" s="1804" t="s">
        <v>2228</v>
      </c>
      <c r="S91" s="1804" t="s">
        <v>2228</v>
      </c>
      <c r="T91" s="1625" t="s">
        <v>3374</v>
      </c>
    </row>
    <row r="92" customFormat="false" ht="3.95" hidden="false" customHeight="true" outlineLevel="0" collapsed="false">
      <c r="A92" s="162"/>
      <c r="B92" s="1534"/>
      <c r="C92" s="1534"/>
      <c r="D92" s="1534"/>
      <c r="E92" s="1534"/>
      <c r="F92" s="1534"/>
      <c r="G92" s="1534"/>
      <c r="H92" s="1534"/>
      <c r="I92" s="1534"/>
      <c r="J92" s="1600" t="s">
        <v>3336</v>
      </c>
      <c r="T92" s="163"/>
    </row>
    <row r="93" customFormat="false" ht="9.95" hidden="false" customHeight="true" outlineLevel="0" collapsed="false">
      <c r="A93" s="1136" t="s">
        <v>3375</v>
      </c>
      <c r="B93" s="1534" t="n">
        <v>17</v>
      </c>
      <c r="C93" s="1534" t="n">
        <v>49</v>
      </c>
      <c r="D93" s="1534" t="n">
        <v>69</v>
      </c>
      <c r="E93" s="1534" t="n">
        <v>53</v>
      </c>
      <c r="F93" s="1534" t="n">
        <v>51</v>
      </c>
      <c r="G93" s="1534" t="n">
        <v>51</v>
      </c>
      <c r="H93" s="1534" t="n">
        <v>49</v>
      </c>
      <c r="I93" s="1534" t="n">
        <v>52</v>
      </c>
      <c r="J93" s="1803" t="n">
        <v>56</v>
      </c>
      <c r="K93" s="1534" t="n">
        <v>65</v>
      </c>
      <c r="L93" s="1534" t="n">
        <v>39</v>
      </c>
      <c r="M93" s="1534" t="n">
        <v>33</v>
      </c>
      <c r="N93" s="1803" t="n">
        <v>2</v>
      </c>
      <c r="O93" s="1534" t="n">
        <v>2</v>
      </c>
      <c r="P93" s="1596" t="n">
        <v>2</v>
      </c>
      <c r="Q93" s="1803" t="n">
        <v>1</v>
      </c>
      <c r="R93" s="1803" t="n">
        <v>2</v>
      </c>
      <c r="S93" s="1803" t="n">
        <v>2</v>
      </c>
      <c r="T93" s="1625" t="s">
        <v>3376</v>
      </c>
    </row>
    <row r="94" customFormat="false" ht="9.95" hidden="false" customHeight="true" outlineLevel="0" collapsed="false">
      <c r="A94" s="1136" t="s">
        <v>3377</v>
      </c>
      <c r="B94" s="1534"/>
      <c r="C94" s="1534"/>
      <c r="D94" s="1534"/>
      <c r="E94" s="1534"/>
      <c r="F94" s="1534"/>
      <c r="G94" s="1534"/>
      <c r="H94" s="1534"/>
      <c r="I94" s="1534"/>
      <c r="J94" s="1534"/>
      <c r="T94" s="1625" t="s">
        <v>3392</v>
      </c>
    </row>
    <row r="95" customFormat="false" ht="9.95" hidden="false" customHeight="true" outlineLevel="0" collapsed="false">
      <c r="A95" s="1136" t="s">
        <v>3379</v>
      </c>
      <c r="B95" s="1534" t="n">
        <v>3947</v>
      </c>
      <c r="C95" s="1534" t="n">
        <v>3852</v>
      </c>
      <c r="D95" s="1534" t="n">
        <v>4556</v>
      </c>
      <c r="E95" s="1534" t="n">
        <v>4845</v>
      </c>
      <c r="F95" s="1534" t="n">
        <v>4900</v>
      </c>
      <c r="G95" s="1534" t="n">
        <v>5410</v>
      </c>
      <c r="H95" s="1534" t="n">
        <v>5022</v>
      </c>
      <c r="I95" s="1534" t="n">
        <v>5302</v>
      </c>
      <c r="J95" s="1804" t="s">
        <v>2228</v>
      </c>
      <c r="K95" s="1804" t="s">
        <v>2228</v>
      </c>
      <c r="L95" s="1804" t="s">
        <v>2228</v>
      </c>
      <c r="M95" s="1804" t="s">
        <v>2228</v>
      </c>
      <c r="N95" s="1804" t="s">
        <v>2228</v>
      </c>
      <c r="O95" s="1804" t="s">
        <v>2228</v>
      </c>
      <c r="P95" s="1804" t="s">
        <v>2228</v>
      </c>
      <c r="Q95" s="1804" t="s">
        <v>2228</v>
      </c>
      <c r="R95" s="1804" t="s">
        <v>2228</v>
      </c>
      <c r="S95" s="1804" t="s">
        <v>2228</v>
      </c>
      <c r="T95" s="1625" t="s">
        <v>3380</v>
      </c>
    </row>
    <row r="96" customFormat="false" ht="12" hidden="false" customHeight="true" outlineLevel="0" collapsed="false">
      <c r="A96" s="1136" t="s">
        <v>3381</v>
      </c>
      <c r="B96" s="1534" t="n">
        <v>290</v>
      </c>
      <c r="C96" s="1534" t="n">
        <v>283</v>
      </c>
      <c r="D96" s="1534" t="n">
        <v>317</v>
      </c>
      <c r="E96" s="1534" t="n">
        <v>306</v>
      </c>
      <c r="F96" s="1534" t="n">
        <v>224</v>
      </c>
      <c r="G96" s="1534" t="n">
        <v>295</v>
      </c>
      <c r="H96" s="1534" t="n">
        <v>253</v>
      </c>
      <c r="I96" s="1534" t="n">
        <v>201</v>
      </c>
      <c r="J96" s="1803" t="n">
        <v>201</v>
      </c>
      <c r="K96" s="1534" t="n">
        <v>210</v>
      </c>
      <c r="L96" s="1803" t="n">
        <v>189</v>
      </c>
      <c r="M96" s="1534" t="n">
        <v>212</v>
      </c>
      <c r="N96" s="1803" t="n">
        <v>12</v>
      </c>
      <c r="O96" s="1534" t="n">
        <v>19</v>
      </c>
      <c r="P96" s="1534" t="n">
        <v>21</v>
      </c>
      <c r="Q96" s="1803" t="n">
        <v>18</v>
      </c>
      <c r="R96" s="1803" t="n">
        <v>19</v>
      </c>
      <c r="S96" s="1803" t="n">
        <v>19</v>
      </c>
      <c r="T96" s="1625" t="s">
        <v>3382</v>
      </c>
    </row>
    <row r="97" customFormat="false" ht="9.95" hidden="false" customHeight="true" outlineLevel="0" collapsed="false">
      <c r="A97" s="1136" t="s">
        <v>3383</v>
      </c>
      <c r="B97" s="1534" t="n">
        <v>1740</v>
      </c>
      <c r="C97" s="1534" t="n">
        <v>1598</v>
      </c>
      <c r="D97" s="1534" t="n">
        <v>2090</v>
      </c>
      <c r="E97" s="1534" t="n">
        <v>2886</v>
      </c>
      <c r="F97" s="1534" t="n">
        <v>2856</v>
      </c>
      <c r="G97" s="1534" t="n">
        <v>3124</v>
      </c>
      <c r="H97" s="1534" t="n">
        <v>3573</v>
      </c>
      <c r="I97" s="1534" t="n">
        <v>3833</v>
      </c>
      <c r="J97" s="1803" t="n">
        <v>3685</v>
      </c>
      <c r="K97" s="1534" t="n">
        <v>3983</v>
      </c>
      <c r="L97" s="1534" t="n">
        <v>3517</v>
      </c>
      <c r="M97" s="1534" t="n">
        <v>4132</v>
      </c>
      <c r="N97" s="1803" t="n">
        <v>320</v>
      </c>
      <c r="O97" s="1534" t="n">
        <v>360</v>
      </c>
      <c r="P97" s="1534" t="n">
        <v>316</v>
      </c>
      <c r="Q97" s="1803" t="n">
        <v>348</v>
      </c>
      <c r="R97" s="1803" t="n">
        <v>338</v>
      </c>
      <c r="S97" s="1803" t="n">
        <v>306</v>
      </c>
      <c r="T97" s="1625" t="s">
        <v>3393</v>
      </c>
    </row>
    <row r="98" customFormat="false" ht="9.95" hidden="false" customHeight="true" outlineLevel="0" collapsed="false">
      <c r="A98" s="1136" t="s">
        <v>3385</v>
      </c>
      <c r="B98" s="1534" t="n">
        <v>215</v>
      </c>
      <c r="C98" s="1534" t="n">
        <v>224</v>
      </c>
      <c r="D98" s="1534" t="n">
        <v>274</v>
      </c>
      <c r="E98" s="1534" t="n">
        <v>293</v>
      </c>
      <c r="F98" s="1534" t="n">
        <v>289</v>
      </c>
      <c r="G98" s="1534" t="n">
        <v>330</v>
      </c>
      <c r="H98" s="1534" t="n">
        <v>320</v>
      </c>
      <c r="I98" s="1534" t="n">
        <v>623</v>
      </c>
      <c r="J98" s="1534" t="n">
        <v>306</v>
      </c>
      <c r="K98" s="1534" t="n">
        <v>395</v>
      </c>
      <c r="L98" s="1803" t="n">
        <v>390</v>
      </c>
      <c r="M98" s="1803" t="n">
        <v>488</v>
      </c>
      <c r="N98" s="1803" t="n">
        <v>29</v>
      </c>
      <c r="O98" s="1534" t="n">
        <v>45</v>
      </c>
      <c r="P98" s="1534" t="n">
        <v>43</v>
      </c>
      <c r="Q98" s="1803" t="n">
        <v>45</v>
      </c>
      <c r="R98" s="1803" t="n">
        <v>44</v>
      </c>
      <c r="S98" s="1803" t="n">
        <v>44</v>
      </c>
      <c r="T98" s="1625" t="s">
        <v>3386</v>
      </c>
    </row>
    <row r="99" customFormat="false" ht="9.95" hidden="false" customHeight="true" outlineLevel="0" collapsed="false">
      <c r="A99" s="168" t="s">
        <v>974</v>
      </c>
      <c r="B99" s="1534"/>
      <c r="C99" s="1534"/>
      <c r="D99" s="1534"/>
      <c r="E99" s="1534"/>
      <c r="F99" s="1534"/>
      <c r="G99" s="1534"/>
      <c r="H99" s="1534"/>
      <c r="I99" s="1534"/>
      <c r="J99" s="1534"/>
      <c r="K99" s="168" t="s">
        <v>974</v>
      </c>
      <c r="L99" s="1534"/>
      <c r="M99" s="1534"/>
      <c r="N99" s="1534"/>
      <c r="O99" s="1810"/>
      <c r="P99" s="1534"/>
      <c r="Q99" s="1534"/>
      <c r="R99" s="1534"/>
      <c r="S99" s="1534"/>
      <c r="T99" s="1509"/>
    </row>
    <row r="100" customFormat="false" ht="0.95" hidden="true" customHeight="true" outlineLevel="0" collapsed="false">
      <c r="A100" s="1507"/>
      <c r="B100" s="1534"/>
      <c r="C100" s="1534"/>
      <c r="D100" s="1534"/>
      <c r="E100" s="1534"/>
      <c r="F100" s="1534"/>
      <c r="G100" s="1534"/>
      <c r="H100" s="1534"/>
      <c r="I100" s="1534"/>
      <c r="J100" s="1534"/>
      <c r="K100" s="1534"/>
      <c r="L100" s="1534"/>
      <c r="M100" s="1534"/>
      <c r="N100" s="1534"/>
      <c r="O100" s="1534"/>
      <c r="P100" s="1811"/>
      <c r="Q100" s="1534"/>
      <c r="R100" s="1534"/>
      <c r="S100" s="1534"/>
      <c r="T100" s="1507"/>
    </row>
    <row r="101" customFormat="false" ht="3.75" hidden="true" customHeight="true" outlineLevel="0" collapsed="false">
      <c r="A101" s="168" t="s">
        <v>974</v>
      </c>
      <c r="C101" s="1128"/>
      <c r="K101" s="168" t="s">
        <v>974</v>
      </c>
    </row>
    <row r="102" customFormat="false" ht="11.1" hidden="false" customHeight="true" outlineLevel="0" collapsed="false">
      <c r="A102" s="1726" t="s">
        <v>3394</v>
      </c>
      <c r="B102" s="168"/>
      <c r="C102" s="1117"/>
      <c r="D102" s="168"/>
      <c r="E102" s="168"/>
      <c r="F102" s="168"/>
      <c r="G102" s="168"/>
      <c r="H102" s="168"/>
      <c r="I102" s="168"/>
      <c r="J102" s="168"/>
      <c r="K102" s="1726" t="s">
        <v>3395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09" t="s">
        <v>3396</v>
      </c>
      <c r="B103" s="168"/>
      <c r="C103" s="1117"/>
      <c r="D103" s="168"/>
      <c r="E103" s="1451" t="s">
        <v>2834</v>
      </c>
      <c r="F103" s="168"/>
      <c r="G103" s="168"/>
      <c r="H103" s="168"/>
      <c r="I103" s="168"/>
      <c r="J103" s="168"/>
      <c r="K103" s="1509" t="s">
        <v>3397</v>
      </c>
      <c r="L103" s="168"/>
      <c r="M103" s="168"/>
      <c r="N103" s="168"/>
      <c r="O103" s="168"/>
      <c r="P103" s="1546" t="s">
        <v>3398</v>
      </c>
      <c r="Q103" s="1546"/>
      <c r="R103" s="1546"/>
      <c r="S103" s="1546"/>
    </row>
    <row r="104" customFormat="false" ht="0.4" hidden="false" customHeight="true" outlineLevel="0" collapsed="false">
      <c r="A104" s="1507"/>
      <c r="C104" s="1128"/>
      <c r="E104" s="1506"/>
      <c r="K104" s="1507"/>
      <c r="Q104" s="1812"/>
      <c r="R104" s="58"/>
    </row>
    <row r="105" customFormat="false" ht="12" hidden="false" customHeight="true" outlineLevel="0" collapsed="false">
      <c r="A105" s="1507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08"/>
      <c r="S105" s="168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O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0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0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128"/>
      <c r="H7" s="1128"/>
      <c r="I7" s="112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6</v>
      </c>
      <c r="O10" s="184" t="s">
        <v>967</v>
      </c>
      <c r="P10" s="184" t="s">
        <v>958</v>
      </c>
      <c r="Q10" s="184" t="s">
        <v>968</v>
      </c>
      <c r="R10" s="184" t="s">
        <v>969</v>
      </c>
      <c r="S10" s="184" t="s">
        <v>970</v>
      </c>
      <c r="T10" s="1528"/>
    </row>
    <row r="11" customFormat="false" ht="6.95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7"/>
      <c r="R11" s="1447"/>
      <c r="S11" s="1447"/>
      <c r="T11" s="1633"/>
    </row>
    <row r="12" customFormat="false" ht="11.1" hidden="false" customHeight="true" outlineLevel="0" collapsed="false">
      <c r="A12" s="1136" t="s">
        <v>3337</v>
      </c>
      <c r="B12" s="1813" t="n">
        <v>2613</v>
      </c>
      <c r="C12" s="1813" t="n">
        <v>2502</v>
      </c>
      <c r="D12" s="1813" t="n">
        <v>2580</v>
      </c>
      <c r="E12" s="1813" t="n">
        <v>2477</v>
      </c>
      <c r="F12" s="1813" t="n">
        <v>2600</v>
      </c>
      <c r="G12" s="1813" t="n">
        <v>2571</v>
      </c>
      <c r="H12" s="1813" t="n">
        <v>2725</v>
      </c>
      <c r="I12" s="1813" t="n">
        <v>2719</v>
      </c>
      <c r="J12" s="1814" t="n">
        <v>2675</v>
      </c>
      <c r="K12" s="1814" t="n">
        <v>2684</v>
      </c>
      <c r="L12" s="1814" t="n">
        <v>2194</v>
      </c>
      <c r="M12" s="1814" t="n">
        <v>2802</v>
      </c>
      <c r="N12" s="1814" t="n">
        <v>214</v>
      </c>
      <c r="O12" s="1814" t="n">
        <v>273</v>
      </c>
      <c r="P12" s="1814" t="n">
        <v>269</v>
      </c>
      <c r="Q12" s="1814" t="n">
        <v>265</v>
      </c>
      <c r="R12" s="1814" t="n">
        <v>245</v>
      </c>
      <c r="S12" s="1814" t="n">
        <v>237</v>
      </c>
      <c r="T12" s="1625" t="s">
        <v>3338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6" t="s">
        <v>3339</v>
      </c>
      <c r="B13" s="1813" t="n">
        <v>1406</v>
      </c>
      <c r="C13" s="1813" t="n">
        <v>1182</v>
      </c>
      <c r="D13" s="1813" t="n">
        <v>417</v>
      </c>
      <c r="E13" s="1813" t="n">
        <v>273</v>
      </c>
      <c r="F13" s="1813" t="n">
        <v>77</v>
      </c>
      <c r="G13" s="1813" t="n">
        <v>63</v>
      </c>
      <c r="H13" s="1813" t="n">
        <v>77</v>
      </c>
      <c r="I13" s="1813" t="n">
        <v>37</v>
      </c>
      <c r="J13" s="1814" t="n">
        <v>13</v>
      </c>
      <c r="K13" s="1808" t="n">
        <v>0</v>
      </c>
      <c r="L13" s="1808" t="n">
        <v>0</v>
      </c>
      <c r="M13" s="1815" t="s">
        <v>384</v>
      </c>
      <c r="N13" s="1804" t="s">
        <v>2228</v>
      </c>
      <c r="O13" s="1804" t="s">
        <v>2228</v>
      </c>
      <c r="P13" s="1804" t="s">
        <v>2228</v>
      </c>
      <c r="Q13" s="1804" t="s">
        <v>2228</v>
      </c>
      <c r="R13" s="1804" t="s">
        <v>2228</v>
      </c>
      <c r="S13" s="1804" t="s">
        <v>2228</v>
      </c>
      <c r="T13" s="1625" t="s">
        <v>3350</v>
      </c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41</v>
      </c>
      <c r="B14" s="1813" t="n">
        <v>1208</v>
      </c>
      <c r="C14" s="1813" t="n">
        <v>1320</v>
      </c>
      <c r="D14" s="1813" t="n">
        <v>2163</v>
      </c>
      <c r="E14" s="1813" t="n">
        <v>2204</v>
      </c>
      <c r="F14" s="1813" t="n">
        <v>2524</v>
      </c>
      <c r="G14" s="1813" t="n">
        <v>2508</v>
      </c>
      <c r="H14" s="1813" t="n">
        <v>2648</v>
      </c>
      <c r="I14" s="1813" t="n">
        <v>2682</v>
      </c>
      <c r="J14" s="1814" t="n">
        <v>2661</v>
      </c>
      <c r="K14" s="1814" t="n">
        <v>2684</v>
      </c>
      <c r="L14" s="1814" t="n">
        <v>2194</v>
      </c>
      <c r="M14" s="1815" t="s">
        <v>384</v>
      </c>
      <c r="N14" s="1804" t="s">
        <v>2228</v>
      </c>
      <c r="O14" s="1804" t="s">
        <v>2228</v>
      </c>
      <c r="P14" s="1804" t="s">
        <v>2228</v>
      </c>
      <c r="Q14" s="1804" t="s">
        <v>2228</v>
      </c>
      <c r="R14" s="1804" t="s">
        <v>2228</v>
      </c>
      <c r="S14" s="1804" t="s">
        <v>2228</v>
      </c>
      <c r="T14" s="1625" t="s">
        <v>3342</v>
      </c>
      <c r="U14" s="1466"/>
      <c r="V14" s="1466"/>
      <c r="W14" s="1466"/>
      <c r="X14" s="1458"/>
      <c r="Y14" s="1458"/>
    </row>
    <row r="15" customFormat="false" ht="3.95" hidden="false" customHeight="true" outlineLevel="0" collapsed="false">
      <c r="A15" s="1136"/>
      <c r="B15" s="1813"/>
      <c r="C15" s="1813"/>
      <c r="D15" s="1813"/>
      <c r="E15" s="1813"/>
      <c r="F15" s="1813"/>
      <c r="G15" s="1813"/>
      <c r="H15" s="1813"/>
      <c r="I15" s="1813"/>
      <c r="J15" s="1814"/>
      <c r="K15" s="1815"/>
      <c r="L15" s="1814"/>
      <c r="N15" s="1815"/>
      <c r="O15" s="1815"/>
      <c r="P15" s="1815"/>
      <c r="Q15" s="1815"/>
      <c r="R15" s="1815"/>
      <c r="S15" s="1815"/>
      <c r="T15" s="1625"/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2272</v>
      </c>
      <c r="B16" s="1813" t="n">
        <v>1203</v>
      </c>
      <c r="C16" s="1813" t="n">
        <v>1334</v>
      </c>
      <c r="D16" s="1813" t="n">
        <v>1982</v>
      </c>
      <c r="E16" s="1813" t="n">
        <v>2477</v>
      </c>
      <c r="F16" s="1813" t="n">
        <v>2600</v>
      </c>
      <c r="G16" s="1813" t="n">
        <v>2571</v>
      </c>
      <c r="H16" s="1813" t="n">
        <v>2725</v>
      </c>
      <c r="I16" s="1813" t="n">
        <v>2719</v>
      </c>
      <c r="J16" s="1814" t="n">
        <v>2675</v>
      </c>
      <c r="K16" s="1814" t="n">
        <v>2684</v>
      </c>
      <c r="L16" s="1814" t="n">
        <v>2194</v>
      </c>
      <c r="M16" s="1815" t="s">
        <v>384</v>
      </c>
      <c r="N16" s="1804" t="s">
        <v>2228</v>
      </c>
      <c r="O16" s="1804" t="s">
        <v>2228</v>
      </c>
      <c r="P16" s="1804" t="s">
        <v>2228</v>
      </c>
      <c r="Q16" s="1804" t="s">
        <v>2228</v>
      </c>
      <c r="R16" s="1804" t="s">
        <v>2228</v>
      </c>
      <c r="S16" s="1804" t="s">
        <v>2228</v>
      </c>
      <c r="T16" s="1625" t="s">
        <v>2273</v>
      </c>
      <c r="U16" s="1466"/>
      <c r="V16" s="1466"/>
      <c r="W16" s="1466"/>
      <c r="X16" s="1458"/>
      <c r="Y16" s="1458"/>
    </row>
    <row r="17" customFormat="false" ht="3.95" hidden="false" customHeight="true" outlineLevel="0" collapsed="false">
      <c r="A17" s="1136"/>
      <c r="B17" s="1813"/>
      <c r="C17" s="1813"/>
      <c r="D17" s="1813"/>
      <c r="E17" s="1813"/>
      <c r="F17" s="1813"/>
      <c r="G17" s="1813"/>
      <c r="H17" s="1813"/>
      <c r="I17" s="1813"/>
      <c r="J17" s="1815"/>
      <c r="T17" s="1625"/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53</v>
      </c>
      <c r="B18" s="1813" t="n">
        <v>2414</v>
      </c>
      <c r="C18" s="1813" t="n">
        <v>2315</v>
      </c>
      <c r="D18" s="1813" t="n">
        <v>2466</v>
      </c>
      <c r="E18" s="1813" t="n">
        <v>2516</v>
      </c>
      <c r="F18" s="1813" t="n">
        <v>2775</v>
      </c>
      <c r="G18" s="1813" t="n">
        <v>3019</v>
      </c>
      <c r="H18" s="1597" t="n">
        <v>2973</v>
      </c>
      <c r="I18" s="1813" t="n">
        <v>2921</v>
      </c>
      <c r="J18" s="1814" t="n">
        <v>1918</v>
      </c>
      <c r="K18" s="1814" t="n">
        <v>2010</v>
      </c>
      <c r="L18" s="1814" t="n">
        <v>2564</v>
      </c>
      <c r="M18" s="1814" t="n">
        <v>2944</v>
      </c>
      <c r="N18" s="1814" t="n">
        <v>240</v>
      </c>
      <c r="O18" s="1814" t="n">
        <v>249</v>
      </c>
      <c r="P18" s="1814" t="n">
        <v>249</v>
      </c>
      <c r="Q18" s="1814" t="n">
        <v>215</v>
      </c>
      <c r="R18" s="1596" t="n">
        <v>221</v>
      </c>
      <c r="S18" s="1814" t="n">
        <v>199</v>
      </c>
      <c r="T18" s="1625" t="s">
        <v>941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54</v>
      </c>
      <c r="B19" s="1813" t="n">
        <v>2414</v>
      </c>
      <c r="C19" s="1813" t="n">
        <v>2315</v>
      </c>
      <c r="D19" s="1813" t="n">
        <v>2466</v>
      </c>
      <c r="E19" s="1813" t="n">
        <v>2516</v>
      </c>
      <c r="F19" s="1813" t="n">
        <v>2775</v>
      </c>
      <c r="G19" s="1813" t="n">
        <v>3019</v>
      </c>
      <c r="H19" s="1597" t="n">
        <v>2973</v>
      </c>
      <c r="I19" s="1813" t="n">
        <v>2921</v>
      </c>
      <c r="J19" s="1814" t="n">
        <v>1918</v>
      </c>
      <c r="K19" s="1814" t="n">
        <v>2010</v>
      </c>
      <c r="L19" s="1814" t="n">
        <v>2564</v>
      </c>
      <c r="M19" s="1814" t="n">
        <v>2944</v>
      </c>
      <c r="N19" s="1814" t="n">
        <v>240</v>
      </c>
      <c r="O19" s="1814" t="n">
        <v>249</v>
      </c>
      <c r="P19" s="1814" t="n">
        <v>249</v>
      </c>
      <c r="Q19" s="1814" t="n">
        <v>215</v>
      </c>
      <c r="R19" s="1596" t="n">
        <v>221</v>
      </c>
      <c r="S19" s="1814" t="n">
        <v>199</v>
      </c>
      <c r="T19" s="1625" t="s">
        <v>3355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356</v>
      </c>
      <c r="B20" s="1813" t="n">
        <v>121</v>
      </c>
      <c r="C20" s="1813" t="n">
        <v>55</v>
      </c>
      <c r="D20" s="1813" t="n">
        <v>42</v>
      </c>
      <c r="E20" s="1813" t="n">
        <v>48</v>
      </c>
      <c r="F20" s="1813" t="n">
        <v>43</v>
      </c>
      <c r="G20" s="1813" t="n">
        <v>43</v>
      </c>
      <c r="H20" s="1813" t="n">
        <v>44</v>
      </c>
      <c r="I20" s="1813" t="n">
        <v>41</v>
      </c>
      <c r="J20" s="1814" t="n">
        <v>51</v>
      </c>
      <c r="K20" s="1814" t="n">
        <v>58</v>
      </c>
      <c r="L20" s="1814" t="n">
        <v>61</v>
      </c>
      <c r="M20" s="1814" t="n">
        <v>65</v>
      </c>
      <c r="N20" s="1814" t="n">
        <v>5</v>
      </c>
      <c r="O20" s="1814" t="n">
        <v>7</v>
      </c>
      <c r="P20" s="1814" t="n">
        <v>6</v>
      </c>
      <c r="Q20" s="1815" t="s">
        <v>384</v>
      </c>
      <c r="R20" s="1814" t="n">
        <v>5</v>
      </c>
      <c r="S20" s="1814" t="n">
        <v>8</v>
      </c>
      <c r="T20" s="1625" t="s">
        <v>2332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3357</v>
      </c>
      <c r="B21" s="1813" t="n">
        <v>1309</v>
      </c>
      <c r="C21" s="1813" t="n">
        <v>1255</v>
      </c>
      <c r="D21" s="1813" t="n">
        <v>1337</v>
      </c>
      <c r="E21" s="1813" t="n">
        <v>1357</v>
      </c>
      <c r="F21" s="1813" t="n">
        <v>1362</v>
      </c>
      <c r="G21" s="1813" t="n">
        <v>1485</v>
      </c>
      <c r="H21" s="1813" t="n">
        <v>1419</v>
      </c>
      <c r="I21" s="1813" t="n">
        <v>1361</v>
      </c>
      <c r="J21" s="1814" t="n">
        <v>1292</v>
      </c>
      <c r="K21" s="1814" t="n">
        <v>1323</v>
      </c>
      <c r="L21" s="1814" t="n">
        <v>1480</v>
      </c>
      <c r="M21" s="1814" t="n">
        <v>1846</v>
      </c>
      <c r="N21" s="1814" t="n">
        <v>173</v>
      </c>
      <c r="O21" s="1814" t="n">
        <v>185</v>
      </c>
      <c r="P21" s="1814" t="n">
        <v>183</v>
      </c>
      <c r="Q21" s="1814" t="n">
        <v>177</v>
      </c>
      <c r="R21" s="1814" t="n">
        <v>170</v>
      </c>
      <c r="S21" s="1814" t="n">
        <v>150</v>
      </c>
      <c r="T21" s="1625" t="s">
        <v>3358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2323</v>
      </c>
      <c r="B22" s="1813" t="n">
        <v>435</v>
      </c>
      <c r="C22" s="1813" t="n">
        <v>463</v>
      </c>
      <c r="D22" s="1813" t="n">
        <v>431</v>
      </c>
      <c r="E22" s="1813" t="n">
        <v>458</v>
      </c>
      <c r="F22" s="1813" t="n">
        <v>616</v>
      </c>
      <c r="G22" s="1813" t="n">
        <v>744</v>
      </c>
      <c r="H22" s="1813" t="n">
        <v>669</v>
      </c>
      <c r="I22" s="1813" t="n">
        <v>686</v>
      </c>
      <c r="J22" s="1815" t="s">
        <v>384</v>
      </c>
      <c r="K22" s="1815" t="s">
        <v>384</v>
      </c>
      <c r="L22" s="1815" t="s">
        <v>384</v>
      </c>
      <c r="M22" s="1815" t="s">
        <v>384</v>
      </c>
      <c r="N22" s="1804" t="s">
        <v>2228</v>
      </c>
      <c r="O22" s="1804" t="s">
        <v>2228</v>
      </c>
      <c r="P22" s="1804" t="s">
        <v>2228</v>
      </c>
      <c r="Q22" s="1804" t="s">
        <v>2228</v>
      </c>
      <c r="R22" s="1804" t="s">
        <v>2228</v>
      </c>
      <c r="S22" s="1804" t="s">
        <v>2228</v>
      </c>
      <c r="T22" s="1625" t="s">
        <v>3402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2325</v>
      </c>
      <c r="B23" s="1813" t="n">
        <v>275</v>
      </c>
      <c r="C23" s="1813" t="n">
        <v>282</v>
      </c>
      <c r="D23" s="1813" t="n">
        <v>369</v>
      </c>
      <c r="E23" s="1813" t="n">
        <v>365</v>
      </c>
      <c r="F23" s="1813" t="n">
        <v>425</v>
      </c>
      <c r="G23" s="1813" t="n">
        <v>366</v>
      </c>
      <c r="H23" s="1813" t="n">
        <v>472</v>
      </c>
      <c r="I23" s="1813" t="n">
        <v>482</v>
      </c>
      <c r="J23" s="1814" t="n">
        <v>468</v>
      </c>
      <c r="K23" s="1814" t="n">
        <v>509</v>
      </c>
      <c r="L23" s="1814" t="n">
        <v>285</v>
      </c>
      <c r="M23" s="1814" t="n">
        <v>430</v>
      </c>
      <c r="N23" s="1814" t="n">
        <v>48</v>
      </c>
      <c r="O23" s="1814" t="n">
        <v>48</v>
      </c>
      <c r="P23" s="1814" t="n">
        <v>48</v>
      </c>
      <c r="Q23" s="1814" t="n">
        <v>31</v>
      </c>
      <c r="R23" s="1814" t="n">
        <v>34</v>
      </c>
      <c r="S23" s="1814" t="n">
        <v>34</v>
      </c>
      <c r="T23" s="1625" t="s">
        <v>336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61</v>
      </c>
      <c r="B24" s="1813" t="n">
        <v>273</v>
      </c>
      <c r="C24" s="1813" t="n">
        <v>260</v>
      </c>
      <c r="D24" s="1813" t="n">
        <v>286</v>
      </c>
      <c r="E24" s="1813" t="n">
        <v>288</v>
      </c>
      <c r="F24" s="1813" t="n">
        <v>329</v>
      </c>
      <c r="G24" s="1813" t="n">
        <v>383</v>
      </c>
      <c r="H24" s="1813" t="n">
        <v>134</v>
      </c>
      <c r="I24" s="1813" t="n">
        <v>129</v>
      </c>
      <c r="J24" s="1814" t="n">
        <v>363</v>
      </c>
      <c r="K24" s="1814" t="n">
        <v>350</v>
      </c>
      <c r="L24" s="1814" t="n">
        <v>360</v>
      </c>
      <c r="M24" s="1815" t="s">
        <v>384</v>
      </c>
      <c r="N24" s="1815" t="s">
        <v>384</v>
      </c>
      <c r="O24" s="1815" t="s">
        <v>384</v>
      </c>
      <c r="P24" s="1815" t="s">
        <v>384</v>
      </c>
      <c r="Q24" s="1815" t="s">
        <v>384</v>
      </c>
      <c r="R24" s="1815" t="s">
        <v>384</v>
      </c>
      <c r="S24" s="1815" t="s">
        <v>384</v>
      </c>
      <c r="T24" s="1625" t="s">
        <v>3391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6"/>
      <c r="B25" s="1813"/>
      <c r="C25" s="1813"/>
      <c r="D25" s="1813"/>
      <c r="E25" s="1813"/>
      <c r="F25" s="1813"/>
      <c r="G25" s="1813"/>
      <c r="H25" s="1813"/>
      <c r="I25" s="1813"/>
      <c r="J25" s="1815"/>
      <c r="T25" s="1625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377</v>
      </c>
      <c r="B26" s="1813"/>
      <c r="C26" s="1813"/>
      <c r="D26" s="1813"/>
      <c r="E26" s="1813"/>
      <c r="F26" s="1813"/>
      <c r="G26" s="1813"/>
      <c r="H26" s="1813"/>
      <c r="I26" s="1813"/>
      <c r="J26" s="1815"/>
      <c r="T26" s="1625" t="s">
        <v>3403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79</v>
      </c>
      <c r="B27" s="1813" t="n">
        <v>360</v>
      </c>
      <c r="C27" s="1813" t="n">
        <v>336</v>
      </c>
      <c r="D27" s="1813" t="n">
        <v>320</v>
      </c>
      <c r="E27" s="1813" t="n">
        <v>268</v>
      </c>
      <c r="F27" s="1813" t="n">
        <v>287</v>
      </c>
      <c r="G27" s="1813" t="n">
        <v>326</v>
      </c>
      <c r="H27" s="1813" t="n">
        <v>257</v>
      </c>
      <c r="I27" s="1813" t="n">
        <v>199</v>
      </c>
      <c r="J27" s="1804" t="s">
        <v>2228</v>
      </c>
      <c r="K27" s="1804" t="s">
        <v>2228</v>
      </c>
      <c r="L27" s="1804" t="s">
        <v>2228</v>
      </c>
      <c r="M27" s="1804" t="s">
        <v>2228</v>
      </c>
      <c r="N27" s="1804" t="s">
        <v>2228</v>
      </c>
      <c r="O27" s="1804" t="s">
        <v>2228</v>
      </c>
      <c r="P27" s="1804" t="s">
        <v>2228</v>
      </c>
      <c r="Q27" s="1804" t="s">
        <v>2228</v>
      </c>
      <c r="R27" s="1804" t="s">
        <v>2228</v>
      </c>
      <c r="S27" s="1804" t="s">
        <v>2228</v>
      </c>
      <c r="T27" s="1625" t="s">
        <v>3380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83</v>
      </c>
      <c r="B28" s="1813" t="n">
        <v>698</v>
      </c>
      <c r="C28" s="1813" t="n">
        <v>627</v>
      </c>
      <c r="D28" s="1813" t="n">
        <v>817</v>
      </c>
      <c r="E28" s="1813" t="n">
        <v>798</v>
      </c>
      <c r="F28" s="1813" t="n">
        <v>768</v>
      </c>
      <c r="G28" s="1813" t="n">
        <v>896</v>
      </c>
      <c r="H28" s="1813" t="n">
        <v>839</v>
      </c>
      <c r="I28" s="1813" t="n">
        <v>831</v>
      </c>
      <c r="J28" s="1804" t="s">
        <v>2228</v>
      </c>
      <c r="K28" s="1804" t="s">
        <v>2228</v>
      </c>
      <c r="L28" s="1804" t="s">
        <v>2228</v>
      </c>
      <c r="M28" s="1804" t="s">
        <v>2228</v>
      </c>
      <c r="N28" s="1804" t="s">
        <v>2228</v>
      </c>
      <c r="O28" s="1804" t="s">
        <v>2228</v>
      </c>
      <c r="P28" s="1804" t="s">
        <v>2228</v>
      </c>
      <c r="Q28" s="1804" t="s">
        <v>2228</v>
      </c>
      <c r="R28" s="1804" t="s">
        <v>2228</v>
      </c>
      <c r="S28" s="1804" t="s">
        <v>2228</v>
      </c>
      <c r="T28" s="1625" t="s">
        <v>339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7"/>
      <c r="B30" s="1489"/>
      <c r="C30" s="1466"/>
      <c r="D30" s="1466"/>
      <c r="E30" s="1466"/>
      <c r="F30" s="1466"/>
      <c r="G30" s="1466"/>
      <c r="H30" s="1466"/>
      <c r="I30" s="1466"/>
      <c r="J30" s="1466"/>
      <c r="K30" s="1466"/>
      <c r="L30" s="1466"/>
      <c r="M30" s="1466"/>
      <c r="N30" s="1466"/>
      <c r="O30" s="1466"/>
      <c r="P30" s="1466"/>
      <c r="Q30" s="1466"/>
      <c r="R30" s="1466"/>
      <c r="S30" s="1466"/>
      <c r="T30" s="150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7"/>
      <c r="B31" s="1489"/>
      <c r="C31" s="1466"/>
      <c r="D31" s="1466"/>
      <c r="E31" s="1466"/>
      <c r="F31" s="1466"/>
      <c r="G31" s="1466"/>
      <c r="H31" s="1466"/>
      <c r="I31" s="1466"/>
      <c r="J31" s="1466"/>
      <c r="K31" s="1466"/>
      <c r="L31" s="1466"/>
      <c r="M31" s="1466"/>
      <c r="N31" s="1466"/>
      <c r="O31" s="1466"/>
      <c r="P31" s="1466"/>
      <c r="Q31" s="1466"/>
      <c r="R31" s="1466"/>
      <c r="S31" s="1466"/>
      <c r="T31" s="1507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507"/>
      <c r="B32" s="1489"/>
      <c r="C32" s="1466"/>
      <c r="D32" s="1466"/>
      <c r="E32" s="1466"/>
      <c r="F32" s="1466"/>
      <c r="G32" s="1466"/>
      <c r="H32" s="1466"/>
      <c r="I32" s="1466"/>
      <c r="J32" s="1466"/>
      <c r="K32" s="1466"/>
      <c r="L32" s="1466"/>
      <c r="M32" s="1466"/>
      <c r="N32" s="1466"/>
      <c r="O32" s="1466"/>
      <c r="P32" s="1466"/>
      <c r="Q32" s="1466"/>
      <c r="R32" s="1466"/>
      <c r="S32" s="1466"/>
      <c r="T32" s="150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7"/>
      <c r="B33" s="1489"/>
      <c r="C33" s="1466"/>
      <c r="D33" s="1466"/>
      <c r="E33" s="1466"/>
      <c r="F33" s="1466"/>
      <c r="G33" s="1466"/>
      <c r="H33" s="1466"/>
      <c r="I33" s="1466"/>
      <c r="J33" s="1466"/>
      <c r="K33" s="1466"/>
      <c r="L33" s="1466"/>
      <c r="M33" s="1466"/>
      <c r="N33" s="1466"/>
      <c r="O33" s="1466"/>
      <c r="P33" s="1466"/>
      <c r="Q33" s="1466"/>
      <c r="R33" s="1466"/>
      <c r="S33" s="1466"/>
      <c r="T33" s="150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7"/>
      <c r="B34" s="1489"/>
      <c r="C34" s="1466"/>
      <c r="D34" s="1466"/>
      <c r="E34" s="1466"/>
      <c r="F34" s="1466"/>
      <c r="G34" s="1466"/>
      <c r="H34" s="1466"/>
      <c r="I34" s="1466"/>
      <c r="J34" s="1466"/>
      <c r="K34" s="1466"/>
      <c r="L34" s="1466"/>
      <c r="M34" s="1466"/>
      <c r="N34" s="1466"/>
      <c r="O34" s="1466"/>
      <c r="P34" s="1466"/>
      <c r="Q34" s="1466"/>
      <c r="R34" s="1466"/>
      <c r="S34" s="1466"/>
      <c r="T34" s="150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7"/>
      <c r="B35" s="1489"/>
      <c r="C35" s="1466"/>
      <c r="D35" s="1466"/>
      <c r="E35" s="1466"/>
      <c r="F35" s="1466"/>
      <c r="G35" s="1466"/>
      <c r="H35" s="1466"/>
      <c r="I35" s="1466"/>
      <c r="J35" s="1466"/>
      <c r="K35" s="1466"/>
      <c r="L35" s="1466"/>
      <c r="M35" s="1466"/>
      <c r="N35" s="1466"/>
      <c r="O35" s="1466"/>
      <c r="P35" s="1466"/>
      <c r="Q35" s="1466"/>
      <c r="R35" s="1466"/>
      <c r="S35" s="1466"/>
      <c r="T35" s="1507"/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507"/>
      <c r="B36" s="1489"/>
      <c r="C36" s="1466"/>
      <c r="D36" s="1466"/>
      <c r="E36" s="1466"/>
      <c r="F36" s="1466"/>
      <c r="G36" s="1466"/>
      <c r="H36" s="1466"/>
      <c r="I36" s="1466"/>
      <c r="J36" s="1466"/>
      <c r="K36" s="1466"/>
      <c r="L36" s="1466"/>
      <c r="M36" s="1466"/>
      <c r="N36" s="1466"/>
      <c r="O36" s="1466"/>
      <c r="P36" s="1466"/>
      <c r="Q36" s="1466"/>
      <c r="R36" s="1466"/>
      <c r="S36" s="1466"/>
      <c r="T36" s="1507"/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507"/>
      <c r="B37" s="1489"/>
      <c r="C37" s="1466"/>
      <c r="D37" s="1466"/>
      <c r="E37" s="1466"/>
      <c r="F37" s="1466"/>
      <c r="G37" s="1466"/>
      <c r="H37" s="1466"/>
      <c r="I37" s="1466"/>
      <c r="J37" s="1466"/>
      <c r="K37" s="1466"/>
      <c r="L37" s="1466"/>
      <c r="M37" s="1466"/>
      <c r="N37" s="1466"/>
      <c r="O37" s="1466"/>
      <c r="P37" s="1466"/>
      <c r="Q37" s="1466"/>
      <c r="R37" s="1466"/>
      <c r="S37" s="1466"/>
      <c r="T37" s="1507"/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3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88" t="s">
        <v>3330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 t="s">
        <v>3399</v>
      </c>
      <c r="L46" s="188"/>
      <c r="M46" s="188"/>
      <c r="N46" s="188"/>
      <c r="O46" s="188"/>
      <c r="P46" s="188"/>
      <c r="Q46" s="188"/>
      <c r="R46" s="188"/>
      <c r="S46" s="188"/>
      <c r="T46" s="188"/>
      <c r="U46" s="1466"/>
      <c r="V46" s="1466"/>
      <c r="W46" s="1466"/>
      <c r="X46" s="1458"/>
      <c r="Y46" s="1458"/>
    </row>
    <row r="47" customFormat="false" ht="11.45" hidden="false" customHeight="true" outlineLevel="0" collapsed="false">
      <c r="A47" s="1449" t="s">
        <v>3404</v>
      </c>
      <c r="B47" s="1449"/>
      <c r="C47" s="1449"/>
      <c r="D47" s="1449"/>
      <c r="E47" s="1449"/>
      <c r="F47" s="1449"/>
      <c r="G47" s="1449"/>
      <c r="H47" s="1449"/>
      <c r="I47" s="1449"/>
      <c r="J47" s="1449"/>
      <c r="K47" s="1449" t="s">
        <v>3405</v>
      </c>
      <c r="L47" s="1449"/>
      <c r="M47" s="1449"/>
      <c r="N47" s="1449"/>
      <c r="O47" s="1449"/>
      <c r="P47" s="1449"/>
      <c r="Q47" s="1449"/>
      <c r="R47" s="1449"/>
      <c r="S47" s="1449"/>
      <c r="T47" s="1449"/>
      <c r="U47" s="1466"/>
      <c r="V47" s="1466"/>
      <c r="W47" s="1466"/>
      <c r="X47" s="1458"/>
      <c r="Y47" s="1458"/>
    </row>
    <row r="48" customFormat="false" ht="2.1" hidden="false" customHeight="true" outlineLevel="0" collapsed="false">
      <c r="A48" s="1712"/>
      <c r="B48" s="1504"/>
      <c r="C48" s="1491"/>
      <c r="D48" s="1491"/>
      <c r="E48" s="1491"/>
      <c r="F48" s="1491"/>
      <c r="G48" s="1491"/>
      <c r="H48" s="1491"/>
      <c r="I48" s="1491"/>
      <c r="J48" s="1491"/>
      <c r="K48" s="1712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4" t="s">
        <v>32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33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  <c r="X49" s="1458"/>
      <c r="Y49" s="1458"/>
    </row>
    <row r="50" customFormat="false" ht="2.1" hidden="false" customHeight="true" outlineLevel="0" collapsed="false">
      <c r="A50" s="1503"/>
      <c r="B50" s="1504"/>
      <c r="C50" s="1491"/>
      <c r="D50" s="1491"/>
      <c r="E50" s="1491"/>
      <c r="F50" s="1491"/>
      <c r="G50" s="1491"/>
      <c r="H50" s="1491"/>
      <c r="I50" s="1491"/>
      <c r="J50" s="1491"/>
      <c r="K50" s="1503"/>
      <c r="L50" s="1504"/>
      <c r="M50" s="1493"/>
      <c r="N50" s="1493"/>
      <c r="O50" s="1493"/>
      <c r="P50" s="1493"/>
      <c r="Q50" s="1493"/>
      <c r="R50" s="1493"/>
      <c r="S50" s="1493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504" t="s">
        <v>934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934</v>
      </c>
      <c r="L51" s="1504"/>
      <c r="M51" s="1504"/>
      <c r="N51" s="1504"/>
      <c r="O51" s="1504"/>
      <c r="P51" s="1504"/>
      <c r="Q51" s="1504"/>
      <c r="R51" s="1504"/>
      <c r="S51" s="1504"/>
      <c r="T51" s="1504"/>
      <c r="U51" s="1466"/>
      <c r="V51" s="1466"/>
      <c r="W51" s="1466"/>
      <c r="X51" s="1458"/>
      <c r="Y51" s="1458"/>
    </row>
    <row r="52" customFormat="false" ht="6.9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112" t="s">
        <v>929</v>
      </c>
      <c r="B53" s="1113" t="n">
        <v>1995</v>
      </c>
      <c r="C53" s="1113" t="n">
        <v>1996</v>
      </c>
      <c r="D53" s="1113" t="n">
        <v>1997</v>
      </c>
      <c r="E53" s="1113" t="n">
        <v>1998</v>
      </c>
      <c r="F53" s="1113" t="n">
        <v>1999</v>
      </c>
      <c r="G53" s="1113" t="n">
        <v>2000</v>
      </c>
      <c r="H53" s="1113" t="n">
        <v>2001</v>
      </c>
      <c r="I53" s="1113" t="n">
        <v>2002</v>
      </c>
      <c r="J53" s="1113" t="n">
        <v>2003</v>
      </c>
      <c r="K53" s="1113" t="n">
        <v>2004</v>
      </c>
      <c r="L53" s="1113" t="n">
        <v>2005</v>
      </c>
      <c r="M53" s="1113" t="n">
        <v>2006</v>
      </c>
      <c r="N53" s="119" t="n">
        <v>2007</v>
      </c>
      <c r="O53" s="119" t="n">
        <v>2007</v>
      </c>
      <c r="P53" s="119" t="n">
        <v>2007</v>
      </c>
      <c r="Q53" s="119" t="n">
        <v>2007</v>
      </c>
      <c r="R53" s="119" t="n">
        <v>2007</v>
      </c>
      <c r="S53" s="119" t="n">
        <v>2007</v>
      </c>
      <c r="T53" s="1528" t="s">
        <v>932</v>
      </c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/>
      <c r="B54" s="1113"/>
      <c r="C54" s="1113"/>
      <c r="D54" s="1113"/>
      <c r="E54" s="1113"/>
      <c r="F54" s="1113"/>
      <c r="G54" s="1113"/>
      <c r="H54" s="1113"/>
      <c r="I54" s="1113"/>
      <c r="J54" s="1113"/>
      <c r="K54" s="1113"/>
      <c r="L54" s="1113"/>
      <c r="M54" s="1113"/>
      <c r="N54" s="183" t="s">
        <v>956</v>
      </c>
      <c r="O54" s="183" t="s">
        <v>957</v>
      </c>
      <c r="P54" s="183" t="s">
        <v>958</v>
      </c>
      <c r="Q54" s="183" t="s">
        <v>959</v>
      </c>
      <c r="R54" s="183" t="s">
        <v>960</v>
      </c>
      <c r="S54" s="183" t="s">
        <v>961</v>
      </c>
      <c r="T54" s="1528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4" t="s">
        <v>966</v>
      </c>
      <c r="O55" s="184" t="s">
        <v>967</v>
      </c>
      <c r="P55" s="184" t="s">
        <v>958</v>
      </c>
      <c r="Q55" s="184" t="s">
        <v>968</v>
      </c>
      <c r="R55" s="184" t="s">
        <v>969</v>
      </c>
      <c r="S55" s="184" t="s">
        <v>970</v>
      </c>
      <c r="T55" s="1528"/>
      <c r="U55" s="1466"/>
      <c r="V55" s="1466"/>
      <c r="W55" s="1466"/>
      <c r="X55" s="1458"/>
      <c r="Y55" s="1458"/>
    </row>
    <row r="56" customFormat="false" ht="6.95" hidden="false" customHeight="true" outlineLevel="0" collapsed="false">
      <c r="A56" s="1806"/>
      <c r="B56" s="1489"/>
      <c r="C56" s="1493"/>
      <c r="D56" s="1493"/>
      <c r="E56" s="1493"/>
      <c r="F56" s="1493"/>
      <c r="G56" s="1493"/>
      <c r="H56" s="1493"/>
      <c r="I56" s="1493"/>
      <c r="J56" s="1493"/>
      <c r="K56" s="1493"/>
      <c r="L56" s="1466"/>
      <c r="M56" s="1466"/>
      <c r="N56" s="1466"/>
      <c r="O56" s="1466"/>
      <c r="P56" s="1466"/>
      <c r="Q56" s="1466"/>
      <c r="R56" s="1466"/>
      <c r="S56" s="1466"/>
      <c r="T56" s="1807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1734</v>
      </c>
      <c r="B57" s="1813" t="n">
        <v>5530</v>
      </c>
      <c r="C57" s="1813" t="n">
        <v>5544</v>
      </c>
      <c r="D57" s="1813" t="n">
        <v>5805</v>
      </c>
      <c r="E57" s="1813" t="n">
        <v>5561</v>
      </c>
      <c r="F57" s="1813" t="n">
        <v>5307</v>
      </c>
      <c r="G57" s="1813" t="n">
        <v>4969</v>
      </c>
      <c r="H57" s="1813" t="n">
        <v>5305</v>
      </c>
      <c r="I57" s="1813" t="n">
        <v>5367</v>
      </c>
      <c r="J57" s="1597" t="n">
        <v>5845</v>
      </c>
      <c r="K57" s="1813" t="n">
        <v>6011</v>
      </c>
      <c r="L57" s="1813" t="n">
        <v>6031</v>
      </c>
      <c r="M57" s="1814" t="n">
        <v>5417</v>
      </c>
      <c r="N57" s="1814" t="n">
        <v>499</v>
      </c>
      <c r="O57" s="1814" t="n">
        <v>565</v>
      </c>
      <c r="P57" s="1814" t="n">
        <v>560</v>
      </c>
      <c r="Q57" s="1814" t="n">
        <v>506</v>
      </c>
      <c r="R57" s="1814" t="n">
        <v>529</v>
      </c>
      <c r="S57" s="1814" t="n">
        <v>570</v>
      </c>
      <c r="T57" s="1625" t="s">
        <v>935</v>
      </c>
      <c r="U57" s="1466"/>
      <c r="V57" s="1466"/>
      <c r="W57" s="1466"/>
      <c r="X57" s="1458"/>
      <c r="Y57" s="1458"/>
    </row>
    <row r="58" customFormat="false" ht="3.95" hidden="false" customHeight="true" outlineLevel="0" collapsed="false">
      <c r="A58" s="1136"/>
      <c r="B58" s="1813"/>
      <c r="C58" s="1813"/>
      <c r="D58" s="1813"/>
      <c r="E58" s="1813"/>
      <c r="F58" s="1813"/>
      <c r="G58" s="1813"/>
      <c r="H58" s="1813"/>
      <c r="I58" s="1813"/>
      <c r="J58" s="1814"/>
      <c r="T58" s="1625"/>
      <c r="U58" s="1466"/>
      <c r="V58" s="1466"/>
      <c r="W58" s="1466"/>
      <c r="X58" s="1458"/>
      <c r="Y58" s="1458"/>
    </row>
    <row r="59" customFormat="false" ht="9.95" hidden="false" customHeight="true" outlineLevel="0" collapsed="false">
      <c r="A59" s="1136" t="s">
        <v>3337</v>
      </c>
      <c r="B59" s="1813" t="n">
        <v>6409</v>
      </c>
      <c r="C59" s="1813" t="n">
        <v>6326</v>
      </c>
      <c r="D59" s="1813" t="n">
        <v>6641</v>
      </c>
      <c r="E59" s="1813" t="n">
        <v>6377</v>
      </c>
      <c r="F59" s="1813" t="n">
        <v>6077</v>
      </c>
      <c r="G59" s="1813" t="n">
        <v>5666</v>
      </c>
      <c r="H59" s="1813" t="n">
        <v>6037</v>
      </c>
      <c r="I59" s="1813" t="n">
        <v>6117</v>
      </c>
      <c r="J59" s="1814" t="n">
        <v>6571</v>
      </c>
      <c r="K59" s="1813" t="n">
        <v>6848</v>
      </c>
      <c r="L59" s="1813" t="n">
        <v>6919</v>
      </c>
      <c r="M59" s="1814" t="n">
        <v>6372</v>
      </c>
      <c r="N59" s="1814" t="n">
        <v>571</v>
      </c>
      <c r="O59" s="1814" t="n">
        <v>647</v>
      </c>
      <c r="P59" s="1814" t="n">
        <v>652</v>
      </c>
      <c r="Q59" s="1814" t="n">
        <v>582</v>
      </c>
      <c r="R59" s="1814" t="n">
        <v>609</v>
      </c>
      <c r="S59" s="1814" t="n">
        <v>656</v>
      </c>
      <c r="T59" s="1625" t="s">
        <v>3338</v>
      </c>
      <c r="U59" s="1466"/>
      <c r="V59" s="1466"/>
      <c r="W59" s="1466"/>
      <c r="X59" s="1458"/>
      <c r="Y59" s="1458"/>
    </row>
    <row r="60" customFormat="false" ht="9.95" hidden="false" customHeight="true" outlineLevel="0" collapsed="false">
      <c r="A60" s="1136" t="s">
        <v>3339</v>
      </c>
      <c r="B60" s="1813" t="n">
        <v>262</v>
      </c>
      <c r="C60" s="1813" t="n">
        <v>156</v>
      </c>
      <c r="D60" s="1813" t="n">
        <v>167</v>
      </c>
      <c r="E60" s="1813" t="n">
        <v>152</v>
      </c>
      <c r="F60" s="1813" t="n">
        <v>128</v>
      </c>
      <c r="G60" s="1813" t="n">
        <v>159</v>
      </c>
      <c r="H60" s="1813" t="n">
        <v>135</v>
      </c>
      <c r="I60" s="1813" t="n">
        <v>122</v>
      </c>
      <c r="J60" s="1814" t="n">
        <v>120</v>
      </c>
      <c r="K60" s="1814" t="n">
        <v>136</v>
      </c>
      <c r="L60" s="1814" t="n">
        <v>141</v>
      </c>
      <c r="M60" s="1815" t="s">
        <v>384</v>
      </c>
      <c r="N60" s="1804" t="s">
        <v>2228</v>
      </c>
      <c r="O60" s="1804" t="s">
        <v>2228</v>
      </c>
      <c r="P60" s="1804" t="s">
        <v>2228</v>
      </c>
      <c r="Q60" s="1804" t="s">
        <v>2228</v>
      </c>
      <c r="R60" s="1804" t="s">
        <v>2228</v>
      </c>
      <c r="S60" s="1804" t="s">
        <v>2228</v>
      </c>
      <c r="T60" s="1625" t="s">
        <v>3350</v>
      </c>
      <c r="U60" s="1466"/>
      <c r="V60" s="1466"/>
      <c r="W60" s="1466"/>
      <c r="X60" s="1458"/>
      <c r="Y60" s="1458"/>
    </row>
    <row r="61" customFormat="false" ht="9.95" hidden="false" customHeight="true" outlineLevel="0" collapsed="false">
      <c r="A61" s="1136" t="s">
        <v>3341</v>
      </c>
      <c r="B61" s="1813" t="n">
        <v>6147</v>
      </c>
      <c r="C61" s="1813" t="n">
        <v>6170</v>
      </c>
      <c r="D61" s="1813" t="n">
        <v>6474</v>
      </c>
      <c r="E61" s="1813" t="n">
        <v>6225</v>
      </c>
      <c r="F61" s="1813" t="n">
        <v>5947</v>
      </c>
      <c r="G61" s="1813" t="n">
        <v>5507</v>
      </c>
      <c r="H61" s="1813" t="n">
        <v>5902</v>
      </c>
      <c r="I61" s="1813" t="n">
        <v>5996</v>
      </c>
      <c r="J61" s="1814" t="n">
        <v>6452</v>
      </c>
      <c r="K61" s="1814" t="n">
        <v>6712</v>
      </c>
      <c r="L61" s="1814" t="n">
        <v>6778</v>
      </c>
      <c r="M61" s="1815" t="s">
        <v>384</v>
      </c>
      <c r="N61" s="1804" t="s">
        <v>2228</v>
      </c>
      <c r="O61" s="1804" t="s">
        <v>2228</v>
      </c>
      <c r="P61" s="1804" t="s">
        <v>2228</v>
      </c>
      <c r="Q61" s="1804" t="s">
        <v>2228</v>
      </c>
      <c r="R61" s="1804" t="s">
        <v>2228</v>
      </c>
      <c r="S61" s="1804" t="s">
        <v>2228</v>
      </c>
      <c r="T61" s="1625" t="s">
        <v>334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343</v>
      </c>
      <c r="B62" s="1805" t="s">
        <v>374</v>
      </c>
      <c r="C62" s="1805" t="s">
        <v>374</v>
      </c>
      <c r="D62" s="1805" t="s">
        <v>374</v>
      </c>
      <c r="E62" s="1805" t="s">
        <v>374</v>
      </c>
      <c r="F62" s="1805" t="s">
        <v>374</v>
      </c>
      <c r="G62" s="1805" t="s">
        <v>374</v>
      </c>
      <c r="H62" s="1805" t="s">
        <v>374</v>
      </c>
      <c r="I62" s="1805" t="s">
        <v>374</v>
      </c>
      <c r="J62" s="1805" t="s">
        <v>374</v>
      </c>
      <c r="K62" s="1805" t="s">
        <v>374</v>
      </c>
      <c r="L62" s="1805" t="s">
        <v>374</v>
      </c>
      <c r="M62" s="1805" t="s">
        <v>374</v>
      </c>
      <c r="N62" s="1804" t="s">
        <v>2228</v>
      </c>
      <c r="O62" s="1804" t="s">
        <v>2228</v>
      </c>
      <c r="P62" s="1804" t="s">
        <v>2228</v>
      </c>
      <c r="Q62" s="1804" t="s">
        <v>2228</v>
      </c>
      <c r="R62" s="1804" t="s">
        <v>2228</v>
      </c>
      <c r="S62" s="1804" t="s">
        <v>2228</v>
      </c>
      <c r="T62" s="1625" t="s">
        <v>3344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6"/>
      <c r="B63" s="1813"/>
      <c r="C63" s="1813"/>
      <c r="D63" s="1813"/>
      <c r="E63" s="1813"/>
      <c r="F63" s="1813"/>
      <c r="G63" s="1813"/>
      <c r="H63" s="1813"/>
      <c r="I63" s="1813"/>
      <c r="J63" s="1815"/>
      <c r="K63" s="1815"/>
      <c r="L63" s="1815"/>
      <c r="N63" s="1815"/>
      <c r="O63" s="1815"/>
      <c r="P63" s="1815"/>
      <c r="Q63" s="1815"/>
      <c r="R63" s="1815"/>
      <c r="S63" s="1815"/>
      <c r="T63" s="1625"/>
      <c r="U63" s="1466"/>
      <c r="V63" s="1466"/>
      <c r="W63" s="1466"/>
      <c r="X63" s="1458"/>
      <c r="Y63" s="1458"/>
    </row>
    <row r="64" customFormat="false" ht="9.95" hidden="false" customHeight="true" outlineLevel="0" collapsed="false">
      <c r="A64" s="1136" t="s">
        <v>3345</v>
      </c>
      <c r="B64" s="1813" t="n">
        <v>6147</v>
      </c>
      <c r="C64" s="1813" t="n">
        <v>6170</v>
      </c>
      <c r="D64" s="1813" t="n">
        <v>6474</v>
      </c>
      <c r="E64" s="1813" t="n">
        <v>6225</v>
      </c>
      <c r="F64" s="1813" t="n">
        <v>5947</v>
      </c>
      <c r="G64" s="1813" t="n">
        <v>5507</v>
      </c>
      <c r="H64" s="1813" t="n">
        <v>5902</v>
      </c>
      <c r="I64" s="1813" t="n">
        <v>5996</v>
      </c>
      <c r="J64" s="1814" t="n">
        <v>6452</v>
      </c>
      <c r="K64" s="1814" t="n">
        <v>6712</v>
      </c>
      <c r="L64" s="1814" t="n">
        <v>6778</v>
      </c>
      <c r="M64" s="1815" t="s">
        <v>384</v>
      </c>
      <c r="N64" s="1804" t="s">
        <v>2228</v>
      </c>
      <c r="O64" s="1804" t="s">
        <v>2228</v>
      </c>
      <c r="P64" s="1804" t="s">
        <v>2228</v>
      </c>
      <c r="Q64" s="1804" t="s">
        <v>2228</v>
      </c>
      <c r="R64" s="1804" t="s">
        <v>2228</v>
      </c>
      <c r="S64" s="1804" t="s">
        <v>2228</v>
      </c>
      <c r="T64" s="1625" t="s">
        <v>3346</v>
      </c>
      <c r="U64" s="1466"/>
      <c r="V64" s="1466"/>
      <c r="W64" s="1466"/>
      <c r="X64" s="1458"/>
      <c r="Y64" s="1458"/>
    </row>
    <row r="65" customFormat="false" ht="9.95" hidden="false" customHeight="true" outlineLevel="0" collapsed="false">
      <c r="A65" s="1136" t="s">
        <v>2272</v>
      </c>
      <c r="B65" s="1813" t="n">
        <v>262</v>
      </c>
      <c r="C65" s="1813" t="n">
        <v>156</v>
      </c>
      <c r="D65" s="1813" t="n">
        <v>167</v>
      </c>
      <c r="E65" s="1813" t="n">
        <v>152</v>
      </c>
      <c r="F65" s="1813" t="n">
        <v>128</v>
      </c>
      <c r="G65" s="1813" t="n">
        <v>159</v>
      </c>
      <c r="H65" s="1813" t="n">
        <v>135</v>
      </c>
      <c r="I65" s="1813" t="n">
        <v>122</v>
      </c>
      <c r="J65" s="1814" t="n">
        <v>120</v>
      </c>
      <c r="K65" s="1814" t="n">
        <v>136</v>
      </c>
      <c r="L65" s="1814" t="n">
        <v>141</v>
      </c>
      <c r="M65" s="1815" t="s">
        <v>384</v>
      </c>
      <c r="N65" s="1804" t="s">
        <v>2228</v>
      </c>
      <c r="O65" s="1804" t="s">
        <v>2228</v>
      </c>
      <c r="P65" s="1804" t="s">
        <v>2228</v>
      </c>
      <c r="Q65" s="1804" t="s">
        <v>2228</v>
      </c>
      <c r="R65" s="1804" t="s">
        <v>2228</v>
      </c>
      <c r="S65" s="1804" t="s">
        <v>2228</v>
      </c>
      <c r="T65" s="1625" t="s">
        <v>2273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6"/>
      <c r="B66" s="1813"/>
      <c r="C66" s="1813"/>
      <c r="D66" s="1813"/>
      <c r="E66" s="1813"/>
      <c r="F66" s="1813"/>
      <c r="G66" s="1813"/>
      <c r="H66" s="1813"/>
      <c r="I66" s="1813"/>
      <c r="J66" s="1815"/>
      <c r="T66" s="1625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136" t="s">
        <v>3353</v>
      </c>
      <c r="B67" s="1813" t="n">
        <v>4702</v>
      </c>
      <c r="C67" s="1813" t="n">
        <v>4756</v>
      </c>
      <c r="D67" s="1813" t="n">
        <v>5175</v>
      </c>
      <c r="E67" s="1813" t="n">
        <v>4964</v>
      </c>
      <c r="F67" s="1813" t="n">
        <v>4786</v>
      </c>
      <c r="G67" s="1813" t="n">
        <v>4956</v>
      </c>
      <c r="H67" s="1813" t="n">
        <v>5335</v>
      </c>
      <c r="I67" s="1813" t="n">
        <v>5511</v>
      </c>
      <c r="J67" s="1813" t="n">
        <v>5870</v>
      </c>
      <c r="K67" s="1813" t="n">
        <v>6285</v>
      </c>
      <c r="L67" s="1813" t="n">
        <v>6134</v>
      </c>
      <c r="M67" s="1814" t="n">
        <v>6394</v>
      </c>
      <c r="N67" s="1814" t="n">
        <v>500</v>
      </c>
      <c r="O67" s="1814" t="n">
        <v>495</v>
      </c>
      <c r="P67" s="1814" t="n">
        <v>520</v>
      </c>
      <c r="Q67" s="1814" t="n">
        <v>550</v>
      </c>
      <c r="R67" s="1814" t="n">
        <v>561</v>
      </c>
      <c r="S67" s="1814" t="n">
        <v>574</v>
      </c>
      <c r="T67" s="1625" t="s">
        <v>941</v>
      </c>
    </row>
    <row r="68" customFormat="false" ht="11.1" hidden="false" customHeight="true" outlineLevel="0" collapsed="false">
      <c r="A68" s="1136" t="s">
        <v>3354</v>
      </c>
      <c r="B68" s="1813" t="n">
        <v>646</v>
      </c>
      <c r="C68" s="1813" t="n">
        <v>605</v>
      </c>
      <c r="D68" s="1813" t="n">
        <v>668</v>
      </c>
      <c r="E68" s="1813" t="n">
        <v>609</v>
      </c>
      <c r="F68" s="1813" t="n">
        <v>431</v>
      </c>
      <c r="G68" s="1813" t="n">
        <v>411</v>
      </c>
      <c r="H68" s="1813" t="n">
        <v>250</v>
      </c>
      <c r="I68" s="1813" t="n">
        <v>171</v>
      </c>
      <c r="J68" s="1814" t="n">
        <v>191</v>
      </c>
      <c r="K68" s="1813" t="n">
        <v>240</v>
      </c>
      <c r="L68" s="1813" t="n">
        <v>215</v>
      </c>
      <c r="M68" s="1814" t="n">
        <v>252</v>
      </c>
      <c r="N68" s="1814" t="n">
        <v>25</v>
      </c>
      <c r="O68" s="1814" t="n">
        <v>27</v>
      </c>
      <c r="P68" s="1814" t="n">
        <v>23</v>
      </c>
      <c r="Q68" s="1814" t="n">
        <v>30</v>
      </c>
      <c r="R68" s="1814" t="n">
        <v>25</v>
      </c>
      <c r="S68" s="1814" t="n">
        <v>21</v>
      </c>
      <c r="T68" s="1625" t="s">
        <v>3355</v>
      </c>
    </row>
    <row r="69" customFormat="false" ht="9.95" hidden="false" customHeight="true" outlineLevel="0" collapsed="false">
      <c r="A69" s="1136" t="s">
        <v>2323</v>
      </c>
      <c r="B69" s="1813" t="n">
        <v>223</v>
      </c>
      <c r="C69" s="1813" t="n">
        <v>152</v>
      </c>
      <c r="D69" s="1813" t="n">
        <v>195</v>
      </c>
      <c r="E69" s="1813" t="n">
        <v>207</v>
      </c>
      <c r="F69" s="1813" t="n">
        <v>180</v>
      </c>
      <c r="G69" s="1813" t="n">
        <v>222</v>
      </c>
      <c r="H69" s="1813" t="n">
        <v>196</v>
      </c>
      <c r="I69" s="1813" t="n">
        <v>171</v>
      </c>
      <c r="J69" s="1814" t="n">
        <v>191</v>
      </c>
      <c r="K69" s="1813" t="n">
        <v>240</v>
      </c>
      <c r="L69" s="1813" t="n">
        <v>215</v>
      </c>
      <c r="M69" s="1814" t="n">
        <v>252</v>
      </c>
      <c r="N69" s="1814" t="n">
        <v>25</v>
      </c>
      <c r="O69" s="1814" t="n">
        <v>27</v>
      </c>
      <c r="P69" s="1814" t="n">
        <v>23</v>
      </c>
      <c r="Q69" s="1814" t="n">
        <v>30</v>
      </c>
      <c r="R69" s="1814" t="n">
        <v>25</v>
      </c>
      <c r="S69" s="1814" t="n">
        <v>21</v>
      </c>
      <c r="T69" s="1625" t="s">
        <v>3406</v>
      </c>
    </row>
    <row r="70" customFormat="false" ht="9.95" hidden="false" customHeight="true" outlineLevel="0" collapsed="false">
      <c r="A70" s="1136" t="s">
        <v>2325</v>
      </c>
      <c r="B70" s="1813" t="n">
        <v>423</v>
      </c>
      <c r="C70" s="1813" t="n">
        <v>453</v>
      </c>
      <c r="D70" s="1813" t="n">
        <v>473</v>
      </c>
      <c r="E70" s="1813" t="n">
        <v>403</v>
      </c>
      <c r="F70" s="1813" t="n">
        <v>251</v>
      </c>
      <c r="G70" s="1813" t="n">
        <v>190</v>
      </c>
      <c r="H70" s="1813" t="n">
        <v>53</v>
      </c>
      <c r="I70" s="1815" t="s">
        <v>384</v>
      </c>
      <c r="J70" s="1815" t="s">
        <v>384</v>
      </c>
      <c r="K70" s="1815" t="s">
        <v>384</v>
      </c>
      <c r="L70" s="1815" t="s">
        <v>384</v>
      </c>
      <c r="M70" s="1815" t="s">
        <v>384</v>
      </c>
      <c r="N70" s="1804" t="s">
        <v>2228</v>
      </c>
      <c r="O70" s="1804" t="s">
        <v>2228</v>
      </c>
      <c r="P70" s="1804" t="s">
        <v>2228</v>
      </c>
      <c r="Q70" s="1804" t="s">
        <v>2228</v>
      </c>
      <c r="R70" s="1804" t="s">
        <v>2228</v>
      </c>
      <c r="S70" s="1804" t="s">
        <v>2228</v>
      </c>
      <c r="T70" s="1625" t="s">
        <v>3360</v>
      </c>
    </row>
    <row r="71" customFormat="false" ht="9.95" hidden="false" customHeight="true" outlineLevel="0" collapsed="false">
      <c r="A71" s="1136" t="s">
        <v>3363</v>
      </c>
      <c r="B71" s="1813" t="n">
        <v>4056</v>
      </c>
      <c r="C71" s="1813" t="n">
        <v>4151</v>
      </c>
      <c r="D71" s="1813" t="n">
        <v>4507</v>
      </c>
      <c r="E71" s="1813" t="n">
        <v>4355</v>
      </c>
      <c r="F71" s="1813" t="n">
        <v>4354</v>
      </c>
      <c r="G71" s="1597" t="n">
        <v>4543</v>
      </c>
      <c r="H71" s="1813" t="n">
        <v>5086</v>
      </c>
      <c r="I71" s="1813" t="n">
        <v>5340</v>
      </c>
      <c r="J71" s="1813" t="n">
        <v>5679</v>
      </c>
      <c r="K71" s="1813" t="n">
        <v>6046</v>
      </c>
      <c r="L71" s="1813" t="n">
        <v>5919</v>
      </c>
      <c r="M71" s="1814" t="n">
        <v>6142</v>
      </c>
      <c r="N71" s="1814" t="n">
        <v>475</v>
      </c>
      <c r="O71" s="1814" t="n">
        <v>468</v>
      </c>
      <c r="P71" s="1814" t="n">
        <v>497</v>
      </c>
      <c r="Q71" s="1814" t="n">
        <v>520</v>
      </c>
      <c r="R71" s="1814" t="n">
        <v>536</v>
      </c>
      <c r="S71" s="1814" t="n">
        <v>553</v>
      </c>
      <c r="T71" s="1625" t="s">
        <v>3364</v>
      </c>
    </row>
    <row r="72" customFormat="false" ht="9.95" hidden="false" customHeight="true" outlineLevel="0" collapsed="false">
      <c r="A72" s="1136" t="s">
        <v>2301</v>
      </c>
      <c r="B72" s="1813" t="n">
        <v>4043</v>
      </c>
      <c r="C72" s="1813" t="n">
        <v>4136</v>
      </c>
      <c r="D72" s="1813" t="n">
        <v>4495</v>
      </c>
      <c r="E72" s="1813" t="n">
        <v>4339</v>
      </c>
      <c r="F72" s="1813" t="n">
        <v>4337</v>
      </c>
      <c r="G72" s="1813" t="n">
        <v>4526</v>
      </c>
      <c r="H72" s="1813" t="n">
        <v>5054</v>
      </c>
      <c r="I72" s="1813" t="n">
        <v>5511</v>
      </c>
      <c r="J72" s="1814" t="n">
        <v>5624</v>
      </c>
      <c r="K72" s="1813" t="n">
        <v>6014</v>
      </c>
      <c r="L72" s="1813" t="n">
        <v>5901</v>
      </c>
      <c r="M72" s="1814" t="n">
        <v>6123</v>
      </c>
      <c r="N72" s="1814" t="n">
        <v>474</v>
      </c>
      <c r="O72" s="1814" t="n">
        <v>467</v>
      </c>
      <c r="P72" s="1814" t="n">
        <v>495</v>
      </c>
      <c r="Q72" s="1814" t="n">
        <v>518</v>
      </c>
      <c r="R72" s="1814" t="n">
        <v>533</v>
      </c>
      <c r="S72" s="1814" t="n">
        <v>550</v>
      </c>
      <c r="T72" s="1625" t="s">
        <v>2302</v>
      </c>
    </row>
    <row r="73" customFormat="false" ht="9.95" hidden="false" customHeight="true" outlineLevel="0" collapsed="false">
      <c r="A73" s="1136" t="s">
        <v>3367</v>
      </c>
      <c r="B73" s="1805" t="s">
        <v>374</v>
      </c>
      <c r="C73" s="1805" t="s">
        <v>374</v>
      </c>
      <c r="D73" s="1805" t="s">
        <v>374</v>
      </c>
      <c r="E73" s="1813" t="n">
        <v>16</v>
      </c>
      <c r="F73" s="1813" t="n">
        <v>17</v>
      </c>
      <c r="G73" s="1813" t="n">
        <v>18</v>
      </c>
      <c r="H73" s="1813" t="n">
        <v>32</v>
      </c>
      <c r="I73" s="1813" t="n">
        <v>52</v>
      </c>
      <c r="J73" s="1814" t="n">
        <v>55</v>
      </c>
      <c r="K73" s="1813" t="n">
        <v>31</v>
      </c>
      <c r="L73" s="1813" t="n">
        <v>18</v>
      </c>
      <c r="M73" s="1814" t="n">
        <v>19</v>
      </c>
      <c r="N73" s="1814" t="n">
        <v>1</v>
      </c>
      <c r="O73" s="1814" t="n">
        <v>1</v>
      </c>
      <c r="P73" s="1814" t="n">
        <v>2</v>
      </c>
      <c r="Q73" s="1814" t="n">
        <v>2</v>
      </c>
      <c r="R73" s="1814" t="n">
        <v>2</v>
      </c>
      <c r="S73" s="1814" t="n">
        <v>3</v>
      </c>
      <c r="T73" s="1625" t="s">
        <v>3368</v>
      </c>
    </row>
    <row r="74" customFormat="false" ht="3.95" hidden="false" customHeight="true" outlineLevel="0" collapsed="false">
      <c r="A74" s="162"/>
      <c r="B74" s="1813"/>
      <c r="C74" s="1813"/>
      <c r="D74" s="1813"/>
      <c r="E74" s="1813"/>
      <c r="F74" s="1813"/>
      <c r="G74" s="1813"/>
      <c r="H74" s="1813"/>
      <c r="I74" s="1813"/>
      <c r="J74" s="1815"/>
      <c r="T74" s="163"/>
    </row>
    <row r="75" customFormat="false" ht="9.95" hidden="false" customHeight="true" outlineLevel="0" collapsed="false">
      <c r="A75" s="1136" t="s">
        <v>3371</v>
      </c>
      <c r="B75" s="1813" t="n">
        <v>125</v>
      </c>
      <c r="C75" s="1813" t="n">
        <v>104</v>
      </c>
      <c r="D75" s="1813" t="n">
        <v>173</v>
      </c>
      <c r="E75" s="1813" t="n">
        <v>183</v>
      </c>
      <c r="F75" s="1813" t="n">
        <v>223</v>
      </c>
      <c r="G75" s="1813" t="n">
        <v>194</v>
      </c>
      <c r="H75" s="1813" t="n">
        <v>208</v>
      </c>
      <c r="I75" s="1815" t="s">
        <v>381</v>
      </c>
      <c r="J75" s="1815" t="s">
        <v>381</v>
      </c>
      <c r="K75" s="1815" t="s">
        <v>381</v>
      </c>
      <c r="L75" s="1815" t="s">
        <v>381</v>
      </c>
      <c r="M75" s="1815" t="s">
        <v>381</v>
      </c>
      <c r="N75" s="1815" t="s">
        <v>381</v>
      </c>
      <c r="O75" s="1815" t="s">
        <v>381</v>
      </c>
      <c r="P75" s="1815" t="s">
        <v>381</v>
      </c>
      <c r="Q75" s="1815" t="s">
        <v>381</v>
      </c>
      <c r="R75" s="1815" t="s">
        <v>381</v>
      </c>
      <c r="S75" s="1815" t="s">
        <v>381</v>
      </c>
      <c r="T75" s="1625" t="s">
        <v>3372</v>
      </c>
    </row>
    <row r="76" customFormat="false" ht="11.1" hidden="false" customHeight="true" outlineLevel="0" collapsed="false">
      <c r="A76" s="1136" t="s">
        <v>3373</v>
      </c>
      <c r="B76" s="1813" t="n">
        <v>83</v>
      </c>
      <c r="C76" s="1813" t="n">
        <v>77</v>
      </c>
      <c r="D76" s="1813" t="n">
        <v>75</v>
      </c>
      <c r="E76" s="1813" t="n">
        <v>59</v>
      </c>
      <c r="F76" s="1813" t="n">
        <v>10</v>
      </c>
      <c r="G76" s="1815" t="s">
        <v>381</v>
      </c>
      <c r="H76" s="1815" t="s">
        <v>381</v>
      </c>
      <c r="I76" s="1815" t="s">
        <v>381</v>
      </c>
      <c r="J76" s="1815" t="s">
        <v>381</v>
      </c>
      <c r="K76" s="1815" t="s">
        <v>381</v>
      </c>
      <c r="L76" s="1815" t="s">
        <v>381</v>
      </c>
      <c r="M76" s="1815" t="s">
        <v>381</v>
      </c>
      <c r="N76" s="1815" t="s">
        <v>381</v>
      </c>
      <c r="O76" s="1815" t="s">
        <v>381</v>
      </c>
      <c r="P76" s="1815" t="s">
        <v>381</v>
      </c>
      <c r="Q76" s="1815" t="s">
        <v>381</v>
      </c>
      <c r="R76" s="1815" t="s">
        <v>381</v>
      </c>
      <c r="S76" s="1815" t="s">
        <v>381</v>
      </c>
      <c r="T76" s="1625" t="s">
        <v>3374</v>
      </c>
    </row>
    <row r="77" customFormat="false" ht="3.95" hidden="false" customHeight="true" outlineLevel="0" collapsed="false">
      <c r="A77" s="162"/>
      <c r="B77" s="1813"/>
      <c r="C77" s="1813"/>
      <c r="D77" s="1813"/>
      <c r="E77" s="1813"/>
      <c r="F77" s="1813"/>
      <c r="G77" s="1813"/>
      <c r="H77" s="1813"/>
      <c r="I77" s="1815"/>
      <c r="J77" s="1815"/>
      <c r="K77" s="1815"/>
      <c r="L77" s="1815"/>
      <c r="M77" s="1815"/>
      <c r="N77" s="1815"/>
      <c r="O77" s="1815"/>
      <c r="P77" s="1815"/>
      <c r="Q77" s="1815"/>
      <c r="R77" s="1815"/>
      <c r="S77" s="1815"/>
      <c r="T77" s="163"/>
    </row>
    <row r="78" customFormat="false" ht="9.95" hidden="false" customHeight="true" outlineLevel="0" collapsed="false">
      <c r="A78" s="1136" t="s">
        <v>3377</v>
      </c>
      <c r="B78" s="1813"/>
      <c r="C78" s="1813"/>
      <c r="D78" s="1813"/>
      <c r="E78" s="1813"/>
      <c r="F78" s="1813"/>
      <c r="G78" s="1813"/>
      <c r="H78" s="1813"/>
      <c r="I78" s="1815"/>
      <c r="J78" s="1815"/>
      <c r="K78" s="1815"/>
      <c r="L78" s="1815"/>
      <c r="M78" s="1815"/>
      <c r="N78" s="1815"/>
      <c r="O78" s="1815"/>
      <c r="P78" s="1815"/>
      <c r="Q78" s="1815"/>
      <c r="R78" s="1815"/>
      <c r="S78" s="1815"/>
      <c r="T78" s="1625" t="s">
        <v>3392</v>
      </c>
    </row>
    <row r="79" customFormat="false" ht="9.95" hidden="false" customHeight="true" outlineLevel="0" collapsed="false">
      <c r="A79" s="1136" t="s">
        <v>3379</v>
      </c>
      <c r="B79" s="1813" t="n">
        <v>2065</v>
      </c>
      <c r="C79" s="1813" t="n">
        <v>2088</v>
      </c>
      <c r="D79" s="1813" t="n">
        <v>2377</v>
      </c>
      <c r="E79" s="1813" t="n">
        <v>2180</v>
      </c>
      <c r="F79" s="1813" t="n">
        <v>2115</v>
      </c>
      <c r="G79" s="1813" t="n">
        <v>2402</v>
      </c>
      <c r="H79" s="1813" t="n">
        <v>2410</v>
      </c>
      <c r="I79" s="1815" t="s">
        <v>381</v>
      </c>
      <c r="J79" s="1815" t="s">
        <v>381</v>
      </c>
      <c r="K79" s="1815" t="s">
        <v>381</v>
      </c>
      <c r="L79" s="1815" t="s">
        <v>381</v>
      </c>
      <c r="M79" s="1815" t="s">
        <v>381</v>
      </c>
      <c r="N79" s="1815" t="s">
        <v>381</v>
      </c>
      <c r="O79" s="1815" t="s">
        <v>381</v>
      </c>
      <c r="P79" s="1815" t="s">
        <v>381</v>
      </c>
      <c r="Q79" s="1815" t="s">
        <v>381</v>
      </c>
      <c r="R79" s="1815" t="s">
        <v>381</v>
      </c>
      <c r="S79" s="1815" t="s">
        <v>381</v>
      </c>
      <c r="T79" s="1625" t="s">
        <v>3380</v>
      </c>
    </row>
    <row r="80" customFormat="false" ht="12" hidden="false" customHeight="true" outlineLevel="0" collapsed="false">
      <c r="A80" s="1136" t="s">
        <v>3381</v>
      </c>
      <c r="B80" s="1813" t="n">
        <v>599</v>
      </c>
      <c r="C80" s="1813" t="n">
        <v>603</v>
      </c>
      <c r="D80" s="1813" t="n">
        <v>661</v>
      </c>
      <c r="E80" s="1813" t="n">
        <v>660</v>
      </c>
      <c r="F80" s="1813" t="n">
        <v>628</v>
      </c>
      <c r="G80" s="1813" t="n">
        <v>663</v>
      </c>
      <c r="H80" s="1813" t="n">
        <v>679</v>
      </c>
      <c r="I80" s="1813" t="n">
        <v>732</v>
      </c>
      <c r="J80" s="1814" t="n">
        <v>778</v>
      </c>
      <c r="K80" s="1813" t="n">
        <v>788</v>
      </c>
      <c r="L80" s="1814" t="n">
        <v>758</v>
      </c>
      <c r="M80" s="1814" t="n">
        <v>741</v>
      </c>
      <c r="N80" s="1814" t="n">
        <v>66</v>
      </c>
      <c r="O80" s="1814" t="n">
        <v>64</v>
      </c>
      <c r="P80" s="1814" t="n">
        <v>61</v>
      </c>
      <c r="Q80" s="1814" t="n">
        <v>72</v>
      </c>
      <c r="R80" s="1814" t="n">
        <v>65</v>
      </c>
      <c r="S80" s="1814" t="n">
        <v>65</v>
      </c>
      <c r="T80" s="1625" t="s">
        <v>3382</v>
      </c>
    </row>
    <row r="81" customFormat="false" ht="9.95" hidden="false" customHeight="true" outlineLevel="0" collapsed="false">
      <c r="A81" s="1136" t="s">
        <v>3383</v>
      </c>
      <c r="B81" s="1813" t="n">
        <v>373</v>
      </c>
      <c r="C81" s="1813" t="n">
        <v>367</v>
      </c>
      <c r="D81" s="1813" t="n">
        <v>370</v>
      </c>
      <c r="E81" s="1813" t="n">
        <v>364</v>
      </c>
      <c r="F81" s="1813" t="n">
        <v>338</v>
      </c>
      <c r="G81" s="1813" t="n">
        <v>571</v>
      </c>
      <c r="H81" s="1813" t="n">
        <v>737</v>
      </c>
      <c r="I81" s="1813" t="n">
        <v>805</v>
      </c>
      <c r="J81" s="1814" t="n">
        <v>824</v>
      </c>
      <c r="K81" s="1813" t="n">
        <v>873</v>
      </c>
      <c r="L81" s="1813" t="n">
        <v>778</v>
      </c>
      <c r="M81" s="1814" t="n">
        <v>811</v>
      </c>
      <c r="N81" s="1814" t="n">
        <v>68</v>
      </c>
      <c r="O81" s="1814" t="n">
        <v>68</v>
      </c>
      <c r="P81" s="1814" t="n">
        <v>65</v>
      </c>
      <c r="Q81" s="1814" t="n">
        <v>74</v>
      </c>
      <c r="R81" s="1814" t="n">
        <v>71</v>
      </c>
      <c r="S81" s="1814" t="n">
        <v>72</v>
      </c>
      <c r="T81" s="1625" t="s">
        <v>3393</v>
      </c>
    </row>
    <row r="82" customFormat="false" ht="11.1" hidden="false" customHeight="true" outlineLevel="0" collapsed="false">
      <c r="A82" s="1136" t="s">
        <v>3385</v>
      </c>
      <c r="B82" s="1813" t="n">
        <v>111</v>
      </c>
      <c r="C82" s="1813" t="n">
        <v>108</v>
      </c>
      <c r="D82" s="1813" t="n">
        <v>127</v>
      </c>
      <c r="E82" s="1813" t="n">
        <v>135</v>
      </c>
      <c r="F82" s="1813" t="n">
        <v>129</v>
      </c>
      <c r="G82" s="1813" t="n">
        <v>145</v>
      </c>
      <c r="H82" s="1813" t="n">
        <v>161</v>
      </c>
      <c r="I82" s="1813" t="n">
        <v>179</v>
      </c>
      <c r="J82" s="1814" t="n">
        <v>177</v>
      </c>
      <c r="K82" s="1813" t="n">
        <v>180</v>
      </c>
      <c r="L82" s="1813" t="n">
        <v>171</v>
      </c>
      <c r="M82" s="1814" t="n">
        <v>176</v>
      </c>
      <c r="N82" s="1814" t="n">
        <v>10</v>
      </c>
      <c r="O82" s="1814" t="n">
        <v>17</v>
      </c>
      <c r="P82" s="1814" t="n">
        <v>15</v>
      </c>
      <c r="Q82" s="1814" t="n">
        <v>16</v>
      </c>
      <c r="R82" s="1814" t="n">
        <v>16</v>
      </c>
      <c r="S82" s="1814" t="n">
        <v>16</v>
      </c>
      <c r="T82" s="1625" t="s">
        <v>3386</v>
      </c>
    </row>
    <row r="83" customFormat="false" ht="9.95" hidden="false" customHeight="true" outlineLevel="0" collapsed="false">
      <c r="A83" s="168" t="s">
        <v>974</v>
      </c>
      <c r="C83" s="1128"/>
      <c r="K83" s="168" t="s">
        <v>974</v>
      </c>
      <c r="M83" s="1128"/>
      <c r="T83" s="1507"/>
    </row>
    <row r="84" customFormat="false" ht="11.45" hidden="false" customHeight="true" outlineLevel="0" collapsed="false">
      <c r="A84" s="1726" t="s">
        <v>3394</v>
      </c>
      <c r="B84" s="168"/>
      <c r="C84" s="1117"/>
      <c r="D84" s="168"/>
      <c r="E84" s="168"/>
      <c r="F84" s="168"/>
      <c r="G84" s="168"/>
      <c r="H84" s="168"/>
      <c r="I84" s="168"/>
      <c r="J84" s="168"/>
      <c r="K84" s="1726" t="s">
        <v>3395</v>
      </c>
      <c r="L84" s="168"/>
      <c r="M84" s="1117"/>
      <c r="N84" s="168"/>
      <c r="O84" s="168"/>
      <c r="P84" s="168"/>
      <c r="Q84" s="168"/>
      <c r="R84" s="168"/>
      <c r="S84" s="168"/>
      <c r="T84" s="1509"/>
    </row>
    <row r="85" customFormat="false" ht="9.95" hidden="false" customHeight="true" outlineLevel="0" collapsed="false">
      <c r="A85" s="1509" t="s">
        <v>3396</v>
      </c>
      <c r="B85" s="168"/>
      <c r="C85" s="1117"/>
      <c r="D85" s="168"/>
      <c r="E85" s="168"/>
      <c r="F85" s="168"/>
      <c r="G85" s="168"/>
      <c r="H85" s="168"/>
      <c r="I85" s="168"/>
      <c r="J85" s="168"/>
      <c r="K85" s="1509" t="s">
        <v>3397</v>
      </c>
      <c r="L85" s="168"/>
      <c r="M85" s="1117"/>
      <c r="N85" s="168"/>
      <c r="O85" s="168"/>
      <c r="P85" s="168"/>
      <c r="Q85" s="168"/>
      <c r="R85" s="168"/>
      <c r="S85" s="168"/>
      <c r="T85" s="1509"/>
    </row>
    <row r="86" customFormat="false" ht="9.95" hidden="false" customHeight="true" outlineLevel="0" collapsed="false">
      <c r="A86" s="1509"/>
      <c r="B86" s="168"/>
      <c r="C86" s="1117"/>
      <c r="D86" s="168"/>
      <c r="E86" s="168"/>
      <c r="F86" s="1451" t="s">
        <v>3407</v>
      </c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451" t="s">
        <v>3398</v>
      </c>
      <c r="R86" s="168"/>
      <c r="S86" s="168"/>
      <c r="T86" s="1509"/>
    </row>
    <row r="87" customFormat="false" ht="9.95" hidden="false" customHeight="true" outlineLevel="0" collapsed="false">
      <c r="A87" s="1507"/>
      <c r="C87" s="1128"/>
      <c r="F87" s="1478"/>
      <c r="Q87" s="1478"/>
      <c r="T87" s="1507"/>
    </row>
    <row r="88" customFormat="false" ht="9.95" hidden="false" customHeight="true" outlineLevel="0" collapsed="false">
      <c r="A88" s="1507"/>
      <c r="C88" s="1128"/>
      <c r="T88" s="1507"/>
    </row>
    <row r="89" customFormat="false" ht="9.95" hidden="false" customHeight="true" outlineLevel="0" collapsed="false">
      <c r="A89" s="1507"/>
      <c r="C89" s="1128"/>
      <c r="T89" s="1507"/>
    </row>
    <row r="90" customFormat="false" ht="9.95" hidden="false" customHeight="true" outlineLevel="0" collapsed="false">
      <c r="A90" s="1507"/>
      <c r="C90" s="1128"/>
      <c r="T90" s="1507"/>
    </row>
    <row r="91" customFormat="false" ht="9.95" hidden="false" customHeight="true" outlineLevel="0" collapsed="false">
      <c r="A91" s="1507"/>
      <c r="C91" s="1128"/>
      <c r="T91" s="1507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12" hidden="false" customHeight="true" outlineLevel="0" collapsed="false">
      <c r="A99" s="1507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08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09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2.1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6</v>
      </c>
      <c r="O10" s="184" t="s">
        <v>967</v>
      </c>
      <c r="P10" s="184" t="s">
        <v>958</v>
      </c>
      <c r="Q10" s="184" t="s">
        <v>968</v>
      </c>
      <c r="R10" s="184" t="s">
        <v>969</v>
      </c>
      <c r="S10" s="184" t="s">
        <v>970</v>
      </c>
      <c r="T10" s="1528"/>
    </row>
    <row r="11" customFormat="false" ht="5.1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3"/>
    </row>
    <row r="12" customFormat="false" ht="11.1" hidden="false" customHeight="true" outlineLevel="0" collapsed="false">
      <c r="A12" s="1136" t="s">
        <v>1734</v>
      </c>
      <c r="B12" s="1816" t="n">
        <v>11684</v>
      </c>
      <c r="C12" s="1816" t="n">
        <v>10345</v>
      </c>
      <c r="D12" s="1816" t="n">
        <v>11324</v>
      </c>
      <c r="E12" s="1816" t="n">
        <v>10803</v>
      </c>
      <c r="F12" s="1816" t="n">
        <v>10622</v>
      </c>
      <c r="G12" s="1816" t="n">
        <v>11223</v>
      </c>
      <c r="H12" s="1816" t="n">
        <v>10592</v>
      </c>
      <c r="I12" s="1816" t="n">
        <v>9775</v>
      </c>
      <c r="J12" s="1596" t="n">
        <v>10053</v>
      </c>
      <c r="K12" s="1817" t="n">
        <v>10604</v>
      </c>
      <c r="L12" s="1597" t="n">
        <v>11412</v>
      </c>
      <c r="M12" s="1596" t="n">
        <v>11497</v>
      </c>
      <c r="N12" s="1817" t="n">
        <v>918</v>
      </c>
      <c r="O12" s="1817" t="n">
        <v>1010</v>
      </c>
      <c r="P12" s="1817" t="n">
        <v>945</v>
      </c>
      <c r="Q12" s="1817" t="n">
        <v>853</v>
      </c>
      <c r="R12" s="1596" t="n">
        <v>829</v>
      </c>
      <c r="S12" s="1817" t="n">
        <v>874</v>
      </c>
      <c r="T12" s="1625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16"/>
      <c r="C13" s="1816"/>
      <c r="D13" s="1816"/>
      <c r="E13" s="1816"/>
      <c r="F13" s="1816"/>
      <c r="G13" s="1816"/>
      <c r="H13" s="1816"/>
      <c r="I13" s="1816"/>
      <c r="J13" s="1818"/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37</v>
      </c>
      <c r="B14" s="1816" t="n">
        <v>27766</v>
      </c>
      <c r="C14" s="1816" t="n">
        <v>23910</v>
      </c>
      <c r="D14" s="1816" t="n">
        <v>25798</v>
      </c>
      <c r="E14" s="1816" t="n">
        <v>25677</v>
      </c>
      <c r="F14" s="1816" t="n">
        <v>24738</v>
      </c>
      <c r="G14" s="1816" t="n">
        <v>26759</v>
      </c>
      <c r="H14" s="1816" t="n">
        <v>26545</v>
      </c>
      <c r="I14" s="1816" t="n">
        <v>26066</v>
      </c>
      <c r="J14" s="1817" t="n">
        <v>27058</v>
      </c>
      <c r="K14" s="1817" t="n">
        <v>28604</v>
      </c>
      <c r="L14" s="1817" t="n">
        <v>29350</v>
      </c>
      <c r="M14" s="1596" t="n">
        <v>31624</v>
      </c>
      <c r="N14" s="1817" t="n">
        <v>2672</v>
      </c>
      <c r="O14" s="1596" t="n">
        <v>3029</v>
      </c>
      <c r="P14" s="1817" t="n">
        <v>2701</v>
      </c>
      <c r="Q14" s="1817" t="n">
        <v>2762</v>
      </c>
      <c r="R14" s="1817" t="n">
        <v>2715</v>
      </c>
      <c r="S14" s="1817" t="n">
        <v>2643</v>
      </c>
      <c r="T14" s="1625" t="s">
        <v>3338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39</v>
      </c>
      <c r="B15" s="1816" t="n">
        <v>858</v>
      </c>
      <c r="C15" s="1816" t="n">
        <v>727</v>
      </c>
      <c r="D15" s="1816" t="n">
        <v>812</v>
      </c>
      <c r="E15" s="1816" t="n">
        <v>851</v>
      </c>
      <c r="F15" s="1816" t="n">
        <v>743</v>
      </c>
      <c r="G15" s="1816" t="n">
        <v>840</v>
      </c>
      <c r="H15" s="1816" t="n">
        <v>916</v>
      </c>
      <c r="I15" s="1816" t="n">
        <v>836</v>
      </c>
      <c r="J15" s="1816" t="n">
        <v>838</v>
      </c>
      <c r="K15" s="1817" t="n">
        <v>899</v>
      </c>
      <c r="L15" s="1818" t="n">
        <v>1132</v>
      </c>
      <c r="M15" s="1815" t="s">
        <v>384</v>
      </c>
      <c r="N15" s="1804" t="s">
        <v>2228</v>
      </c>
      <c r="O15" s="1804" t="s">
        <v>2228</v>
      </c>
      <c r="P15" s="1804" t="s">
        <v>2228</v>
      </c>
      <c r="Q15" s="1804" t="s">
        <v>2228</v>
      </c>
      <c r="R15" s="1804" t="s">
        <v>2228</v>
      </c>
      <c r="S15" s="1804" t="s">
        <v>2228</v>
      </c>
      <c r="T15" s="1625" t="s">
        <v>3350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41</v>
      </c>
      <c r="B16" s="1816" t="n">
        <v>26772</v>
      </c>
      <c r="C16" s="1816" t="n">
        <v>23036</v>
      </c>
      <c r="D16" s="1816" t="n">
        <v>24883</v>
      </c>
      <c r="E16" s="1816" t="n">
        <v>24689</v>
      </c>
      <c r="F16" s="1816" t="n">
        <v>23860</v>
      </c>
      <c r="G16" s="1816" t="n">
        <v>25782</v>
      </c>
      <c r="H16" s="1816" t="n">
        <v>25492</v>
      </c>
      <c r="I16" s="1816" t="n">
        <v>25095</v>
      </c>
      <c r="J16" s="1816" t="n">
        <v>25858</v>
      </c>
      <c r="K16" s="1817" t="n">
        <v>27444</v>
      </c>
      <c r="L16" s="1818" t="n">
        <v>28053</v>
      </c>
      <c r="M16" s="1815" t="s">
        <v>384</v>
      </c>
      <c r="N16" s="1804" t="s">
        <v>2228</v>
      </c>
      <c r="O16" s="1804" t="s">
        <v>2228</v>
      </c>
      <c r="P16" s="1804" t="s">
        <v>2228</v>
      </c>
      <c r="Q16" s="1804" t="s">
        <v>2228</v>
      </c>
      <c r="R16" s="1804" t="s">
        <v>2228</v>
      </c>
      <c r="S16" s="1804" t="s">
        <v>2228</v>
      </c>
      <c r="T16" s="1625" t="s">
        <v>334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43</v>
      </c>
      <c r="B17" s="1816" t="n">
        <v>136</v>
      </c>
      <c r="C17" s="1816" t="n">
        <v>147</v>
      </c>
      <c r="D17" s="1816" t="n">
        <v>102</v>
      </c>
      <c r="E17" s="1816" t="n">
        <v>103</v>
      </c>
      <c r="F17" s="1816" t="n">
        <v>98</v>
      </c>
      <c r="G17" s="1816" t="n">
        <v>137</v>
      </c>
      <c r="H17" s="1816" t="n">
        <v>137</v>
      </c>
      <c r="I17" s="1816" t="n">
        <v>135</v>
      </c>
      <c r="J17" s="1816" t="n">
        <v>136</v>
      </c>
      <c r="K17" s="1818" t="n">
        <v>134</v>
      </c>
      <c r="L17" s="1818" t="n">
        <v>135</v>
      </c>
      <c r="M17" s="1815" t="s">
        <v>384</v>
      </c>
      <c r="N17" s="1804" t="s">
        <v>2228</v>
      </c>
      <c r="O17" s="1804" t="s">
        <v>2228</v>
      </c>
      <c r="P17" s="1804" t="s">
        <v>2228</v>
      </c>
      <c r="Q17" s="1804" t="s">
        <v>2228</v>
      </c>
      <c r="R17" s="1804" t="s">
        <v>2228</v>
      </c>
      <c r="S17" s="1804" t="s">
        <v>2228</v>
      </c>
      <c r="T17" s="1625" t="s">
        <v>3344</v>
      </c>
      <c r="U17" s="1466"/>
      <c r="V17" s="1466"/>
      <c r="W17" s="1466"/>
      <c r="X17" s="1458"/>
      <c r="Y17" s="1458"/>
    </row>
    <row r="18" customFormat="false" ht="3" hidden="false" customHeight="true" outlineLevel="0" collapsed="false">
      <c r="A18" s="1136"/>
      <c r="B18" s="1816"/>
      <c r="C18" s="1816"/>
      <c r="D18" s="1816"/>
      <c r="E18" s="1816"/>
      <c r="F18" s="1816"/>
      <c r="G18" s="1816"/>
      <c r="H18" s="1816"/>
      <c r="I18" s="1816"/>
      <c r="J18" s="1818"/>
      <c r="K18" s="1819"/>
      <c r="L18" s="1819"/>
      <c r="N18" s="1819"/>
      <c r="O18" s="1819"/>
      <c r="P18" s="1819"/>
      <c r="Q18" s="1819"/>
      <c r="R18" s="1819"/>
      <c r="S18" s="1819"/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45</v>
      </c>
      <c r="B19" s="1816" t="n">
        <v>11732</v>
      </c>
      <c r="C19" s="1816" t="n">
        <v>10021</v>
      </c>
      <c r="D19" s="1816" t="n">
        <v>11037</v>
      </c>
      <c r="E19" s="1816" t="n">
        <v>10455</v>
      </c>
      <c r="F19" s="1816" t="n">
        <v>10494</v>
      </c>
      <c r="G19" s="1816" t="n">
        <v>10676</v>
      </c>
      <c r="H19" s="1816" t="n">
        <v>10010</v>
      </c>
      <c r="I19" s="1816" t="n">
        <v>9327</v>
      </c>
      <c r="J19" s="1818" t="n">
        <v>9934</v>
      </c>
      <c r="K19" s="1818" t="n">
        <v>10649</v>
      </c>
      <c r="L19" s="1818" t="n">
        <v>11688</v>
      </c>
      <c r="M19" s="1815" t="s">
        <v>384</v>
      </c>
      <c r="N19" s="1804" t="s">
        <v>2228</v>
      </c>
      <c r="O19" s="1804" t="s">
        <v>2228</v>
      </c>
      <c r="P19" s="1804" t="s">
        <v>2228</v>
      </c>
      <c r="Q19" s="1804" t="s">
        <v>2228</v>
      </c>
      <c r="R19" s="1804" t="s">
        <v>2228</v>
      </c>
      <c r="S19" s="1804" t="s">
        <v>2228</v>
      </c>
      <c r="T19" s="1625" t="s">
        <v>334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72</v>
      </c>
      <c r="B20" s="1816" t="n">
        <v>16034</v>
      </c>
      <c r="C20" s="1816" t="n">
        <v>13889</v>
      </c>
      <c r="D20" s="1816" t="n">
        <v>14760</v>
      </c>
      <c r="E20" s="1816" t="n">
        <v>15222</v>
      </c>
      <c r="F20" s="1816" t="n">
        <v>14243</v>
      </c>
      <c r="G20" s="1816" t="n">
        <v>16083</v>
      </c>
      <c r="H20" s="1816" t="n">
        <v>16535</v>
      </c>
      <c r="I20" s="1816" t="n">
        <v>16739</v>
      </c>
      <c r="J20" s="1817" t="n">
        <v>17124</v>
      </c>
      <c r="K20" s="1817" t="n">
        <v>17954</v>
      </c>
      <c r="L20" s="1818" t="n">
        <v>17661</v>
      </c>
      <c r="M20" s="1815" t="s">
        <v>384</v>
      </c>
      <c r="N20" s="1804" t="s">
        <v>2228</v>
      </c>
      <c r="O20" s="1804" t="s">
        <v>2228</v>
      </c>
      <c r="P20" s="1804" t="s">
        <v>2228</v>
      </c>
      <c r="Q20" s="1804" t="s">
        <v>2228</v>
      </c>
      <c r="R20" s="1804" t="s">
        <v>2228</v>
      </c>
      <c r="S20" s="1804" t="s">
        <v>2228</v>
      </c>
      <c r="T20" s="1625" t="s">
        <v>2273</v>
      </c>
      <c r="U20" s="1466"/>
      <c r="V20" s="1466"/>
      <c r="W20" s="1466"/>
      <c r="X20" s="1458"/>
      <c r="Y20" s="1458"/>
    </row>
    <row r="21" customFormat="false" ht="3" hidden="false" customHeight="true" outlineLevel="0" collapsed="false">
      <c r="A21" s="1136"/>
      <c r="B21" s="1816"/>
      <c r="C21" s="1816"/>
      <c r="D21" s="1816"/>
      <c r="E21" s="1816"/>
      <c r="F21" s="1816"/>
      <c r="G21" s="1816"/>
      <c r="H21" s="1816"/>
      <c r="I21" s="1816"/>
      <c r="J21" s="1819"/>
      <c r="K21" s="1819"/>
      <c r="L21" s="1819"/>
      <c r="N21" s="1819"/>
      <c r="O21" s="1819"/>
      <c r="P21" s="1819"/>
      <c r="Q21" s="1819"/>
      <c r="R21" s="1819"/>
      <c r="S21" s="1819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48</v>
      </c>
      <c r="B22" s="1816" t="n">
        <v>7844</v>
      </c>
      <c r="C22" s="1816" t="n">
        <v>3691</v>
      </c>
      <c r="D22" s="1816" t="n">
        <v>4310</v>
      </c>
      <c r="E22" s="1816" t="n">
        <v>3913</v>
      </c>
      <c r="F22" s="1816" t="n">
        <v>4278</v>
      </c>
      <c r="G22" s="1816" t="n">
        <v>4506</v>
      </c>
      <c r="H22" s="1816" t="n">
        <v>4306</v>
      </c>
      <c r="I22" s="1819" t="s">
        <v>381</v>
      </c>
      <c r="J22" s="1819" t="s">
        <v>381</v>
      </c>
      <c r="K22" s="1819" t="s">
        <v>381</v>
      </c>
      <c r="L22" s="1819" t="s">
        <v>381</v>
      </c>
      <c r="M22" s="1819" t="s">
        <v>381</v>
      </c>
      <c r="N22" s="1819" t="s">
        <v>381</v>
      </c>
      <c r="O22" s="1819" t="s">
        <v>381</v>
      </c>
      <c r="P22" s="1819" t="s">
        <v>381</v>
      </c>
      <c r="Q22" s="1819" t="s">
        <v>381</v>
      </c>
      <c r="R22" s="1819" t="s">
        <v>381</v>
      </c>
      <c r="S22" s="1819" t="s">
        <v>381</v>
      </c>
      <c r="T22" s="1625" t="s">
        <v>3390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39</v>
      </c>
      <c r="B23" s="1816" t="n">
        <v>532</v>
      </c>
      <c r="C23" s="1816" t="n">
        <v>468</v>
      </c>
      <c r="D23" s="1816" t="n">
        <v>528</v>
      </c>
      <c r="E23" s="1816" t="n">
        <v>337</v>
      </c>
      <c r="F23" s="1816" t="n">
        <v>518</v>
      </c>
      <c r="G23" s="1816" t="n">
        <v>561</v>
      </c>
      <c r="H23" s="1819" t="s">
        <v>381</v>
      </c>
      <c r="I23" s="1819" t="s">
        <v>381</v>
      </c>
      <c r="J23" s="1819" t="s">
        <v>381</v>
      </c>
      <c r="K23" s="1819" t="s">
        <v>381</v>
      </c>
      <c r="L23" s="1819" t="s">
        <v>381</v>
      </c>
      <c r="M23" s="1819" t="s">
        <v>381</v>
      </c>
      <c r="N23" s="1819" t="s">
        <v>381</v>
      </c>
      <c r="O23" s="1819" t="s">
        <v>381</v>
      </c>
      <c r="P23" s="1819" t="s">
        <v>381</v>
      </c>
      <c r="Q23" s="1819" t="s">
        <v>381</v>
      </c>
      <c r="R23" s="1819" t="s">
        <v>381</v>
      </c>
      <c r="S23" s="1819" t="s">
        <v>381</v>
      </c>
      <c r="T23" s="1625" t="s">
        <v>335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41</v>
      </c>
      <c r="B24" s="1816" t="n">
        <v>7302</v>
      </c>
      <c r="C24" s="1816" t="n">
        <v>3220</v>
      </c>
      <c r="D24" s="1816" t="n">
        <v>3777</v>
      </c>
      <c r="E24" s="1816" t="n">
        <v>5723</v>
      </c>
      <c r="F24" s="1816" t="n">
        <v>3756</v>
      </c>
      <c r="G24" s="1816" t="n">
        <v>3941</v>
      </c>
      <c r="H24" s="1819" t="s">
        <v>381</v>
      </c>
      <c r="I24" s="1819" t="s">
        <v>381</v>
      </c>
      <c r="J24" s="1819" t="s">
        <v>381</v>
      </c>
      <c r="K24" s="1819" t="s">
        <v>381</v>
      </c>
      <c r="L24" s="1819" t="s">
        <v>381</v>
      </c>
      <c r="M24" s="1819" t="s">
        <v>381</v>
      </c>
      <c r="N24" s="1819" t="s">
        <v>381</v>
      </c>
      <c r="O24" s="1819" t="s">
        <v>381</v>
      </c>
      <c r="P24" s="1819" t="s">
        <v>381</v>
      </c>
      <c r="Q24" s="1819" t="s">
        <v>381</v>
      </c>
      <c r="R24" s="1819" t="s">
        <v>381</v>
      </c>
      <c r="S24" s="1819" t="s">
        <v>381</v>
      </c>
      <c r="T24" s="1625" t="s">
        <v>335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352</v>
      </c>
      <c r="B25" s="1816" t="n">
        <v>10</v>
      </c>
      <c r="C25" s="1816" t="n">
        <v>4</v>
      </c>
      <c r="D25" s="1816" t="n">
        <v>5</v>
      </c>
      <c r="E25" s="1816" t="n">
        <v>5</v>
      </c>
      <c r="F25" s="1816" t="n">
        <v>4</v>
      </c>
      <c r="G25" s="1816" t="n">
        <v>4</v>
      </c>
      <c r="H25" s="1819" t="s">
        <v>381</v>
      </c>
      <c r="I25" s="1819" t="s">
        <v>381</v>
      </c>
      <c r="J25" s="1819" t="s">
        <v>381</v>
      </c>
      <c r="K25" s="1819" t="s">
        <v>381</v>
      </c>
      <c r="L25" s="1819" t="s">
        <v>381</v>
      </c>
      <c r="M25" s="1819" t="s">
        <v>381</v>
      </c>
      <c r="N25" s="1819" t="s">
        <v>381</v>
      </c>
      <c r="O25" s="1819" t="s">
        <v>381</v>
      </c>
      <c r="P25" s="1819" t="s">
        <v>381</v>
      </c>
      <c r="Q25" s="1819" t="s">
        <v>381</v>
      </c>
      <c r="R25" s="1819" t="s">
        <v>381</v>
      </c>
      <c r="S25" s="1819" t="s">
        <v>381</v>
      </c>
      <c r="T25" s="1625" t="s">
        <v>3344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816"/>
      <c r="C26" s="1816"/>
      <c r="D26" s="1816"/>
      <c r="E26" s="1816"/>
      <c r="F26" s="1816"/>
      <c r="G26" s="1816"/>
      <c r="H26" s="1816"/>
      <c r="I26" s="1816"/>
      <c r="J26" s="1819"/>
      <c r="T26" s="1625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53</v>
      </c>
      <c r="B27" s="1816" t="n">
        <v>24100</v>
      </c>
      <c r="C27" s="1816" t="n">
        <v>21245</v>
      </c>
      <c r="D27" s="1816" t="n">
        <v>23146</v>
      </c>
      <c r="E27" s="1816" t="n">
        <v>23430</v>
      </c>
      <c r="F27" s="1816" t="n">
        <v>22918</v>
      </c>
      <c r="G27" s="1816" t="n">
        <v>24099</v>
      </c>
      <c r="H27" s="1816" t="n">
        <v>23219</v>
      </c>
      <c r="I27" s="1816" t="n">
        <v>24053</v>
      </c>
      <c r="J27" s="1597" t="n">
        <v>26318</v>
      </c>
      <c r="K27" s="1597" t="n">
        <v>28859</v>
      </c>
      <c r="L27" s="1597" t="n">
        <v>29523</v>
      </c>
      <c r="M27" s="1596" t="n">
        <v>32387</v>
      </c>
      <c r="N27" s="1597" t="n">
        <v>2893</v>
      </c>
      <c r="O27" s="1596" t="n">
        <v>3203</v>
      </c>
      <c r="P27" s="1596" t="n">
        <v>2780</v>
      </c>
      <c r="Q27" s="1596" t="n">
        <v>3002</v>
      </c>
      <c r="R27" s="1803" t="n">
        <v>2863</v>
      </c>
      <c r="S27" s="1803" t="n">
        <v>2800</v>
      </c>
      <c r="T27" s="1625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54</v>
      </c>
      <c r="B28" s="1816" t="n">
        <v>13275</v>
      </c>
      <c r="C28" s="1816" t="n">
        <v>11566</v>
      </c>
      <c r="D28" s="1816" t="n">
        <v>12591</v>
      </c>
      <c r="E28" s="1816" t="n">
        <v>12574</v>
      </c>
      <c r="F28" s="1816" t="n">
        <v>12527</v>
      </c>
      <c r="G28" s="1816" t="n">
        <v>13369</v>
      </c>
      <c r="H28" s="1816" t="n">
        <v>13444</v>
      </c>
      <c r="I28" s="1816" t="n">
        <v>12731</v>
      </c>
      <c r="J28" s="1816" t="n">
        <v>14226</v>
      </c>
      <c r="K28" s="1597" t="n">
        <v>14863</v>
      </c>
      <c r="L28" s="1597" t="n">
        <v>14519</v>
      </c>
      <c r="M28" s="1596" t="n">
        <v>16810</v>
      </c>
      <c r="N28" s="1817" t="n">
        <v>1551</v>
      </c>
      <c r="O28" s="1817" t="n">
        <v>1774</v>
      </c>
      <c r="P28" s="1596" t="n">
        <v>1499</v>
      </c>
      <c r="Q28" s="1596" t="n">
        <v>1589</v>
      </c>
      <c r="R28" s="1803" t="n">
        <v>1562</v>
      </c>
      <c r="S28" s="1803" t="n">
        <v>1530</v>
      </c>
      <c r="T28" s="1625" t="s">
        <v>335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356</v>
      </c>
      <c r="B29" s="1816" t="n">
        <v>134</v>
      </c>
      <c r="C29" s="1816" t="n">
        <v>110</v>
      </c>
      <c r="D29" s="1816" t="n">
        <v>158</v>
      </c>
      <c r="E29" s="1816" t="n">
        <v>30</v>
      </c>
      <c r="F29" s="1816" t="n">
        <v>182</v>
      </c>
      <c r="G29" s="1816" t="n">
        <v>191</v>
      </c>
      <c r="H29" s="1816" t="n">
        <v>267</v>
      </c>
      <c r="I29" s="1816" t="n">
        <v>318</v>
      </c>
      <c r="J29" s="1818" t="n">
        <v>196</v>
      </c>
      <c r="K29" s="1817" t="n">
        <v>226</v>
      </c>
      <c r="L29" s="1817" t="n">
        <v>241</v>
      </c>
      <c r="M29" s="1817" t="n">
        <v>305</v>
      </c>
      <c r="N29" s="1815" t="s">
        <v>384</v>
      </c>
      <c r="O29" s="1815" t="s">
        <v>384</v>
      </c>
      <c r="P29" s="1815" t="s">
        <v>384</v>
      </c>
      <c r="Q29" s="1815" t="s">
        <v>384</v>
      </c>
      <c r="R29" s="1815" t="s">
        <v>384</v>
      </c>
      <c r="S29" s="1815" t="s">
        <v>384</v>
      </c>
      <c r="T29" s="1625" t="s">
        <v>233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357</v>
      </c>
      <c r="B30" s="1816" t="n">
        <v>985</v>
      </c>
      <c r="C30" s="1816" t="n">
        <v>927</v>
      </c>
      <c r="D30" s="1816" t="n">
        <v>1102</v>
      </c>
      <c r="E30" s="1816" t="n">
        <v>1097</v>
      </c>
      <c r="F30" s="1816" t="n">
        <v>1128</v>
      </c>
      <c r="G30" s="1816" t="n">
        <v>1324</v>
      </c>
      <c r="H30" s="1816" t="n">
        <v>1263</v>
      </c>
      <c r="I30" s="1816" t="n">
        <v>1258</v>
      </c>
      <c r="J30" s="1816" t="n">
        <v>1134</v>
      </c>
      <c r="K30" s="1817" t="n">
        <v>1023</v>
      </c>
      <c r="L30" s="1817" t="n">
        <v>1000</v>
      </c>
      <c r="M30" s="1817" t="n">
        <v>1435</v>
      </c>
      <c r="N30" s="1596" t="n">
        <v>144</v>
      </c>
      <c r="O30" s="1817" t="n">
        <v>160</v>
      </c>
      <c r="P30" s="1817" t="n">
        <v>137</v>
      </c>
      <c r="Q30" s="1817" t="n">
        <v>146</v>
      </c>
      <c r="R30" s="1803" t="n">
        <v>142</v>
      </c>
      <c r="S30" s="1803" t="n">
        <v>123</v>
      </c>
      <c r="T30" s="1625" t="s">
        <v>3358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23</v>
      </c>
      <c r="B31" s="1816" t="n">
        <v>3828</v>
      </c>
      <c r="C31" s="1816" t="n">
        <v>3256</v>
      </c>
      <c r="D31" s="1816" t="n">
        <v>3732</v>
      </c>
      <c r="E31" s="1816" t="n">
        <v>1617</v>
      </c>
      <c r="F31" s="1816" t="n">
        <v>3764</v>
      </c>
      <c r="G31" s="1816" t="n">
        <v>3846</v>
      </c>
      <c r="H31" s="1816" t="n">
        <v>3693</v>
      </c>
      <c r="I31" s="1816" t="n">
        <v>3992</v>
      </c>
      <c r="J31" s="1816" t="n">
        <v>4032</v>
      </c>
      <c r="K31" s="1817" t="n">
        <v>4083</v>
      </c>
      <c r="L31" s="1817" t="n">
        <v>4082</v>
      </c>
      <c r="M31" s="1596" t="n">
        <v>4685</v>
      </c>
      <c r="N31" s="1817" t="n">
        <v>424</v>
      </c>
      <c r="O31" s="1817" t="n">
        <v>481</v>
      </c>
      <c r="P31" s="1817" t="n">
        <v>435</v>
      </c>
      <c r="Q31" s="1817" t="n">
        <v>427</v>
      </c>
      <c r="R31" s="1803" t="n">
        <v>446</v>
      </c>
      <c r="S31" s="1803" t="n">
        <v>411</v>
      </c>
      <c r="T31" s="1625" t="s">
        <v>3359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25</v>
      </c>
      <c r="B32" s="1816" t="n">
        <v>4174</v>
      </c>
      <c r="C32" s="1816" t="n">
        <v>3725</v>
      </c>
      <c r="D32" s="1816" t="n">
        <v>3555</v>
      </c>
      <c r="E32" s="1816" t="n">
        <v>3652</v>
      </c>
      <c r="F32" s="1816" t="n">
        <v>3390</v>
      </c>
      <c r="G32" s="1816" t="n">
        <v>3986</v>
      </c>
      <c r="H32" s="1816" t="n">
        <v>4238</v>
      </c>
      <c r="I32" s="1816" t="n">
        <v>4255</v>
      </c>
      <c r="J32" s="1816" t="n">
        <v>4600</v>
      </c>
      <c r="K32" s="1817" t="n">
        <v>4846</v>
      </c>
      <c r="L32" s="1817" t="n">
        <v>4846</v>
      </c>
      <c r="M32" s="1596" t="n">
        <v>5429</v>
      </c>
      <c r="N32" s="1817" t="n">
        <v>504</v>
      </c>
      <c r="O32" s="1817" t="n">
        <v>571</v>
      </c>
      <c r="P32" s="1596" t="n">
        <v>464</v>
      </c>
      <c r="Q32" s="1817" t="n">
        <v>507</v>
      </c>
      <c r="R32" s="1814" t="n">
        <v>487</v>
      </c>
      <c r="S32" s="1803" t="n">
        <v>504</v>
      </c>
      <c r="T32" s="1625" t="s">
        <v>3360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361</v>
      </c>
      <c r="B33" s="1816" t="n">
        <v>4154</v>
      </c>
      <c r="C33" s="1816" t="n">
        <v>3548</v>
      </c>
      <c r="D33" s="1816" t="n">
        <v>4045</v>
      </c>
      <c r="E33" s="1816" t="n">
        <v>4037</v>
      </c>
      <c r="F33" s="1816" t="n">
        <v>4017</v>
      </c>
      <c r="G33" s="1816" t="n">
        <v>3107</v>
      </c>
      <c r="H33" s="1816" t="n">
        <v>2941</v>
      </c>
      <c r="I33" s="1816" t="n">
        <v>2918</v>
      </c>
      <c r="J33" s="1818" t="n">
        <v>4264</v>
      </c>
      <c r="K33" s="1818" t="n">
        <v>4582</v>
      </c>
      <c r="L33" s="1818" t="n">
        <v>4327</v>
      </c>
      <c r="M33" s="1815" t="s">
        <v>384</v>
      </c>
      <c r="N33" s="1819" t="s">
        <v>381</v>
      </c>
      <c r="O33" s="1819" t="s">
        <v>381</v>
      </c>
      <c r="P33" s="1819" t="s">
        <v>381</v>
      </c>
      <c r="Q33" s="1819" t="s">
        <v>381</v>
      </c>
      <c r="R33" s="1819" t="s">
        <v>381</v>
      </c>
      <c r="S33" s="1819" t="s">
        <v>381</v>
      </c>
      <c r="T33" s="1625" t="s">
        <v>3391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63</v>
      </c>
      <c r="B34" s="1816" t="n">
        <v>10825</v>
      </c>
      <c r="C34" s="1816" t="n">
        <v>9679</v>
      </c>
      <c r="D34" s="1816" t="n">
        <v>10555</v>
      </c>
      <c r="E34" s="1816" t="n">
        <v>10138</v>
      </c>
      <c r="F34" s="1816" t="n">
        <v>10391</v>
      </c>
      <c r="G34" s="1597" t="n">
        <v>10512</v>
      </c>
      <c r="H34" s="1597" t="n">
        <v>9647</v>
      </c>
      <c r="I34" s="1816" t="n">
        <v>10189</v>
      </c>
      <c r="J34" s="1817" t="n">
        <v>11125</v>
      </c>
      <c r="K34" s="1597" t="n">
        <v>12903</v>
      </c>
      <c r="L34" s="1817" t="n">
        <v>14237</v>
      </c>
      <c r="M34" s="1596" t="n">
        <v>14746</v>
      </c>
      <c r="N34" s="1817" t="n">
        <v>1262</v>
      </c>
      <c r="O34" s="1596" t="n">
        <v>1349</v>
      </c>
      <c r="P34" s="1817" t="n">
        <v>1281</v>
      </c>
      <c r="Q34" s="1817" t="n">
        <v>1413</v>
      </c>
      <c r="R34" s="1803" t="n">
        <v>1301</v>
      </c>
      <c r="S34" s="1803" t="n">
        <v>1270</v>
      </c>
      <c r="T34" s="1625" t="s">
        <v>336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01</v>
      </c>
      <c r="B35" s="1816" t="n">
        <v>8627</v>
      </c>
      <c r="C35" s="1816" t="n">
        <v>8061</v>
      </c>
      <c r="D35" s="1816" t="n">
        <v>8693</v>
      </c>
      <c r="E35" s="1816" t="n">
        <v>8216</v>
      </c>
      <c r="F35" s="1816" t="n">
        <v>8370</v>
      </c>
      <c r="G35" s="1816" t="n">
        <v>8548</v>
      </c>
      <c r="H35" s="1816" t="n">
        <v>7794</v>
      </c>
      <c r="I35" s="1818" t="s">
        <v>3410</v>
      </c>
      <c r="J35" s="1818" t="n">
        <v>9046</v>
      </c>
      <c r="K35" s="1817" t="n">
        <v>10461</v>
      </c>
      <c r="L35" s="1817" t="n">
        <v>11423</v>
      </c>
      <c r="M35" s="1817" t="n">
        <v>11897</v>
      </c>
      <c r="N35" s="1817" t="n">
        <v>937</v>
      </c>
      <c r="O35" s="1817" t="n">
        <v>1072</v>
      </c>
      <c r="P35" s="1817" t="n">
        <v>1009</v>
      </c>
      <c r="Q35" s="1817" t="n">
        <v>1069</v>
      </c>
      <c r="R35" s="1814" t="n">
        <v>1024</v>
      </c>
      <c r="S35" s="1803" t="n">
        <v>991</v>
      </c>
      <c r="T35" s="1625" t="s">
        <v>2302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65</v>
      </c>
      <c r="B36" s="1816" t="n">
        <v>466</v>
      </c>
      <c r="C36" s="1816" t="n">
        <v>48</v>
      </c>
      <c r="D36" s="1816" t="n">
        <v>55</v>
      </c>
      <c r="E36" s="1816" t="n">
        <v>46</v>
      </c>
      <c r="F36" s="1816" t="n">
        <v>42</v>
      </c>
      <c r="G36" s="1816" t="n">
        <v>38</v>
      </c>
      <c r="H36" s="1816" t="n">
        <v>19</v>
      </c>
      <c r="I36" s="1819" t="s">
        <v>381</v>
      </c>
      <c r="J36" s="1819" t="s">
        <v>381</v>
      </c>
      <c r="K36" s="1819" t="s">
        <v>381</v>
      </c>
      <c r="L36" s="1819" t="s">
        <v>381</v>
      </c>
      <c r="M36" s="1819" t="s">
        <v>381</v>
      </c>
      <c r="N36" s="1819" t="s">
        <v>381</v>
      </c>
      <c r="O36" s="1819" t="s">
        <v>381</v>
      </c>
      <c r="P36" s="1819" t="s">
        <v>381</v>
      </c>
      <c r="Q36" s="1819" t="s">
        <v>381</v>
      </c>
      <c r="R36" s="1819" t="s">
        <v>381</v>
      </c>
      <c r="S36" s="1819" t="s">
        <v>381</v>
      </c>
      <c r="T36" s="1625" t="s">
        <v>3366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367</v>
      </c>
      <c r="B37" s="1816" t="n">
        <v>1548</v>
      </c>
      <c r="C37" s="1816" t="n">
        <v>1385</v>
      </c>
      <c r="D37" s="1816" t="n">
        <v>1627</v>
      </c>
      <c r="E37" s="1816" t="n">
        <v>1657</v>
      </c>
      <c r="F37" s="1816" t="n">
        <v>1754</v>
      </c>
      <c r="G37" s="1816" t="n">
        <v>1678</v>
      </c>
      <c r="H37" s="1816" t="n">
        <v>1579</v>
      </c>
      <c r="I37" s="1819" t="s">
        <v>381</v>
      </c>
      <c r="J37" s="1819" t="s">
        <v>381</v>
      </c>
      <c r="K37" s="1819" t="s">
        <v>381</v>
      </c>
      <c r="L37" s="1819" t="s">
        <v>381</v>
      </c>
      <c r="M37" s="1819" t="s">
        <v>381</v>
      </c>
      <c r="N37" s="1819" t="s">
        <v>381</v>
      </c>
      <c r="O37" s="1819" t="s">
        <v>381</v>
      </c>
      <c r="P37" s="1819" t="s">
        <v>381</v>
      </c>
      <c r="Q37" s="1819" t="s">
        <v>381</v>
      </c>
      <c r="R37" s="1819" t="s">
        <v>381</v>
      </c>
      <c r="S37" s="1819" t="s">
        <v>381</v>
      </c>
      <c r="T37" s="1625" t="s">
        <v>3368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6" t="s">
        <v>3369</v>
      </c>
      <c r="B38" s="1816" t="n">
        <v>185</v>
      </c>
      <c r="C38" s="1816" t="n">
        <v>185</v>
      </c>
      <c r="D38" s="1816" t="n">
        <v>180</v>
      </c>
      <c r="E38" s="1816" t="n">
        <v>219</v>
      </c>
      <c r="F38" s="1816" t="n">
        <v>226</v>
      </c>
      <c r="G38" s="1816" t="n">
        <v>214</v>
      </c>
      <c r="H38" s="1819" t="s">
        <v>381</v>
      </c>
      <c r="I38" s="1819" t="s">
        <v>381</v>
      </c>
      <c r="J38" s="1819" t="s">
        <v>381</v>
      </c>
      <c r="K38" s="1819" t="s">
        <v>381</v>
      </c>
      <c r="L38" s="1819" t="s">
        <v>381</v>
      </c>
      <c r="M38" s="1819" t="s">
        <v>381</v>
      </c>
      <c r="N38" s="1819" t="s">
        <v>381</v>
      </c>
      <c r="O38" s="1819" t="s">
        <v>381</v>
      </c>
      <c r="P38" s="1819" t="s">
        <v>381</v>
      </c>
      <c r="Q38" s="1819" t="s">
        <v>381</v>
      </c>
      <c r="R38" s="1819" t="s">
        <v>381</v>
      </c>
      <c r="S38" s="1819" t="s">
        <v>381</v>
      </c>
      <c r="T38" s="1625" t="s">
        <v>3370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6"/>
      <c r="B39" s="1816"/>
      <c r="C39" s="1816"/>
      <c r="D39" s="1816"/>
      <c r="E39" s="1816"/>
      <c r="F39" s="1816"/>
      <c r="G39" s="1816"/>
      <c r="H39" s="1816"/>
      <c r="I39" s="1819"/>
      <c r="J39" s="1819"/>
      <c r="K39" s="1819"/>
      <c r="L39" s="1819"/>
      <c r="M39" s="1819"/>
      <c r="N39" s="1819"/>
      <c r="O39" s="1819"/>
      <c r="P39" s="1819"/>
      <c r="Q39" s="1819"/>
      <c r="R39" s="1819"/>
      <c r="S39" s="1819"/>
      <c r="T39" s="1625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373</v>
      </c>
      <c r="B40" s="1816" t="n">
        <v>15</v>
      </c>
      <c r="C40" s="1816" t="n">
        <v>20</v>
      </c>
      <c r="D40" s="1816" t="n">
        <v>24</v>
      </c>
      <c r="E40" s="1816" t="n">
        <v>32</v>
      </c>
      <c r="F40" s="1816" t="n">
        <v>38</v>
      </c>
      <c r="G40" s="1816" t="n">
        <v>94</v>
      </c>
      <c r="H40" s="1816" t="n">
        <v>100</v>
      </c>
      <c r="I40" s="1819" t="s">
        <v>381</v>
      </c>
      <c r="J40" s="1819" t="s">
        <v>381</v>
      </c>
      <c r="K40" s="1819" t="s">
        <v>381</v>
      </c>
      <c r="L40" s="1819" t="s">
        <v>381</v>
      </c>
      <c r="M40" s="1819" t="s">
        <v>381</v>
      </c>
      <c r="N40" s="1819" t="s">
        <v>381</v>
      </c>
      <c r="O40" s="1819" t="s">
        <v>381</v>
      </c>
      <c r="P40" s="1819" t="s">
        <v>381</v>
      </c>
      <c r="Q40" s="1819" t="s">
        <v>381</v>
      </c>
      <c r="R40" s="1819" t="s">
        <v>381</v>
      </c>
      <c r="S40" s="1819" t="s">
        <v>381</v>
      </c>
      <c r="T40" s="1625" t="s">
        <v>3374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16"/>
      <c r="C41" s="1816"/>
      <c r="D41" s="1816"/>
      <c r="E41" s="1816"/>
      <c r="F41" s="1816"/>
      <c r="G41" s="1816"/>
      <c r="H41" s="1816"/>
      <c r="I41" s="1816"/>
      <c r="J41" s="1819"/>
      <c r="T41" s="1625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6" t="s">
        <v>3375</v>
      </c>
      <c r="B42" s="1816" t="n">
        <v>217</v>
      </c>
      <c r="C42" s="1816" t="n">
        <v>210</v>
      </c>
      <c r="D42" s="1816" t="n">
        <v>236</v>
      </c>
      <c r="E42" s="1816" t="n">
        <v>236</v>
      </c>
      <c r="F42" s="1816" t="n">
        <v>232</v>
      </c>
      <c r="G42" s="1816" t="n">
        <v>230</v>
      </c>
      <c r="H42" s="1816" t="n">
        <v>210</v>
      </c>
      <c r="I42" s="1816" t="n">
        <v>181</v>
      </c>
      <c r="J42" s="1818" t="n">
        <v>133</v>
      </c>
      <c r="K42" s="1817" t="n">
        <v>69</v>
      </c>
      <c r="L42" s="1817" t="n">
        <v>20</v>
      </c>
      <c r="M42" s="1815" t="s">
        <v>384</v>
      </c>
      <c r="N42" s="1819" t="s">
        <v>381</v>
      </c>
      <c r="O42" s="1819" t="s">
        <v>381</v>
      </c>
      <c r="P42" s="1819" t="s">
        <v>381</v>
      </c>
      <c r="Q42" s="1819" t="s">
        <v>381</v>
      </c>
      <c r="R42" s="1819" t="s">
        <v>381</v>
      </c>
      <c r="S42" s="1819" t="s">
        <v>381</v>
      </c>
      <c r="T42" s="1625" t="s">
        <v>3376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377</v>
      </c>
      <c r="B43" s="1816"/>
      <c r="C43" s="1816"/>
      <c r="D43" s="1816"/>
      <c r="E43" s="1816"/>
      <c r="F43" s="1816"/>
      <c r="G43" s="1816"/>
      <c r="H43" s="1816"/>
      <c r="I43" s="1816"/>
      <c r="J43" s="1819"/>
      <c r="T43" s="1625" t="s">
        <v>3392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379</v>
      </c>
      <c r="B44" s="1816" t="n">
        <v>5024</v>
      </c>
      <c r="C44" s="1816" t="n">
        <v>4268</v>
      </c>
      <c r="D44" s="1816" t="n">
        <v>4702</v>
      </c>
      <c r="E44" s="1816" t="n">
        <v>4369</v>
      </c>
      <c r="F44" s="1816" t="n">
        <v>4181</v>
      </c>
      <c r="G44" s="1816" t="n">
        <v>4654</v>
      </c>
      <c r="H44" s="1816" t="n">
        <v>4132</v>
      </c>
      <c r="I44" s="1819" t="s">
        <v>381</v>
      </c>
      <c r="J44" s="1819" t="s">
        <v>381</v>
      </c>
      <c r="K44" s="1819" t="s">
        <v>381</v>
      </c>
      <c r="L44" s="1819" t="s">
        <v>381</v>
      </c>
      <c r="M44" s="1819" t="s">
        <v>381</v>
      </c>
      <c r="N44" s="1819" t="s">
        <v>381</v>
      </c>
      <c r="O44" s="1819" t="s">
        <v>381</v>
      </c>
      <c r="P44" s="1819" t="s">
        <v>381</v>
      </c>
      <c r="Q44" s="1819" t="s">
        <v>381</v>
      </c>
      <c r="R44" s="1819" t="s">
        <v>381</v>
      </c>
      <c r="S44" s="1819" t="s">
        <v>381</v>
      </c>
      <c r="T44" s="1625" t="s">
        <v>3380</v>
      </c>
      <c r="U44" s="1466"/>
      <c r="V44" s="1466"/>
      <c r="W44" s="1466"/>
      <c r="X44" s="1458"/>
      <c r="Y44" s="1458"/>
    </row>
    <row r="45" customFormat="false" ht="12" hidden="false" customHeight="true" outlineLevel="0" collapsed="false">
      <c r="A45" s="1136" t="s">
        <v>3381</v>
      </c>
      <c r="B45" s="1816" t="n">
        <v>415</v>
      </c>
      <c r="C45" s="1816" t="n">
        <v>315</v>
      </c>
      <c r="D45" s="1816" t="n">
        <v>353</v>
      </c>
      <c r="E45" s="1816" t="n">
        <v>375</v>
      </c>
      <c r="F45" s="1816" t="n">
        <v>334</v>
      </c>
      <c r="G45" s="1816" t="n">
        <v>350</v>
      </c>
      <c r="H45" s="1816" t="n">
        <v>270</v>
      </c>
      <c r="I45" s="1816" t="n">
        <v>276</v>
      </c>
      <c r="J45" s="1818" t="n">
        <v>293</v>
      </c>
      <c r="K45" s="1817" t="n">
        <v>261</v>
      </c>
      <c r="L45" s="1817" t="n">
        <v>303</v>
      </c>
      <c r="M45" s="1596" t="n">
        <v>223</v>
      </c>
      <c r="N45" s="1815" t="s">
        <v>384</v>
      </c>
      <c r="O45" s="1815" t="s">
        <v>384</v>
      </c>
      <c r="P45" s="1815" t="s">
        <v>384</v>
      </c>
      <c r="Q45" s="1815" t="s">
        <v>384</v>
      </c>
      <c r="R45" s="1815" t="s">
        <v>384</v>
      </c>
      <c r="S45" s="1815" t="s">
        <v>384</v>
      </c>
      <c r="T45" s="1625" t="s">
        <v>3382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6" t="s">
        <v>3383</v>
      </c>
      <c r="B46" s="1818" t="n">
        <v>1978</v>
      </c>
      <c r="C46" s="1818" t="n">
        <v>1713</v>
      </c>
      <c r="D46" s="1818" t="n">
        <v>2055</v>
      </c>
      <c r="E46" s="1818" t="n">
        <v>2142</v>
      </c>
      <c r="F46" s="1818" t="n">
        <v>1911</v>
      </c>
      <c r="G46" s="1818" t="n">
        <v>2926</v>
      </c>
      <c r="H46" s="1818" t="n">
        <v>2536</v>
      </c>
      <c r="I46" s="1816" t="n">
        <v>2587</v>
      </c>
      <c r="J46" s="1816" t="n">
        <v>2889</v>
      </c>
      <c r="K46" s="1817" t="n">
        <v>3467</v>
      </c>
      <c r="L46" s="1817" t="n">
        <v>3327</v>
      </c>
      <c r="M46" s="1596" t="n">
        <v>3997</v>
      </c>
      <c r="N46" s="1817" t="n">
        <v>322</v>
      </c>
      <c r="O46" s="1817" t="n">
        <v>359</v>
      </c>
      <c r="P46" s="1817" t="n">
        <v>341</v>
      </c>
      <c r="Q46" s="1817" t="n">
        <v>342</v>
      </c>
      <c r="R46" s="1803" t="n">
        <v>334</v>
      </c>
      <c r="S46" s="1803" t="n">
        <v>339</v>
      </c>
      <c r="T46" s="1625" t="s">
        <v>3393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6" t="s">
        <v>3385</v>
      </c>
      <c r="B47" s="1818" t="n">
        <v>452</v>
      </c>
      <c r="C47" s="1818" t="n">
        <v>413</v>
      </c>
      <c r="D47" s="1818" t="n">
        <v>510</v>
      </c>
      <c r="E47" s="1818" t="n">
        <v>509</v>
      </c>
      <c r="F47" s="1816" t="n">
        <v>511</v>
      </c>
      <c r="G47" s="1818" t="n">
        <v>601</v>
      </c>
      <c r="H47" s="1818" t="n">
        <v>541</v>
      </c>
      <c r="I47" s="1816" t="n">
        <v>559</v>
      </c>
      <c r="J47" s="1816" t="n">
        <v>640</v>
      </c>
      <c r="K47" s="1817" t="n">
        <v>697</v>
      </c>
      <c r="L47" s="1817" t="n">
        <v>619</v>
      </c>
      <c r="M47" s="1596" t="n">
        <v>646</v>
      </c>
      <c r="N47" s="1596" t="n">
        <v>51</v>
      </c>
      <c r="O47" s="1817" t="n">
        <v>59</v>
      </c>
      <c r="P47" s="1817" t="n">
        <v>54</v>
      </c>
      <c r="Q47" s="1817" t="n">
        <v>64</v>
      </c>
      <c r="R47" s="1814" t="n">
        <v>63</v>
      </c>
      <c r="S47" s="1803" t="n">
        <v>62</v>
      </c>
      <c r="T47" s="1625" t="s">
        <v>3386</v>
      </c>
      <c r="U47" s="1466"/>
      <c r="V47" s="1466"/>
      <c r="W47" s="1466"/>
      <c r="X47" s="1458"/>
      <c r="Y47" s="1458"/>
    </row>
    <row r="48" customFormat="false" ht="5.1" hidden="false" customHeight="true" outlineLevel="0" collapsed="false">
      <c r="A48" s="1509"/>
      <c r="B48" s="1811"/>
      <c r="C48" s="1816"/>
      <c r="D48" s="1811"/>
      <c r="E48" s="1811"/>
      <c r="F48" s="1816"/>
      <c r="G48" s="1816"/>
      <c r="H48" s="1811"/>
      <c r="I48" s="1816"/>
      <c r="J48" s="1811"/>
      <c r="K48" s="1811"/>
      <c r="L48" s="1816"/>
      <c r="M48" s="1816"/>
      <c r="P48" s="1816"/>
      <c r="Q48" s="1816"/>
      <c r="R48" s="1816"/>
      <c r="S48" s="1817"/>
      <c r="T48" s="1509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811"/>
      <c r="C49" s="1816"/>
      <c r="D49" s="1811"/>
      <c r="E49" s="1811"/>
      <c r="F49" s="1816"/>
      <c r="G49" s="1816"/>
      <c r="H49" s="1811"/>
      <c r="I49" s="1816"/>
      <c r="J49" s="1811"/>
      <c r="K49" s="1811"/>
      <c r="L49" s="1816"/>
      <c r="M49" s="1816"/>
      <c r="P49" s="1816"/>
      <c r="Q49" s="1816"/>
      <c r="R49" s="1816"/>
      <c r="T49" s="1509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9"/>
      <c r="B50" s="1811"/>
      <c r="C50" s="1816"/>
      <c r="D50" s="1811"/>
      <c r="E50" s="1811"/>
      <c r="F50" s="1816"/>
      <c r="G50" s="1816"/>
      <c r="H50" s="1811"/>
      <c r="I50" s="1816"/>
      <c r="J50" s="1811"/>
      <c r="K50" s="1811"/>
      <c r="L50" s="1816"/>
      <c r="M50" s="1816"/>
      <c r="P50" s="1816"/>
      <c r="Q50" s="1816"/>
      <c r="R50" s="1816"/>
      <c r="T50" s="1509"/>
      <c r="U50" s="1466"/>
      <c r="V50" s="1466"/>
      <c r="W50" s="1466"/>
      <c r="X50" s="1458"/>
      <c r="Y50" s="1458"/>
    </row>
    <row r="51" customFormat="false" ht="4.5" hidden="false" customHeight="true" outlineLevel="0" collapsed="false">
      <c r="A51" s="1507"/>
      <c r="B51" s="1489"/>
      <c r="C51" s="1466"/>
      <c r="D51" s="1466"/>
      <c r="E51" s="1466"/>
      <c r="F51" s="1466"/>
      <c r="G51" s="1820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2" hidden="false" customHeight="true" outlineLevel="0" collapsed="false">
      <c r="A52" s="188" t="s">
        <v>3330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 t="s">
        <v>3399</v>
      </c>
      <c r="L52" s="188"/>
      <c r="M52" s="188"/>
      <c r="N52" s="188"/>
      <c r="O52" s="188"/>
      <c r="P52" s="188"/>
      <c r="Q52" s="188"/>
      <c r="R52" s="188"/>
      <c r="S52" s="188"/>
      <c r="T52" s="188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449" t="s">
        <v>3411</v>
      </c>
      <c r="B53" s="1449"/>
      <c r="C53" s="1449"/>
      <c r="D53" s="1449"/>
      <c r="E53" s="1449"/>
      <c r="F53" s="1449"/>
      <c r="G53" s="1449"/>
      <c r="H53" s="1449"/>
      <c r="I53" s="1449"/>
      <c r="J53" s="1449"/>
      <c r="K53" s="1449" t="s">
        <v>3412</v>
      </c>
      <c r="L53" s="1449"/>
      <c r="M53" s="1449"/>
      <c r="N53" s="1449"/>
      <c r="O53" s="1449"/>
      <c r="P53" s="1449"/>
      <c r="Q53" s="1449"/>
      <c r="R53" s="1449"/>
      <c r="S53" s="1449"/>
      <c r="T53" s="1449"/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712"/>
      <c r="B54" s="1504"/>
      <c r="C54" s="1491"/>
      <c r="D54" s="1491"/>
      <c r="E54" s="1491"/>
      <c r="F54" s="1491"/>
      <c r="G54" s="1491"/>
      <c r="H54" s="1491"/>
      <c r="I54" s="1491"/>
      <c r="J54" s="1491"/>
      <c r="K54" s="1712"/>
      <c r="L54" s="1466"/>
      <c r="M54" s="1466"/>
      <c r="N54" s="1466"/>
      <c r="O54" s="1466"/>
      <c r="P54" s="1466"/>
      <c r="Q54" s="1466"/>
      <c r="R54" s="1466"/>
      <c r="S54" s="1466"/>
      <c r="T54" s="1507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504" t="s">
        <v>32</v>
      </c>
      <c r="B55" s="1504"/>
      <c r="C55" s="1504"/>
      <c r="D55" s="1504"/>
      <c r="E55" s="1504"/>
      <c r="F55" s="1504"/>
      <c r="G55" s="1504"/>
      <c r="H55" s="1504"/>
      <c r="I55" s="1504"/>
      <c r="J55" s="1504"/>
      <c r="K55" s="1504" t="s">
        <v>33</v>
      </c>
      <c r="L55" s="1504"/>
      <c r="M55" s="1504"/>
      <c r="N55" s="1504"/>
      <c r="O55" s="1504"/>
      <c r="P55" s="1504"/>
      <c r="Q55" s="1504"/>
      <c r="R55" s="1504"/>
      <c r="S55" s="1504"/>
      <c r="T55" s="1504"/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503"/>
      <c r="B56" s="1504"/>
      <c r="C56" s="1491"/>
      <c r="D56" s="1491"/>
      <c r="E56" s="1491"/>
      <c r="F56" s="1491"/>
      <c r="G56" s="1491"/>
      <c r="H56" s="1491"/>
      <c r="I56" s="1491"/>
      <c r="J56" s="1491"/>
      <c r="K56" s="1503"/>
      <c r="L56" s="1504"/>
      <c r="M56" s="1493"/>
      <c r="N56" s="1493"/>
      <c r="O56" s="1493"/>
      <c r="P56" s="1493"/>
      <c r="Q56" s="1493"/>
      <c r="R56" s="1493"/>
      <c r="S56" s="1493"/>
      <c r="T56" s="1507"/>
      <c r="U56" s="1466"/>
      <c r="V56" s="1466"/>
      <c r="W56" s="1466"/>
      <c r="X56" s="1458"/>
      <c r="Y56" s="1458"/>
    </row>
    <row r="57" customFormat="false" ht="9" hidden="false" customHeight="true" outlineLevel="0" collapsed="false">
      <c r="A57" s="1504" t="s">
        <v>934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934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2.1" hidden="false" customHeight="true" outlineLevel="0" collapsed="false">
      <c r="A58" s="1507"/>
      <c r="B58" s="1489"/>
      <c r="C58" s="1466"/>
      <c r="D58" s="1466"/>
      <c r="E58" s="1466"/>
      <c r="F58" s="1466"/>
      <c r="G58" s="1466"/>
      <c r="H58" s="1466"/>
      <c r="I58" s="1466"/>
      <c r="J58" s="1466"/>
      <c r="K58" s="1466"/>
      <c r="L58" s="1466"/>
      <c r="M58" s="1466"/>
      <c r="N58" s="1466"/>
      <c r="O58" s="1466"/>
      <c r="P58" s="1466"/>
      <c r="Q58" s="1466"/>
      <c r="R58" s="1466"/>
      <c r="S58" s="1466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 t="s">
        <v>929</v>
      </c>
      <c r="B59" s="1113" t="n">
        <v>1995</v>
      </c>
      <c r="C59" s="1113" t="n">
        <v>1996</v>
      </c>
      <c r="D59" s="1113" t="n">
        <v>1997</v>
      </c>
      <c r="E59" s="1113" t="n">
        <v>1998</v>
      </c>
      <c r="F59" s="1113" t="n">
        <v>1999</v>
      </c>
      <c r="G59" s="1113" t="n">
        <v>2000</v>
      </c>
      <c r="H59" s="1113" t="n">
        <v>2001</v>
      </c>
      <c r="I59" s="1113" t="n">
        <v>2002</v>
      </c>
      <c r="J59" s="1113" t="n">
        <v>2003</v>
      </c>
      <c r="K59" s="1113" t="n">
        <v>2004</v>
      </c>
      <c r="L59" s="1113" t="n">
        <v>2005</v>
      </c>
      <c r="M59" s="1113" t="n">
        <v>2006</v>
      </c>
      <c r="N59" s="119" t="n">
        <v>2007</v>
      </c>
      <c r="O59" s="119" t="n">
        <v>2007</v>
      </c>
      <c r="P59" s="119" t="n">
        <v>2007</v>
      </c>
      <c r="Q59" s="119" t="n">
        <v>2007</v>
      </c>
      <c r="R59" s="119" t="n">
        <v>2007</v>
      </c>
      <c r="S59" s="119" t="n">
        <v>2007</v>
      </c>
      <c r="T59" s="1528" t="s">
        <v>932</v>
      </c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3" t="s">
        <v>956</v>
      </c>
      <c r="O60" s="183" t="s">
        <v>957</v>
      </c>
      <c r="P60" s="183" t="s">
        <v>958</v>
      </c>
      <c r="Q60" s="183" t="s">
        <v>959</v>
      </c>
      <c r="R60" s="183" t="s">
        <v>960</v>
      </c>
      <c r="S60" s="183" t="s">
        <v>961</v>
      </c>
      <c r="T60" s="1528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/>
      <c r="B61" s="1113"/>
      <c r="C61" s="1113"/>
      <c r="D61" s="1113"/>
      <c r="E61" s="1113"/>
      <c r="F61" s="1113"/>
      <c r="G61" s="1113"/>
      <c r="H61" s="1113"/>
      <c r="I61" s="1113"/>
      <c r="J61" s="1113"/>
      <c r="K61" s="1113"/>
      <c r="L61" s="1113"/>
      <c r="M61" s="1113"/>
      <c r="N61" s="184" t="s">
        <v>966</v>
      </c>
      <c r="O61" s="184" t="s">
        <v>967</v>
      </c>
      <c r="P61" s="184" t="s">
        <v>958</v>
      </c>
      <c r="Q61" s="184" t="s">
        <v>968</v>
      </c>
      <c r="R61" s="184" t="s">
        <v>969</v>
      </c>
      <c r="S61" s="184" t="s">
        <v>970</v>
      </c>
      <c r="T61" s="1528"/>
      <c r="U61" s="1466"/>
      <c r="V61" s="1466"/>
      <c r="W61" s="1466"/>
      <c r="X61" s="1458"/>
      <c r="Y61" s="1458"/>
    </row>
    <row r="62" customFormat="false" ht="3.95" hidden="false" customHeight="true" outlineLevel="0" collapsed="false">
      <c r="A62" s="1806"/>
      <c r="B62" s="1489"/>
      <c r="C62" s="1493"/>
      <c r="D62" s="1493"/>
      <c r="E62" s="1493"/>
      <c r="F62" s="1493"/>
      <c r="G62" s="1493"/>
      <c r="H62" s="1493"/>
      <c r="I62" s="1493"/>
      <c r="J62" s="1493"/>
      <c r="K62" s="1493"/>
      <c r="L62" s="1466"/>
      <c r="M62" s="1466"/>
      <c r="N62" s="1466"/>
      <c r="O62" s="1466"/>
      <c r="P62" s="1466"/>
      <c r="Q62" s="1466"/>
      <c r="R62" s="1466"/>
      <c r="S62" s="1466"/>
      <c r="T62" s="1807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1734</v>
      </c>
      <c r="B63" s="1816" t="n">
        <v>12269</v>
      </c>
      <c r="C63" s="1816" t="n">
        <v>12900</v>
      </c>
      <c r="D63" s="1816" t="n">
        <v>13090</v>
      </c>
      <c r="E63" s="1816" t="n">
        <v>12540</v>
      </c>
      <c r="F63" s="1816" t="n">
        <v>12012</v>
      </c>
      <c r="G63" s="1816" t="n">
        <v>10989</v>
      </c>
      <c r="H63" s="1816" t="n">
        <v>9861</v>
      </c>
      <c r="I63" s="1816" t="n">
        <v>9561</v>
      </c>
      <c r="J63" s="1818" t="n">
        <v>10080</v>
      </c>
      <c r="K63" s="1817" t="n">
        <v>10180</v>
      </c>
      <c r="L63" s="1817" t="n">
        <v>10189</v>
      </c>
      <c r="M63" s="1817" t="n">
        <v>10696</v>
      </c>
      <c r="N63" s="1814" t="n">
        <v>884</v>
      </c>
      <c r="O63" s="1814" t="n">
        <v>933</v>
      </c>
      <c r="P63" s="1817" t="n">
        <v>949</v>
      </c>
      <c r="Q63" s="1817" t="n">
        <v>987</v>
      </c>
      <c r="R63" s="1817" t="n">
        <v>965</v>
      </c>
      <c r="S63" s="1817" t="n">
        <v>935</v>
      </c>
      <c r="T63" s="1625" t="s">
        <v>935</v>
      </c>
      <c r="U63" s="1466"/>
      <c r="V63" s="1466"/>
      <c r="W63" s="1466"/>
      <c r="X63" s="1458"/>
      <c r="Y63" s="1458"/>
    </row>
    <row r="64" customFormat="false" ht="3.95" hidden="false" customHeight="true" outlineLevel="0" collapsed="false">
      <c r="A64" s="1136"/>
      <c r="B64" s="1816"/>
      <c r="C64" s="1816"/>
      <c r="D64" s="1816"/>
      <c r="E64" s="1816"/>
      <c r="F64" s="1816"/>
      <c r="G64" s="1816"/>
      <c r="H64" s="1816"/>
      <c r="I64" s="1816"/>
      <c r="J64" s="1818"/>
      <c r="T64" s="1625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3337</v>
      </c>
      <c r="B65" s="1816" t="n">
        <v>17655</v>
      </c>
      <c r="C65" s="1816" t="n">
        <v>18082</v>
      </c>
      <c r="D65" s="1816" t="n">
        <v>18545</v>
      </c>
      <c r="E65" s="1816" t="n">
        <v>17034</v>
      </c>
      <c r="F65" s="1816" t="n">
        <v>16407</v>
      </c>
      <c r="G65" s="1816" t="n">
        <v>15155</v>
      </c>
      <c r="H65" s="1816" t="n">
        <v>13543</v>
      </c>
      <c r="I65" s="1816" t="n">
        <v>11667</v>
      </c>
      <c r="J65" s="1818" t="n">
        <v>13268</v>
      </c>
      <c r="K65" s="1817" t="n">
        <v>13766</v>
      </c>
      <c r="L65" s="1817" t="n">
        <v>13239</v>
      </c>
      <c r="M65" s="1534" t="n">
        <v>13871</v>
      </c>
      <c r="N65" s="1814" t="n">
        <v>1174</v>
      </c>
      <c r="O65" s="1814" t="n">
        <v>1257</v>
      </c>
      <c r="P65" s="1596" t="n">
        <v>1259</v>
      </c>
      <c r="Q65" s="1596" t="n">
        <v>1275</v>
      </c>
      <c r="R65" s="1817" t="n">
        <v>1300</v>
      </c>
      <c r="S65" s="1817" t="n">
        <v>1196</v>
      </c>
      <c r="T65" s="1625" t="s">
        <v>3338</v>
      </c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6" t="s">
        <v>3339</v>
      </c>
      <c r="B66" s="1816" t="n">
        <v>2179</v>
      </c>
      <c r="C66" s="1816" t="n">
        <v>1902</v>
      </c>
      <c r="D66" s="1816" t="n">
        <v>1665</v>
      </c>
      <c r="E66" s="1816" t="n">
        <v>772</v>
      </c>
      <c r="F66" s="1816" t="n">
        <v>535</v>
      </c>
      <c r="G66" s="1816" t="n">
        <v>539</v>
      </c>
      <c r="H66" s="1816" t="n">
        <v>369</v>
      </c>
      <c r="I66" s="1816" t="n">
        <v>339</v>
      </c>
      <c r="J66" s="1818" t="n">
        <v>354</v>
      </c>
      <c r="K66" s="1818" t="n">
        <v>374</v>
      </c>
      <c r="L66" s="1818" t="n">
        <v>281</v>
      </c>
      <c r="M66" s="1815" t="s">
        <v>384</v>
      </c>
      <c r="N66" s="1804" t="s">
        <v>2228</v>
      </c>
      <c r="O66" s="1804" t="s">
        <v>2228</v>
      </c>
      <c r="P66" s="1804" t="s">
        <v>2228</v>
      </c>
      <c r="Q66" s="1804" t="s">
        <v>2228</v>
      </c>
      <c r="R66" s="1804" t="s">
        <v>2228</v>
      </c>
      <c r="S66" s="1804" t="s">
        <v>2228</v>
      </c>
      <c r="T66" s="1625" t="s">
        <v>3350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341</v>
      </c>
      <c r="B67" s="1816" t="n">
        <v>15291</v>
      </c>
      <c r="C67" s="1816" t="n">
        <v>15998</v>
      </c>
      <c r="D67" s="1816" t="n">
        <v>16698</v>
      </c>
      <c r="E67" s="1816" t="n">
        <v>16081</v>
      </c>
      <c r="F67" s="1816" t="n">
        <v>15695</v>
      </c>
      <c r="G67" s="1816" t="n">
        <v>14470</v>
      </c>
      <c r="H67" s="1816" t="n">
        <v>13024</v>
      </c>
      <c r="I67" s="1816" t="n">
        <v>11182</v>
      </c>
      <c r="J67" s="1818" t="n">
        <v>12766</v>
      </c>
      <c r="K67" s="1818" t="n">
        <v>13383</v>
      </c>
      <c r="L67" s="1818" t="n">
        <v>12957</v>
      </c>
      <c r="M67" s="1815" t="s">
        <v>384</v>
      </c>
      <c r="N67" s="1804" t="s">
        <v>2228</v>
      </c>
      <c r="O67" s="1804" t="s">
        <v>2228</v>
      </c>
      <c r="P67" s="1804" t="s">
        <v>2228</v>
      </c>
      <c r="Q67" s="1804" t="s">
        <v>2228</v>
      </c>
      <c r="R67" s="1804" t="s">
        <v>2228</v>
      </c>
      <c r="S67" s="1804" t="s">
        <v>2228</v>
      </c>
      <c r="T67" s="1625" t="s">
        <v>3342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343</v>
      </c>
      <c r="B68" s="1816" t="n">
        <v>185</v>
      </c>
      <c r="C68" s="1816" t="n">
        <v>182</v>
      </c>
      <c r="D68" s="1816" t="n">
        <v>182</v>
      </c>
      <c r="E68" s="1816" t="n">
        <v>181</v>
      </c>
      <c r="F68" s="1816" t="n">
        <v>174</v>
      </c>
      <c r="G68" s="1816" t="n">
        <v>146</v>
      </c>
      <c r="H68" s="1816" t="n">
        <v>150</v>
      </c>
      <c r="I68" s="1816" t="n">
        <v>146</v>
      </c>
      <c r="J68" s="1818" t="n">
        <v>148</v>
      </c>
      <c r="K68" s="1818" t="n">
        <v>9</v>
      </c>
      <c r="L68" s="1818" t="n">
        <v>10</v>
      </c>
      <c r="M68" s="1815" t="s">
        <v>384</v>
      </c>
      <c r="N68" s="1804" t="s">
        <v>2228</v>
      </c>
      <c r="O68" s="1804" t="s">
        <v>2228</v>
      </c>
      <c r="P68" s="1804" t="s">
        <v>2228</v>
      </c>
      <c r="Q68" s="1804" t="s">
        <v>2228</v>
      </c>
      <c r="R68" s="1804" t="s">
        <v>2228</v>
      </c>
      <c r="S68" s="1804" t="s">
        <v>2228</v>
      </c>
      <c r="T68" s="1625" t="s">
        <v>3344</v>
      </c>
      <c r="U68" s="1466"/>
      <c r="V68" s="1466"/>
      <c r="W68" s="1466"/>
      <c r="X68" s="1458"/>
      <c r="Y68" s="1458"/>
    </row>
    <row r="69" customFormat="false" ht="3" hidden="false" customHeight="true" outlineLevel="0" collapsed="false">
      <c r="A69" s="1136"/>
      <c r="B69" s="1816"/>
      <c r="C69" s="1816"/>
      <c r="D69" s="1816"/>
      <c r="E69" s="1816"/>
      <c r="F69" s="1816"/>
      <c r="G69" s="1816"/>
      <c r="H69" s="1816"/>
      <c r="I69" s="1816"/>
      <c r="J69" s="1818" t="s">
        <v>381</v>
      </c>
      <c r="K69" s="1819"/>
      <c r="L69" s="1819"/>
      <c r="N69" s="1819"/>
      <c r="O69" s="1819"/>
      <c r="P69" s="1819"/>
      <c r="Q69" s="1819"/>
      <c r="R69" s="1819"/>
      <c r="S69" s="1819"/>
      <c r="T69" s="1625"/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6" t="s">
        <v>3345</v>
      </c>
      <c r="B70" s="1816" t="n">
        <v>13118</v>
      </c>
      <c r="C70" s="1816" t="n">
        <v>13833</v>
      </c>
      <c r="D70" s="1816" t="n">
        <v>14024</v>
      </c>
      <c r="E70" s="1816" t="n">
        <v>13208</v>
      </c>
      <c r="F70" s="1816" t="n">
        <v>12668</v>
      </c>
      <c r="G70" s="1816" t="n">
        <v>11551</v>
      </c>
      <c r="H70" s="1818" t="n">
        <v>10271</v>
      </c>
      <c r="I70" s="1816" t="n">
        <v>8956</v>
      </c>
      <c r="J70" s="1818" t="n">
        <v>10630</v>
      </c>
      <c r="K70" s="1818" t="n">
        <v>10667</v>
      </c>
      <c r="L70" s="1818" t="n">
        <v>10550</v>
      </c>
      <c r="M70" s="1815" t="s">
        <v>384</v>
      </c>
      <c r="N70" s="1804" t="s">
        <v>2228</v>
      </c>
      <c r="O70" s="1804" t="s">
        <v>2228</v>
      </c>
      <c r="P70" s="1804" t="s">
        <v>2228</v>
      </c>
      <c r="Q70" s="1804" t="s">
        <v>2228</v>
      </c>
      <c r="R70" s="1804" t="s">
        <v>2228</v>
      </c>
      <c r="S70" s="1804" t="s">
        <v>2228</v>
      </c>
      <c r="T70" s="1625" t="s">
        <v>3346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2272</v>
      </c>
      <c r="B71" s="1816" t="n">
        <v>4537</v>
      </c>
      <c r="C71" s="1816" t="n">
        <v>4249</v>
      </c>
      <c r="D71" s="1816" t="n">
        <v>4521</v>
      </c>
      <c r="E71" s="1816" t="n">
        <v>3823</v>
      </c>
      <c r="F71" s="1816" t="n">
        <v>3711</v>
      </c>
      <c r="G71" s="1816" t="n">
        <v>3604</v>
      </c>
      <c r="H71" s="1816" t="n">
        <v>3272</v>
      </c>
      <c r="I71" s="1816" t="n">
        <v>2711</v>
      </c>
      <c r="J71" s="1818" t="n">
        <v>2638</v>
      </c>
      <c r="K71" s="1818" t="n">
        <v>3099</v>
      </c>
      <c r="L71" s="1818" t="n">
        <v>2698</v>
      </c>
      <c r="M71" s="1815" t="s">
        <v>384</v>
      </c>
      <c r="N71" s="1804" t="s">
        <v>2228</v>
      </c>
      <c r="O71" s="1804" t="s">
        <v>2228</v>
      </c>
      <c r="P71" s="1804" t="s">
        <v>2228</v>
      </c>
      <c r="Q71" s="1804" t="s">
        <v>2228</v>
      </c>
      <c r="R71" s="1804" t="s">
        <v>2228</v>
      </c>
      <c r="S71" s="1804" t="s">
        <v>2228</v>
      </c>
      <c r="T71" s="1625" t="s">
        <v>2273</v>
      </c>
      <c r="U71" s="1466"/>
      <c r="V71" s="1466"/>
      <c r="W71" s="1466"/>
      <c r="X71" s="1458"/>
      <c r="Y71" s="1458"/>
    </row>
    <row r="72" customFormat="false" ht="3" hidden="false" customHeight="true" outlineLevel="0" collapsed="false">
      <c r="A72" s="1136"/>
      <c r="B72" s="1816"/>
      <c r="C72" s="1816"/>
      <c r="D72" s="1816"/>
      <c r="E72" s="1816"/>
      <c r="F72" s="1816"/>
      <c r="G72" s="1816"/>
      <c r="H72" s="1816"/>
      <c r="I72" s="1816"/>
      <c r="J72" s="1819"/>
      <c r="K72" s="1819"/>
      <c r="L72" s="1819"/>
      <c r="N72" s="1819"/>
      <c r="O72" s="1819"/>
      <c r="P72" s="1819"/>
      <c r="Q72" s="1819"/>
      <c r="R72" s="1819"/>
      <c r="S72" s="1819"/>
      <c r="T72" s="1625"/>
      <c r="U72" s="1466"/>
      <c r="V72" s="1466"/>
      <c r="W72" s="1466"/>
      <c r="X72" s="1458"/>
      <c r="Y72" s="1458"/>
    </row>
    <row r="73" customFormat="false" ht="9.95" hidden="false" customHeight="true" outlineLevel="0" collapsed="false">
      <c r="A73" s="1136" t="s">
        <v>3348</v>
      </c>
      <c r="B73" s="1816" t="n">
        <v>1271</v>
      </c>
      <c r="C73" s="1816" t="n">
        <v>1200</v>
      </c>
      <c r="D73" s="1816" t="n">
        <v>1215</v>
      </c>
      <c r="E73" s="1816" t="n">
        <v>1058</v>
      </c>
      <c r="F73" s="1816" t="n">
        <v>968</v>
      </c>
      <c r="G73" s="1816" t="n">
        <v>1082</v>
      </c>
      <c r="H73" s="1816" t="n">
        <v>1023</v>
      </c>
      <c r="I73" s="1819" t="s">
        <v>381</v>
      </c>
      <c r="J73" s="1819" t="s">
        <v>381</v>
      </c>
      <c r="K73" s="1819" t="s">
        <v>381</v>
      </c>
      <c r="L73" s="1819" t="s">
        <v>381</v>
      </c>
      <c r="M73" s="1819" t="s">
        <v>381</v>
      </c>
      <c r="N73" s="1819" t="s">
        <v>381</v>
      </c>
      <c r="O73" s="1819" t="s">
        <v>381</v>
      </c>
      <c r="P73" s="1819" t="s">
        <v>381</v>
      </c>
      <c r="Q73" s="1819" t="s">
        <v>381</v>
      </c>
      <c r="R73" s="1819" t="s">
        <v>381</v>
      </c>
      <c r="S73" s="1819" t="s">
        <v>381</v>
      </c>
      <c r="T73" s="1625" t="s">
        <v>3390</v>
      </c>
      <c r="U73" s="1466"/>
      <c r="V73" s="1458"/>
      <c r="W73" s="1458"/>
      <c r="X73" s="1458"/>
      <c r="Y73" s="1458"/>
    </row>
    <row r="74" customFormat="false" ht="11.1" hidden="false" customHeight="true" outlineLevel="0" collapsed="false">
      <c r="A74" s="1136" t="s">
        <v>3339</v>
      </c>
      <c r="B74" s="1816" t="n">
        <v>488</v>
      </c>
      <c r="C74" s="1816" t="n">
        <v>40</v>
      </c>
      <c r="D74" s="1816" t="n">
        <v>438</v>
      </c>
      <c r="E74" s="1816" t="n">
        <v>420</v>
      </c>
      <c r="F74" s="1816" t="n">
        <v>306</v>
      </c>
      <c r="G74" s="1816" t="n">
        <v>379</v>
      </c>
      <c r="H74" s="1819" t="s">
        <v>381</v>
      </c>
      <c r="I74" s="1819" t="s">
        <v>381</v>
      </c>
      <c r="J74" s="1819" t="s">
        <v>381</v>
      </c>
      <c r="K74" s="1819" t="s">
        <v>381</v>
      </c>
      <c r="L74" s="1819" t="s">
        <v>381</v>
      </c>
      <c r="M74" s="1819" t="s">
        <v>381</v>
      </c>
      <c r="N74" s="1819" t="s">
        <v>381</v>
      </c>
      <c r="O74" s="1819" t="s">
        <v>381</v>
      </c>
      <c r="P74" s="1819" t="s">
        <v>381</v>
      </c>
      <c r="Q74" s="1819" t="s">
        <v>381</v>
      </c>
      <c r="R74" s="1819" t="s">
        <v>381</v>
      </c>
      <c r="S74" s="1819" t="s">
        <v>381</v>
      </c>
      <c r="T74" s="1625" t="s">
        <v>3350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6" t="s">
        <v>3413</v>
      </c>
      <c r="B75" s="1816" t="n">
        <v>775</v>
      </c>
      <c r="C75" s="1816" t="n">
        <v>751</v>
      </c>
      <c r="D75" s="1816" t="n">
        <v>770</v>
      </c>
      <c r="E75" s="1816" t="n">
        <v>633</v>
      </c>
      <c r="F75" s="1816" t="n">
        <v>659</v>
      </c>
      <c r="G75" s="1816" t="n">
        <v>701</v>
      </c>
      <c r="H75" s="1819" t="s">
        <v>381</v>
      </c>
      <c r="I75" s="1819" t="s">
        <v>381</v>
      </c>
      <c r="J75" s="1819" t="s">
        <v>381</v>
      </c>
      <c r="K75" s="1819" t="s">
        <v>381</v>
      </c>
      <c r="L75" s="1819" t="s">
        <v>381</v>
      </c>
      <c r="M75" s="1819" t="s">
        <v>381</v>
      </c>
      <c r="N75" s="1819" t="s">
        <v>381</v>
      </c>
      <c r="O75" s="1819" t="s">
        <v>381</v>
      </c>
      <c r="P75" s="1819" t="s">
        <v>381</v>
      </c>
      <c r="Q75" s="1819" t="s">
        <v>381</v>
      </c>
      <c r="R75" s="1819" t="s">
        <v>381</v>
      </c>
      <c r="S75" s="1819" t="s">
        <v>381</v>
      </c>
      <c r="T75" s="1625" t="s">
        <v>3351</v>
      </c>
      <c r="U75" s="1458"/>
      <c r="V75" s="1458"/>
      <c r="W75" s="1458"/>
      <c r="X75" s="1458"/>
      <c r="Y75" s="1458"/>
    </row>
    <row r="76" customFormat="false" ht="11.1" hidden="false" customHeight="true" outlineLevel="0" collapsed="false">
      <c r="A76" s="1136" t="s">
        <v>3352</v>
      </c>
      <c r="B76" s="1816" t="n">
        <v>8</v>
      </c>
      <c r="C76" s="1816" t="n">
        <v>8</v>
      </c>
      <c r="D76" s="1816" t="n">
        <v>7</v>
      </c>
      <c r="E76" s="1816" t="n">
        <v>4</v>
      </c>
      <c r="F76" s="1816" t="n">
        <v>3</v>
      </c>
      <c r="G76" s="1816" t="n">
        <v>3</v>
      </c>
      <c r="H76" s="1819" t="s">
        <v>381</v>
      </c>
      <c r="I76" s="1819" t="s">
        <v>381</v>
      </c>
      <c r="J76" s="1819" t="s">
        <v>381</v>
      </c>
      <c r="K76" s="1819" t="s">
        <v>381</v>
      </c>
      <c r="L76" s="1819" t="s">
        <v>381</v>
      </c>
      <c r="M76" s="1819" t="s">
        <v>381</v>
      </c>
      <c r="N76" s="1819" t="s">
        <v>381</v>
      </c>
      <c r="O76" s="1819" t="s">
        <v>381</v>
      </c>
      <c r="P76" s="1819" t="s">
        <v>381</v>
      </c>
      <c r="Q76" s="1819" t="s">
        <v>381</v>
      </c>
      <c r="R76" s="1819" t="s">
        <v>381</v>
      </c>
      <c r="S76" s="1819" t="s">
        <v>381</v>
      </c>
      <c r="T76" s="1625" t="s">
        <v>3344</v>
      </c>
      <c r="U76" s="1458"/>
      <c r="V76" s="1458"/>
      <c r="W76" s="1458"/>
      <c r="X76" s="1458"/>
      <c r="Y76" s="1458"/>
    </row>
    <row r="77" customFormat="false" ht="3.95" hidden="false" customHeight="true" outlineLevel="0" collapsed="false">
      <c r="A77" s="1136"/>
      <c r="B77" s="1816"/>
      <c r="C77" s="1816"/>
      <c r="D77" s="1816"/>
      <c r="E77" s="1816"/>
      <c r="F77" s="1816"/>
      <c r="G77" s="1816"/>
      <c r="H77" s="1816"/>
      <c r="I77" s="1816"/>
      <c r="J77" s="1819"/>
      <c r="T77" s="1625"/>
      <c r="U77" s="1458"/>
      <c r="V77" s="1458"/>
      <c r="W77" s="1458"/>
      <c r="X77" s="1458"/>
      <c r="Y77" s="1458"/>
    </row>
    <row r="78" customFormat="false" ht="11.1" hidden="false" customHeight="true" outlineLevel="0" collapsed="false">
      <c r="A78" s="1136" t="s">
        <v>3353</v>
      </c>
      <c r="B78" s="1816" t="n">
        <v>15262</v>
      </c>
      <c r="C78" s="1816" t="n">
        <v>16618</v>
      </c>
      <c r="D78" s="1816" t="n">
        <v>16129</v>
      </c>
      <c r="E78" s="1816" t="n">
        <v>15301</v>
      </c>
      <c r="F78" s="1816" t="n">
        <v>14186</v>
      </c>
      <c r="G78" s="1816" t="n">
        <v>13003</v>
      </c>
      <c r="H78" s="1816" t="n">
        <v>11407</v>
      </c>
      <c r="I78" s="1816" t="n">
        <v>10876</v>
      </c>
      <c r="J78" s="1816" t="n">
        <v>10396</v>
      </c>
      <c r="K78" s="1597" t="n">
        <v>11528</v>
      </c>
      <c r="L78" s="1597" t="n">
        <v>10299</v>
      </c>
      <c r="M78" s="1817" t="n">
        <v>10779</v>
      </c>
      <c r="N78" s="1597" t="n">
        <v>751</v>
      </c>
      <c r="O78" s="1596" t="n">
        <v>964</v>
      </c>
      <c r="P78" s="1596" t="n">
        <v>883</v>
      </c>
      <c r="Q78" s="1596" t="n">
        <v>900</v>
      </c>
      <c r="R78" s="1596" t="n">
        <v>913</v>
      </c>
      <c r="S78" s="1817" t="n">
        <v>860</v>
      </c>
      <c r="T78" s="1625" t="s">
        <v>941</v>
      </c>
    </row>
    <row r="79" customFormat="false" ht="11.1" hidden="false" customHeight="true" outlineLevel="0" collapsed="false">
      <c r="A79" s="1136" t="s">
        <v>3354</v>
      </c>
      <c r="B79" s="1816" t="n">
        <v>7026</v>
      </c>
      <c r="C79" s="1816" t="n">
        <v>7031</v>
      </c>
      <c r="D79" s="1816" t="n">
        <v>7124</v>
      </c>
      <c r="E79" s="1816" t="n">
        <v>6725</v>
      </c>
      <c r="F79" s="1816" t="n">
        <v>6216</v>
      </c>
      <c r="G79" s="1816" t="n">
        <v>5548</v>
      </c>
      <c r="H79" s="1816" t="n">
        <v>5504</v>
      </c>
      <c r="I79" s="1816" t="n">
        <v>5019</v>
      </c>
      <c r="J79" s="1597" t="n">
        <v>4352</v>
      </c>
      <c r="K79" s="1597" t="n">
        <v>4790</v>
      </c>
      <c r="L79" s="1817" t="n">
        <v>4383</v>
      </c>
      <c r="M79" s="1817" t="n">
        <v>4559</v>
      </c>
      <c r="N79" s="1814" t="n">
        <v>321</v>
      </c>
      <c r="O79" s="1596" t="n">
        <v>449</v>
      </c>
      <c r="P79" s="1817" t="n">
        <v>417</v>
      </c>
      <c r="Q79" s="1596" t="n">
        <v>374</v>
      </c>
      <c r="R79" s="1596" t="n">
        <v>405</v>
      </c>
      <c r="S79" s="1817" t="n">
        <v>346</v>
      </c>
      <c r="T79" s="1625" t="s">
        <v>3355</v>
      </c>
    </row>
    <row r="80" customFormat="false" ht="9.95" hidden="false" customHeight="true" outlineLevel="0" collapsed="false">
      <c r="A80" s="1136" t="s">
        <v>3356</v>
      </c>
      <c r="B80" s="1816" t="n">
        <v>212</v>
      </c>
      <c r="C80" s="1816" t="n">
        <v>211</v>
      </c>
      <c r="D80" s="1816" t="n">
        <v>187</v>
      </c>
      <c r="E80" s="1816" t="n">
        <v>213</v>
      </c>
      <c r="F80" s="1816" t="n">
        <v>230</v>
      </c>
      <c r="G80" s="1816" t="n">
        <v>186</v>
      </c>
      <c r="H80" s="1816" t="n">
        <v>178</v>
      </c>
      <c r="I80" s="1816" t="n">
        <v>194</v>
      </c>
      <c r="J80" s="1816" t="n">
        <v>175</v>
      </c>
      <c r="K80" s="1817" t="n">
        <v>153</v>
      </c>
      <c r="L80" s="1817" t="n">
        <v>197</v>
      </c>
      <c r="M80" s="1817" t="n">
        <v>155</v>
      </c>
      <c r="N80" s="1814" t="n">
        <v>4</v>
      </c>
      <c r="O80" s="1814" t="n">
        <v>6</v>
      </c>
      <c r="P80" s="1817" t="n">
        <v>7</v>
      </c>
      <c r="Q80" s="1817" t="n">
        <v>13</v>
      </c>
      <c r="R80" s="1817" t="n">
        <v>11</v>
      </c>
      <c r="S80" s="1817" t="n">
        <v>11</v>
      </c>
      <c r="T80" s="1625" t="s">
        <v>2332</v>
      </c>
    </row>
    <row r="81" customFormat="false" ht="11.1" hidden="false" customHeight="true" outlineLevel="0" collapsed="false">
      <c r="A81" s="1136" t="s">
        <v>3357</v>
      </c>
      <c r="B81" s="1816" t="n">
        <v>1885</v>
      </c>
      <c r="C81" s="1816" t="n">
        <v>1951</v>
      </c>
      <c r="D81" s="1816" t="n">
        <v>1788</v>
      </c>
      <c r="E81" s="1816" t="n">
        <v>1726</v>
      </c>
      <c r="F81" s="1816" t="n">
        <v>1706</v>
      </c>
      <c r="G81" s="1816" t="n">
        <v>1389</v>
      </c>
      <c r="H81" s="1816" t="n">
        <v>1411</v>
      </c>
      <c r="I81" s="1816" t="n">
        <v>1346</v>
      </c>
      <c r="J81" s="1816" t="n">
        <v>1367</v>
      </c>
      <c r="K81" s="1817" t="n">
        <v>1245</v>
      </c>
      <c r="L81" s="1817" t="n">
        <v>965</v>
      </c>
      <c r="M81" s="1817" t="n">
        <v>1113</v>
      </c>
      <c r="N81" s="1814" t="n">
        <v>79</v>
      </c>
      <c r="O81" s="1814" t="n">
        <v>68</v>
      </c>
      <c r="P81" s="1817" t="n">
        <v>87</v>
      </c>
      <c r="Q81" s="1817" t="n">
        <v>79</v>
      </c>
      <c r="R81" s="1596" t="n">
        <v>78</v>
      </c>
      <c r="S81" s="1817" t="n">
        <v>79</v>
      </c>
      <c r="T81" s="1625" t="s">
        <v>3358</v>
      </c>
    </row>
    <row r="82" customFormat="false" ht="9.95" hidden="false" customHeight="true" outlineLevel="0" collapsed="false">
      <c r="A82" s="1136" t="s">
        <v>2323</v>
      </c>
      <c r="B82" s="1816" t="n">
        <v>2275</v>
      </c>
      <c r="C82" s="1816" t="n">
        <v>2147</v>
      </c>
      <c r="D82" s="1816" t="n">
        <v>2246</v>
      </c>
      <c r="E82" s="1816" t="n">
        <v>2073</v>
      </c>
      <c r="F82" s="1816" t="n">
        <v>1909</v>
      </c>
      <c r="G82" s="1816" t="n">
        <v>1931</v>
      </c>
      <c r="H82" s="1816" t="n">
        <v>1829</v>
      </c>
      <c r="I82" s="1816" t="n">
        <v>1682</v>
      </c>
      <c r="J82" s="1816" t="n">
        <v>1437</v>
      </c>
      <c r="K82" s="1817" t="n">
        <v>1750</v>
      </c>
      <c r="L82" s="1817" t="n">
        <v>1394</v>
      </c>
      <c r="M82" s="1817" t="n">
        <v>1334</v>
      </c>
      <c r="N82" s="1814" t="n">
        <v>81</v>
      </c>
      <c r="O82" s="1814" t="n">
        <v>135</v>
      </c>
      <c r="P82" s="1817" t="n">
        <v>129</v>
      </c>
      <c r="Q82" s="1817" t="n">
        <v>114</v>
      </c>
      <c r="R82" s="1817" t="n">
        <v>116</v>
      </c>
      <c r="S82" s="1817" t="n">
        <v>53</v>
      </c>
      <c r="T82" s="1625" t="s">
        <v>3359</v>
      </c>
    </row>
    <row r="83" customFormat="false" ht="9.95" hidden="false" customHeight="true" outlineLevel="0" collapsed="false">
      <c r="A83" s="1136" t="s">
        <v>2325</v>
      </c>
      <c r="B83" s="1816" t="n">
        <v>411</v>
      </c>
      <c r="C83" s="1816" t="n">
        <v>650</v>
      </c>
      <c r="D83" s="1816" t="n">
        <v>601</v>
      </c>
      <c r="E83" s="1816" t="n">
        <v>509</v>
      </c>
      <c r="F83" s="1816" t="n">
        <v>400</v>
      </c>
      <c r="G83" s="1816" t="n">
        <v>289</v>
      </c>
      <c r="H83" s="1816" t="n">
        <v>334</v>
      </c>
      <c r="I83" s="1816" t="n">
        <v>199</v>
      </c>
      <c r="J83" s="1816" t="n">
        <v>157</v>
      </c>
      <c r="K83" s="1817" t="n">
        <v>427</v>
      </c>
      <c r="L83" s="1817" t="n">
        <v>385</v>
      </c>
      <c r="M83" s="1817" t="n">
        <v>525</v>
      </c>
      <c r="N83" s="1814" t="n">
        <v>43</v>
      </c>
      <c r="O83" s="1814" t="n">
        <v>81</v>
      </c>
      <c r="P83" s="1817" t="n">
        <v>54</v>
      </c>
      <c r="Q83" s="1596" t="n">
        <v>23</v>
      </c>
      <c r="R83" s="1817" t="n">
        <v>63</v>
      </c>
      <c r="S83" s="1817" t="n">
        <v>42</v>
      </c>
      <c r="T83" s="1625" t="s">
        <v>3360</v>
      </c>
    </row>
    <row r="84" customFormat="false" ht="9.95" hidden="false" customHeight="true" outlineLevel="0" collapsed="false">
      <c r="A84" s="1136" t="s">
        <v>3361</v>
      </c>
      <c r="B84" s="1816" t="n">
        <v>2243</v>
      </c>
      <c r="C84" s="1816" t="n">
        <v>2071</v>
      </c>
      <c r="D84" s="1816" t="n">
        <v>2301</v>
      </c>
      <c r="E84" s="1816" t="n">
        <v>2204</v>
      </c>
      <c r="F84" s="1816" t="n">
        <v>1987</v>
      </c>
      <c r="G84" s="1816" t="n">
        <v>1360</v>
      </c>
      <c r="H84" s="1816" t="n">
        <v>1227</v>
      </c>
      <c r="I84" s="1816" t="n">
        <v>1082</v>
      </c>
      <c r="J84" s="1816" t="n">
        <v>1128</v>
      </c>
      <c r="K84" s="1818" t="n">
        <v>1382</v>
      </c>
      <c r="L84" s="1818" t="n">
        <v>1432</v>
      </c>
      <c r="M84" s="1815" t="s">
        <v>384</v>
      </c>
      <c r="N84" s="1819" t="s">
        <v>381</v>
      </c>
      <c r="O84" s="1819" t="s">
        <v>381</v>
      </c>
      <c r="P84" s="1819" t="s">
        <v>381</v>
      </c>
      <c r="Q84" s="1819" t="s">
        <v>381</v>
      </c>
      <c r="R84" s="1819" t="s">
        <v>381</v>
      </c>
      <c r="S84" s="1819" t="s">
        <v>381</v>
      </c>
      <c r="T84" s="1625" t="s">
        <v>3391</v>
      </c>
    </row>
    <row r="85" customFormat="false" ht="9.95" hidden="false" customHeight="true" outlineLevel="0" collapsed="false">
      <c r="A85" s="1136" t="s">
        <v>3363</v>
      </c>
      <c r="B85" s="1816" t="n">
        <v>8144</v>
      </c>
      <c r="C85" s="1816" t="n">
        <v>8587</v>
      </c>
      <c r="D85" s="1816" t="n">
        <v>9004</v>
      </c>
      <c r="E85" s="1816" t="n">
        <v>8397</v>
      </c>
      <c r="F85" s="1816" t="n">
        <v>8128</v>
      </c>
      <c r="G85" s="1597" t="n">
        <v>7326</v>
      </c>
      <c r="H85" s="1816" t="n">
        <v>5866</v>
      </c>
      <c r="I85" s="1597" t="n">
        <v>5852</v>
      </c>
      <c r="J85" s="1597" t="n">
        <v>6043</v>
      </c>
      <c r="K85" s="1597" t="n">
        <v>6551</v>
      </c>
      <c r="L85" s="1597" t="n">
        <v>5939</v>
      </c>
      <c r="M85" s="1817" t="n">
        <v>6172</v>
      </c>
      <c r="N85" s="1814" t="n">
        <v>426</v>
      </c>
      <c r="O85" s="1814" t="n">
        <v>510</v>
      </c>
      <c r="P85" s="1596" t="n">
        <v>466</v>
      </c>
      <c r="Q85" s="1596" t="n">
        <v>526</v>
      </c>
      <c r="R85" s="1596" t="n">
        <v>508</v>
      </c>
      <c r="S85" s="1817" t="n">
        <v>514</v>
      </c>
      <c r="T85" s="1625" t="s">
        <v>3364</v>
      </c>
    </row>
    <row r="86" customFormat="false" ht="9.95" hidden="false" customHeight="true" outlineLevel="0" collapsed="false">
      <c r="A86" s="1136" t="s">
        <v>2301</v>
      </c>
      <c r="B86" s="1816" t="n">
        <v>6907</v>
      </c>
      <c r="C86" s="1816" t="n">
        <v>7396</v>
      </c>
      <c r="D86" s="1816" t="n">
        <v>7760</v>
      </c>
      <c r="E86" s="1816" t="n">
        <v>7229</v>
      </c>
      <c r="F86" s="1816" t="n">
        <v>6945</v>
      </c>
      <c r="G86" s="1816" t="n">
        <v>6531</v>
      </c>
      <c r="H86" s="1816" t="n">
        <v>4921</v>
      </c>
      <c r="I86" s="1816" t="n">
        <v>4792</v>
      </c>
      <c r="J86" s="1818" t="n">
        <v>5545</v>
      </c>
      <c r="K86" s="1817" t="n">
        <v>5545</v>
      </c>
      <c r="L86" s="1817" t="n">
        <v>5044</v>
      </c>
      <c r="M86" s="1817" t="n">
        <v>5069</v>
      </c>
      <c r="N86" s="1814" t="n">
        <v>339</v>
      </c>
      <c r="O86" s="1814" t="n">
        <v>411</v>
      </c>
      <c r="P86" s="1817" t="n">
        <v>376</v>
      </c>
      <c r="Q86" s="1596" t="n">
        <v>425</v>
      </c>
      <c r="R86" s="1817" t="n">
        <v>403</v>
      </c>
      <c r="S86" s="1817" t="n">
        <v>424</v>
      </c>
      <c r="T86" s="1625" t="s">
        <v>2302</v>
      </c>
    </row>
    <row r="87" customFormat="false" ht="9.95" hidden="false" customHeight="true" outlineLevel="0" collapsed="false">
      <c r="A87" s="1136" t="s">
        <v>3365</v>
      </c>
      <c r="B87" s="1816" t="n">
        <v>158</v>
      </c>
      <c r="C87" s="1816" t="n">
        <v>145</v>
      </c>
      <c r="D87" s="1816" t="n">
        <v>168</v>
      </c>
      <c r="E87" s="1816" t="n">
        <v>149</v>
      </c>
      <c r="F87" s="1816" t="n">
        <v>154</v>
      </c>
      <c r="G87" s="1816" t="n">
        <v>155</v>
      </c>
      <c r="H87" s="1816" t="n">
        <v>132</v>
      </c>
      <c r="I87" s="1816" t="n">
        <v>126</v>
      </c>
      <c r="J87" s="1819" t="s">
        <v>381</v>
      </c>
      <c r="K87" s="1819" t="s">
        <v>381</v>
      </c>
      <c r="L87" s="1819" t="s">
        <v>381</v>
      </c>
      <c r="M87" s="1819" t="s">
        <v>381</v>
      </c>
      <c r="N87" s="1819" t="s">
        <v>381</v>
      </c>
      <c r="O87" s="1819" t="s">
        <v>381</v>
      </c>
      <c r="P87" s="1819" t="s">
        <v>381</v>
      </c>
      <c r="Q87" s="1819" t="s">
        <v>381</v>
      </c>
      <c r="R87" s="1819" t="s">
        <v>381</v>
      </c>
      <c r="S87" s="1819" t="s">
        <v>381</v>
      </c>
      <c r="T87" s="1625" t="s">
        <v>3366</v>
      </c>
    </row>
    <row r="88" customFormat="false" ht="9.95" hidden="false" customHeight="true" outlineLevel="0" collapsed="false">
      <c r="A88" s="1136" t="s">
        <v>3367</v>
      </c>
      <c r="B88" s="1816" t="n">
        <v>987</v>
      </c>
      <c r="C88" s="1816" t="n">
        <v>958</v>
      </c>
      <c r="D88" s="1816" t="n">
        <v>994</v>
      </c>
      <c r="E88" s="1816" t="n">
        <v>939</v>
      </c>
      <c r="F88" s="1816" t="n">
        <v>826</v>
      </c>
      <c r="G88" s="1816" t="n">
        <v>645</v>
      </c>
      <c r="H88" s="1816" t="n">
        <v>768</v>
      </c>
      <c r="I88" s="1816" t="n">
        <v>798</v>
      </c>
      <c r="J88" s="1819" t="s">
        <v>381</v>
      </c>
      <c r="K88" s="1819" t="s">
        <v>381</v>
      </c>
      <c r="L88" s="1819" t="s">
        <v>381</v>
      </c>
      <c r="M88" s="1819" t="s">
        <v>381</v>
      </c>
      <c r="N88" s="1819" t="s">
        <v>381</v>
      </c>
      <c r="O88" s="1819" t="s">
        <v>381</v>
      </c>
      <c r="P88" s="1819" t="s">
        <v>381</v>
      </c>
      <c r="Q88" s="1819" t="s">
        <v>381</v>
      </c>
      <c r="R88" s="1819" t="s">
        <v>381</v>
      </c>
      <c r="S88" s="1819" t="s">
        <v>381</v>
      </c>
      <c r="T88" s="1625" t="s">
        <v>3368</v>
      </c>
    </row>
    <row r="89" customFormat="false" ht="9.95" hidden="false" customHeight="true" outlineLevel="0" collapsed="false">
      <c r="A89" s="1136" t="s">
        <v>3369</v>
      </c>
      <c r="B89" s="1816" t="n">
        <v>93</v>
      </c>
      <c r="C89" s="1816" t="n">
        <v>88</v>
      </c>
      <c r="D89" s="1816" t="n">
        <v>82</v>
      </c>
      <c r="E89" s="1816" t="n">
        <v>80</v>
      </c>
      <c r="F89" s="1816" t="n">
        <v>77</v>
      </c>
      <c r="G89" s="1816" t="n">
        <v>49</v>
      </c>
      <c r="H89" s="1819" t="s">
        <v>381</v>
      </c>
      <c r="I89" s="1819" t="s">
        <v>381</v>
      </c>
      <c r="J89" s="1819" t="s">
        <v>381</v>
      </c>
      <c r="K89" s="1819" t="s">
        <v>381</v>
      </c>
      <c r="L89" s="1819" t="s">
        <v>381</v>
      </c>
      <c r="M89" s="1819" t="s">
        <v>381</v>
      </c>
      <c r="N89" s="1819" t="s">
        <v>381</v>
      </c>
      <c r="O89" s="1819" t="s">
        <v>381</v>
      </c>
      <c r="P89" s="1819" t="s">
        <v>381</v>
      </c>
      <c r="Q89" s="1819" t="s">
        <v>381</v>
      </c>
      <c r="R89" s="1819" t="s">
        <v>381</v>
      </c>
      <c r="S89" s="1819" t="s">
        <v>381</v>
      </c>
      <c r="T89" s="1625" t="s">
        <v>3370</v>
      </c>
    </row>
    <row r="90" customFormat="false" ht="3.95" hidden="false" customHeight="true" outlineLevel="0" collapsed="false">
      <c r="A90" s="1821"/>
      <c r="B90" s="1816"/>
      <c r="C90" s="1816"/>
      <c r="D90" s="1816"/>
      <c r="E90" s="1816"/>
      <c r="F90" s="1816"/>
      <c r="G90" s="1816"/>
      <c r="H90" s="1816"/>
      <c r="I90" s="1816"/>
      <c r="J90" s="1819"/>
      <c r="K90" s="1819"/>
      <c r="L90" s="1819"/>
      <c r="M90" s="1819"/>
      <c r="N90" s="1819"/>
      <c r="O90" s="1819"/>
      <c r="P90" s="1819"/>
      <c r="Q90" s="1819"/>
      <c r="R90" s="1819"/>
      <c r="S90" s="1819"/>
      <c r="T90" s="163"/>
    </row>
    <row r="91" customFormat="false" ht="11.1" hidden="false" customHeight="true" outlineLevel="0" collapsed="false">
      <c r="A91" s="1136" t="s">
        <v>3371</v>
      </c>
      <c r="B91" s="1816" t="n">
        <v>100</v>
      </c>
      <c r="C91" s="1816" t="n">
        <v>114</v>
      </c>
      <c r="D91" s="1816" t="n">
        <v>91</v>
      </c>
      <c r="E91" s="1816" t="n">
        <v>112</v>
      </c>
      <c r="F91" s="1816" t="n">
        <v>82</v>
      </c>
      <c r="G91" s="1816" t="n">
        <v>76</v>
      </c>
      <c r="H91" s="1816" t="n">
        <v>65</v>
      </c>
      <c r="I91" s="1816" t="n">
        <v>50</v>
      </c>
      <c r="J91" s="1819" t="s">
        <v>381</v>
      </c>
      <c r="K91" s="1819" t="s">
        <v>381</v>
      </c>
      <c r="L91" s="1819" t="s">
        <v>381</v>
      </c>
      <c r="M91" s="1819" t="s">
        <v>381</v>
      </c>
      <c r="N91" s="1819" t="s">
        <v>381</v>
      </c>
      <c r="O91" s="1819" t="s">
        <v>381</v>
      </c>
      <c r="P91" s="1819" t="s">
        <v>381</v>
      </c>
      <c r="Q91" s="1819" t="s">
        <v>381</v>
      </c>
      <c r="R91" s="1819" t="s">
        <v>381</v>
      </c>
      <c r="S91" s="1819" t="s">
        <v>381</v>
      </c>
      <c r="T91" s="1625" t="s">
        <v>3372</v>
      </c>
    </row>
    <row r="92" customFormat="false" ht="11.1" hidden="false" customHeight="true" outlineLevel="0" collapsed="false">
      <c r="A92" s="1136" t="s">
        <v>3373</v>
      </c>
      <c r="B92" s="1816" t="n">
        <v>60</v>
      </c>
      <c r="C92" s="1816" t="n">
        <v>98</v>
      </c>
      <c r="D92" s="1816" t="n">
        <v>108</v>
      </c>
      <c r="E92" s="1816" t="n">
        <v>112</v>
      </c>
      <c r="F92" s="1816" t="n">
        <v>133</v>
      </c>
      <c r="G92" s="1816" t="n">
        <v>125</v>
      </c>
      <c r="H92" s="1816" t="n">
        <v>100</v>
      </c>
      <c r="I92" s="1816" t="n">
        <v>87</v>
      </c>
      <c r="J92" s="1819" t="s">
        <v>381</v>
      </c>
      <c r="K92" s="1819" t="s">
        <v>381</v>
      </c>
      <c r="L92" s="1819" t="s">
        <v>381</v>
      </c>
      <c r="M92" s="1819" t="s">
        <v>381</v>
      </c>
      <c r="N92" s="1819" t="s">
        <v>381</v>
      </c>
      <c r="O92" s="1819" t="s">
        <v>381</v>
      </c>
      <c r="P92" s="1819" t="s">
        <v>381</v>
      </c>
      <c r="Q92" s="1819" t="s">
        <v>381</v>
      </c>
      <c r="R92" s="1819" t="s">
        <v>381</v>
      </c>
      <c r="S92" s="1819" t="s">
        <v>381</v>
      </c>
      <c r="T92" s="1625" t="s">
        <v>3374</v>
      </c>
    </row>
    <row r="93" customFormat="false" ht="3.95" hidden="false" customHeight="true" outlineLevel="0" collapsed="false">
      <c r="A93" s="162"/>
      <c r="B93" s="1816"/>
      <c r="C93" s="1816"/>
      <c r="D93" s="1816"/>
      <c r="E93" s="1816"/>
      <c r="F93" s="1816"/>
      <c r="G93" s="1816"/>
      <c r="H93" s="1816"/>
      <c r="I93" s="1816"/>
      <c r="J93" s="1819"/>
      <c r="T93" s="163"/>
    </row>
    <row r="94" customFormat="false" ht="9.95" hidden="false" customHeight="true" outlineLevel="0" collapsed="false">
      <c r="A94" s="1136" t="s">
        <v>3375</v>
      </c>
      <c r="B94" s="1816" t="n">
        <v>239</v>
      </c>
      <c r="C94" s="1816" t="n">
        <v>218</v>
      </c>
      <c r="D94" s="1816" t="n">
        <v>233</v>
      </c>
      <c r="E94" s="1816" t="n">
        <v>211</v>
      </c>
      <c r="F94" s="1816" t="n">
        <v>183</v>
      </c>
      <c r="G94" s="1816" t="n">
        <v>235</v>
      </c>
      <c r="H94" s="1816" t="n">
        <v>176</v>
      </c>
      <c r="I94" s="1816" t="n">
        <v>156</v>
      </c>
      <c r="J94" s="1818" t="n">
        <v>133</v>
      </c>
      <c r="K94" s="1817" t="n">
        <v>183</v>
      </c>
      <c r="L94" s="1817" t="n">
        <v>145</v>
      </c>
      <c r="M94" s="1817" t="n">
        <v>139</v>
      </c>
      <c r="N94" s="1817" t="n">
        <v>8</v>
      </c>
      <c r="O94" s="1814" t="n">
        <v>13</v>
      </c>
      <c r="P94" s="1817" t="n">
        <v>11</v>
      </c>
      <c r="Q94" s="1817" t="n">
        <v>11</v>
      </c>
      <c r="R94" s="1817" t="n">
        <v>11</v>
      </c>
      <c r="S94" s="1817" t="n">
        <v>12</v>
      </c>
      <c r="T94" s="1625" t="s">
        <v>3376</v>
      </c>
    </row>
    <row r="95" customFormat="false" ht="9.95" hidden="false" customHeight="true" outlineLevel="0" collapsed="false">
      <c r="A95" s="1136" t="s">
        <v>3377</v>
      </c>
      <c r="B95" s="1816"/>
      <c r="C95" s="1816"/>
      <c r="D95" s="1816"/>
      <c r="E95" s="1816"/>
      <c r="F95" s="1816"/>
      <c r="G95" s="1816"/>
      <c r="H95" s="1816"/>
      <c r="I95" s="1816"/>
      <c r="J95" s="1819"/>
      <c r="T95" s="1625" t="s">
        <v>3392</v>
      </c>
    </row>
    <row r="96" customFormat="false" ht="9.95" hidden="false" customHeight="true" outlineLevel="0" collapsed="false">
      <c r="A96" s="1136" t="s">
        <v>3379</v>
      </c>
      <c r="B96" s="1816" t="n">
        <v>3873</v>
      </c>
      <c r="C96" s="1816" t="n">
        <v>4026</v>
      </c>
      <c r="D96" s="1816" t="n">
        <v>4216</v>
      </c>
      <c r="E96" s="1816" t="n">
        <v>4008</v>
      </c>
      <c r="F96" s="1816" t="n">
        <v>3764</v>
      </c>
      <c r="G96" s="1816" t="n">
        <v>3630</v>
      </c>
      <c r="H96" s="1816" t="n">
        <v>2766</v>
      </c>
      <c r="I96" s="1816" t="n">
        <v>2702</v>
      </c>
      <c r="J96" s="1819" t="s">
        <v>381</v>
      </c>
      <c r="K96" s="1819" t="s">
        <v>381</v>
      </c>
      <c r="L96" s="1819" t="s">
        <v>381</v>
      </c>
      <c r="M96" s="1819" t="s">
        <v>381</v>
      </c>
      <c r="N96" s="1819" t="s">
        <v>381</v>
      </c>
      <c r="O96" s="1819" t="s">
        <v>381</v>
      </c>
      <c r="P96" s="1819" t="s">
        <v>381</v>
      </c>
      <c r="Q96" s="1819" t="s">
        <v>381</v>
      </c>
      <c r="R96" s="1819" t="s">
        <v>381</v>
      </c>
      <c r="S96" s="1819" t="s">
        <v>381</v>
      </c>
      <c r="T96" s="1625" t="s">
        <v>3380</v>
      </c>
    </row>
    <row r="97" customFormat="false" ht="12" hidden="false" customHeight="true" outlineLevel="0" collapsed="false">
      <c r="A97" s="1136" t="s">
        <v>3381</v>
      </c>
      <c r="B97" s="1816" t="n">
        <v>785</v>
      </c>
      <c r="C97" s="1816" t="n">
        <v>737</v>
      </c>
      <c r="D97" s="1816" t="n">
        <v>757</v>
      </c>
      <c r="E97" s="1816" t="n">
        <v>757</v>
      </c>
      <c r="F97" s="1816" t="n">
        <v>734</v>
      </c>
      <c r="G97" s="1816" t="n">
        <v>749</v>
      </c>
      <c r="H97" s="1816" t="n">
        <v>604</v>
      </c>
      <c r="I97" s="1816" t="n">
        <v>562</v>
      </c>
      <c r="J97" s="1818" t="n">
        <v>488</v>
      </c>
      <c r="K97" s="1817" t="n">
        <v>510</v>
      </c>
      <c r="L97" s="1817" t="n">
        <v>471</v>
      </c>
      <c r="M97" s="1817" t="n">
        <v>422</v>
      </c>
      <c r="N97" s="1814" t="n">
        <v>35</v>
      </c>
      <c r="O97" s="1814" t="n">
        <v>45</v>
      </c>
      <c r="P97" s="1817" t="n">
        <v>19</v>
      </c>
      <c r="Q97" s="1817" t="n">
        <v>42</v>
      </c>
      <c r="R97" s="1817" t="n">
        <v>30</v>
      </c>
      <c r="S97" s="1817" t="n">
        <v>42</v>
      </c>
      <c r="T97" s="1625" t="s">
        <v>3382</v>
      </c>
    </row>
    <row r="98" customFormat="false" ht="9.95" hidden="false" customHeight="true" outlineLevel="0" collapsed="false">
      <c r="A98" s="1136" t="s">
        <v>3383</v>
      </c>
      <c r="B98" s="1816" t="n">
        <v>1810</v>
      </c>
      <c r="C98" s="1816" t="n">
        <v>1875</v>
      </c>
      <c r="D98" s="1816" t="n">
        <v>2024</v>
      </c>
      <c r="E98" s="1816" t="n">
        <v>2009</v>
      </c>
      <c r="F98" s="1816" t="n">
        <v>1938</v>
      </c>
      <c r="G98" s="1816" t="n">
        <v>1900</v>
      </c>
      <c r="H98" s="1816" t="n">
        <v>1339</v>
      </c>
      <c r="I98" s="1816" t="n">
        <v>1356</v>
      </c>
      <c r="J98" s="1816" t="n">
        <v>1355</v>
      </c>
      <c r="K98" s="1817" t="n">
        <v>1279</v>
      </c>
      <c r="L98" s="1817" t="n">
        <v>1251</v>
      </c>
      <c r="M98" s="1817" t="n">
        <v>1316</v>
      </c>
      <c r="N98" s="1814" t="n">
        <v>90</v>
      </c>
      <c r="O98" s="1814" t="n">
        <v>120</v>
      </c>
      <c r="P98" s="1817" t="n">
        <v>116</v>
      </c>
      <c r="Q98" s="1817" t="n">
        <v>116</v>
      </c>
      <c r="R98" s="1817" t="n">
        <v>122</v>
      </c>
      <c r="S98" s="1817" t="n">
        <v>123</v>
      </c>
      <c r="T98" s="1625" t="s">
        <v>3393</v>
      </c>
    </row>
    <row r="99" customFormat="false" ht="9.95" hidden="false" customHeight="true" outlineLevel="0" collapsed="false">
      <c r="A99" s="1136" t="s">
        <v>3385</v>
      </c>
      <c r="B99" s="1816" t="n">
        <v>489</v>
      </c>
      <c r="C99" s="1816" t="n">
        <v>501</v>
      </c>
      <c r="D99" s="1816" t="n">
        <v>518</v>
      </c>
      <c r="E99" s="1816" t="n">
        <v>559</v>
      </c>
      <c r="F99" s="1816" t="n">
        <v>561</v>
      </c>
      <c r="G99" s="1816" t="n">
        <v>566</v>
      </c>
      <c r="H99" s="1816" t="n">
        <v>429</v>
      </c>
      <c r="I99" s="1816" t="n">
        <v>423</v>
      </c>
      <c r="J99" s="1816" t="n">
        <v>442</v>
      </c>
      <c r="K99" s="1817" t="n">
        <v>446</v>
      </c>
      <c r="L99" s="1817" t="n">
        <v>399</v>
      </c>
      <c r="M99" s="1817" t="n">
        <v>447</v>
      </c>
      <c r="N99" s="1814" t="n">
        <v>35</v>
      </c>
      <c r="O99" s="1814" t="n">
        <v>34</v>
      </c>
      <c r="P99" s="1817" t="n">
        <v>43</v>
      </c>
      <c r="Q99" s="1817" t="n">
        <v>44</v>
      </c>
      <c r="R99" s="1817" t="n">
        <v>43</v>
      </c>
      <c r="S99" s="1817" t="n">
        <v>45</v>
      </c>
      <c r="T99" s="1625" t="s">
        <v>3386</v>
      </c>
    </row>
    <row r="100" customFormat="false" ht="0.95" hidden="false" customHeight="true" outlineLevel="0" collapsed="false">
      <c r="A100" s="1507"/>
      <c r="C100" s="1128"/>
      <c r="T100" s="1507"/>
    </row>
    <row r="101" customFormat="false" ht="3.95" hidden="false" customHeight="true" outlineLevel="0" collapsed="false">
      <c r="A101" s="168" t="s">
        <v>974</v>
      </c>
      <c r="C101" s="1128"/>
      <c r="K101" s="168" t="s">
        <v>974</v>
      </c>
      <c r="P101" s="1811"/>
    </row>
    <row r="102" customFormat="false" ht="11.1" hidden="false" customHeight="true" outlineLevel="0" collapsed="false">
      <c r="A102" s="1726" t="s">
        <v>3394</v>
      </c>
      <c r="B102" s="168"/>
      <c r="C102" s="1117"/>
      <c r="D102" s="168"/>
      <c r="E102" s="168"/>
      <c r="F102" s="168"/>
      <c r="G102" s="168"/>
      <c r="H102" s="168"/>
      <c r="I102" s="168"/>
      <c r="J102" s="168"/>
      <c r="K102" s="1726" t="s">
        <v>3414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09" t="s">
        <v>3396</v>
      </c>
      <c r="B103" s="168"/>
      <c r="C103" s="1117"/>
      <c r="D103" s="168"/>
      <c r="E103" s="1451" t="s">
        <v>3407</v>
      </c>
      <c r="F103" s="168"/>
      <c r="G103" s="168"/>
      <c r="H103" s="168"/>
      <c r="I103" s="168"/>
      <c r="J103" s="168"/>
      <c r="K103" s="1509" t="s">
        <v>3415</v>
      </c>
      <c r="L103" s="168"/>
      <c r="M103" s="168"/>
      <c r="N103" s="168"/>
      <c r="O103" s="168"/>
      <c r="P103" s="168"/>
      <c r="Q103" s="1451" t="s">
        <v>2835</v>
      </c>
      <c r="R103" s="168"/>
      <c r="S103" s="168"/>
      <c r="T103" s="168"/>
    </row>
    <row r="104" customFormat="false" ht="11.1" hidden="false" customHeight="true" outlineLevel="0" collapsed="false">
      <c r="A104" s="1509"/>
      <c r="B104" s="168"/>
      <c r="C104" s="1117"/>
      <c r="D104" s="168"/>
      <c r="E104" s="1451"/>
      <c r="F104" s="168"/>
      <c r="G104" s="168"/>
      <c r="H104" s="168"/>
      <c r="I104" s="168"/>
      <c r="J104" s="168"/>
      <c r="K104" s="1509"/>
      <c r="L104" s="168"/>
      <c r="M104" s="168"/>
      <c r="N104" s="168"/>
      <c r="O104" s="168"/>
      <c r="P104" s="168"/>
      <c r="Q104" s="1451"/>
      <c r="R104" s="168"/>
      <c r="S104" s="168"/>
      <c r="T104" s="168"/>
    </row>
    <row r="105" customFormat="false" ht="12" hidden="false" customHeight="true" outlineLevel="0" collapsed="false">
      <c r="A105" s="1507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16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17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6</v>
      </c>
      <c r="O10" s="184" t="s">
        <v>967</v>
      </c>
      <c r="P10" s="184" t="s">
        <v>958</v>
      </c>
      <c r="Q10" s="184" t="s">
        <v>968</v>
      </c>
      <c r="R10" s="184" t="s">
        <v>969</v>
      </c>
      <c r="S10" s="184" t="s">
        <v>970</v>
      </c>
      <c r="T10" s="1528"/>
    </row>
    <row r="11" customFormat="false" ht="6.95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3"/>
    </row>
    <row r="12" customFormat="false" ht="11.1" hidden="false" customHeight="true" outlineLevel="0" collapsed="false">
      <c r="A12" s="1136" t="s">
        <v>3337</v>
      </c>
      <c r="B12" s="1822" t="n">
        <v>310</v>
      </c>
      <c r="C12" s="1822" t="n">
        <v>340</v>
      </c>
      <c r="D12" s="1822" t="n">
        <v>336</v>
      </c>
      <c r="E12" s="1822" t="n">
        <v>359</v>
      </c>
      <c r="F12" s="1822" t="n">
        <v>337</v>
      </c>
      <c r="G12" s="1822" t="n">
        <v>359</v>
      </c>
      <c r="H12" s="1822" t="n">
        <v>150</v>
      </c>
      <c r="I12" s="1823" t="s">
        <v>384</v>
      </c>
      <c r="J12" s="1823" t="s">
        <v>384</v>
      </c>
      <c r="K12" s="1823" t="s">
        <v>384</v>
      </c>
      <c r="L12" s="1823" t="s">
        <v>384</v>
      </c>
      <c r="M12" s="1823" t="s">
        <v>384</v>
      </c>
      <c r="N12" s="1823" t="s">
        <v>381</v>
      </c>
      <c r="O12" s="1823" t="s">
        <v>381</v>
      </c>
      <c r="P12" s="1823" t="s">
        <v>381</v>
      </c>
      <c r="Q12" s="1823" t="s">
        <v>381</v>
      </c>
      <c r="R12" s="1823" t="s">
        <v>381</v>
      </c>
      <c r="S12" s="1823" t="s">
        <v>381</v>
      </c>
      <c r="T12" s="1625" t="s">
        <v>3338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6" t="s">
        <v>3341</v>
      </c>
      <c r="B13" s="1822" t="n">
        <v>310</v>
      </c>
      <c r="C13" s="1822" t="n">
        <v>340</v>
      </c>
      <c r="D13" s="1822" t="n">
        <v>336</v>
      </c>
      <c r="E13" s="1822" t="n">
        <v>359</v>
      </c>
      <c r="F13" s="1822" t="n">
        <v>337</v>
      </c>
      <c r="G13" s="1822" t="n">
        <v>359</v>
      </c>
      <c r="H13" s="1822" t="n">
        <v>150</v>
      </c>
      <c r="I13" s="1823" t="s">
        <v>384</v>
      </c>
      <c r="J13" s="1823" t="s">
        <v>384</v>
      </c>
      <c r="K13" s="1823" t="s">
        <v>384</v>
      </c>
      <c r="L13" s="1823" t="s">
        <v>384</v>
      </c>
      <c r="M13" s="1823" t="s">
        <v>384</v>
      </c>
      <c r="N13" s="1823" t="s">
        <v>381</v>
      </c>
      <c r="O13" s="1823" t="s">
        <v>381</v>
      </c>
      <c r="P13" s="1823" t="s">
        <v>381</v>
      </c>
      <c r="Q13" s="1823" t="s">
        <v>381</v>
      </c>
      <c r="R13" s="1823" t="s">
        <v>381</v>
      </c>
      <c r="S13" s="1823" t="s">
        <v>381</v>
      </c>
      <c r="T13" s="1625" t="s">
        <v>3342</v>
      </c>
      <c r="U13" s="1466"/>
      <c r="V13" s="1466"/>
      <c r="W13" s="1466"/>
      <c r="X13" s="1458"/>
      <c r="Y13" s="1458"/>
    </row>
    <row r="14" customFormat="false" ht="3.95" hidden="false" customHeight="true" outlineLevel="0" collapsed="false">
      <c r="A14" s="1136"/>
      <c r="B14" s="1822"/>
      <c r="C14" s="1822"/>
      <c r="D14" s="1822"/>
      <c r="E14" s="1822"/>
      <c r="F14" s="1822"/>
      <c r="G14" s="1822"/>
      <c r="H14" s="1822"/>
      <c r="I14" s="1823"/>
      <c r="J14" s="1823"/>
      <c r="K14" s="1823"/>
      <c r="L14" s="1823"/>
      <c r="M14" s="1823"/>
      <c r="N14" s="1823"/>
      <c r="O14" s="1823"/>
      <c r="P14" s="1823"/>
      <c r="Q14" s="1823"/>
      <c r="R14" s="1823"/>
      <c r="S14" s="1823"/>
      <c r="T14" s="1625"/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2272</v>
      </c>
      <c r="B15" s="1822" t="n">
        <v>310</v>
      </c>
      <c r="C15" s="1822" t="n">
        <v>340</v>
      </c>
      <c r="D15" s="1822" t="n">
        <v>336</v>
      </c>
      <c r="E15" s="1822" t="n">
        <v>359</v>
      </c>
      <c r="F15" s="1822" t="n">
        <v>337</v>
      </c>
      <c r="G15" s="1822" t="n">
        <v>359</v>
      </c>
      <c r="H15" s="1822" t="n">
        <v>150</v>
      </c>
      <c r="I15" s="1823" t="s">
        <v>384</v>
      </c>
      <c r="J15" s="1823" t="s">
        <v>384</v>
      </c>
      <c r="K15" s="1823" t="s">
        <v>384</v>
      </c>
      <c r="L15" s="1823" t="s">
        <v>384</v>
      </c>
      <c r="M15" s="1823" t="s">
        <v>384</v>
      </c>
      <c r="N15" s="1823" t="s">
        <v>381</v>
      </c>
      <c r="O15" s="1823" t="s">
        <v>381</v>
      </c>
      <c r="P15" s="1823" t="s">
        <v>381</v>
      </c>
      <c r="Q15" s="1823" t="s">
        <v>381</v>
      </c>
      <c r="R15" s="1823" t="s">
        <v>381</v>
      </c>
      <c r="S15" s="1823" t="s">
        <v>381</v>
      </c>
      <c r="T15" s="1625" t="s">
        <v>2273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6"/>
      <c r="B16" s="1822"/>
      <c r="C16" s="1822"/>
      <c r="D16" s="1822"/>
      <c r="E16" s="1822"/>
      <c r="F16" s="1822"/>
      <c r="G16" s="1822"/>
      <c r="H16" s="1822"/>
      <c r="I16" s="1823"/>
      <c r="J16" s="1823"/>
      <c r="K16" s="1823"/>
      <c r="L16" s="1823"/>
      <c r="M16" s="1823"/>
      <c r="N16" s="1823"/>
      <c r="O16" s="1823"/>
      <c r="P16" s="1823"/>
      <c r="Q16" s="1823"/>
      <c r="R16" s="1823"/>
      <c r="S16" s="1823"/>
      <c r="T16" s="1625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53</v>
      </c>
      <c r="B17" s="1822" t="n">
        <v>276</v>
      </c>
      <c r="C17" s="1822" t="n">
        <v>311</v>
      </c>
      <c r="D17" s="1822" t="n">
        <v>306</v>
      </c>
      <c r="E17" s="1822" t="n">
        <v>325</v>
      </c>
      <c r="F17" s="1822" t="n">
        <v>322</v>
      </c>
      <c r="G17" s="1822" t="n">
        <v>342</v>
      </c>
      <c r="H17" s="1822" t="n">
        <v>110</v>
      </c>
      <c r="I17" s="1823" t="s">
        <v>384</v>
      </c>
      <c r="J17" s="1823" t="s">
        <v>384</v>
      </c>
      <c r="K17" s="1823" t="s">
        <v>384</v>
      </c>
      <c r="L17" s="1823" t="s">
        <v>384</v>
      </c>
      <c r="M17" s="1823" t="s">
        <v>384</v>
      </c>
      <c r="N17" s="1823" t="s">
        <v>381</v>
      </c>
      <c r="O17" s="1823" t="s">
        <v>381</v>
      </c>
      <c r="P17" s="1823" t="s">
        <v>381</v>
      </c>
      <c r="Q17" s="1823" t="s">
        <v>381</v>
      </c>
      <c r="R17" s="1823" t="s">
        <v>381</v>
      </c>
      <c r="S17" s="1823" t="s">
        <v>381</v>
      </c>
      <c r="T17" s="1625" t="s">
        <v>941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54</v>
      </c>
      <c r="B18" s="1822" t="n">
        <v>276</v>
      </c>
      <c r="C18" s="1822" t="n">
        <v>311</v>
      </c>
      <c r="D18" s="1822" t="n">
        <v>306</v>
      </c>
      <c r="E18" s="1822" t="n">
        <v>325</v>
      </c>
      <c r="F18" s="1822" t="n">
        <v>322</v>
      </c>
      <c r="G18" s="1822" t="n">
        <v>342</v>
      </c>
      <c r="H18" s="1822" t="n">
        <v>110</v>
      </c>
      <c r="I18" s="1823" t="s">
        <v>384</v>
      </c>
      <c r="J18" s="1823" t="s">
        <v>384</v>
      </c>
      <c r="K18" s="1823" t="s">
        <v>384</v>
      </c>
      <c r="L18" s="1823" t="s">
        <v>384</v>
      </c>
      <c r="M18" s="1823" t="s">
        <v>384</v>
      </c>
      <c r="N18" s="1823" t="s">
        <v>381</v>
      </c>
      <c r="O18" s="1823" t="s">
        <v>381</v>
      </c>
      <c r="P18" s="1823" t="s">
        <v>381</v>
      </c>
      <c r="Q18" s="1823" t="s">
        <v>381</v>
      </c>
      <c r="R18" s="1823" t="s">
        <v>381</v>
      </c>
      <c r="S18" s="1823" t="s">
        <v>381</v>
      </c>
      <c r="T18" s="1625" t="s">
        <v>3355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57</v>
      </c>
      <c r="B19" s="1822" t="n">
        <v>276</v>
      </c>
      <c r="C19" s="1822" t="n">
        <v>311</v>
      </c>
      <c r="D19" s="1822" t="n">
        <v>306</v>
      </c>
      <c r="E19" s="1822" t="n">
        <v>325</v>
      </c>
      <c r="F19" s="1822" t="n">
        <v>332</v>
      </c>
      <c r="G19" s="1822" t="n">
        <v>342</v>
      </c>
      <c r="H19" s="1822" t="n">
        <v>110</v>
      </c>
      <c r="I19" s="1823" t="s">
        <v>384</v>
      </c>
      <c r="J19" s="1823" t="s">
        <v>384</v>
      </c>
      <c r="K19" s="1823" t="s">
        <v>384</v>
      </c>
      <c r="L19" s="1823" t="s">
        <v>384</v>
      </c>
      <c r="M19" s="1823" t="s">
        <v>384</v>
      </c>
      <c r="N19" s="1823" t="s">
        <v>381</v>
      </c>
      <c r="O19" s="1823" t="s">
        <v>381</v>
      </c>
      <c r="P19" s="1823" t="s">
        <v>381</v>
      </c>
      <c r="Q19" s="1823" t="s">
        <v>381</v>
      </c>
      <c r="R19" s="1823" t="s">
        <v>381</v>
      </c>
      <c r="S19" s="1823" t="s">
        <v>381</v>
      </c>
      <c r="T19" s="1625" t="s">
        <v>3358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507"/>
      <c r="B20" s="1489"/>
      <c r="C20" s="1466"/>
      <c r="D20" s="1466"/>
      <c r="E20" s="1466"/>
      <c r="F20" s="1466"/>
      <c r="G20" s="1466"/>
      <c r="H20" s="1466"/>
      <c r="I20" s="1466"/>
      <c r="J20" s="1466"/>
      <c r="K20" s="1466"/>
      <c r="L20" s="1466"/>
      <c r="M20" s="1466"/>
      <c r="N20" s="1466"/>
      <c r="O20" s="1466"/>
      <c r="P20" s="1466"/>
      <c r="Q20" s="1466"/>
      <c r="R20" s="1466"/>
      <c r="S20" s="1466"/>
      <c r="T20" s="1507"/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507"/>
      <c r="B21" s="1489"/>
      <c r="C21" s="1466"/>
      <c r="D21" s="1466"/>
      <c r="E21" s="1466"/>
      <c r="F21" s="1466"/>
      <c r="G21" s="1466"/>
      <c r="H21" s="1466"/>
      <c r="I21" s="1466"/>
      <c r="J21" s="1466"/>
      <c r="K21" s="1466"/>
      <c r="L21" s="1466"/>
      <c r="M21" s="1466"/>
      <c r="N21" s="1466"/>
      <c r="O21" s="1466"/>
      <c r="P21" s="1466"/>
      <c r="Q21" s="1466"/>
      <c r="R21" s="1466"/>
      <c r="S21" s="1466"/>
      <c r="T21" s="1507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507"/>
      <c r="B22" s="1489"/>
      <c r="C22" s="1466"/>
      <c r="D22" s="1466"/>
      <c r="E22" s="1466"/>
      <c r="F22" s="1466"/>
      <c r="G22" s="1466"/>
      <c r="H22" s="1466"/>
      <c r="I22" s="1466"/>
      <c r="J22" s="1466"/>
      <c r="K22" s="1496"/>
      <c r="L22" s="1466"/>
      <c r="M22" s="1466"/>
      <c r="N22" s="1466"/>
      <c r="O22" s="1466"/>
      <c r="P22" s="1466"/>
      <c r="Q22" s="1466"/>
      <c r="R22" s="1466"/>
      <c r="S22" s="1466"/>
      <c r="T22" s="1507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88" t="s">
        <v>3330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 t="s">
        <v>3399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449" t="s">
        <v>3418</v>
      </c>
      <c r="B24" s="1449"/>
      <c r="C24" s="1449"/>
      <c r="D24" s="1449"/>
      <c r="E24" s="1449"/>
      <c r="F24" s="1449"/>
      <c r="G24" s="1449"/>
      <c r="H24" s="1449"/>
      <c r="I24" s="1449"/>
      <c r="J24" s="1449"/>
      <c r="K24" s="1449" t="s">
        <v>3419</v>
      </c>
      <c r="L24" s="1449"/>
      <c r="M24" s="1449"/>
      <c r="N24" s="1449"/>
      <c r="O24" s="1449"/>
      <c r="P24" s="1449"/>
      <c r="Q24" s="1449"/>
      <c r="R24" s="1449"/>
      <c r="S24" s="1449"/>
      <c r="T24" s="1449"/>
      <c r="U24" s="1466"/>
      <c r="V24" s="1466"/>
      <c r="W24" s="1466"/>
      <c r="X24" s="1458"/>
      <c r="Y24" s="1458"/>
    </row>
    <row r="25" customFormat="false" ht="2.1" hidden="false" customHeight="true" outlineLevel="0" collapsed="false">
      <c r="A25" s="1712"/>
      <c r="B25" s="1504"/>
      <c r="C25" s="1491"/>
      <c r="D25" s="1491"/>
      <c r="E25" s="1491"/>
      <c r="F25" s="1491"/>
      <c r="G25" s="1491"/>
      <c r="H25" s="1491"/>
      <c r="I25" s="1491"/>
      <c r="J25" s="1491"/>
      <c r="K25" s="1712"/>
      <c r="L25" s="1466"/>
      <c r="M25" s="1466"/>
      <c r="N25" s="1466"/>
      <c r="O25" s="1466"/>
      <c r="P25" s="1466"/>
      <c r="Q25" s="1466"/>
      <c r="R25" s="1466"/>
      <c r="S25" s="1466"/>
      <c r="T25" s="1507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504" t="s">
        <v>32</v>
      </c>
      <c r="B26" s="1504"/>
      <c r="C26" s="1504"/>
      <c r="D26" s="1504"/>
      <c r="E26" s="1504"/>
      <c r="F26" s="1504"/>
      <c r="G26" s="1504"/>
      <c r="H26" s="1504"/>
      <c r="I26" s="1504"/>
      <c r="J26" s="1504"/>
      <c r="K26" s="1504" t="s">
        <v>33</v>
      </c>
      <c r="L26" s="1504"/>
      <c r="M26" s="1504"/>
      <c r="N26" s="1504"/>
      <c r="O26" s="1504"/>
      <c r="P26" s="1504"/>
      <c r="Q26" s="1504"/>
      <c r="R26" s="1504"/>
      <c r="S26" s="1504"/>
      <c r="T26" s="1504"/>
      <c r="U26" s="1466"/>
      <c r="V26" s="1466"/>
      <c r="W26" s="1466"/>
      <c r="X26" s="1458"/>
      <c r="Y26" s="1458"/>
    </row>
    <row r="27" customFormat="false" ht="2.1" hidden="false" customHeight="true" outlineLevel="0" collapsed="false">
      <c r="A27" s="1503"/>
      <c r="B27" s="1504"/>
      <c r="C27" s="1491"/>
      <c r="D27" s="1491"/>
      <c r="E27" s="1491"/>
      <c r="F27" s="1491"/>
      <c r="G27" s="1491"/>
      <c r="H27" s="1491"/>
      <c r="I27" s="1491"/>
      <c r="J27" s="1491"/>
      <c r="K27" s="1449"/>
      <c r="L27" s="1504"/>
      <c r="M27" s="1493"/>
      <c r="N27" s="1493"/>
      <c r="O27" s="1493"/>
      <c r="P27" s="1493"/>
      <c r="Q27" s="1493"/>
      <c r="R27" s="1493"/>
      <c r="S27" s="1493"/>
      <c r="T27" s="1507"/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504" t="s">
        <v>934</v>
      </c>
      <c r="B28" s="1504"/>
      <c r="C28" s="1504"/>
      <c r="D28" s="1504"/>
      <c r="E28" s="1504"/>
      <c r="F28" s="1504"/>
      <c r="G28" s="1504"/>
      <c r="H28" s="1504"/>
      <c r="I28" s="1504"/>
      <c r="J28" s="1504"/>
      <c r="K28" s="191" t="s">
        <v>934</v>
      </c>
      <c r="L28" s="191"/>
      <c r="M28" s="191"/>
      <c r="N28" s="191"/>
      <c r="O28" s="191"/>
      <c r="P28" s="191"/>
      <c r="Q28" s="191"/>
      <c r="R28" s="191"/>
      <c r="S28" s="191"/>
      <c r="T28" s="191"/>
      <c r="U28" s="1466"/>
      <c r="V28" s="1466"/>
      <c r="W28" s="1466"/>
      <c r="X28" s="1458"/>
      <c r="Y28" s="1458"/>
    </row>
    <row r="29" customFormat="false" ht="6.95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12" t="s">
        <v>929</v>
      </c>
      <c r="B30" s="1113" t="n">
        <v>1995</v>
      </c>
      <c r="C30" s="1113" t="n">
        <v>1996</v>
      </c>
      <c r="D30" s="1113" t="n">
        <v>1997</v>
      </c>
      <c r="E30" s="1113" t="n">
        <v>1998</v>
      </c>
      <c r="F30" s="1113" t="n">
        <v>1999</v>
      </c>
      <c r="G30" s="1113" t="n">
        <v>2000</v>
      </c>
      <c r="H30" s="1113" t="n">
        <v>2001</v>
      </c>
      <c r="I30" s="1113" t="n">
        <v>2002</v>
      </c>
      <c r="J30" s="1113" t="n">
        <v>2003</v>
      </c>
      <c r="K30" s="1113" t="n">
        <v>2004</v>
      </c>
      <c r="L30" s="1113" t="n">
        <v>2005</v>
      </c>
      <c r="M30" s="1113" t="n">
        <v>2006</v>
      </c>
      <c r="N30" s="119" t="n">
        <v>2007</v>
      </c>
      <c r="O30" s="119" t="n">
        <v>2007</v>
      </c>
      <c r="P30" s="119" t="n">
        <v>2007</v>
      </c>
      <c r="Q30" s="119" t="n">
        <v>2007</v>
      </c>
      <c r="R30" s="119" t="n">
        <v>2007</v>
      </c>
      <c r="S30" s="119" t="n">
        <v>2007</v>
      </c>
      <c r="T30" s="1528" t="s">
        <v>932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12"/>
      <c r="B31" s="1113"/>
      <c r="C31" s="1113"/>
      <c r="D31" s="1113"/>
      <c r="E31" s="1113"/>
      <c r="F31" s="1113"/>
      <c r="G31" s="1113"/>
      <c r="H31" s="1113"/>
      <c r="I31" s="1113"/>
      <c r="J31" s="1113"/>
      <c r="K31" s="1113"/>
      <c r="L31" s="1113"/>
      <c r="M31" s="1113"/>
      <c r="N31" s="183" t="s">
        <v>956</v>
      </c>
      <c r="O31" s="183" t="s">
        <v>957</v>
      </c>
      <c r="P31" s="183" t="s">
        <v>958</v>
      </c>
      <c r="Q31" s="183" t="s">
        <v>959</v>
      </c>
      <c r="R31" s="183" t="s">
        <v>960</v>
      </c>
      <c r="S31" s="183" t="s">
        <v>961</v>
      </c>
      <c r="T31" s="1528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12"/>
      <c r="B32" s="1113"/>
      <c r="C32" s="1113"/>
      <c r="D32" s="1113"/>
      <c r="E32" s="1113"/>
      <c r="F32" s="1113"/>
      <c r="G32" s="1113"/>
      <c r="H32" s="1113"/>
      <c r="I32" s="1113"/>
      <c r="J32" s="1113"/>
      <c r="K32" s="1113"/>
      <c r="L32" s="1113"/>
      <c r="M32" s="1113"/>
      <c r="N32" s="184" t="s">
        <v>966</v>
      </c>
      <c r="O32" s="184" t="s">
        <v>967</v>
      </c>
      <c r="P32" s="184" t="s">
        <v>958</v>
      </c>
      <c r="Q32" s="184" t="s">
        <v>968</v>
      </c>
      <c r="R32" s="184" t="s">
        <v>969</v>
      </c>
      <c r="S32" s="184" t="s">
        <v>970</v>
      </c>
      <c r="T32" s="1528"/>
      <c r="U32" s="1466"/>
      <c r="V32" s="1466"/>
      <c r="W32" s="1466"/>
      <c r="X32" s="1458"/>
      <c r="Y32" s="1458"/>
    </row>
    <row r="33" customFormat="false" ht="6.95" hidden="false" customHeight="true" outlineLevel="0" collapsed="false">
      <c r="A33" s="1806"/>
      <c r="B33" s="1534"/>
      <c r="C33" s="1534"/>
      <c r="D33" s="1534"/>
      <c r="E33" s="1534"/>
      <c r="F33" s="1534"/>
      <c r="G33" s="1600"/>
      <c r="H33" s="1534"/>
      <c r="I33" s="1534"/>
      <c r="J33" s="1534"/>
      <c r="K33" s="1534"/>
      <c r="L33" s="1534"/>
      <c r="M33" s="1600"/>
      <c r="N33" s="1534"/>
      <c r="O33" s="1534"/>
      <c r="P33" s="1600"/>
      <c r="Q33" s="1534"/>
      <c r="R33" s="1534"/>
      <c r="S33" s="1534"/>
      <c r="T33" s="1530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37</v>
      </c>
      <c r="B34" s="1822" t="n">
        <v>654</v>
      </c>
      <c r="C34" s="1822" t="n">
        <v>739</v>
      </c>
      <c r="D34" s="1822" t="n">
        <v>786</v>
      </c>
      <c r="E34" s="1822" t="n">
        <v>792</v>
      </c>
      <c r="F34" s="1822" t="n">
        <v>730</v>
      </c>
      <c r="G34" s="1822" t="n">
        <v>800</v>
      </c>
      <c r="H34" s="1822" t="n">
        <v>751</v>
      </c>
      <c r="I34" s="1822" t="n">
        <v>392</v>
      </c>
      <c r="J34" s="1823" t="s">
        <v>384</v>
      </c>
      <c r="K34" s="1823" t="s">
        <v>384</v>
      </c>
      <c r="L34" s="1823" t="s">
        <v>384</v>
      </c>
      <c r="M34" s="1823" t="s">
        <v>384</v>
      </c>
      <c r="N34" s="1823" t="s">
        <v>381</v>
      </c>
      <c r="O34" s="1823" t="s">
        <v>381</v>
      </c>
      <c r="P34" s="1823" t="s">
        <v>381</v>
      </c>
      <c r="Q34" s="1823" t="s">
        <v>381</v>
      </c>
      <c r="R34" s="1823" t="s">
        <v>381</v>
      </c>
      <c r="S34" s="1823" t="s">
        <v>381</v>
      </c>
      <c r="T34" s="1625" t="s">
        <v>3338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341</v>
      </c>
      <c r="B35" s="1805" t="s">
        <v>374</v>
      </c>
      <c r="C35" s="1805" t="s">
        <v>374</v>
      </c>
      <c r="D35" s="1805" t="s">
        <v>374</v>
      </c>
      <c r="E35" s="1822" t="n">
        <v>792</v>
      </c>
      <c r="F35" s="1822" t="n">
        <v>730</v>
      </c>
      <c r="G35" s="1822" t="n">
        <v>800</v>
      </c>
      <c r="H35" s="1822" t="n">
        <v>751</v>
      </c>
      <c r="I35" s="1822" t="n">
        <v>392</v>
      </c>
      <c r="J35" s="1823" t="s">
        <v>384</v>
      </c>
      <c r="K35" s="1823" t="s">
        <v>384</v>
      </c>
      <c r="L35" s="1823" t="s">
        <v>384</v>
      </c>
      <c r="M35" s="1823" t="s">
        <v>384</v>
      </c>
      <c r="N35" s="1823" t="s">
        <v>381</v>
      </c>
      <c r="O35" s="1823" t="s">
        <v>381</v>
      </c>
      <c r="P35" s="1823" t="s">
        <v>381</v>
      </c>
      <c r="Q35" s="1823" t="s">
        <v>381</v>
      </c>
      <c r="R35" s="1823" t="s">
        <v>381</v>
      </c>
      <c r="S35" s="1823" t="s">
        <v>381</v>
      </c>
      <c r="T35" s="1625" t="s">
        <v>3342</v>
      </c>
      <c r="U35" s="1466"/>
      <c r="V35" s="1466"/>
      <c r="W35" s="1466"/>
      <c r="X35" s="1458"/>
      <c r="Y35" s="1458"/>
    </row>
    <row r="36" customFormat="false" ht="3.95" hidden="false" customHeight="true" outlineLevel="0" collapsed="false">
      <c r="A36" s="1136"/>
      <c r="B36" s="1813"/>
      <c r="C36" s="1822"/>
      <c r="D36" s="1822"/>
      <c r="E36" s="1822"/>
      <c r="F36" s="1822"/>
      <c r="G36" s="1822"/>
      <c r="H36" s="1822"/>
      <c r="I36" s="1822"/>
      <c r="J36" s="1823"/>
      <c r="K36" s="1823"/>
      <c r="L36" s="1823"/>
      <c r="M36" s="1823"/>
      <c r="N36" s="1823"/>
      <c r="O36" s="1823"/>
      <c r="P36" s="1823"/>
      <c r="Q36" s="1823"/>
      <c r="R36" s="1823"/>
      <c r="S36" s="1823"/>
      <c r="T36" s="1625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2272</v>
      </c>
      <c r="B37" s="1822" t="n">
        <v>654</v>
      </c>
      <c r="C37" s="1822" t="n">
        <v>739</v>
      </c>
      <c r="D37" s="1822" t="n">
        <v>786</v>
      </c>
      <c r="E37" s="1822" t="n">
        <v>792</v>
      </c>
      <c r="F37" s="1822" t="n">
        <v>730</v>
      </c>
      <c r="G37" s="1822" t="n">
        <v>800</v>
      </c>
      <c r="H37" s="1822" t="n">
        <v>751</v>
      </c>
      <c r="I37" s="1822" t="n">
        <v>392</v>
      </c>
      <c r="J37" s="1823" t="s">
        <v>384</v>
      </c>
      <c r="K37" s="1823" t="s">
        <v>384</v>
      </c>
      <c r="L37" s="1823" t="s">
        <v>384</v>
      </c>
      <c r="M37" s="1823" t="s">
        <v>384</v>
      </c>
      <c r="N37" s="1823" t="s">
        <v>381</v>
      </c>
      <c r="O37" s="1823" t="s">
        <v>381</v>
      </c>
      <c r="P37" s="1823" t="s">
        <v>381</v>
      </c>
      <c r="Q37" s="1823" t="s">
        <v>381</v>
      </c>
      <c r="R37" s="1823" t="s">
        <v>381</v>
      </c>
      <c r="S37" s="1823" t="s">
        <v>381</v>
      </c>
      <c r="T37" s="1625" t="s">
        <v>2273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22"/>
      <c r="C38" s="1822"/>
      <c r="D38" s="1822"/>
      <c r="E38" s="1822"/>
      <c r="F38" s="1822"/>
      <c r="G38" s="1822"/>
      <c r="H38" s="1822"/>
      <c r="I38" s="1822"/>
      <c r="J38" s="1823"/>
      <c r="K38" s="1823"/>
      <c r="L38" s="1823"/>
      <c r="M38" s="1823"/>
      <c r="N38" s="1823"/>
      <c r="O38" s="1823"/>
      <c r="P38" s="1823"/>
      <c r="Q38" s="1823"/>
      <c r="R38" s="1823"/>
      <c r="S38" s="1823"/>
      <c r="T38" s="1625"/>
      <c r="U38" s="1458"/>
      <c r="V38" s="1458"/>
      <c r="W38" s="1458"/>
      <c r="X38" s="1458"/>
      <c r="Y38" s="1458"/>
    </row>
    <row r="39" customFormat="false" ht="11.1" hidden="false" customHeight="true" outlineLevel="0" collapsed="false">
      <c r="A39" s="1136" t="s">
        <v>3353</v>
      </c>
      <c r="B39" s="1822" t="n">
        <v>631</v>
      </c>
      <c r="C39" s="1822" t="n">
        <v>622</v>
      </c>
      <c r="D39" s="1822" t="n">
        <v>706</v>
      </c>
      <c r="E39" s="1822" t="n">
        <v>661</v>
      </c>
      <c r="F39" s="1822" t="n">
        <v>689</v>
      </c>
      <c r="G39" s="1822" t="n">
        <v>559</v>
      </c>
      <c r="H39" s="1822" t="n">
        <v>635</v>
      </c>
      <c r="I39" s="1822" t="n">
        <v>379</v>
      </c>
      <c r="J39" s="1823" t="s">
        <v>384</v>
      </c>
      <c r="K39" s="1823" t="s">
        <v>384</v>
      </c>
      <c r="L39" s="1823" t="s">
        <v>384</v>
      </c>
      <c r="M39" s="1823" t="s">
        <v>384</v>
      </c>
      <c r="N39" s="1823" t="s">
        <v>381</v>
      </c>
      <c r="O39" s="1823" t="s">
        <v>381</v>
      </c>
      <c r="P39" s="1823" t="s">
        <v>381</v>
      </c>
      <c r="Q39" s="1823" t="s">
        <v>381</v>
      </c>
      <c r="R39" s="1823" t="s">
        <v>381</v>
      </c>
      <c r="S39" s="1823" t="s">
        <v>381</v>
      </c>
      <c r="T39" s="1625" t="s">
        <v>941</v>
      </c>
    </row>
    <row r="40" customFormat="false" ht="11.1" hidden="false" customHeight="true" outlineLevel="0" collapsed="false">
      <c r="A40" s="1136" t="s">
        <v>3354</v>
      </c>
      <c r="B40" s="1822" t="n">
        <v>222</v>
      </c>
      <c r="C40" s="1822" t="n">
        <v>216</v>
      </c>
      <c r="D40" s="1822" t="n">
        <v>228</v>
      </c>
      <c r="E40" s="1822" t="n">
        <v>218</v>
      </c>
      <c r="F40" s="1822" t="n">
        <v>204</v>
      </c>
      <c r="G40" s="1822" t="n">
        <v>224</v>
      </c>
      <c r="H40" s="1822" t="n">
        <v>232</v>
      </c>
      <c r="I40" s="1822" t="n">
        <v>140</v>
      </c>
      <c r="J40" s="1823" t="s">
        <v>384</v>
      </c>
      <c r="K40" s="1823" t="s">
        <v>384</v>
      </c>
      <c r="L40" s="1823" t="s">
        <v>384</v>
      </c>
      <c r="M40" s="1823" t="s">
        <v>384</v>
      </c>
      <c r="N40" s="1823" t="s">
        <v>381</v>
      </c>
      <c r="O40" s="1823" t="s">
        <v>381</v>
      </c>
      <c r="P40" s="1823" t="s">
        <v>381</v>
      </c>
      <c r="Q40" s="1823" t="s">
        <v>381</v>
      </c>
      <c r="R40" s="1823" t="s">
        <v>381</v>
      </c>
      <c r="S40" s="1823" t="s">
        <v>381</v>
      </c>
      <c r="T40" s="1625" t="s">
        <v>3355</v>
      </c>
    </row>
    <row r="41" customFormat="false" ht="11.1" hidden="false" customHeight="true" outlineLevel="0" collapsed="false">
      <c r="A41" s="1136" t="s">
        <v>2325</v>
      </c>
      <c r="B41" s="1822" t="n">
        <v>43</v>
      </c>
      <c r="C41" s="1822" t="n">
        <v>58</v>
      </c>
      <c r="D41" s="1822" t="n">
        <v>55</v>
      </c>
      <c r="E41" s="1822" t="n">
        <v>56</v>
      </c>
      <c r="F41" s="1822" t="n">
        <v>159</v>
      </c>
      <c r="G41" s="1822" t="n">
        <v>189</v>
      </c>
      <c r="H41" s="1822" t="n">
        <v>194</v>
      </c>
      <c r="I41" s="1822" t="n">
        <v>126</v>
      </c>
      <c r="J41" s="1823" t="s">
        <v>384</v>
      </c>
      <c r="K41" s="1823" t="s">
        <v>384</v>
      </c>
      <c r="L41" s="1823" t="s">
        <v>384</v>
      </c>
      <c r="M41" s="1823" t="s">
        <v>384</v>
      </c>
      <c r="N41" s="1823" t="s">
        <v>381</v>
      </c>
      <c r="O41" s="1823" t="s">
        <v>381</v>
      </c>
      <c r="P41" s="1823" t="s">
        <v>381</v>
      </c>
      <c r="Q41" s="1823" t="s">
        <v>381</v>
      </c>
      <c r="R41" s="1823" t="s">
        <v>381</v>
      </c>
      <c r="S41" s="1823" t="s">
        <v>381</v>
      </c>
      <c r="T41" s="1625" t="s">
        <v>3360</v>
      </c>
    </row>
    <row r="42" customFormat="false" ht="9.95" hidden="false" customHeight="true" outlineLevel="0" collapsed="false">
      <c r="A42" s="1136" t="s">
        <v>3420</v>
      </c>
      <c r="B42" s="1822" t="n">
        <v>179</v>
      </c>
      <c r="C42" s="1822" t="n">
        <v>158</v>
      </c>
      <c r="D42" s="1822" t="n">
        <v>173</v>
      </c>
      <c r="E42" s="1822" t="n">
        <v>162</v>
      </c>
      <c r="F42" s="1822" t="n">
        <v>159</v>
      </c>
      <c r="G42" s="1822" t="n">
        <v>189</v>
      </c>
      <c r="H42" s="1822" t="n">
        <v>194</v>
      </c>
      <c r="I42" s="1822" t="n">
        <v>126</v>
      </c>
      <c r="J42" s="1823" t="s">
        <v>384</v>
      </c>
      <c r="K42" s="1823" t="s">
        <v>384</v>
      </c>
      <c r="L42" s="1823" t="s">
        <v>384</v>
      </c>
      <c r="M42" s="1823" t="s">
        <v>384</v>
      </c>
      <c r="N42" s="1823" t="s">
        <v>381</v>
      </c>
      <c r="O42" s="1823" t="s">
        <v>381</v>
      </c>
      <c r="P42" s="1823" t="s">
        <v>381</v>
      </c>
      <c r="Q42" s="1823" t="s">
        <v>381</v>
      </c>
      <c r="R42" s="1823" t="s">
        <v>381</v>
      </c>
      <c r="S42" s="1823" t="s">
        <v>381</v>
      </c>
      <c r="T42" s="1625" t="s">
        <v>3391</v>
      </c>
    </row>
    <row r="43" customFormat="false" ht="11.1" hidden="false" customHeight="true" outlineLevel="0" collapsed="false">
      <c r="A43" s="1136" t="s">
        <v>3363</v>
      </c>
      <c r="B43" s="1822" t="n">
        <v>409</v>
      </c>
      <c r="C43" s="1822" t="n">
        <v>407</v>
      </c>
      <c r="D43" s="1822" t="n">
        <v>478</v>
      </c>
      <c r="E43" s="1822" t="n">
        <v>443</v>
      </c>
      <c r="F43" s="1822" t="n">
        <v>486</v>
      </c>
      <c r="G43" s="1822" t="n">
        <v>335</v>
      </c>
      <c r="H43" s="1822" t="n">
        <v>403</v>
      </c>
      <c r="I43" s="1822" t="n">
        <v>240</v>
      </c>
      <c r="J43" s="1823" t="s">
        <v>384</v>
      </c>
      <c r="K43" s="1823" t="s">
        <v>384</v>
      </c>
      <c r="L43" s="1823" t="s">
        <v>384</v>
      </c>
      <c r="M43" s="1823" t="s">
        <v>384</v>
      </c>
      <c r="N43" s="1823" t="s">
        <v>381</v>
      </c>
      <c r="O43" s="1823" t="s">
        <v>381</v>
      </c>
      <c r="P43" s="1823" t="s">
        <v>381</v>
      </c>
      <c r="Q43" s="1823" t="s">
        <v>381</v>
      </c>
      <c r="R43" s="1823" t="s">
        <v>381</v>
      </c>
      <c r="S43" s="1823" t="s">
        <v>381</v>
      </c>
      <c r="T43" s="1625" t="s">
        <v>3364</v>
      </c>
    </row>
    <row r="44" customFormat="false" ht="11.1" hidden="false" customHeight="true" outlineLevel="0" collapsed="false">
      <c r="A44" s="1136" t="s">
        <v>3367</v>
      </c>
      <c r="B44" s="1822" t="n">
        <v>409</v>
      </c>
      <c r="C44" s="1822" t="n">
        <v>407</v>
      </c>
      <c r="D44" s="1822" t="n">
        <v>478</v>
      </c>
      <c r="E44" s="1822" t="n">
        <v>443</v>
      </c>
      <c r="F44" s="1822" t="n">
        <v>486</v>
      </c>
      <c r="G44" s="1822" t="n">
        <v>335</v>
      </c>
      <c r="H44" s="1822" t="n">
        <v>403</v>
      </c>
      <c r="I44" s="1822" t="n">
        <v>240</v>
      </c>
      <c r="J44" s="1823" t="s">
        <v>384</v>
      </c>
      <c r="K44" s="1823" t="s">
        <v>384</v>
      </c>
      <c r="L44" s="1823" t="s">
        <v>384</v>
      </c>
      <c r="M44" s="1823" t="s">
        <v>384</v>
      </c>
      <c r="N44" s="1823" t="s">
        <v>381</v>
      </c>
      <c r="O44" s="1823" t="s">
        <v>381</v>
      </c>
      <c r="P44" s="1823" t="s">
        <v>381</v>
      </c>
      <c r="Q44" s="1823" t="s">
        <v>381</v>
      </c>
      <c r="R44" s="1823" t="s">
        <v>381</v>
      </c>
      <c r="S44" s="1823" t="s">
        <v>381</v>
      </c>
      <c r="T44" s="1625" t="s">
        <v>3368</v>
      </c>
    </row>
    <row r="45" customFormat="false" ht="11.1" hidden="false" customHeight="true" outlineLevel="0" collapsed="false">
      <c r="A45" s="1509"/>
      <c r="B45" s="1822"/>
      <c r="C45" s="1822"/>
      <c r="D45" s="1822"/>
      <c r="E45" s="1822"/>
      <c r="F45" s="1822"/>
      <c r="G45" s="1823"/>
      <c r="H45" s="1822"/>
      <c r="I45" s="1822"/>
      <c r="J45" s="1822"/>
      <c r="K45" s="1822"/>
      <c r="L45" s="1822"/>
      <c r="M45" s="1823"/>
      <c r="N45" s="1823"/>
      <c r="O45" s="1823"/>
      <c r="P45" s="1823"/>
      <c r="Q45" s="1823"/>
      <c r="R45" s="1823"/>
      <c r="S45" s="1823"/>
      <c r="T45" s="1509"/>
    </row>
    <row r="46" customFormat="false" ht="10.5" hidden="false" customHeight="true" outlineLevel="0" collapsed="false">
      <c r="A46" s="1824"/>
      <c r="B46" s="1128"/>
      <c r="C46" s="1128"/>
      <c r="D46" s="1128"/>
      <c r="E46" s="1128"/>
      <c r="F46" s="1128"/>
      <c r="G46" s="1128"/>
      <c r="H46" s="1128"/>
      <c r="I46" s="1128"/>
      <c r="J46" s="1128"/>
      <c r="K46" s="1128"/>
      <c r="L46" s="1128"/>
      <c r="M46" s="1128"/>
      <c r="N46" s="1128"/>
      <c r="O46" s="1128"/>
      <c r="P46" s="1128"/>
      <c r="Q46" s="1128"/>
      <c r="R46" s="1128"/>
      <c r="S46" s="1128"/>
      <c r="T46" s="1824"/>
    </row>
    <row r="47" customFormat="false" ht="11.1" hidden="false" customHeight="true" outlineLevel="0" collapsed="false">
      <c r="A47" s="1824"/>
      <c r="B47" s="1128"/>
      <c r="C47" s="1128"/>
      <c r="D47" s="1128"/>
      <c r="E47" s="1128"/>
      <c r="F47" s="1128"/>
      <c r="G47" s="1128"/>
      <c r="H47" s="1128"/>
      <c r="I47" s="1128"/>
      <c r="J47" s="1128"/>
      <c r="K47" s="1128"/>
      <c r="L47" s="1128"/>
      <c r="M47" s="1128"/>
      <c r="N47" s="1128"/>
      <c r="O47" s="1128"/>
      <c r="P47" s="1128"/>
      <c r="Q47" s="1128"/>
      <c r="R47" s="1128"/>
      <c r="S47" s="1128"/>
      <c r="T47" s="1824"/>
    </row>
    <row r="48" customFormat="false" ht="11.1" hidden="false" customHeight="true" outlineLevel="0" collapsed="false">
      <c r="A48" s="188" t="s">
        <v>3330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 t="s">
        <v>3399</v>
      </c>
      <c r="L48" s="188"/>
      <c r="M48" s="188"/>
      <c r="N48" s="188"/>
      <c r="O48" s="188"/>
      <c r="P48" s="188"/>
      <c r="Q48" s="188"/>
      <c r="R48" s="188"/>
      <c r="S48" s="188"/>
      <c r="T48" s="188"/>
    </row>
    <row r="49" customFormat="false" ht="9.95" hidden="false" customHeight="true" outlineLevel="0" collapsed="false">
      <c r="A49" s="1449" t="s">
        <v>3421</v>
      </c>
      <c r="B49" s="1449"/>
      <c r="C49" s="1449"/>
      <c r="D49" s="1449"/>
      <c r="E49" s="1449"/>
      <c r="F49" s="1449"/>
      <c r="G49" s="1449"/>
      <c r="H49" s="1449"/>
      <c r="I49" s="1449"/>
      <c r="J49" s="1449"/>
      <c r="K49" s="1449" t="s">
        <v>3422</v>
      </c>
      <c r="L49" s="1449"/>
      <c r="M49" s="1449"/>
      <c r="N49" s="1449"/>
      <c r="O49" s="1449"/>
      <c r="P49" s="1449"/>
      <c r="Q49" s="1449"/>
      <c r="R49" s="1449"/>
      <c r="S49" s="1449"/>
      <c r="T49" s="1449"/>
    </row>
    <row r="50" customFormat="false" ht="2.1" hidden="false" customHeight="true" outlineLevel="0" collapsed="false">
      <c r="A50" s="1712"/>
      <c r="B50" s="1504"/>
      <c r="C50" s="1491"/>
      <c r="D50" s="1491"/>
      <c r="E50" s="1491"/>
      <c r="F50" s="1491"/>
      <c r="G50" s="1491"/>
      <c r="H50" s="1491"/>
      <c r="I50" s="1491"/>
      <c r="J50" s="1491"/>
      <c r="K50" s="1712"/>
      <c r="L50" s="1466"/>
      <c r="M50" s="1466"/>
      <c r="N50" s="1466"/>
      <c r="O50" s="1466"/>
      <c r="P50" s="1466"/>
      <c r="Q50" s="1466"/>
      <c r="R50" s="1466"/>
      <c r="S50" s="1466"/>
      <c r="T50" s="1507"/>
    </row>
    <row r="51" customFormat="false" ht="9.95" hidden="false" customHeight="true" outlineLevel="0" collapsed="false">
      <c r="A51" s="1504" t="s">
        <v>32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33</v>
      </c>
      <c r="L51" s="1504"/>
      <c r="M51" s="1504"/>
      <c r="N51" s="1504"/>
      <c r="O51" s="1504"/>
      <c r="P51" s="1504"/>
      <c r="Q51" s="1504"/>
      <c r="R51" s="1504"/>
      <c r="S51" s="1504"/>
      <c r="T51" s="1504"/>
    </row>
    <row r="52" customFormat="false" ht="2.1" hidden="false" customHeight="true" outlineLevel="0" collapsed="false">
      <c r="A52" s="1503"/>
      <c r="B52" s="1504"/>
      <c r="C52" s="1491"/>
      <c r="D52" s="1491"/>
      <c r="E52" s="1491"/>
      <c r="F52" s="1491"/>
      <c r="G52" s="1491"/>
      <c r="H52" s="1491"/>
      <c r="I52" s="1491"/>
      <c r="J52" s="1491"/>
      <c r="K52" s="1449"/>
      <c r="L52" s="1504"/>
      <c r="M52" s="1493"/>
      <c r="N52" s="1493"/>
      <c r="O52" s="1493"/>
      <c r="P52" s="1493"/>
      <c r="Q52" s="1493"/>
      <c r="R52" s="1493"/>
      <c r="S52" s="1493"/>
      <c r="T52" s="1507"/>
    </row>
    <row r="53" customFormat="false" ht="11.1" hidden="false" customHeight="true" outlineLevel="0" collapsed="false">
      <c r="A53" s="1504" t="s">
        <v>934</v>
      </c>
      <c r="B53" s="1504"/>
      <c r="C53" s="1504"/>
      <c r="D53" s="1504"/>
      <c r="E53" s="1504"/>
      <c r="F53" s="1504"/>
      <c r="G53" s="1504"/>
      <c r="H53" s="1504"/>
      <c r="I53" s="1504"/>
      <c r="J53" s="1504"/>
      <c r="K53" s="191" t="s">
        <v>934</v>
      </c>
      <c r="L53" s="191"/>
      <c r="M53" s="191"/>
      <c r="N53" s="191"/>
      <c r="O53" s="191"/>
      <c r="P53" s="191"/>
      <c r="Q53" s="191"/>
      <c r="R53" s="191"/>
      <c r="S53" s="191"/>
      <c r="T53" s="191"/>
    </row>
    <row r="54" customFormat="false" ht="9.95" hidden="false" customHeight="true" outlineLevel="0" collapsed="false">
      <c r="A54" s="1507"/>
      <c r="B54" s="1128"/>
      <c r="C54" s="1128"/>
      <c r="D54" s="1128"/>
      <c r="E54" s="1128"/>
      <c r="F54" s="1128"/>
      <c r="G54" s="1128"/>
      <c r="H54" s="1128"/>
      <c r="I54" s="1128"/>
      <c r="J54" s="1128"/>
      <c r="K54" s="1128"/>
      <c r="L54" s="1128"/>
      <c r="M54" s="1128"/>
      <c r="N54" s="1128"/>
      <c r="O54" s="1128"/>
      <c r="P54" s="1128"/>
      <c r="Q54" s="1128"/>
      <c r="R54" s="1128"/>
      <c r="S54" s="1128"/>
      <c r="T54" s="1507"/>
    </row>
    <row r="55" customFormat="false" ht="11.1" hidden="false" customHeight="true" outlineLevel="0" collapsed="false">
      <c r="A55" s="1112" t="s">
        <v>929</v>
      </c>
      <c r="B55" s="1113" t="n">
        <v>1995</v>
      </c>
      <c r="C55" s="1113" t="n">
        <v>1996</v>
      </c>
      <c r="D55" s="1113" t="n">
        <v>1997</v>
      </c>
      <c r="E55" s="1113" t="n">
        <v>1998</v>
      </c>
      <c r="F55" s="1113" t="n">
        <v>1999</v>
      </c>
      <c r="G55" s="1113" t="n">
        <v>2000</v>
      </c>
      <c r="H55" s="1113" t="n">
        <v>2001</v>
      </c>
      <c r="I55" s="1113" t="n">
        <v>2002</v>
      </c>
      <c r="J55" s="1113" t="n">
        <v>2003</v>
      </c>
      <c r="K55" s="1113" t="n">
        <v>2004</v>
      </c>
      <c r="L55" s="1113" t="n">
        <v>2005</v>
      </c>
      <c r="M55" s="1113" t="n">
        <v>2006</v>
      </c>
      <c r="N55" s="119" t="n">
        <v>2007</v>
      </c>
      <c r="O55" s="119" t="n">
        <v>2007</v>
      </c>
      <c r="P55" s="119" t="n">
        <v>2007</v>
      </c>
      <c r="Q55" s="119" t="n">
        <v>2007</v>
      </c>
      <c r="R55" s="119" t="n">
        <v>2007</v>
      </c>
      <c r="S55" s="119" t="n">
        <v>2007</v>
      </c>
      <c r="T55" s="1528" t="s">
        <v>932</v>
      </c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3" t="s">
        <v>956</v>
      </c>
      <c r="O56" s="183" t="s">
        <v>957</v>
      </c>
      <c r="P56" s="183" t="s">
        <v>958</v>
      </c>
      <c r="Q56" s="183" t="s">
        <v>959</v>
      </c>
      <c r="R56" s="183" t="s">
        <v>960</v>
      </c>
      <c r="S56" s="183" t="s">
        <v>961</v>
      </c>
      <c r="T56" s="1528"/>
    </row>
    <row r="57" customFormat="false" ht="11.1" hidden="false" customHeight="true" outlineLevel="0" collapsed="false">
      <c r="A57" s="1112"/>
      <c r="B57" s="1113"/>
      <c r="C57" s="1113"/>
      <c r="D57" s="1113"/>
      <c r="E57" s="1113"/>
      <c r="F57" s="1113"/>
      <c r="G57" s="1113"/>
      <c r="H57" s="1113"/>
      <c r="I57" s="1113"/>
      <c r="J57" s="1113"/>
      <c r="K57" s="1113"/>
      <c r="L57" s="1113"/>
      <c r="M57" s="1113"/>
      <c r="N57" s="184" t="s">
        <v>966</v>
      </c>
      <c r="O57" s="184" t="s">
        <v>967</v>
      </c>
      <c r="P57" s="184" t="s">
        <v>958</v>
      </c>
      <c r="Q57" s="184" t="s">
        <v>968</v>
      </c>
      <c r="R57" s="184" t="s">
        <v>969</v>
      </c>
      <c r="S57" s="184" t="s">
        <v>970</v>
      </c>
      <c r="T57" s="1528"/>
    </row>
    <row r="58" customFormat="false" ht="6.95" hidden="false" customHeight="true" outlineLevel="0" collapsed="false">
      <c r="A58" s="1806"/>
      <c r="B58" s="1128"/>
      <c r="C58" s="1128"/>
      <c r="D58" s="1128"/>
      <c r="E58" s="1128"/>
      <c r="F58" s="1128"/>
      <c r="G58" s="1128"/>
      <c r="H58" s="1128"/>
      <c r="I58" s="1128"/>
      <c r="J58" s="1128"/>
      <c r="K58" s="1128"/>
      <c r="L58" s="1128"/>
      <c r="M58" s="1128"/>
      <c r="N58" s="1128"/>
      <c r="O58" s="1128"/>
      <c r="P58" s="1128"/>
      <c r="Q58" s="1128"/>
      <c r="R58" s="1128"/>
      <c r="S58" s="1128"/>
      <c r="T58" s="1807"/>
    </row>
    <row r="59" customFormat="false" ht="11.1" hidden="false" customHeight="true" outlineLevel="0" collapsed="false">
      <c r="A59" s="1136" t="s">
        <v>3337</v>
      </c>
      <c r="B59" s="1822" t="n">
        <v>939</v>
      </c>
      <c r="C59" s="1822" t="n">
        <v>847</v>
      </c>
      <c r="D59" s="1822" t="n">
        <v>1016</v>
      </c>
      <c r="E59" s="1822" t="n">
        <v>1108</v>
      </c>
      <c r="F59" s="1822" t="n">
        <v>951</v>
      </c>
      <c r="G59" s="1822" t="n">
        <v>1088</v>
      </c>
      <c r="H59" s="1822" t="n">
        <v>1281</v>
      </c>
      <c r="I59" s="1822" t="n">
        <v>1835</v>
      </c>
      <c r="J59" s="1822" t="n">
        <v>1701</v>
      </c>
      <c r="K59" s="1822" t="n">
        <v>1967</v>
      </c>
      <c r="L59" s="1534" t="n">
        <v>2266</v>
      </c>
      <c r="M59" s="1534" t="n">
        <v>2416</v>
      </c>
      <c r="N59" s="1822" t="n">
        <v>220</v>
      </c>
      <c r="O59" s="1822" t="n">
        <v>249</v>
      </c>
      <c r="P59" s="1822" t="n">
        <v>216</v>
      </c>
      <c r="Q59" s="1822" t="n">
        <v>261</v>
      </c>
      <c r="R59" s="1822" t="n">
        <v>245</v>
      </c>
      <c r="S59" s="1822" t="n">
        <v>200</v>
      </c>
      <c r="T59" s="1625" t="s">
        <v>3338</v>
      </c>
    </row>
    <row r="60" customFormat="false" ht="11.1" hidden="false" customHeight="true" outlineLevel="0" collapsed="false">
      <c r="A60" s="1136" t="s">
        <v>3341</v>
      </c>
      <c r="B60" s="1822" t="n">
        <v>939</v>
      </c>
      <c r="C60" s="1822" t="n">
        <v>847</v>
      </c>
      <c r="D60" s="1822" t="n">
        <v>1016</v>
      </c>
      <c r="E60" s="1822" t="n">
        <v>1108</v>
      </c>
      <c r="F60" s="1822" t="n">
        <v>951</v>
      </c>
      <c r="G60" s="1822" t="n">
        <v>1088</v>
      </c>
      <c r="H60" s="1822" t="n">
        <v>1281</v>
      </c>
      <c r="I60" s="1822" t="n">
        <v>1835</v>
      </c>
      <c r="J60" s="1822" t="n">
        <v>1701</v>
      </c>
      <c r="K60" s="1822" t="n">
        <v>1967</v>
      </c>
      <c r="L60" s="1534" t="n">
        <v>2266</v>
      </c>
      <c r="M60" s="1534" t="n">
        <v>2416</v>
      </c>
      <c r="N60" s="1822" t="n">
        <v>220</v>
      </c>
      <c r="O60" s="1822" t="n">
        <v>249</v>
      </c>
      <c r="P60" s="1822" t="n">
        <v>216</v>
      </c>
      <c r="Q60" s="1822" t="n">
        <v>261</v>
      </c>
      <c r="R60" s="1822" t="n">
        <v>245</v>
      </c>
      <c r="S60" s="1822" t="n">
        <v>200</v>
      </c>
      <c r="T60" s="1625" t="s">
        <v>3342</v>
      </c>
    </row>
    <row r="61" customFormat="false" ht="3.95" hidden="false" customHeight="true" outlineLevel="0" collapsed="false">
      <c r="A61" s="1825"/>
      <c r="B61" s="1822"/>
      <c r="C61" s="1822"/>
      <c r="D61" s="1822"/>
      <c r="E61" s="1822"/>
      <c r="F61" s="1822"/>
      <c r="G61" s="1822"/>
      <c r="H61" s="1822"/>
      <c r="I61" s="1822"/>
      <c r="J61" s="1823"/>
      <c r="T61" s="1826"/>
    </row>
    <row r="62" customFormat="false" ht="9.95" hidden="false" customHeight="true" outlineLevel="0" collapsed="false">
      <c r="A62" s="1136" t="s">
        <v>1400</v>
      </c>
      <c r="B62" s="1822" t="n">
        <v>939</v>
      </c>
      <c r="C62" s="1822" t="n">
        <v>847</v>
      </c>
      <c r="D62" s="1822" t="n">
        <v>1016</v>
      </c>
      <c r="E62" s="1822" t="n">
        <v>1108</v>
      </c>
      <c r="F62" s="1822" t="n">
        <v>951</v>
      </c>
      <c r="G62" s="1822" t="n">
        <v>1088</v>
      </c>
      <c r="H62" s="1822" t="n">
        <v>1281</v>
      </c>
      <c r="I62" s="1822" t="n">
        <v>1835</v>
      </c>
      <c r="J62" s="1822" t="n">
        <v>1701</v>
      </c>
      <c r="K62" s="1822" t="n">
        <v>1967</v>
      </c>
      <c r="L62" s="1534" t="n">
        <v>2266</v>
      </c>
      <c r="M62" s="1534" t="n">
        <v>2416</v>
      </c>
      <c r="N62" s="1822" t="n">
        <v>220</v>
      </c>
      <c r="O62" s="1822" t="n">
        <v>249</v>
      </c>
      <c r="P62" s="1822" t="n">
        <v>216</v>
      </c>
      <c r="Q62" s="1822" t="n">
        <v>261</v>
      </c>
      <c r="R62" s="1822" t="n">
        <v>245</v>
      </c>
      <c r="S62" s="1822" t="n">
        <v>200</v>
      </c>
      <c r="T62" s="1625" t="s">
        <v>2273</v>
      </c>
    </row>
    <row r="63" customFormat="false" ht="3.95" hidden="false" customHeight="true" outlineLevel="0" collapsed="false">
      <c r="A63" s="1136"/>
      <c r="B63" s="1822"/>
      <c r="C63" s="1822"/>
      <c r="D63" s="1822"/>
      <c r="E63" s="1822"/>
      <c r="F63" s="1822"/>
      <c r="G63" s="1822"/>
      <c r="H63" s="1822"/>
      <c r="I63" s="1822"/>
      <c r="J63" s="1823"/>
      <c r="N63" s="1822"/>
      <c r="O63" s="1822"/>
      <c r="P63" s="1822"/>
      <c r="T63" s="1625"/>
    </row>
    <row r="64" customFormat="false" ht="11.1" hidden="false" customHeight="true" outlineLevel="0" collapsed="false">
      <c r="A64" s="1136" t="s">
        <v>3353</v>
      </c>
      <c r="B64" s="1822" t="n">
        <v>1435</v>
      </c>
      <c r="C64" s="1822" t="n">
        <v>1247</v>
      </c>
      <c r="D64" s="1822" t="n">
        <v>1382</v>
      </c>
      <c r="E64" s="1822" t="n">
        <v>1195</v>
      </c>
      <c r="F64" s="1822" t="n">
        <v>1368</v>
      </c>
      <c r="G64" s="1822" t="n">
        <v>1646</v>
      </c>
      <c r="H64" s="1822" t="n">
        <v>1734</v>
      </c>
      <c r="I64" s="1822" t="n">
        <v>1854</v>
      </c>
      <c r="J64" s="1827" t="n">
        <v>1916</v>
      </c>
      <c r="K64" s="1827" t="n">
        <v>2117</v>
      </c>
      <c r="L64" s="1823" t="s">
        <v>384</v>
      </c>
      <c r="M64" s="1823" t="s">
        <v>384</v>
      </c>
      <c r="N64" s="1823" t="s">
        <v>381</v>
      </c>
      <c r="O64" s="1823" t="s">
        <v>381</v>
      </c>
      <c r="P64" s="1823" t="s">
        <v>381</v>
      </c>
      <c r="Q64" s="1823" t="s">
        <v>381</v>
      </c>
      <c r="R64" s="1823" t="s">
        <v>381</v>
      </c>
      <c r="S64" s="1823" t="s">
        <v>381</v>
      </c>
      <c r="T64" s="1625" t="s">
        <v>941</v>
      </c>
    </row>
    <row r="65" customFormat="false" ht="11.1" hidden="false" customHeight="true" outlineLevel="0" collapsed="false">
      <c r="A65" s="1136" t="s">
        <v>3354</v>
      </c>
      <c r="B65" s="1822" t="n">
        <v>865</v>
      </c>
      <c r="C65" s="1822" t="n">
        <v>889</v>
      </c>
      <c r="D65" s="1822" t="n">
        <v>1063</v>
      </c>
      <c r="E65" s="1822" t="n">
        <v>1075</v>
      </c>
      <c r="F65" s="1822" t="n">
        <v>1116</v>
      </c>
      <c r="G65" s="1822" t="n">
        <v>1490</v>
      </c>
      <c r="H65" s="1822" t="n">
        <v>1660</v>
      </c>
      <c r="I65" s="1822" t="n">
        <v>1797</v>
      </c>
      <c r="J65" s="1827" t="n">
        <v>1849</v>
      </c>
      <c r="K65" s="1827" t="n">
        <v>2030</v>
      </c>
      <c r="L65" s="1823" t="s">
        <v>384</v>
      </c>
      <c r="M65" s="1823" t="s">
        <v>384</v>
      </c>
      <c r="N65" s="1823" t="s">
        <v>381</v>
      </c>
      <c r="O65" s="1823" t="s">
        <v>381</v>
      </c>
      <c r="P65" s="1823" t="s">
        <v>381</v>
      </c>
      <c r="Q65" s="1823" t="s">
        <v>381</v>
      </c>
      <c r="R65" s="1823" t="s">
        <v>381</v>
      </c>
      <c r="S65" s="1823" t="s">
        <v>381</v>
      </c>
      <c r="T65" s="1625" t="s">
        <v>3355</v>
      </c>
    </row>
    <row r="66" customFormat="false" ht="9.95" hidden="false" customHeight="true" outlineLevel="0" collapsed="false">
      <c r="A66" s="1136" t="s">
        <v>2323</v>
      </c>
      <c r="B66" s="1822" t="n">
        <v>161</v>
      </c>
      <c r="C66" s="1822" t="n">
        <v>197</v>
      </c>
      <c r="D66" s="1822" t="n">
        <v>228</v>
      </c>
      <c r="E66" s="1822" t="n">
        <v>206</v>
      </c>
      <c r="F66" s="1822" t="n">
        <v>219</v>
      </c>
      <c r="G66" s="1822" t="n">
        <v>259</v>
      </c>
      <c r="H66" s="1822" t="n">
        <v>257</v>
      </c>
      <c r="I66" s="1822" t="n">
        <v>251</v>
      </c>
      <c r="J66" s="1827" t="n">
        <v>209</v>
      </c>
      <c r="K66" s="1827" t="n">
        <v>342</v>
      </c>
      <c r="L66" s="1823" t="s">
        <v>384</v>
      </c>
      <c r="M66" s="1823" t="s">
        <v>384</v>
      </c>
      <c r="N66" s="1823" t="s">
        <v>381</v>
      </c>
      <c r="O66" s="1823" t="s">
        <v>381</v>
      </c>
      <c r="P66" s="1823" t="s">
        <v>381</v>
      </c>
      <c r="Q66" s="1823" t="s">
        <v>381</v>
      </c>
      <c r="R66" s="1823" t="s">
        <v>381</v>
      </c>
      <c r="S66" s="1823" t="s">
        <v>381</v>
      </c>
      <c r="T66" s="1625" t="s">
        <v>3359</v>
      </c>
    </row>
    <row r="67" customFormat="false" ht="11.1" hidden="false" customHeight="true" outlineLevel="0" collapsed="false">
      <c r="A67" s="1136" t="s">
        <v>2325</v>
      </c>
      <c r="B67" s="1822" t="n">
        <v>646</v>
      </c>
      <c r="C67" s="1822" t="n">
        <v>635</v>
      </c>
      <c r="D67" s="1822" t="n">
        <v>793</v>
      </c>
      <c r="E67" s="1822" t="n">
        <v>834</v>
      </c>
      <c r="F67" s="1822" t="n">
        <v>856</v>
      </c>
      <c r="G67" s="1822" t="n">
        <v>1151</v>
      </c>
      <c r="H67" s="1822" t="n">
        <v>1305</v>
      </c>
      <c r="I67" s="1822" t="n">
        <v>1454</v>
      </c>
      <c r="J67" s="1827" t="n">
        <v>1546</v>
      </c>
      <c r="K67" s="1827" t="n">
        <v>1578</v>
      </c>
      <c r="L67" s="1823" t="s">
        <v>384</v>
      </c>
      <c r="M67" s="1823" t="s">
        <v>384</v>
      </c>
      <c r="N67" s="1823" t="s">
        <v>381</v>
      </c>
      <c r="O67" s="1823" t="s">
        <v>381</v>
      </c>
      <c r="P67" s="1823" t="s">
        <v>381</v>
      </c>
      <c r="Q67" s="1823" t="s">
        <v>381</v>
      </c>
      <c r="R67" s="1823" t="s">
        <v>381</v>
      </c>
      <c r="S67" s="1823" t="s">
        <v>381</v>
      </c>
      <c r="T67" s="1625" t="s">
        <v>3360</v>
      </c>
    </row>
    <row r="68" customFormat="false" ht="9.95" hidden="false" customHeight="true" outlineLevel="0" collapsed="false">
      <c r="A68" s="1136" t="s">
        <v>3361</v>
      </c>
      <c r="B68" s="1822" t="n">
        <v>58</v>
      </c>
      <c r="C68" s="1822" t="n">
        <v>56</v>
      </c>
      <c r="D68" s="1822" t="n">
        <v>42</v>
      </c>
      <c r="E68" s="1822" t="n">
        <v>34</v>
      </c>
      <c r="F68" s="1822" t="n">
        <v>42</v>
      </c>
      <c r="G68" s="1822" t="n">
        <v>81</v>
      </c>
      <c r="H68" s="1822" t="n">
        <v>93</v>
      </c>
      <c r="I68" s="1822" t="n">
        <v>88</v>
      </c>
      <c r="J68" s="1827" t="n">
        <v>95</v>
      </c>
      <c r="K68" s="1827" t="n">
        <v>110</v>
      </c>
      <c r="L68" s="1823" t="s">
        <v>384</v>
      </c>
      <c r="M68" s="1823" t="s">
        <v>384</v>
      </c>
      <c r="N68" s="1823" t="s">
        <v>381</v>
      </c>
      <c r="O68" s="1823" t="s">
        <v>381</v>
      </c>
      <c r="P68" s="1823" t="s">
        <v>381</v>
      </c>
      <c r="Q68" s="1823" t="s">
        <v>381</v>
      </c>
      <c r="R68" s="1823" t="s">
        <v>381</v>
      </c>
      <c r="S68" s="1823" t="s">
        <v>381</v>
      </c>
      <c r="T68" s="1625" t="s">
        <v>3391</v>
      </c>
    </row>
    <row r="69" customFormat="false" ht="11.1" hidden="false" customHeight="true" outlineLevel="0" collapsed="false">
      <c r="A69" s="1136" t="s">
        <v>3363</v>
      </c>
      <c r="B69" s="1822" t="n">
        <v>570</v>
      </c>
      <c r="C69" s="1822" t="n">
        <v>358</v>
      </c>
      <c r="D69" s="1822" t="n">
        <v>319</v>
      </c>
      <c r="E69" s="1822" t="n">
        <v>120</v>
      </c>
      <c r="F69" s="1822" t="n">
        <v>251</v>
      </c>
      <c r="G69" s="1822" t="n">
        <v>156</v>
      </c>
      <c r="H69" s="1822" t="n">
        <v>73</v>
      </c>
      <c r="I69" s="1822" t="n">
        <v>58</v>
      </c>
      <c r="J69" s="1827" t="n">
        <v>67</v>
      </c>
      <c r="K69" s="1827" t="n">
        <v>86</v>
      </c>
      <c r="L69" s="1823" t="s">
        <v>384</v>
      </c>
      <c r="M69" s="1823" t="s">
        <v>384</v>
      </c>
      <c r="N69" s="1823" t="s">
        <v>381</v>
      </c>
      <c r="O69" s="1823" t="s">
        <v>381</v>
      </c>
      <c r="P69" s="1823" t="s">
        <v>381</v>
      </c>
      <c r="Q69" s="1823" t="s">
        <v>381</v>
      </c>
      <c r="R69" s="1823" t="s">
        <v>381</v>
      </c>
      <c r="S69" s="1823" t="s">
        <v>381</v>
      </c>
      <c r="T69" s="1625" t="s">
        <v>3364</v>
      </c>
    </row>
    <row r="70" customFormat="false" ht="9.95" hidden="false" customHeight="true" outlineLevel="0" collapsed="false">
      <c r="A70" s="1136" t="s">
        <v>2301</v>
      </c>
      <c r="B70" s="1822" t="n">
        <v>525</v>
      </c>
      <c r="C70" s="1822" t="n">
        <v>346</v>
      </c>
      <c r="D70" s="1822" t="n">
        <v>315</v>
      </c>
      <c r="E70" s="1822" t="n">
        <v>119</v>
      </c>
      <c r="F70" s="1822" t="n">
        <v>248</v>
      </c>
      <c r="G70" s="1822" t="n">
        <v>153</v>
      </c>
      <c r="H70" s="1822" t="n">
        <v>72</v>
      </c>
      <c r="I70" s="1822" t="n">
        <v>57</v>
      </c>
      <c r="J70" s="1823" t="s">
        <v>384</v>
      </c>
      <c r="K70" s="1823" t="s">
        <v>384</v>
      </c>
      <c r="L70" s="1823" t="s">
        <v>384</v>
      </c>
      <c r="M70" s="1823" t="s">
        <v>384</v>
      </c>
      <c r="N70" s="1823" t="s">
        <v>381</v>
      </c>
      <c r="O70" s="1823" t="s">
        <v>381</v>
      </c>
      <c r="P70" s="1823" t="s">
        <v>381</v>
      </c>
      <c r="Q70" s="1823" t="s">
        <v>381</v>
      </c>
      <c r="R70" s="1823" t="s">
        <v>381</v>
      </c>
      <c r="S70" s="1823" t="s">
        <v>381</v>
      </c>
      <c r="T70" s="1625" t="s">
        <v>2302</v>
      </c>
    </row>
    <row r="71" customFormat="false" ht="11.1" hidden="false" customHeight="true" outlineLevel="0" collapsed="false">
      <c r="A71" s="1136" t="s">
        <v>3423</v>
      </c>
      <c r="B71" s="1822" t="n">
        <v>38</v>
      </c>
      <c r="C71" s="1822" t="n">
        <v>9</v>
      </c>
      <c r="D71" s="1822" t="n">
        <v>0</v>
      </c>
      <c r="E71" s="1822" t="n">
        <v>2</v>
      </c>
      <c r="F71" s="1822" t="n">
        <v>3</v>
      </c>
      <c r="G71" s="1822" t="n">
        <v>2</v>
      </c>
      <c r="H71" s="1822" t="n">
        <v>1</v>
      </c>
      <c r="I71" s="1822" t="n">
        <v>0</v>
      </c>
      <c r="J71" s="1823" t="s">
        <v>384</v>
      </c>
      <c r="K71" s="1823" t="s">
        <v>384</v>
      </c>
      <c r="L71" s="1823" t="s">
        <v>384</v>
      </c>
      <c r="M71" s="1823" t="s">
        <v>384</v>
      </c>
      <c r="N71" s="1823" t="s">
        <v>381</v>
      </c>
      <c r="O71" s="1823" t="s">
        <v>381</v>
      </c>
      <c r="P71" s="1823" t="s">
        <v>381</v>
      </c>
      <c r="Q71" s="1823" t="s">
        <v>381</v>
      </c>
      <c r="R71" s="1823" t="s">
        <v>381</v>
      </c>
      <c r="S71" s="1823" t="s">
        <v>381</v>
      </c>
      <c r="T71" s="1625" t="s">
        <v>3368</v>
      </c>
    </row>
    <row r="72" customFormat="false" ht="3.95" hidden="false" customHeight="true" outlineLevel="0" collapsed="false">
      <c r="A72" s="1136"/>
      <c r="B72" s="1822"/>
      <c r="C72" s="1822"/>
      <c r="D72" s="1822"/>
      <c r="E72" s="1822"/>
      <c r="F72" s="1822"/>
      <c r="G72" s="1822"/>
      <c r="H72" s="1822"/>
      <c r="I72" s="1822"/>
      <c r="J72" s="1823"/>
      <c r="K72" s="1823"/>
      <c r="L72" s="1823"/>
      <c r="M72" s="1823"/>
      <c r="N72" s="1823"/>
      <c r="O72" s="1823"/>
      <c r="P72" s="1823"/>
      <c r="Q72" s="1823"/>
      <c r="R72" s="1823"/>
      <c r="S72" s="1823"/>
      <c r="T72" s="1625"/>
    </row>
    <row r="73" customFormat="false" ht="10.5" hidden="false" customHeight="true" outlineLevel="0" collapsed="false">
      <c r="A73" s="1136" t="s">
        <v>3371</v>
      </c>
      <c r="B73" s="1822" t="n">
        <v>0</v>
      </c>
      <c r="C73" s="1822" t="n">
        <v>1</v>
      </c>
      <c r="D73" s="1822" t="n">
        <v>1</v>
      </c>
      <c r="E73" s="1822" t="n">
        <v>0</v>
      </c>
      <c r="F73" s="1822" t="n">
        <v>1</v>
      </c>
      <c r="G73" s="1822" t="n">
        <v>1</v>
      </c>
      <c r="H73" s="1822" t="n">
        <v>0</v>
      </c>
      <c r="I73" s="1822" t="n">
        <v>0</v>
      </c>
      <c r="J73" s="1823" t="s">
        <v>381</v>
      </c>
      <c r="K73" s="1823" t="s">
        <v>381</v>
      </c>
      <c r="L73" s="1823" t="s">
        <v>381</v>
      </c>
      <c r="M73" s="1823" t="s">
        <v>381</v>
      </c>
      <c r="N73" s="1823" t="s">
        <v>381</v>
      </c>
      <c r="O73" s="1823" t="s">
        <v>381</v>
      </c>
      <c r="P73" s="1823" t="s">
        <v>381</v>
      </c>
      <c r="Q73" s="1823" t="s">
        <v>381</v>
      </c>
      <c r="R73" s="1823" t="s">
        <v>381</v>
      </c>
      <c r="S73" s="1823" t="s">
        <v>381</v>
      </c>
      <c r="T73" s="1625" t="s">
        <v>3372</v>
      </c>
    </row>
    <row r="74" customFormat="false" ht="10.5" hidden="false" customHeight="true" outlineLevel="0" collapsed="false">
      <c r="A74" s="1136" t="s">
        <v>3373</v>
      </c>
      <c r="B74" s="1822" t="n">
        <v>6</v>
      </c>
      <c r="C74" s="1822" t="n">
        <v>6</v>
      </c>
      <c r="D74" s="1822" t="n">
        <v>2</v>
      </c>
      <c r="E74" s="1822" t="n">
        <v>5</v>
      </c>
      <c r="F74" s="1822" t="n">
        <v>5</v>
      </c>
      <c r="G74" s="1822" t="n">
        <v>8</v>
      </c>
      <c r="H74" s="1822" t="n">
        <v>4</v>
      </c>
      <c r="I74" s="1822" t="n">
        <v>3</v>
      </c>
      <c r="J74" s="1823" t="s">
        <v>381</v>
      </c>
      <c r="K74" s="1823" t="s">
        <v>381</v>
      </c>
      <c r="L74" s="1823" t="s">
        <v>381</v>
      </c>
      <c r="M74" s="1823" t="s">
        <v>381</v>
      </c>
      <c r="N74" s="1823" t="s">
        <v>381</v>
      </c>
      <c r="O74" s="1823" t="s">
        <v>381</v>
      </c>
      <c r="P74" s="1823" t="s">
        <v>381</v>
      </c>
      <c r="Q74" s="1823" t="s">
        <v>381</v>
      </c>
      <c r="R74" s="1823" t="s">
        <v>381</v>
      </c>
      <c r="S74" s="1823" t="s">
        <v>381</v>
      </c>
      <c r="T74" s="1625" t="s">
        <v>3374</v>
      </c>
    </row>
    <row r="75" customFormat="false" ht="3.95" hidden="false" customHeight="true" outlineLevel="0" collapsed="false">
      <c r="A75" s="1136"/>
      <c r="B75" s="1822"/>
      <c r="C75" s="1822"/>
      <c r="D75" s="1822"/>
      <c r="E75" s="1822"/>
      <c r="F75" s="1822"/>
      <c r="G75" s="1822"/>
      <c r="H75" s="1822"/>
      <c r="I75" s="1822"/>
      <c r="J75" s="1823"/>
      <c r="K75" s="1823"/>
      <c r="L75" s="1823"/>
      <c r="M75" s="1823"/>
      <c r="N75" s="1822"/>
      <c r="O75" s="1822"/>
      <c r="P75" s="1822"/>
      <c r="Q75" s="1822"/>
      <c r="R75" s="1822"/>
      <c r="S75" s="1822"/>
      <c r="T75" s="1625"/>
    </row>
    <row r="76" customFormat="false" ht="10.5" hidden="false" customHeight="true" outlineLevel="0" collapsed="false">
      <c r="A76" s="1136" t="s">
        <v>3424</v>
      </c>
      <c r="B76" s="1822"/>
      <c r="C76" s="1822"/>
      <c r="D76" s="1822"/>
      <c r="E76" s="1822"/>
      <c r="F76" s="1822"/>
      <c r="G76" s="1822"/>
      <c r="H76" s="1822"/>
      <c r="I76" s="1822"/>
      <c r="J76" s="1823"/>
      <c r="K76" s="1823"/>
      <c r="L76" s="1823"/>
      <c r="M76" s="1823"/>
      <c r="N76" s="1822"/>
      <c r="O76" s="1822"/>
      <c r="P76" s="1822"/>
      <c r="Q76" s="1822"/>
      <c r="R76" s="1822"/>
      <c r="S76" s="1822"/>
      <c r="T76" s="1625" t="s">
        <v>3392</v>
      </c>
    </row>
    <row r="77" customFormat="false" ht="9.95" hidden="false" customHeight="true" outlineLevel="0" collapsed="false">
      <c r="A77" s="1136" t="s">
        <v>3379</v>
      </c>
      <c r="B77" s="1822" t="n">
        <v>418</v>
      </c>
      <c r="C77" s="1822" t="n">
        <v>380</v>
      </c>
      <c r="D77" s="1822" t="n">
        <v>386</v>
      </c>
      <c r="E77" s="1822" t="n">
        <v>399</v>
      </c>
      <c r="F77" s="1822" t="n">
        <v>401</v>
      </c>
      <c r="G77" s="1822" t="n">
        <v>236</v>
      </c>
      <c r="H77" s="1822" t="n">
        <v>290</v>
      </c>
      <c r="I77" s="1823" t="s">
        <v>381</v>
      </c>
      <c r="J77" s="1823" t="s">
        <v>381</v>
      </c>
      <c r="K77" s="1823" t="s">
        <v>381</v>
      </c>
      <c r="L77" s="1823" t="s">
        <v>381</v>
      </c>
      <c r="M77" s="1823" t="s">
        <v>381</v>
      </c>
      <c r="N77" s="1823" t="s">
        <v>381</v>
      </c>
      <c r="O77" s="1823" t="s">
        <v>381</v>
      </c>
      <c r="P77" s="1823" t="s">
        <v>381</v>
      </c>
      <c r="Q77" s="1823" t="s">
        <v>381</v>
      </c>
      <c r="R77" s="1823" t="s">
        <v>381</v>
      </c>
      <c r="S77" s="1823" t="s">
        <v>381</v>
      </c>
      <c r="T77" s="1625" t="s">
        <v>3380</v>
      </c>
    </row>
    <row r="78" customFormat="false" ht="12" hidden="false" customHeight="true" outlineLevel="0" collapsed="false">
      <c r="A78" s="1136" t="s">
        <v>3381</v>
      </c>
      <c r="B78" s="1822" t="n">
        <v>95</v>
      </c>
      <c r="C78" s="1822" t="n">
        <v>83</v>
      </c>
      <c r="D78" s="1822" t="n">
        <v>87</v>
      </c>
      <c r="E78" s="1822" t="n">
        <v>80</v>
      </c>
      <c r="F78" s="1822" t="n">
        <v>55</v>
      </c>
      <c r="G78" s="1822" t="n">
        <v>70</v>
      </c>
      <c r="H78" s="1822" t="n">
        <v>66</v>
      </c>
      <c r="I78" s="1822" t="n">
        <v>57</v>
      </c>
      <c r="J78" s="1827" t="n">
        <v>52</v>
      </c>
      <c r="K78" s="1827" t="n">
        <v>38</v>
      </c>
      <c r="L78" s="1823" t="s">
        <v>384</v>
      </c>
      <c r="M78" s="1823" t="s">
        <v>384</v>
      </c>
      <c r="N78" s="1823" t="s">
        <v>381</v>
      </c>
      <c r="O78" s="1823" t="s">
        <v>381</v>
      </c>
      <c r="P78" s="1823" t="s">
        <v>381</v>
      </c>
      <c r="Q78" s="1823" t="s">
        <v>381</v>
      </c>
      <c r="R78" s="1823" t="s">
        <v>381</v>
      </c>
      <c r="S78" s="1823" t="s">
        <v>381</v>
      </c>
      <c r="T78" s="1625" t="s">
        <v>3382</v>
      </c>
    </row>
    <row r="79" customFormat="false" ht="11.45" hidden="false" customHeight="true" outlineLevel="0" collapsed="false">
      <c r="A79" s="1136" t="s">
        <v>3383</v>
      </c>
      <c r="B79" s="1822" t="n">
        <v>111</v>
      </c>
      <c r="C79" s="1822" t="n">
        <v>105</v>
      </c>
      <c r="D79" s="1822" t="n">
        <v>92</v>
      </c>
      <c r="E79" s="1822" t="n">
        <v>141</v>
      </c>
      <c r="F79" s="1822" t="n">
        <v>162</v>
      </c>
      <c r="G79" s="1822" t="n">
        <v>140</v>
      </c>
      <c r="H79" s="1822" t="n">
        <v>149</v>
      </c>
      <c r="I79" s="1822" t="n">
        <v>162</v>
      </c>
      <c r="J79" s="1827" t="n">
        <v>137</v>
      </c>
      <c r="K79" s="1827" t="n">
        <v>161</v>
      </c>
      <c r="L79" s="1823" t="s">
        <v>384</v>
      </c>
      <c r="M79" s="1823" t="s">
        <v>384</v>
      </c>
      <c r="N79" s="1823" t="s">
        <v>381</v>
      </c>
      <c r="O79" s="1823" t="s">
        <v>381</v>
      </c>
      <c r="P79" s="1823" t="s">
        <v>381</v>
      </c>
      <c r="Q79" s="1823" t="s">
        <v>381</v>
      </c>
      <c r="R79" s="1823" t="s">
        <v>381</v>
      </c>
      <c r="S79" s="1823" t="s">
        <v>381</v>
      </c>
      <c r="T79" s="1625" t="s">
        <v>3393</v>
      </c>
    </row>
    <row r="80" customFormat="false" ht="9.95" hidden="false" customHeight="true" outlineLevel="0" collapsed="false">
      <c r="A80" s="1507"/>
      <c r="B80" s="1128"/>
      <c r="C80" s="1128"/>
      <c r="D80" s="1128"/>
      <c r="E80" s="1128"/>
      <c r="F80" s="1128"/>
      <c r="G80" s="1128"/>
      <c r="H80" s="1128"/>
      <c r="I80" s="1128"/>
      <c r="J80" s="1128"/>
      <c r="K80" s="1128"/>
      <c r="L80" s="1128"/>
      <c r="N80" s="1128"/>
      <c r="O80" s="1128"/>
      <c r="P80" s="1128"/>
      <c r="Q80" s="1128"/>
      <c r="R80" s="1128"/>
      <c r="S80" s="1128"/>
      <c r="T80" s="1507"/>
    </row>
    <row r="81" customFormat="false" ht="9.95" hidden="false" customHeight="true" outlineLevel="0" collapsed="false">
      <c r="A81" s="168" t="s">
        <v>974</v>
      </c>
      <c r="C81" s="1128"/>
      <c r="K81" s="168" t="s">
        <v>974</v>
      </c>
      <c r="M81" s="1128"/>
      <c r="T81" s="1507"/>
    </row>
    <row r="82" customFormat="false" ht="9.95" hidden="false" customHeight="true" outlineLevel="0" collapsed="false">
      <c r="A82" s="1726" t="s">
        <v>3394</v>
      </c>
      <c r="B82" s="168"/>
      <c r="C82" s="1117"/>
      <c r="D82" s="168"/>
      <c r="E82" s="1497"/>
      <c r="F82" s="168"/>
      <c r="G82" s="168"/>
      <c r="H82" s="168"/>
      <c r="I82" s="168"/>
      <c r="J82" s="168"/>
      <c r="K82" s="1726" t="s">
        <v>3414</v>
      </c>
      <c r="L82" s="168"/>
      <c r="M82" s="1117"/>
      <c r="N82" s="168"/>
      <c r="O82" s="168"/>
      <c r="P82" s="168"/>
      <c r="Q82" s="1497"/>
      <c r="R82" s="168"/>
      <c r="S82" s="168"/>
      <c r="T82" s="1509"/>
    </row>
    <row r="83" customFormat="false" ht="9.95" hidden="false" customHeight="true" outlineLevel="0" collapsed="false">
      <c r="A83" s="1509" t="s">
        <v>3396</v>
      </c>
      <c r="B83" s="168"/>
      <c r="C83" s="1117"/>
      <c r="D83" s="168"/>
      <c r="E83" s="1472" t="s">
        <v>2834</v>
      </c>
      <c r="F83" s="168"/>
      <c r="G83" s="168"/>
      <c r="H83" s="168"/>
      <c r="I83" s="168"/>
      <c r="J83" s="168"/>
      <c r="K83" s="1509" t="s">
        <v>3397</v>
      </c>
      <c r="L83" s="168"/>
      <c r="M83" s="1117"/>
      <c r="N83" s="168"/>
      <c r="O83" s="168"/>
      <c r="P83" s="168"/>
      <c r="Q83" s="1472" t="s">
        <v>2835</v>
      </c>
      <c r="R83" s="168"/>
      <c r="S83" s="168"/>
      <c r="T83" s="1509"/>
    </row>
    <row r="84" customFormat="false" ht="9.95" hidden="false" customHeight="true" outlineLevel="0" collapsed="false">
      <c r="A84" s="1507"/>
      <c r="C84" s="1128"/>
      <c r="T84" s="1507"/>
    </row>
    <row r="85" customFormat="false" ht="9.95" hidden="false" customHeight="true" outlineLevel="0" collapsed="false">
      <c r="A85" s="1507"/>
      <c r="C85" s="1128"/>
      <c r="T85" s="1507"/>
    </row>
    <row r="86" customFormat="false" ht="9.95" hidden="false" customHeight="true" outlineLevel="0" collapsed="false">
      <c r="A86" s="1507"/>
      <c r="C86" s="1128"/>
      <c r="T86" s="1507"/>
    </row>
    <row r="87" customFormat="false" ht="9.95" hidden="false" customHeight="true" outlineLevel="0" collapsed="false">
      <c r="A87" s="1507"/>
      <c r="C87" s="1128"/>
      <c r="T87" s="1507"/>
    </row>
    <row r="88" customFormat="false" ht="9.95" hidden="false" customHeight="true" outlineLevel="0" collapsed="false">
      <c r="A88" s="1507"/>
      <c r="C88" s="1128"/>
      <c r="T88" s="1507"/>
    </row>
    <row r="89" customFormat="false" ht="9.95" hidden="false" customHeight="true" outlineLevel="0" collapsed="false">
      <c r="A89" s="1507"/>
      <c r="C89" s="1128"/>
      <c r="T89" s="1507"/>
    </row>
    <row r="90" customFormat="false" ht="9.95" hidden="false" customHeight="true" outlineLevel="0" collapsed="false">
      <c r="A90" s="1507"/>
      <c r="C90" s="1128"/>
      <c r="T90" s="1507"/>
    </row>
    <row r="91" customFormat="false" ht="9.95" hidden="false" customHeight="true" outlineLevel="0" collapsed="false">
      <c r="A91" s="1507"/>
      <c r="C91" s="1128"/>
      <c r="T91" s="1507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9.95" hidden="false" customHeight="true" outlineLevel="0" collapsed="false">
      <c r="K99" s="168"/>
      <c r="T99" s="1507"/>
    </row>
    <row r="100" customFormat="false" ht="8.1" hidden="false" customHeight="true" outlineLevel="0" collapsed="false">
      <c r="K100" s="1507"/>
      <c r="R100" s="1480"/>
    </row>
    <row r="101" customFormat="false" ht="12" hidden="false" customHeight="true" outlineLevel="0" collapsed="false">
      <c r="A101" s="1507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3"/>
    </row>
    <row r="102" customFormat="false" ht="0.75" hidden="false" customHeight="true" outlineLevel="0" collapsed="false">
      <c r="C102" s="112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25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26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6</v>
      </c>
      <c r="O10" s="184" t="s">
        <v>967</v>
      </c>
      <c r="P10" s="184" t="s">
        <v>958</v>
      </c>
      <c r="Q10" s="184" t="s">
        <v>968</v>
      </c>
      <c r="R10" s="184" t="s">
        <v>969</v>
      </c>
      <c r="S10" s="184" t="s">
        <v>970</v>
      </c>
      <c r="T10" s="1528"/>
    </row>
    <row r="11" customFormat="false" ht="6.95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817"/>
      <c r="N11" s="1448"/>
      <c r="O11" s="1448"/>
      <c r="P11" s="1448"/>
      <c r="Q11" s="1448"/>
      <c r="R11" s="1448"/>
      <c r="S11" s="1448"/>
      <c r="T11" s="1567"/>
      <c r="V11" s="1817"/>
    </row>
    <row r="12" customFormat="false" ht="11.1" hidden="false" customHeight="true" outlineLevel="0" collapsed="false">
      <c r="A12" s="1136" t="s">
        <v>3427</v>
      </c>
      <c r="B12" s="1817" t="n">
        <v>5106</v>
      </c>
      <c r="C12" s="1817" t="n">
        <v>4127</v>
      </c>
      <c r="D12" s="1817" t="n">
        <v>3927</v>
      </c>
      <c r="E12" s="1817" t="n">
        <v>4235</v>
      </c>
      <c r="F12" s="1817" t="n">
        <v>4058</v>
      </c>
      <c r="G12" s="1817" t="n">
        <v>4059</v>
      </c>
      <c r="H12" s="1817" t="n">
        <v>4094</v>
      </c>
      <c r="I12" s="1817" t="n">
        <v>4021</v>
      </c>
      <c r="J12" s="1817" t="n">
        <v>3655</v>
      </c>
      <c r="K12" s="1817" t="n">
        <v>4036</v>
      </c>
      <c r="L12" s="1817" t="n">
        <v>4160</v>
      </c>
      <c r="M12" s="1817" t="n">
        <v>3432</v>
      </c>
      <c r="N12" s="1817" t="n">
        <v>317</v>
      </c>
      <c r="O12" s="1817" t="n">
        <v>371</v>
      </c>
      <c r="P12" s="1817" t="n">
        <v>239</v>
      </c>
      <c r="Q12" s="1817" t="n">
        <v>276</v>
      </c>
      <c r="R12" s="1817" t="n">
        <v>366</v>
      </c>
      <c r="S12" s="1817" t="n">
        <v>368</v>
      </c>
      <c r="T12" s="1625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17"/>
      <c r="C13" s="1817"/>
      <c r="D13" s="1817"/>
      <c r="E13" s="1817"/>
      <c r="F13" s="1817"/>
      <c r="G13" s="1817"/>
      <c r="H13" s="1817"/>
      <c r="I13" s="1817"/>
      <c r="J13" s="1828"/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37</v>
      </c>
      <c r="B14" s="1817" t="n">
        <v>13802</v>
      </c>
      <c r="C14" s="1817" t="n">
        <v>12154</v>
      </c>
      <c r="D14" s="1817" t="n">
        <v>13683</v>
      </c>
      <c r="E14" s="1828" t="n">
        <v>14827</v>
      </c>
      <c r="F14" s="1817" t="n">
        <v>14882</v>
      </c>
      <c r="G14" s="1817" t="n">
        <v>15874</v>
      </c>
      <c r="H14" s="1817" t="n">
        <v>16504</v>
      </c>
      <c r="I14" s="1817" t="n">
        <v>16408</v>
      </c>
      <c r="J14" s="1817" t="n">
        <v>16286</v>
      </c>
      <c r="K14" s="1817" t="n">
        <v>17620</v>
      </c>
      <c r="L14" s="1817" t="n">
        <v>17826</v>
      </c>
      <c r="M14" s="1817" t="n">
        <v>18391</v>
      </c>
      <c r="N14" s="1817" t="n">
        <v>1382</v>
      </c>
      <c r="O14" s="1817" t="n">
        <v>1713</v>
      </c>
      <c r="P14" s="1817" t="n">
        <v>1623</v>
      </c>
      <c r="Q14" s="1817" t="n">
        <v>1837</v>
      </c>
      <c r="R14" s="1817" t="n">
        <v>1779</v>
      </c>
      <c r="S14" s="1817" t="n">
        <v>1385</v>
      </c>
      <c r="T14" s="1625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39</v>
      </c>
      <c r="B15" s="1817" t="n">
        <v>506</v>
      </c>
      <c r="C15" s="1817" t="n">
        <v>387</v>
      </c>
      <c r="D15" s="1817" t="n">
        <v>388</v>
      </c>
      <c r="E15" s="1817" t="n">
        <v>432</v>
      </c>
      <c r="F15" s="1817" t="n">
        <v>373</v>
      </c>
      <c r="G15" s="1817" t="n">
        <v>424</v>
      </c>
      <c r="H15" s="1817" t="n">
        <v>437</v>
      </c>
      <c r="I15" s="1817" t="n">
        <v>380</v>
      </c>
      <c r="J15" s="1828" t="n">
        <v>380</v>
      </c>
      <c r="K15" s="1828" t="n">
        <v>350</v>
      </c>
      <c r="L15" s="1828" t="n">
        <v>364</v>
      </c>
      <c r="M15" s="1823" t="s">
        <v>384</v>
      </c>
      <c r="N15" s="1804" t="s">
        <v>2228</v>
      </c>
      <c r="O15" s="1804" t="s">
        <v>2228</v>
      </c>
      <c r="P15" s="1804" t="s">
        <v>2228</v>
      </c>
      <c r="Q15" s="1804" t="s">
        <v>2228</v>
      </c>
      <c r="R15" s="1804" t="s">
        <v>2228</v>
      </c>
      <c r="S15" s="1804" t="s">
        <v>2228</v>
      </c>
      <c r="T15" s="1625" t="s">
        <v>3350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13</v>
      </c>
      <c r="B16" s="1817" t="n">
        <v>13175</v>
      </c>
      <c r="C16" s="1817" t="n">
        <v>11642</v>
      </c>
      <c r="D16" s="1817" t="n">
        <v>13171</v>
      </c>
      <c r="E16" s="1817" t="n">
        <v>14266</v>
      </c>
      <c r="F16" s="1817" t="n">
        <v>14380</v>
      </c>
      <c r="G16" s="1817" t="n">
        <v>15317</v>
      </c>
      <c r="H16" s="1817" t="n">
        <v>15925</v>
      </c>
      <c r="I16" s="1817" t="n">
        <v>15880</v>
      </c>
      <c r="J16" s="1828" t="n">
        <v>15760</v>
      </c>
      <c r="K16" s="1817" t="n">
        <v>17270</v>
      </c>
      <c r="L16" s="1828" t="n">
        <v>17461</v>
      </c>
      <c r="M16" s="1823" t="s">
        <v>384</v>
      </c>
      <c r="N16" s="1804" t="s">
        <v>2228</v>
      </c>
      <c r="O16" s="1804" t="s">
        <v>2228</v>
      </c>
      <c r="P16" s="1804" t="s">
        <v>2228</v>
      </c>
      <c r="Q16" s="1804" t="s">
        <v>2228</v>
      </c>
      <c r="R16" s="1804" t="s">
        <v>2228</v>
      </c>
      <c r="S16" s="1804" t="s">
        <v>2228</v>
      </c>
      <c r="T16" s="1625" t="s">
        <v>334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43</v>
      </c>
      <c r="B17" s="1817" t="n">
        <v>121</v>
      </c>
      <c r="C17" s="1817" t="n">
        <v>125</v>
      </c>
      <c r="D17" s="1817" t="n">
        <v>125</v>
      </c>
      <c r="E17" s="1817" t="n">
        <v>130</v>
      </c>
      <c r="F17" s="1817" t="n">
        <v>131</v>
      </c>
      <c r="G17" s="1817" t="n">
        <v>139</v>
      </c>
      <c r="H17" s="1817" t="n">
        <v>142</v>
      </c>
      <c r="I17" s="1817" t="n">
        <v>150</v>
      </c>
      <c r="J17" s="1828" t="n">
        <v>150</v>
      </c>
      <c r="K17" s="1828" t="n">
        <v>0</v>
      </c>
      <c r="L17" s="1828" t="n">
        <v>1</v>
      </c>
      <c r="M17" s="1823" t="s">
        <v>384</v>
      </c>
      <c r="N17" s="1804" t="s">
        <v>2228</v>
      </c>
      <c r="O17" s="1804" t="s">
        <v>2228</v>
      </c>
      <c r="P17" s="1804" t="s">
        <v>2228</v>
      </c>
      <c r="Q17" s="1804" t="s">
        <v>2228</v>
      </c>
      <c r="R17" s="1804" t="s">
        <v>2228</v>
      </c>
      <c r="S17" s="1804" t="s">
        <v>2228</v>
      </c>
      <c r="T17" s="1625" t="s">
        <v>3344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17"/>
      <c r="C18" s="1817"/>
      <c r="D18" s="1817"/>
      <c r="E18" s="1817"/>
      <c r="F18" s="1817"/>
      <c r="G18" s="1817"/>
      <c r="H18" s="1817"/>
      <c r="I18" s="1817"/>
      <c r="J18" s="1829"/>
      <c r="K18" s="1829"/>
      <c r="L18" s="1829"/>
      <c r="N18" s="1829"/>
      <c r="O18" s="1829"/>
      <c r="P18" s="1829"/>
      <c r="Q18" s="1829"/>
      <c r="R18" s="1829"/>
      <c r="S18" s="1829"/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45</v>
      </c>
      <c r="B19" s="1817" t="n">
        <v>5158</v>
      </c>
      <c r="C19" s="1817" t="n">
        <v>4204</v>
      </c>
      <c r="D19" s="1817" t="n">
        <v>4041</v>
      </c>
      <c r="E19" s="1817" t="n">
        <v>4290</v>
      </c>
      <c r="F19" s="1817" t="n">
        <v>4192</v>
      </c>
      <c r="G19" s="1817" t="n">
        <v>4216</v>
      </c>
      <c r="H19" s="1817" t="n">
        <v>4221</v>
      </c>
      <c r="I19" s="1817" t="n">
        <v>4196</v>
      </c>
      <c r="J19" s="1817" t="n">
        <v>3758</v>
      </c>
      <c r="K19" s="1828" t="n">
        <v>4213</v>
      </c>
      <c r="L19" s="1828" t="n">
        <v>4360</v>
      </c>
      <c r="M19" s="1823" t="s">
        <v>384</v>
      </c>
      <c r="N19" s="1829" t="s">
        <v>381</v>
      </c>
      <c r="O19" s="1829" t="s">
        <v>381</v>
      </c>
      <c r="P19" s="1829" t="s">
        <v>381</v>
      </c>
      <c r="Q19" s="1829" t="s">
        <v>381</v>
      </c>
      <c r="R19" s="1829" t="s">
        <v>381</v>
      </c>
      <c r="S19" s="1829" t="s">
        <v>381</v>
      </c>
      <c r="T19" s="1625" t="s">
        <v>334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72</v>
      </c>
      <c r="B20" s="1817" t="n">
        <v>8644</v>
      </c>
      <c r="C20" s="1817" t="n">
        <v>7950</v>
      </c>
      <c r="D20" s="1817" t="n">
        <v>9642</v>
      </c>
      <c r="E20" s="1817" t="n">
        <v>10538</v>
      </c>
      <c r="F20" s="1817" t="n">
        <v>10692</v>
      </c>
      <c r="G20" s="1817" t="n">
        <v>11658</v>
      </c>
      <c r="H20" s="1817" t="n">
        <v>12283</v>
      </c>
      <c r="I20" s="1817" t="n">
        <v>12212</v>
      </c>
      <c r="J20" s="1817" t="n">
        <v>12528</v>
      </c>
      <c r="K20" s="1817" t="n">
        <v>13408</v>
      </c>
      <c r="L20" s="1828" t="n">
        <v>13466</v>
      </c>
      <c r="M20" s="1823" t="s">
        <v>384</v>
      </c>
      <c r="N20" s="1829" t="s">
        <v>381</v>
      </c>
      <c r="O20" s="1829" t="s">
        <v>381</v>
      </c>
      <c r="P20" s="1829" t="s">
        <v>381</v>
      </c>
      <c r="Q20" s="1829" t="s">
        <v>381</v>
      </c>
      <c r="R20" s="1829" t="s">
        <v>381</v>
      </c>
      <c r="S20" s="1829" t="s">
        <v>381</v>
      </c>
      <c r="T20" s="1625" t="s">
        <v>2273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17"/>
      <c r="C21" s="1817"/>
      <c r="D21" s="1817"/>
      <c r="E21" s="1817"/>
      <c r="F21" s="1817"/>
      <c r="G21" s="1817"/>
      <c r="H21" s="1817"/>
      <c r="I21" s="1817"/>
      <c r="J21" s="1817"/>
      <c r="K21" s="1817"/>
      <c r="L21" s="1817"/>
      <c r="N21" s="1817"/>
      <c r="O21" s="1817"/>
      <c r="P21" s="1817"/>
      <c r="Q21" s="1817"/>
      <c r="R21" s="1817"/>
      <c r="S21" s="1817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48</v>
      </c>
      <c r="B22" s="1817" t="n">
        <v>1418</v>
      </c>
      <c r="C22" s="1817" t="n">
        <v>1390</v>
      </c>
      <c r="D22" s="1817" t="n">
        <v>1649</v>
      </c>
      <c r="E22" s="1817" t="n">
        <v>1779</v>
      </c>
      <c r="F22" s="1817" t="n">
        <v>1773</v>
      </c>
      <c r="G22" s="1817" t="n">
        <v>1911</v>
      </c>
      <c r="H22" s="1817" t="n">
        <v>1933</v>
      </c>
      <c r="I22" s="1829" t="s">
        <v>381</v>
      </c>
      <c r="J22" s="1829" t="s">
        <v>381</v>
      </c>
      <c r="K22" s="1829" t="s">
        <v>381</v>
      </c>
      <c r="L22" s="1829" t="s">
        <v>381</v>
      </c>
      <c r="M22" s="1829" t="s">
        <v>381</v>
      </c>
      <c r="N22" s="1829" t="s">
        <v>381</v>
      </c>
      <c r="O22" s="1829" t="s">
        <v>381</v>
      </c>
      <c r="P22" s="1829" t="s">
        <v>381</v>
      </c>
      <c r="Q22" s="1829" t="s">
        <v>381</v>
      </c>
      <c r="R22" s="1829" t="s">
        <v>381</v>
      </c>
      <c r="S22" s="1829" t="s">
        <v>381</v>
      </c>
      <c r="T22" s="1625" t="s">
        <v>3390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39</v>
      </c>
      <c r="B23" s="1817" t="n">
        <v>235</v>
      </c>
      <c r="C23" s="1817" t="n">
        <v>196</v>
      </c>
      <c r="D23" s="1817" t="n">
        <v>220</v>
      </c>
      <c r="E23" s="1817" t="n">
        <v>237</v>
      </c>
      <c r="F23" s="1817" t="n">
        <v>198</v>
      </c>
      <c r="G23" s="1817" t="n">
        <v>240</v>
      </c>
      <c r="H23" s="1829" t="s">
        <v>381</v>
      </c>
      <c r="I23" s="1829" t="s">
        <v>381</v>
      </c>
      <c r="J23" s="1829" t="s">
        <v>381</v>
      </c>
      <c r="K23" s="1829" t="s">
        <v>381</v>
      </c>
      <c r="L23" s="1829" t="s">
        <v>381</v>
      </c>
      <c r="M23" s="1829" t="s">
        <v>381</v>
      </c>
      <c r="N23" s="1829" t="s">
        <v>381</v>
      </c>
      <c r="O23" s="1829" t="s">
        <v>381</v>
      </c>
      <c r="P23" s="1829" t="s">
        <v>381</v>
      </c>
      <c r="Q23" s="1829" t="s">
        <v>381</v>
      </c>
      <c r="R23" s="1829" t="s">
        <v>381</v>
      </c>
      <c r="S23" s="1829" t="s">
        <v>381</v>
      </c>
      <c r="T23" s="1625" t="s">
        <v>335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41</v>
      </c>
      <c r="B24" s="1817" t="n">
        <v>1177</v>
      </c>
      <c r="C24" s="1817" t="n">
        <v>1184</v>
      </c>
      <c r="D24" s="1817" t="n">
        <v>1420</v>
      </c>
      <c r="E24" s="1817" t="n">
        <v>1537</v>
      </c>
      <c r="F24" s="1817" t="n">
        <v>1569</v>
      </c>
      <c r="G24" s="1817" t="n">
        <v>1663</v>
      </c>
      <c r="H24" s="1829" t="s">
        <v>381</v>
      </c>
      <c r="I24" s="1829" t="s">
        <v>381</v>
      </c>
      <c r="J24" s="1829" t="s">
        <v>381</v>
      </c>
      <c r="K24" s="1829" t="s">
        <v>381</v>
      </c>
      <c r="L24" s="1829" t="s">
        <v>381</v>
      </c>
      <c r="M24" s="1829" t="s">
        <v>381</v>
      </c>
      <c r="N24" s="1829" t="s">
        <v>381</v>
      </c>
      <c r="O24" s="1829" t="s">
        <v>381</v>
      </c>
      <c r="P24" s="1829" t="s">
        <v>381</v>
      </c>
      <c r="Q24" s="1829" t="s">
        <v>381</v>
      </c>
      <c r="R24" s="1829" t="s">
        <v>381</v>
      </c>
      <c r="S24" s="1829" t="s">
        <v>381</v>
      </c>
      <c r="T24" s="1625" t="s">
        <v>335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343</v>
      </c>
      <c r="B25" s="1817" t="n">
        <v>6</v>
      </c>
      <c r="C25" s="1817" t="n">
        <v>10</v>
      </c>
      <c r="D25" s="1817" t="n">
        <v>9</v>
      </c>
      <c r="E25" s="1817" t="n">
        <v>5</v>
      </c>
      <c r="F25" s="1817" t="n">
        <v>7</v>
      </c>
      <c r="G25" s="1817" t="n">
        <v>9</v>
      </c>
      <c r="H25" s="1829" t="s">
        <v>381</v>
      </c>
      <c r="I25" s="1829" t="s">
        <v>381</v>
      </c>
      <c r="J25" s="1829" t="s">
        <v>381</v>
      </c>
      <c r="K25" s="1829" t="s">
        <v>381</v>
      </c>
      <c r="L25" s="1829" t="s">
        <v>381</v>
      </c>
      <c r="M25" s="1829" t="s">
        <v>381</v>
      </c>
      <c r="N25" s="1829" t="s">
        <v>381</v>
      </c>
      <c r="O25" s="1829" t="s">
        <v>381</v>
      </c>
      <c r="P25" s="1829" t="s">
        <v>381</v>
      </c>
      <c r="Q25" s="1829" t="s">
        <v>381</v>
      </c>
      <c r="R25" s="1829" t="s">
        <v>381</v>
      </c>
      <c r="S25" s="1829" t="s">
        <v>381</v>
      </c>
      <c r="T25" s="1625" t="s">
        <v>3428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817"/>
      <c r="C26" s="1817"/>
      <c r="D26" s="1817"/>
      <c r="E26" s="1817"/>
      <c r="F26" s="1817"/>
      <c r="G26" s="1817"/>
      <c r="H26" s="1817"/>
      <c r="I26" s="1817"/>
      <c r="J26" s="1817"/>
      <c r="T26" s="1625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53</v>
      </c>
      <c r="B27" s="1817" t="n">
        <v>12772</v>
      </c>
      <c r="C27" s="1817" t="n">
        <v>10972</v>
      </c>
      <c r="D27" s="1817" t="n">
        <v>12422</v>
      </c>
      <c r="E27" s="1817" t="n">
        <v>13259</v>
      </c>
      <c r="F27" s="1817" t="n">
        <v>13846</v>
      </c>
      <c r="G27" s="1817" t="n">
        <v>14554</v>
      </c>
      <c r="H27" s="1817" t="n">
        <v>14826</v>
      </c>
      <c r="I27" s="1817" t="n">
        <v>15895</v>
      </c>
      <c r="J27" s="1817" t="n">
        <v>15735</v>
      </c>
      <c r="K27" s="1817" t="n">
        <v>17777</v>
      </c>
      <c r="L27" s="1817" t="n">
        <v>17199</v>
      </c>
      <c r="M27" s="1817" t="n">
        <v>18611</v>
      </c>
      <c r="N27" s="1817" t="n">
        <v>1508</v>
      </c>
      <c r="O27" s="1817" t="n">
        <v>1810</v>
      </c>
      <c r="P27" s="1817" t="n">
        <v>1683</v>
      </c>
      <c r="Q27" s="1817" t="n">
        <v>1638</v>
      </c>
      <c r="R27" s="1817" t="n">
        <v>1664</v>
      </c>
      <c r="S27" s="1817" t="n">
        <v>1361</v>
      </c>
      <c r="T27" s="1625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54</v>
      </c>
      <c r="B28" s="1817" t="n">
        <v>7596</v>
      </c>
      <c r="C28" s="1817" t="n">
        <v>6822</v>
      </c>
      <c r="D28" s="1817" t="n">
        <v>7871</v>
      </c>
      <c r="E28" s="1817" t="n">
        <v>8393</v>
      </c>
      <c r="F28" s="1817" t="n">
        <v>8826</v>
      </c>
      <c r="G28" s="1817" t="n">
        <v>9405</v>
      </c>
      <c r="H28" s="1817" t="n">
        <v>9657</v>
      </c>
      <c r="I28" s="1817" t="n">
        <v>10549</v>
      </c>
      <c r="J28" s="1817" t="n">
        <v>11879</v>
      </c>
      <c r="K28" s="1817" t="n">
        <v>11593</v>
      </c>
      <c r="L28" s="1817" t="n">
        <v>11629</v>
      </c>
      <c r="M28" s="1817" t="n">
        <v>12364</v>
      </c>
      <c r="N28" s="1817" t="n">
        <v>995</v>
      </c>
      <c r="O28" s="1817" t="n">
        <v>1211</v>
      </c>
      <c r="P28" s="1817" t="n">
        <v>1129</v>
      </c>
      <c r="Q28" s="1817" t="n">
        <v>1176</v>
      </c>
      <c r="R28" s="1817" t="n">
        <v>1137</v>
      </c>
      <c r="S28" s="1817" t="n">
        <v>912</v>
      </c>
      <c r="T28" s="1625" t="s">
        <v>335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356</v>
      </c>
      <c r="B29" s="1817" t="n">
        <v>114</v>
      </c>
      <c r="C29" s="1817" t="n">
        <v>64</v>
      </c>
      <c r="D29" s="1817" t="n">
        <v>123</v>
      </c>
      <c r="E29" s="1817" t="n">
        <v>119</v>
      </c>
      <c r="F29" s="1817" t="n">
        <v>91</v>
      </c>
      <c r="G29" s="1817" t="n">
        <v>105</v>
      </c>
      <c r="H29" s="1817" t="n">
        <v>174</v>
      </c>
      <c r="I29" s="1817" t="n">
        <v>192</v>
      </c>
      <c r="J29" s="1817" t="n">
        <v>188</v>
      </c>
      <c r="K29" s="1817" t="n">
        <v>197</v>
      </c>
      <c r="L29" s="1817" t="n">
        <v>192</v>
      </c>
      <c r="M29" s="1817" t="n">
        <v>220</v>
      </c>
      <c r="N29" s="1817" t="n">
        <v>22</v>
      </c>
      <c r="O29" s="1817" t="n">
        <v>24</v>
      </c>
      <c r="P29" s="1817" t="n">
        <v>22</v>
      </c>
      <c r="Q29" s="1817" t="n">
        <v>25</v>
      </c>
      <c r="R29" s="1817" t="n">
        <v>22</v>
      </c>
      <c r="S29" s="1817" t="n">
        <v>14</v>
      </c>
      <c r="T29" s="1625" t="s">
        <v>233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357</v>
      </c>
      <c r="B30" s="1817" t="n">
        <v>1282</v>
      </c>
      <c r="C30" s="1817" t="n">
        <v>1180</v>
      </c>
      <c r="D30" s="1817" t="n">
        <v>1430</v>
      </c>
      <c r="E30" s="1817" t="n">
        <v>1514</v>
      </c>
      <c r="F30" s="1817" t="n">
        <v>1680</v>
      </c>
      <c r="G30" s="1817" t="n">
        <v>1902</v>
      </c>
      <c r="H30" s="1817" t="n">
        <v>1659</v>
      </c>
      <c r="I30" s="1817" t="n">
        <v>2258</v>
      </c>
      <c r="J30" s="1817" t="n">
        <v>2351</v>
      </c>
      <c r="K30" s="1817" t="n">
        <v>2555</v>
      </c>
      <c r="L30" s="1817" t="n">
        <v>2614</v>
      </c>
      <c r="M30" s="1817" t="n">
        <v>2912</v>
      </c>
      <c r="N30" s="1817" t="n">
        <v>232</v>
      </c>
      <c r="O30" s="1817" t="n">
        <v>285</v>
      </c>
      <c r="P30" s="1817" t="n">
        <v>233</v>
      </c>
      <c r="Q30" s="1817" t="n">
        <v>247</v>
      </c>
      <c r="R30" s="1817" t="n">
        <v>264</v>
      </c>
      <c r="S30" s="1817" t="n">
        <v>174</v>
      </c>
      <c r="T30" s="1625" t="s">
        <v>3358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23</v>
      </c>
      <c r="B31" s="1817" t="n">
        <v>2068</v>
      </c>
      <c r="C31" s="1817" t="n">
        <v>1883</v>
      </c>
      <c r="D31" s="1817" t="n">
        <v>2143</v>
      </c>
      <c r="E31" s="1817" t="n">
        <v>2239</v>
      </c>
      <c r="F31" s="1817" t="n">
        <v>2356</v>
      </c>
      <c r="G31" s="1817" t="n">
        <v>2261</v>
      </c>
      <c r="H31" s="1817" t="n">
        <v>2394</v>
      </c>
      <c r="I31" s="1817" t="n">
        <v>2685</v>
      </c>
      <c r="J31" s="1817" t="n">
        <v>2765</v>
      </c>
      <c r="K31" s="1817" t="n">
        <v>2834</v>
      </c>
      <c r="L31" s="1817" t="n">
        <v>2617</v>
      </c>
      <c r="M31" s="1817" t="n">
        <v>2681</v>
      </c>
      <c r="N31" s="1817" t="n">
        <v>193</v>
      </c>
      <c r="O31" s="1817" t="n">
        <v>268</v>
      </c>
      <c r="P31" s="1817" t="n">
        <v>260</v>
      </c>
      <c r="Q31" s="1817" t="n">
        <v>261</v>
      </c>
      <c r="R31" s="1817" t="n">
        <v>249</v>
      </c>
      <c r="S31" s="1817" t="n">
        <v>218</v>
      </c>
      <c r="T31" s="1625" t="s">
        <v>3359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25</v>
      </c>
      <c r="B32" s="1817" t="n">
        <v>2552</v>
      </c>
      <c r="C32" s="1817" t="n">
        <v>2315</v>
      </c>
      <c r="D32" s="1817" t="n">
        <v>2468</v>
      </c>
      <c r="E32" s="1817" t="n">
        <v>2672</v>
      </c>
      <c r="F32" s="1817" t="n">
        <v>2870</v>
      </c>
      <c r="G32" s="1817" t="n">
        <v>3083</v>
      </c>
      <c r="H32" s="1817" t="n">
        <v>3413</v>
      </c>
      <c r="I32" s="1817" t="n">
        <v>3315</v>
      </c>
      <c r="J32" s="1817" t="n">
        <v>3383</v>
      </c>
      <c r="K32" s="1817" t="n">
        <v>4127</v>
      </c>
      <c r="L32" s="1817" t="n">
        <v>4362</v>
      </c>
      <c r="M32" s="1817" t="n">
        <v>4599</v>
      </c>
      <c r="N32" s="1817" t="n">
        <v>372</v>
      </c>
      <c r="O32" s="1817" t="n">
        <v>452</v>
      </c>
      <c r="P32" s="1817" t="n">
        <v>434</v>
      </c>
      <c r="Q32" s="1817" t="n">
        <v>430</v>
      </c>
      <c r="R32" s="1817" t="n">
        <v>430</v>
      </c>
      <c r="S32" s="1817" t="n">
        <v>337</v>
      </c>
      <c r="T32" s="1625" t="s">
        <v>3360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361</v>
      </c>
      <c r="B33" s="1817" t="n">
        <v>1579</v>
      </c>
      <c r="C33" s="1817" t="n">
        <v>1381</v>
      </c>
      <c r="D33" s="1817" t="n">
        <v>1707</v>
      </c>
      <c r="E33" s="1817" t="n">
        <v>1850</v>
      </c>
      <c r="F33" s="1817" t="n">
        <v>1826</v>
      </c>
      <c r="G33" s="1817" t="n">
        <v>2053</v>
      </c>
      <c r="H33" s="1817" t="n">
        <v>1377</v>
      </c>
      <c r="I33" s="1817" t="n">
        <v>1461</v>
      </c>
      <c r="J33" s="1817" t="n">
        <v>2192</v>
      </c>
      <c r="K33" s="1828" t="n">
        <v>1880</v>
      </c>
      <c r="L33" s="1828" t="n">
        <v>1844</v>
      </c>
      <c r="M33" s="1823" t="s">
        <v>384</v>
      </c>
      <c r="N33" s="1829" t="s">
        <v>381</v>
      </c>
      <c r="O33" s="1829" t="s">
        <v>381</v>
      </c>
      <c r="P33" s="1829" t="s">
        <v>381</v>
      </c>
      <c r="Q33" s="1829" t="s">
        <v>381</v>
      </c>
      <c r="R33" s="1817" t="s">
        <v>381</v>
      </c>
      <c r="S33" s="1817" t="s">
        <v>381</v>
      </c>
      <c r="T33" s="1625" t="s">
        <v>3391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63</v>
      </c>
      <c r="B34" s="1817" t="n">
        <v>5176</v>
      </c>
      <c r="C34" s="1817" t="n">
        <v>4150</v>
      </c>
      <c r="D34" s="1817" t="n">
        <v>4552</v>
      </c>
      <c r="E34" s="1817" t="n">
        <v>4865</v>
      </c>
      <c r="F34" s="1817" t="n">
        <v>5022</v>
      </c>
      <c r="G34" s="1597" t="n">
        <v>5149</v>
      </c>
      <c r="H34" s="1817" t="n">
        <v>5284</v>
      </c>
      <c r="I34" s="1596" t="n">
        <v>5448</v>
      </c>
      <c r="J34" s="1817" t="n">
        <v>4856</v>
      </c>
      <c r="K34" s="1817" t="n">
        <v>5884</v>
      </c>
      <c r="L34" s="1817" t="n">
        <v>5294</v>
      </c>
      <c r="M34" s="1817" t="n">
        <v>5944</v>
      </c>
      <c r="N34" s="1817" t="n">
        <v>481</v>
      </c>
      <c r="O34" s="1817" t="n">
        <v>568</v>
      </c>
      <c r="P34" s="1817" t="n">
        <v>555</v>
      </c>
      <c r="Q34" s="1817" t="n">
        <v>462</v>
      </c>
      <c r="R34" s="1817" t="n">
        <v>527</v>
      </c>
      <c r="S34" s="1817" t="n">
        <v>449</v>
      </c>
      <c r="T34" s="1625" t="s">
        <v>336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01</v>
      </c>
      <c r="B35" s="1817" t="n">
        <v>4325</v>
      </c>
      <c r="C35" s="1817" t="n">
        <v>3385</v>
      </c>
      <c r="D35" s="1817" t="n">
        <v>3721</v>
      </c>
      <c r="E35" s="1817" t="n">
        <v>4032</v>
      </c>
      <c r="F35" s="1817" t="n">
        <v>4149</v>
      </c>
      <c r="G35" s="1817" t="n">
        <v>4248</v>
      </c>
      <c r="H35" s="1817" t="n">
        <v>4450</v>
      </c>
      <c r="I35" s="1829" t="s">
        <v>381</v>
      </c>
      <c r="J35" s="1829" t="s">
        <v>381</v>
      </c>
      <c r="K35" s="1829" t="s">
        <v>381</v>
      </c>
      <c r="L35" s="1829" t="s">
        <v>381</v>
      </c>
      <c r="M35" s="1829" t="s">
        <v>381</v>
      </c>
      <c r="N35" s="1829" t="s">
        <v>381</v>
      </c>
      <c r="O35" s="1829" t="s">
        <v>381</v>
      </c>
      <c r="P35" s="1829" t="s">
        <v>381</v>
      </c>
      <c r="Q35" s="1829" t="s">
        <v>381</v>
      </c>
      <c r="R35" s="1829" t="s">
        <v>381</v>
      </c>
      <c r="S35" s="1829" t="s">
        <v>381</v>
      </c>
      <c r="T35" s="1625" t="s">
        <v>2302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65</v>
      </c>
      <c r="B36" s="1817" t="n">
        <v>211</v>
      </c>
      <c r="C36" s="1817" t="n">
        <v>190</v>
      </c>
      <c r="D36" s="1817" t="n">
        <v>242</v>
      </c>
      <c r="E36" s="1817" t="n">
        <v>253</v>
      </c>
      <c r="F36" s="1817" t="n">
        <v>267</v>
      </c>
      <c r="G36" s="1817" t="n">
        <v>295</v>
      </c>
      <c r="H36" s="1817" t="n">
        <v>273</v>
      </c>
      <c r="I36" s="1829" t="s">
        <v>381</v>
      </c>
      <c r="J36" s="1829" t="s">
        <v>381</v>
      </c>
      <c r="K36" s="1829" t="s">
        <v>381</v>
      </c>
      <c r="L36" s="1829" t="s">
        <v>381</v>
      </c>
      <c r="M36" s="1829" t="s">
        <v>381</v>
      </c>
      <c r="N36" s="1829" t="s">
        <v>381</v>
      </c>
      <c r="O36" s="1829" t="s">
        <v>381</v>
      </c>
      <c r="P36" s="1829" t="s">
        <v>381</v>
      </c>
      <c r="Q36" s="1829" t="s">
        <v>381</v>
      </c>
      <c r="R36" s="1829" t="s">
        <v>381</v>
      </c>
      <c r="S36" s="1829" t="s">
        <v>381</v>
      </c>
      <c r="T36" s="1625" t="s">
        <v>3366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367</v>
      </c>
      <c r="B37" s="1817" t="n">
        <v>640</v>
      </c>
      <c r="C37" s="1817" t="n">
        <v>575</v>
      </c>
      <c r="D37" s="1817" t="n">
        <v>589</v>
      </c>
      <c r="E37" s="1817" t="n">
        <v>581</v>
      </c>
      <c r="F37" s="1817" t="n">
        <v>606</v>
      </c>
      <c r="G37" s="1817" t="n">
        <v>606</v>
      </c>
      <c r="H37" s="1817" t="n">
        <v>552</v>
      </c>
      <c r="I37" s="1829" t="s">
        <v>381</v>
      </c>
      <c r="J37" s="1829" t="s">
        <v>381</v>
      </c>
      <c r="K37" s="1829" t="s">
        <v>381</v>
      </c>
      <c r="L37" s="1829" t="s">
        <v>381</v>
      </c>
      <c r="M37" s="1829" t="s">
        <v>381</v>
      </c>
      <c r="N37" s="1829" t="s">
        <v>381</v>
      </c>
      <c r="O37" s="1829" t="s">
        <v>381</v>
      </c>
      <c r="P37" s="1829" t="s">
        <v>381</v>
      </c>
      <c r="Q37" s="1829" t="s">
        <v>381</v>
      </c>
      <c r="R37" s="1829" t="s">
        <v>381</v>
      </c>
      <c r="S37" s="1829" t="s">
        <v>381</v>
      </c>
      <c r="T37" s="1625" t="s">
        <v>3368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17"/>
      <c r="C38" s="1817"/>
      <c r="D38" s="1817"/>
      <c r="E38" s="1817"/>
      <c r="F38" s="1817"/>
      <c r="G38" s="1817"/>
      <c r="H38" s="1817"/>
      <c r="I38" s="1829"/>
      <c r="J38" s="1829"/>
      <c r="K38" s="1829"/>
      <c r="L38" s="1829"/>
      <c r="M38" s="1829"/>
      <c r="T38" s="1625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6" t="s">
        <v>3371</v>
      </c>
      <c r="B39" s="1817" t="n">
        <v>78</v>
      </c>
      <c r="C39" s="1817" t="n">
        <v>50</v>
      </c>
      <c r="D39" s="1817" t="n">
        <v>48</v>
      </c>
      <c r="E39" s="1817" t="n">
        <v>59</v>
      </c>
      <c r="F39" s="1817" t="n">
        <v>56</v>
      </c>
      <c r="G39" s="1817" t="n">
        <v>14</v>
      </c>
      <c r="H39" s="1817" t="n">
        <v>8</v>
      </c>
      <c r="I39" s="1829" t="s">
        <v>381</v>
      </c>
      <c r="J39" s="1829" t="s">
        <v>381</v>
      </c>
      <c r="K39" s="1829" t="s">
        <v>381</v>
      </c>
      <c r="L39" s="1829" t="s">
        <v>381</v>
      </c>
      <c r="M39" s="1829" t="s">
        <v>381</v>
      </c>
      <c r="N39" s="1829" t="s">
        <v>381</v>
      </c>
      <c r="O39" s="1829" t="s">
        <v>381</v>
      </c>
      <c r="P39" s="1829" t="s">
        <v>381</v>
      </c>
      <c r="Q39" s="1829" t="s">
        <v>381</v>
      </c>
      <c r="R39" s="1829" t="s">
        <v>381</v>
      </c>
      <c r="S39" s="1829" t="s">
        <v>381</v>
      </c>
      <c r="T39" s="1625" t="s">
        <v>3372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373</v>
      </c>
      <c r="B40" s="1817" t="n">
        <v>18</v>
      </c>
      <c r="C40" s="1817" t="n">
        <v>44</v>
      </c>
      <c r="D40" s="1817" t="n">
        <v>44</v>
      </c>
      <c r="E40" s="1817" t="n">
        <v>29</v>
      </c>
      <c r="F40" s="1817" t="n">
        <v>44</v>
      </c>
      <c r="G40" s="1817" t="n">
        <v>41</v>
      </c>
      <c r="H40" s="1817" t="n">
        <v>44</v>
      </c>
      <c r="I40" s="1829" t="s">
        <v>381</v>
      </c>
      <c r="J40" s="1829" t="s">
        <v>381</v>
      </c>
      <c r="K40" s="1829" t="s">
        <v>381</v>
      </c>
      <c r="L40" s="1829" t="s">
        <v>381</v>
      </c>
      <c r="M40" s="1829" t="s">
        <v>381</v>
      </c>
      <c r="N40" s="1829" t="s">
        <v>381</v>
      </c>
      <c r="O40" s="1829" t="s">
        <v>381</v>
      </c>
      <c r="P40" s="1829" t="s">
        <v>381</v>
      </c>
      <c r="Q40" s="1829" t="s">
        <v>381</v>
      </c>
      <c r="R40" s="1829" t="s">
        <v>381</v>
      </c>
      <c r="S40" s="1829" t="s">
        <v>381</v>
      </c>
      <c r="T40" s="1625" t="s">
        <v>3374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17"/>
      <c r="C41" s="1817"/>
      <c r="D41" s="1817"/>
      <c r="E41" s="1817"/>
      <c r="F41" s="1817"/>
      <c r="G41" s="1817"/>
      <c r="H41" s="1817"/>
      <c r="I41" s="1829"/>
      <c r="J41" s="1829"/>
      <c r="K41" s="1829"/>
      <c r="T41" s="1625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6" t="s">
        <v>3424</v>
      </c>
      <c r="B42" s="1817"/>
      <c r="C42" s="1817"/>
      <c r="D42" s="1817"/>
      <c r="E42" s="1817"/>
      <c r="F42" s="1817"/>
      <c r="G42" s="1817"/>
      <c r="H42" s="1817"/>
      <c r="I42" s="1817"/>
      <c r="J42" s="1817"/>
      <c r="K42" s="1817"/>
      <c r="T42" s="1625" t="s">
        <v>3392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429</v>
      </c>
      <c r="B43" s="1817" t="n">
        <v>3073</v>
      </c>
      <c r="C43" s="1817" t="n">
        <v>3093</v>
      </c>
      <c r="D43" s="1817" t="n">
        <v>3254</v>
      </c>
      <c r="E43" s="1817" t="n">
        <v>3406</v>
      </c>
      <c r="F43" s="1817" t="n">
        <v>3282</v>
      </c>
      <c r="G43" s="1817" t="n">
        <v>3778</v>
      </c>
      <c r="H43" s="1817" t="n">
        <v>3690</v>
      </c>
      <c r="I43" s="1829" t="s">
        <v>381</v>
      </c>
      <c r="J43" s="1829" t="s">
        <v>381</v>
      </c>
      <c r="K43" s="1829" t="s">
        <v>381</v>
      </c>
      <c r="L43" s="1829" t="s">
        <v>381</v>
      </c>
      <c r="M43" s="1829" t="s">
        <v>381</v>
      </c>
      <c r="N43" s="1829" t="s">
        <v>381</v>
      </c>
      <c r="O43" s="1829" t="s">
        <v>381</v>
      </c>
      <c r="P43" s="1829" t="s">
        <v>381</v>
      </c>
      <c r="Q43" s="1829" t="s">
        <v>381</v>
      </c>
      <c r="R43" s="1829" t="s">
        <v>381</v>
      </c>
      <c r="S43" s="1829" t="s">
        <v>381</v>
      </c>
      <c r="T43" s="1625" t="s">
        <v>3430</v>
      </c>
      <c r="U43" s="1466"/>
      <c r="V43" s="1466"/>
      <c r="W43" s="1466"/>
      <c r="X43" s="1458"/>
      <c r="Y43" s="1458"/>
    </row>
    <row r="44" customFormat="false" ht="12" hidden="false" customHeight="true" outlineLevel="0" collapsed="false">
      <c r="A44" s="1136" t="s">
        <v>3381</v>
      </c>
      <c r="B44" s="1817" t="n">
        <v>586</v>
      </c>
      <c r="C44" s="1817" t="n">
        <v>553</v>
      </c>
      <c r="D44" s="1817" t="n">
        <v>488</v>
      </c>
      <c r="E44" s="1817" t="n">
        <v>543</v>
      </c>
      <c r="F44" s="1817" t="n">
        <v>519</v>
      </c>
      <c r="G44" s="1817" t="n">
        <v>555</v>
      </c>
      <c r="H44" s="1817" t="n">
        <v>533</v>
      </c>
      <c r="I44" s="1817" t="n">
        <v>527</v>
      </c>
      <c r="J44" s="1817" t="n">
        <v>497</v>
      </c>
      <c r="K44" s="1817" t="n">
        <v>518</v>
      </c>
      <c r="L44" s="1817" t="n">
        <v>571</v>
      </c>
      <c r="M44" s="1817" t="n">
        <v>569</v>
      </c>
      <c r="N44" s="1817" t="n">
        <v>44</v>
      </c>
      <c r="O44" s="1817" t="n">
        <v>53</v>
      </c>
      <c r="P44" s="1817" t="n">
        <v>48</v>
      </c>
      <c r="Q44" s="1817" t="n">
        <v>46</v>
      </c>
      <c r="R44" s="1817" t="n">
        <v>46</v>
      </c>
      <c r="S44" s="1817" t="n">
        <v>50</v>
      </c>
      <c r="T44" s="1625" t="s">
        <v>3382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383</v>
      </c>
      <c r="B45" s="1817" t="n">
        <v>1041</v>
      </c>
      <c r="C45" s="1817" t="n">
        <v>1086</v>
      </c>
      <c r="D45" s="1817" t="n">
        <v>1148</v>
      </c>
      <c r="E45" s="1817" t="n">
        <v>1256</v>
      </c>
      <c r="F45" s="1817" t="n">
        <v>1453</v>
      </c>
      <c r="G45" s="1817" t="n">
        <v>1941</v>
      </c>
      <c r="H45" s="1817" t="n">
        <v>2054</v>
      </c>
      <c r="I45" s="1817" t="n">
        <v>2177</v>
      </c>
      <c r="J45" s="1828" t="n">
        <v>2082</v>
      </c>
      <c r="K45" s="1817" t="n">
        <v>2470</v>
      </c>
      <c r="L45" s="1817" t="n">
        <v>2062</v>
      </c>
      <c r="M45" s="1817" t="n">
        <v>2510</v>
      </c>
      <c r="N45" s="1817" t="n">
        <v>206</v>
      </c>
      <c r="O45" s="1817" t="n">
        <v>231</v>
      </c>
      <c r="P45" s="1817" t="n">
        <v>217</v>
      </c>
      <c r="Q45" s="1817" t="n">
        <v>219</v>
      </c>
      <c r="R45" s="1817" t="n">
        <v>226</v>
      </c>
      <c r="S45" s="1817" t="n">
        <v>212</v>
      </c>
      <c r="T45" s="1625" t="s">
        <v>3393</v>
      </c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136" t="s">
        <v>3385</v>
      </c>
      <c r="B46" s="1817" t="n">
        <v>129</v>
      </c>
      <c r="C46" s="1817" t="n">
        <v>110</v>
      </c>
      <c r="D46" s="1817" t="n">
        <v>131</v>
      </c>
      <c r="E46" s="1817" t="n">
        <v>124</v>
      </c>
      <c r="F46" s="1817" t="n">
        <v>145</v>
      </c>
      <c r="G46" s="1817" t="n">
        <v>147</v>
      </c>
      <c r="H46" s="1817" t="n">
        <v>131</v>
      </c>
      <c r="I46" s="1817" t="n">
        <v>216</v>
      </c>
      <c r="J46" s="1817" t="n">
        <v>170</v>
      </c>
      <c r="K46" s="1817" t="n">
        <v>212</v>
      </c>
      <c r="L46" s="1817" t="n">
        <v>193</v>
      </c>
      <c r="M46" s="1817" t="n">
        <v>272</v>
      </c>
      <c r="N46" s="1817" t="n">
        <v>25</v>
      </c>
      <c r="O46" s="1817" t="n">
        <v>24</v>
      </c>
      <c r="P46" s="1817" t="n">
        <v>22</v>
      </c>
      <c r="Q46" s="1817" t="n">
        <v>33</v>
      </c>
      <c r="R46" s="1817" t="n">
        <v>24</v>
      </c>
      <c r="S46" s="1817" t="n">
        <v>24</v>
      </c>
      <c r="T46" s="1625" t="s">
        <v>3386</v>
      </c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0.5" hidden="fals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6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0.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9.75" hidden="tru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9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0.5" hidden="false" customHeight="true" outlineLevel="0" collapsed="false">
      <c r="A54" s="188" t="s">
        <v>3330</v>
      </c>
      <c r="B54" s="188"/>
      <c r="C54" s="188"/>
      <c r="D54" s="188"/>
      <c r="E54" s="188"/>
      <c r="F54" s="188"/>
      <c r="G54" s="188"/>
      <c r="H54" s="188"/>
      <c r="I54" s="188"/>
      <c r="J54" s="188"/>
      <c r="K54" s="188" t="s">
        <v>3399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449" t="s">
        <v>3431</v>
      </c>
      <c r="B55" s="1449"/>
      <c r="C55" s="1449"/>
      <c r="D55" s="1449"/>
      <c r="E55" s="1449"/>
      <c r="F55" s="1449"/>
      <c r="G55" s="1449"/>
      <c r="H55" s="1449"/>
      <c r="I55" s="1449"/>
      <c r="J55" s="1449"/>
      <c r="K55" s="1449" t="s">
        <v>3431</v>
      </c>
      <c r="L55" s="1449"/>
      <c r="M55" s="1449"/>
      <c r="N55" s="1449"/>
      <c r="O55" s="1449"/>
      <c r="P55" s="1449"/>
      <c r="Q55" s="1449"/>
      <c r="R55" s="1449"/>
      <c r="S55" s="1449"/>
      <c r="T55" s="1449"/>
      <c r="U55" s="1466"/>
      <c r="V55" s="1466"/>
      <c r="W55" s="1466"/>
      <c r="X55" s="1458"/>
      <c r="Y55" s="1458"/>
    </row>
    <row r="56" customFormat="false" ht="3" hidden="false" customHeight="true" outlineLevel="0" collapsed="false">
      <c r="A56" s="1712"/>
      <c r="B56" s="1504"/>
      <c r="C56" s="1491"/>
      <c r="D56" s="1491"/>
      <c r="E56" s="1491"/>
      <c r="F56" s="1491"/>
      <c r="G56" s="1491"/>
      <c r="H56" s="1491"/>
      <c r="I56" s="1491"/>
      <c r="J56" s="1491"/>
      <c r="K56" s="1712"/>
      <c r="L56" s="1466"/>
      <c r="M56" s="1466"/>
      <c r="N56" s="1466"/>
      <c r="O56" s="1466"/>
      <c r="P56" s="1466"/>
      <c r="Q56" s="1466"/>
      <c r="R56" s="1466"/>
      <c r="S56" s="1466"/>
      <c r="T56" s="1507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504" t="s">
        <v>32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33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3" hidden="false" customHeight="true" outlineLevel="0" collapsed="false">
      <c r="A58" s="1503"/>
      <c r="B58" s="1504"/>
      <c r="C58" s="1491"/>
      <c r="D58" s="1491"/>
      <c r="E58" s="1491"/>
      <c r="F58" s="1491"/>
      <c r="G58" s="1491"/>
      <c r="H58" s="1491"/>
      <c r="I58" s="1491"/>
      <c r="J58" s="1491"/>
      <c r="K58" s="1449"/>
      <c r="L58" s="1504"/>
      <c r="M58" s="1493"/>
      <c r="N58" s="1493"/>
      <c r="O58" s="1493"/>
      <c r="P58" s="1493"/>
      <c r="Q58" s="1493"/>
      <c r="R58" s="1493"/>
      <c r="S58" s="1493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504" t="s">
        <v>934</v>
      </c>
      <c r="B59" s="1504"/>
      <c r="C59" s="1504"/>
      <c r="D59" s="1504"/>
      <c r="E59" s="1504"/>
      <c r="F59" s="1504"/>
      <c r="G59" s="1504"/>
      <c r="H59" s="1504"/>
      <c r="I59" s="1504"/>
      <c r="J59" s="1504"/>
      <c r="K59" s="191" t="s">
        <v>934</v>
      </c>
      <c r="L59" s="191"/>
      <c r="M59" s="191"/>
      <c r="N59" s="191"/>
      <c r="O59" s="191"/>
      <c r="P59" s="191"/>
      <c r="Q59" s="191"/>
      <c r="R59" s="191"/>
      <c r="S59" s="191"/>
      <c r="T59" s="191"/>
      <c r="U59" s="1466"/>
      <c r="V59" s="1466"/>
      <c r="W59" s="1466"/>
      <c r="X59" s="1458"/>
      <c r="Y59" s="1458"/>
    </row>
    <row r="60" customFormat="false" ht="3" hidden="false" customHeight="true" outlineLevel="0" collapsed="false">
      <c r="A60" s="1507"/>
      <c r="B60" s="1489"/>
      <c r="C60" s="1466"/>
      <c r="D60" s="1466"/>
      <c r="E60" s="1466"/>
      <c r="F60" s="1466"/>
      <c r="G60" s="1466"/>
      <c r="H60" s="1466"/>
      <c r="I60" s="1466"/>
      <c r="J60" s="1466"/>
      <c r="K60" s="1466"/>
      <c r="L60" s="1466"/>
      <c r="M60" s="1466"/>
      <c r="N60" s="1466"/>
      <c r="O60" s="1466"/>
      <c r="P60" s="1466"/>
      <c r="Q60" s="1466"/>
      <c r="R60" s="1466"/>
      <c r="S60" s="1466"/>
      <c r="T60" s="1507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 t="s">
        <v>929</v>
      </c>
      <c r="B61" s="1113" t="n">
        <v>1995</v>
      </c>
      <c r="C61" s="1113" t="n">
        <v>1996</v>
      </c>
      <c r="D61" s="1113" t="n">
        <v>1997</v>
      </c>
      <c r="E61" s="1113" t="n">
        <v>1998</v>
      </c>
      <c r="F61" s="1113" t="n">
        <v>1999</v>
      </c>
      <c r="G61" s="1113" t="n">
        <v>2000</v>
      </c>
      <c r="H61" s="1113" t="n">
        <v>2001</v>
      </c>
      <c r="I61" s="1113" t="n">
        <v>2002</v>
      </c>
      <c r="J61" s="1113" t="n">
        <v>2003</v>
      </c>
      <c r="K61" s="1113" t="n">
        <v>2004</v>
      </c>
      <c r="L61" s="1113" t="n">
        <v>2005</v>
      </c>
      <c r="M61" s="1113" t="n">
        <v>2006</v>
      </c>
      <c r="N61" s="119" t="n">
        <v>2007</v>
      </c>
      <c r="O61" s="119" t="n">
        <v>2007</v>
      </c>
      <c r="P61" s="119" t="n">
        <v>2007</v>
      </c>
      <c r="Q61" s="119" t="n">
        <v>2007</v>
      </c>
      <c r="R61" s="119" t="n">
        <v>2007</v>
      </c>
      <c r="S61" s="119" t="n">
        <v>2007</v>
      </c>
      <c r="T61" s="1528" t="s">
        <v>93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2"/>
      <c r="B62" s="1113"/>
      <c r="C62" s="1113"/>
      <c r="D62" s="1113"/>
      <c r="E62" s="1113"/>
      <c r="F62" s="1113"/>
      <c r="G62" s="1113"/>
      <c r="H62" s="1113"/>
      <c r="I62" s="1113"/>
      <c r="J62" s="1113"/>
      <c r="K62" s="1113"/>
      <c r="L62" s="1113"/>
      <c r="M62" s="1113"/>
      <c r="N62" s="183" t="s">
        <v>956</v>
      </c>
      <c r="O62" s="183" t="s">
        <v>957</v>
      </c>
      <c r="P62" s="183" t="s">
        <v>958</v>
      </c>
      <c r="Q62" s="183" t="s">
        <v>959</v>
      </c>
      <c r="R62" s="183" t="s">
        <v>960</v>
      </c>
      <c r="S62" s="183" t="s">
        <v>961</v>
      </c>
      <c r="T62" s="1528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12"/>
      <c r="B63" s="1113"/>
      <c r="C63" s="1113"/>
      <c r="D63" s="1113"/>
      <c r="E63" s="1113"/>
      <c r="F63" s="1113"/>
      <c r="G63" s="1113"/>
      <c r="H63" s="1113"/>
      <c r="I63" s="1113"/>
      <c r="J63" s="1113"/>
      <c r="K63" s="1113"/>
      <c r="L63" s="1113"/>
      <c r="M63" s="1113"/>
      <c r="N63" s="184" t="s">
        <v>966</v>
      </c>
      <c r="O63" s="184" t="s">
        <v>967</v>
      </c>
      <c r="P63" s="184" t="s">
        <v>958</v>
      </c>
      <c r="Q63" s="184" t="s">
        <v>968</v>
      </c>
      <c r="R63" s="184" t="s">
        <v>969</v>
      </c>
      <c r="S63" s="184" t="s">
        <v>970</v>
      </c>
      <c r="T63" s="1528"/>
      <c r="U63" s="1466"/>
      <c r="V63" s="1466"/>
      <c r="W63" s="1466"/>
      <c r="X63" s="1458"/>
      <c r="Y63" s="1458"/>
    </row>
    <row r="64" customFormat="false" ht="6.95" hidden="false" customHeight="true" outlineLevel="0" collapsed="false">
      <c r="A64" s="1806"/>
      <c r="B64" s="1817"/>
      <c r="C64" s="1817"/>
      <c r="D64" s="1817"/>
      <c r="E64" s="1817"/>
      <c r="F64" s="1817"/>
      <c r="G64" s="1817"/>
      <c r="H64" s="1817"/>
      <c r="I64" s="1817"/>
      <c r="J64" s="1817"/>
      <c r="K64" s="1817"/>
      <c r="L64" s="1817"/>
      <c r="M64" s="1817"/>
      <c r="N64" s="1817"/>
      <c r="O64" s="1817"/>
      <c r="P64" s="1817"/>
      <c r="Q64" s="1817"/>
      <c r="R64" s="1817"/>
      <c r="S64" s="1817"/>
      <c r="T64" s="1530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1734</v>
      </c>
      <c r="B65" s="1817" t="n">
        <v>415</v>
      </c>
      <c r="C65" s="1811" t="n">
        <v>422</v>
      </c>
      <c r="D65" s="1811" t="n">
        <v>431</v>
      </c>
      <c r="E65" s="1817" t="n">
        <v>355</v>
      </c>
      <c r="F65" s="1817" t="n">
        <v>389</v>
      </c>
      <c r="G65" s="1817" t="n">
        <v>381</v>
      </c>
      <c r="H65" s="1817" t="n">
        <v>82</v>
      </c>
      <c r="I65" s="1829" t="s">
        <v>384</v>
      </c>
      <c r="J65" s="1829" t="s">
        <v>384</v>
      </c>
      <c r="K65" s="1829" t="s">
        <v>384</v>
      </c>
      <c r="L65" s="1829" t="s">
        <v>384</v>
      </c>
      <c r="M65" s="1829" t="s">
        <v>384</v>
      </c>
      <c r="N65" s="1829" t="s">
        <v>2908</v>
      </c>
      <c r="O65" s="1829" t="s">
        <v>2908</v>
      </c>
      <c r="P65" s="1829" t="s">
        <v>2908</v>
      </c>
      <c r="Q65" s="1829" t="s">
        <v>2908</v>
      </c>
      <c r="R65" s="1829" t="s">
        <v>2908</v>
      </c>
      <c r="S65" s="1829" t="s">
        <v>2908</v>
      </c>
      <c r="T65" s="1625" t="s">
        <v>935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6"/>
      <c r="B66" s="1817"/>
      <c r="C66" s="1817"/>
      <c r="D66" s="1817"/>
      <c r="E66" s="1817"/>
      <c r="F66" s="1817"/>
      <c r="G66" s="1817"/>
      <c r="H66" s="1817"/>
      <c r="I66" s="1817"/>
      <c r="J66" s="1817"/>
      <c r="K66" s="1817"/>
      <c r="L66" s="1817"/>
      <c r="N66" s="1817"/>
      <c r="O66" s="1817"/>
      <c r="P66" s="1817"/>
      <c r="Q66" s="1817"/>
      <c r="R66" s="1817"/>
      <c r="S66" s="1817"/>
      <c r="T66" s="1625"/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432</v>
      </c>
      <c r="B67" s="1817" t="n">
        <v>828</v>
      </c>
      <c r="C67" s="1817" t="n">
        <v>870</v>
      </c>
      <c r="D67" s="1817" t="n">
        <v>904</v>
      </c>
      <c r="E67" s="1817" t="n">
        <v>936</v>
      </c>
      <c r="F67" s="1817" t="n">
        <v>1044</v>
      </c>
      <c r="G67" s="1817" t="n">
        <v>1088</v>
      </c>
      <c r="H67" s="1817" t="n">
        <v>728</v>
      </c>
      <c r="I67" s="1817" t="n">
        <v>920</v>
      </c>
      <c r="J67" s="1789" t="n">
        <v>1000</v>
      </c>
      <c r="K67" s="1789" t="n">
        <v>1400</v>
      </c>
      <c r="L67" s="1789" t="n">
        <v>1400</v>
      </c>
      <c r="M67" s="1789" t="n">
        <v>1400</v>
      </c>
      <c r="N67" s="1829" t="s">
        <v>2908</v>
      </c>
      <c r="O67" s="1829" t="s">
        <v>2908</v>
      </c>
      <c r="P67" s="1829" t="s">
        <v>2908</v>
      </c>
      <c r="Q67" s="1829" t="s">
        <v>2908</v>
      </c>
      <c r="R67" s="1829" t="s">
        <v>2908</v>
      </c>
      <c r="S67" s="1829" t="s">
        <v>2908</v>
      </c>
      <c r="T67" s="1625" t="s">
        <v>3338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413</v>
      </c>
      <c r="B68" s="1817" t="n">
        <v>797</v>
      </c>
      <c r="C68" s="1817" t="n">
        <v>840</v>
      </c>
      <c r="D68" s="1817" t="n">
        <v>879</v>
      </c>
      <c r="E68" s="1817" t="n">
        <v>907</v>
      </c>
      <c r="F68" s="1817" t="n">
        <v>1012</v>
      </c>
      <c r="G68" s="1817" t="n">
        <v>1055</v>
      </c>
      <c r="H68" s="1817" t="n">
        <v>705</v>
      </c>
      <c r="I68" s="1817" t="n">
        <v>896</v>
      </c>
      <c r="J68" s="1789" t="n">
        <v>980</v>
      </c>
      <c r="K68" s="1789" t="n">
        <v>1380</v>
      </c>
      <c r="L68" s="1789" t="n">
        <v>1380</v>
      </c>
      <c r="M68" s="1829" t="s">
        <v>384</v>
      </c>
      <c r="N68" s="1829" t="s">
        <v>381</v>
      </c>
      <c r="O68" s="1829" t="s">
        <v>381</v>
      </c>
      <c r="P68" s="1829" t="s">
        <v>381</v>
      </c>
      <c r="Q68" s="1829" t="s">
        <v>381</v>
      </c>
      <c r="R68" s="1829" t="s">
        <v>381</v>
      </c>
      <c r="S68" s="1829" t="s">
        <v>381</v>
      </c>
      <c r="T68" s="1625" t="s">
        <v>3342</v>
      </c>
      <c r="U68" s="1458"/>
      <c r="V68" s="1458"/>
      <c r="W68" s="1458"/>
      <c r="X68" s="1458"/>
      <c r="Y68" s="1458"/>
    </row>
    <row r="69" customFormat="false" ht="11.1" hidden="false" customHeight="true" outlineLevel="0" collapsed="false">
      <c r="A69" s="1136" t="s">
        <v>3352</v>
      </c>
      <c r="B69" s="1817" t="n">
        <v>31</v>
      </c>
      <c r="C69" s="1817" t="n">
        <v>30</v>
      </c>
      <c r="D69" s="1817" t="n">
        <v>25</v>
      </c>
      <c r="E69" s="1817" t="n">
        <v>29</v>
      </c>
      <c r="F69" s="1817" t="n">
        <v>32</v>
      </c>
      <c r="G69" s="1817" t="n">
        <v>33</v>
      </c>
      <c r="H69" s="1817" t="n">
        <v>23</v>
      </c>
      <c r="I69" s="1828" t="n">
        <v>24</v>
      </c>
      <c r="J69" s="1789" t="n">
        <v>20</v>
      </c>
      <c r="K69" s="1789" t="n">
        <v>20</v>
      </c>
      <c r="L69" s="1789" t="n">
        <v>20</v>
      </c>
      <c r="M69" s="1829" t="s">
        <v>384</v>
      </c>
      <c r="N69" s="1829" t="s">
        <v>381</v>
      </c>
      <c r="O69" s="1829" t="s">
        <v>381</v>
      </c>
      <c r="P69" s="1829" t="s">
        <v>381</v>
      </c>
      <c r="Q69" s="1829" t="s">
        <v>381</v>
      </c>
      <c r="R69" s="1829" t="s">
        <v>381</v>
      </c>
      <c r="S69" s="1829" t="s">
        <v>381</v>
      </c>
      <c r="T69" s="1625" t="s">
        <v>3344</v>
      </c>
    </row>
    <row r="70" customFormat="false" ht="3.95" hidden="false" customHeight="true" outlineLevel="0" collapsed="false">
      <c r="A70" s="1136"/>
      <c r="B70" s="1817"/>
      <c r="C70" s="1817"/>
      <c r="D70" s="1817"/>
      <c r="E70" s="1817"/>
      <c r="F70" s="1817"/>
      <c r="G70" s="1817"/>
      <c r="H70" s="1817"/>
      <c r="I70" s="1829"/>
      <c r="J70" s="1829"/>
      <c r="K70" s="1829"/>
      <c r="L70" s="1829"/>
      <c r="N70" s="1829"/>
      <c r="O70" s="1829"/>
      <c r="P70" s="1829"/>
      <c r="Q70" s="1829"/>
      <c r="R70" s="1829"/>
      <c r="S70" s="1829"/>
      <c r="T70" s="1625"/>
    </row>
    <row r="71" customFormat="false" ht="11.1" hidden="false" customHeight="true" outlineLevel="0" collapsed="false">
      <c r="A71" s="1136" t="s">
        <v>3433</v>
      </c>
      <c r="B71" s="1817" t="n">
        <v>444</v>
      </c>
      <c r="C71" s="1817" t="n">
        <v>454</v>
      </c>
      <c r="D71" s="1817" t="n">
        <v>474</v>
      </c>
      <c r="E71" s="1817" t="n">
        <v>432</v>
      </c>
      <c r="F71" s="1817" t="n">
        <v>431</v>
      </c>
      <c r="G71" s="1817" t="n">
        <v>411</v>
      </c>
      <c r="H71" s="1817" t="n">
        <v>62</v>
      </c>
      <c r="I71" s="1829" t="s">
        <v>384</v>
      </c>
      <c r="J71" s="1829" t="s">
        <v>384</v>
      </c>
      <c r="K71" s="1829" t="s">
        <v>384</v>
      </c>
      <c r="L71" s="1829" t="s">
        <v>384</v>
      </c>
      <c r="M71" s="1829" t="s">
        <v>384</v>
      </c>
      <c r="N71" s="1829" t="s">
        <v>381</v>
      </c>
      <c r="O71" s="1829" t="s">
        <v>381</v>
      </c>
      <c r="P71" s="1829" t="s">
        <v>381</v>
      </c>
      <c r="Q71" s="1829" t="s">
        <v>381</v>
      </c>
      <c r="R71" s="1829" t="s">
        <v>381</v>
      </c>
      <c r="S71" s="1829" t="s">
        <v>381</v>
      </c>
      <c r="T71" s="1625" t="s">
        <v>3434</v>
      </c>
    </row>
    <row r="72" customFormat="false" ht="9.95" hidden="false" customHeight="true" outlineLevel="0" collapsed="false">
      <c r="A72" s="1136" t="s">
        <v>1400</v>
      </c>
      <c r="B72" s="1817" t="n">
        <v>384</v>
      </c>
      <c r="C72" s="1817" t="n">
        <v>416</v>
      </c>
      <c r="D72" s="1817" t="n">
        <v>430</v>
      </c>
      <c r="E72" s="1817" t="n">
        <v>504</v>
      </c>
      <c r="F72" s="1817" t="n">
        <v>613</v>
      </c>
      <c r="G72" s="1817" t="n">
        <v>678</v>
      </c>
      <c r="H72" s="1817" t="n">
        <v>666</v>
      </c>
      <c r="I72" s="1817" t="n">
        <v>920</v>
      </c>
      <c r="J72" s="1789" t="n">
        <v>1000</v>
      </c>
      <c r="K72" s="1789" t="n">
        <v>1400</v>
      </c>
      <c r="L72" s="1789" t="n">
        <v>1400</v>
      </c>
      <c r="M72" s="1829" t="s">
        <v>384</v>
      </c>
      <c r="N72" s="1829" t="s">
        <v>381</v>
      </c>
      <c r="O72" s="1829" t="s">
        <v>381</v>
      </c>
      <c r="P72" s="1829" t="s">
        <v>381</v>
      </c>
      <c r="Q72" s="1829" t="s">
        <v>381</v>
      </c>
      <c r="R72" s="1829" t="s">
        <v>381</v>
      </c>
      <c r="S72" s="1829" t="s">
        <v>381</v>
      </c>
      <c r="T72" s="1625" t="s">
        <v>2273</v>
      </c>
    </row>
    <row r="73" customFormat="false" ht="3.95" hidden="false" customHeight="true" outlineLevel="0" collapsed="false">
      <c r="A73" s="1136"/>
      <c r="B73" s="1817"/>
      <c r="C73" s="1817"/>
      <c r="D73" s="1817"/>
      <c r="E73" s="1817"/>
      <c r="F73" s="1817"/>
      <c r="G73" s="1817"/>
      <c r="H73" s="1817"/>
      <c r="I73" s="1817"/>
      <c r="J73" s="1829"/>
      <c r="K73" s="1829"/>
      <c r="L73" s="1829"/>
      <c r="N73" s="1829"/>
      <c r="O73" s="1829"/>
      <c r="P73" s="1829"/>
      <c r="Q73" s="1829"/>
      <c r="R73" s="1829"/>
      <c r="S73" s="1829"/>
      <c r="T73" s="1625"/>
    </row>
    <row r="74" customFormat="false" ht="11.1" hidden="false" customHeight="true" outlineLevel="0" collapsed="false">
      <c r="A74" s="1136" t="s">
        <v>940</v>
      </c>
      <c r="B74" s="1817" t="n">
        <v>704</v>
      </c>
      <c r="C74" s="1817" t="n">
        <v>661</v>
      </c>
      <c r="D74" s="1817" t="n">
        <v>790</v>
      </c>
      <c r="E74" s="1817" t="n">
        <v>750</v>
      </c>
      <c r="F74" s="1817" t="n">
        <v>853</v>
      </c>
      <c r="G74" s="1817" t="n">
        <v>910</v>
      </c>
      <c r="H74" s="1817" t="n">
        <v>865</v>
      </c>
      <c r="I74" s="1817" t="n">
        <v>1054</v>
      </c>
      <c r="J74" s="1829" t="s">
        <v>384</v>
      </c>
      <c r="K74" s="1829" t="s">
        <v>384</v>
      </c>
      <c r="L74" s="1829" t="s">
        <v>381</v>
      </c>
      <c r="M74" s="1829" t="s">
        <v>381</v>
      </c>
      <c r="N74" s="1829" t="s">
        <v>381</v>
      </c>
      <c r="O74" s="1829" t="s">
        <v>381</v>
      </c>
      <c r="P74" s="1829" t="s">
        <v>381</v>
      </c>
      <c r="Q74" s="1829" t="s">
        <v>381</v>
      </c>
      <c r="R74" s="1829" t="s">
        <v>381</v>
      </c>
      <c r="S74" s="1829" t="s">
        <v>381</v>
      </c>
      <c r="T74" s="1625" t="s">
        <v>941</v>
      </c>
    </row>
    <row r="75" customFormat="false" ht="11.1" hidden="false" customHeight="true" outlineLevel="0" collapsed="false">
      <c r="A75" s="1136" t="s">
        <v>3435</v>
      </c>
      <c r="B75" s="1817" t="n">
        <v>704</v>
      </c>
      <c r="C75" s="1817" t="n">
        <v>661</v>
      </c>
      <c r="D75" s="1817" t="n">
        <v>790</v>
      </c>
      <c r="E75" s="1817" t="n">
        <v>750</v>
      </c>
      <c r="F75" s="1817" t="n">
        <v>853</v>
      </c>
      <c r="G75" s="1817" t="n">
        <v>910</v>
      </c>
      <c r="H75" s="1817" t="n">
        <v>865</v>
      </c>
      <c r="I75" s="1817" t="n">
        <v>1054</v>
      </c>
      <c r="J75" s="1829" t="s">
        <v>384</v>
      </c>
      <c r="K75" s="1829" t="s">
        <v>384</v>
      </c>
      <c r="L75" s="1829" t="s">
        <v>381</v>
      </c>
      <c r="M75" s="1829" t="s">
        <v>381</v>
      </c>
      <c r="N75" s="1829" t="s">
        <v>381</v>
      </c>
      <c r="O75" s="1829" t="s">
        <v>381</v>
      </c>
      <c r="P75" s="1829" t="s">
        <v>381</v>
      </c>
      <c r="Q75" s="1829" t="s">
        <v>381</v>
      </c>
      <c r="R75" s="1829" t="s">
        <v>381</v>
      </c>
      <c r="S75" s="1829" t="s">
        <v>381</v>
      </c>
      <c r="T75" s="1625" t="s">
        <v>3355</v>
      </c>
    </row>
    <row r="76" customFormat="false" ht="11.1" hidden="false" customHeight="true" outlineLevel="0" collapsed="false">
      <c r="A76" s="1136" t="s">
        <v>1976</v>
      </c>
      <c r="B76" s="1817" t="n">
        <v>272</v>
      </c>
      <c r="C76" s="1817" t="n">
        <v>138</v>
      </c>
      <c r="D76" s="1817" t="n">
        <v>134</v>
      </c>
      <c r="E76" s="1817" t="n">
        <v>157</v>
      </c>
      <c r="F76" s="1817" t="n">
        <v>126</v>
      </c>
      <c r="G76" s="1817" t="n">
        <v>228</v>
      </c>
      <c r="H76" s="1817" t="n">
        <v>145</v>
      </c>
      <c r="I76" s="1817" t="n">
        <v>108</v>
      </c>
      <c r="J76" s="1829" t="s">
        <v>384</v>
      </c>
      <c r="K76" s="1829" t="s">
        <v>384</v>
      </c>
      <c r="L76" s="1829" t="s">
        <v>381</v>
      </c>
      <c r="M76" s="1829" t="s">
        <v>381</v>
      </c>
      <c r="N76" s="1829" t="s">
        <v>381</v>
      </c>
      <c r="O76" s="1829" t="s">
        <v>381</v>
      </c>
      <c r="P76" s="1829" t="s">
        <v>381</v>
      </c>
      <c r="Q76" s="1829" t="s">
        <v>381</v>
      </c>
      <c r="R76" s="1829" t="s">
        <v>381</v>
      </c>
      <c r="S76" s="1829" t="s">
        <v>381</v>
      </c>
      <c r="T76" s="1625" t="s">
        <v>3359</v>
      </c>
    </row>
    <row r="77" customFormat="false" ht="11.1" hidden="false" customHeight="true" outlineLevel="0" collapsed="false">
      <c r="A77" s="1136" t="s">
        <v>1979</v>
      </c>
      <c r="B77" s="1817" t="n">
        <v>393</v>
      </c>
      <c r="C77" s="1817" t="n">
        <v>523</v>
      </c>
      <c r="D77" s="1817" t="n">
        <v>656</v>
      </c>
      <c r="E77" s="1817" t="n">
        <v>592</v>
      </c>
      <c r="F77" s="1817" t="n">
        <v>727</v>
      </c>
      <c r="G77" s="1817" t="n">
        <v>683</v>
      </c>
      <c r="H77" s="1817" t="n">
        <v>720</v>
      </c>
      <c r="I77" s="1817" t="n">
        <v>946</v>
      </c>
      <c r="J77" s="1829" t="s">
        <v>384</v>
      </c>
      <c r="K77" s="1829" t="s">
        <v>384</v>
      </c>
      <c r="L77" s="1829" t="s">
        <v>381</v>
      </c>
      <c r="M77" s="1829" t="s">
        <v>381</v>
      </c>
      <c r="N77" s="1829" t="s">
        <v>381</v>
      </c>
      <c r="O77" s="1829" t="s">
        <v>381</v>
      </c>
      <c r="P77" s="1829" t="s">
        <v>381</v>
      </c>
      <c r="Q77" s="1829" t="s">
        <v>381</v>
      </c>
      <c r="R77" s="1829" t="s">
        <v>381</v>
      </c>
      <c r="S77" s="1829" t="s">
        <v>381</v>
      </c>
      <c r="T77" s="1625" t="s">
        <v>3360</v>
      </c>
      <c r="U77" s="1466"/>
      <c r="V77" s="1466"/>
      <c r="W77" s="1466"/>
    </row>
    <row r="78" customFormat="false" ht="3.95" hidden="false" customHeight="true" outlineLevel="0" collapsed="false">
      <c r="A78" s="1136"/>
      <c r="B78" s="1817"/>
      <c r="C78" s="1817"/>
      <c r="D78" s="1817"/>
      <c r="E78" s="1817"/>
      <c r="F78" s="1817"/>
      <c r="G78" s="1817"/>
      <c r="H78" s="1817"/>
      <c r="I78" s="1817"/>
      <c r="J78" s="1829"/>
      <c r="K78" s="1829"/>
      <c r="L78" s="1829"/>
      <c r="M78" s="1829"/>
      <c r="N78" s="1829"/>
      <c r="O78" s="1829"/>
      <c r="P78" s="1829"/>
      <c r="Q78" s="1829"/>
      <c r="R78" s="1829"/>
      <c r="S78" s="1829"/>
      <c r="T78" s="1625"/>
      <c r="U78" s="1466"/>
      <c r="V78" s="1466"/>
      <c r="W78" s="1466"/>
    </row>
    <row r="79" customFormat="false" ht="11.1" hidden="false" customHeight="true" outlineLevel="0" collapsed="false">
      <c r="A79" s="1136" t="s">
        <v>3436</v>
      </c>
      <c r="B79" s="1817"/>
      <c r="C79" s="1817"/>
      <c r="D79" s="1817"/>
      <c r="E79" s="1817"/>
      <c r="F79" s="1817"/>
      <c r="G79" s="1817"/>
      <c r="H79" s="1817"/>
      <c r="I79" s="1817"/>
      <c r="J79" s="1829"/>
      <c r="K79" s="1829"/>
      <c r="L79" s="1829"/>
      <c r="M79" s="1829"/>
      <c r="N79" s="1829"/>
      <c r="O79" s="1829"/>
      <c r="P79" s="1829"/>
      <c r="Q79" s="1829"/>
      <c r="R79" s="1829"/>
      <c r="S79" s="1829"/>
      <c r="T79" s="1625" t="s">
        <v>3392</v>
      </c>
      <c r="U79" s="1466"/>
      <c r="V79" s="1466"/>
      <c r="W79" s="1466"/>
    </row>
    <row r="80" customFormat="false" ht="11.1" hidden="false" customHeight="true" outlineLevel="0" collapsed="false">
      <c r="A80" s="1136" t="s">
        <v>3379</v>
      </c>
      <c r="B80" s="1817" t="n">
        <v>228</v>
      </c>
      <c r="C80" s="1817" t="n">
        <v>202</v>
      </c>
      <c r="D80" s="1817" t="n">
        <v>231</v>
      </c>
      <c r="E80" s="1817" t="n">
        <v>240</v>
      </c>
      <c r="F80" s="1817" t="n">
        <v>228</v>
      </c>
      <c r="G80" s="1817" t="n">
        <v>249</v>
      </c>
      <c r="H80" s="1817" t="n">
        <v>236</v>
      </c>
      <c r="I80" s="1817" t="n">
        <v>221</v>
      </c>
      <c r="J80" s="1829" t="s">
        <v>384</v>
      </c>
      <c r="K80" s="1829" t="s">
        <v>384</v>
      </c>
      <c r="L80" s="1829" t="s">
        <v>381</v>
      </c>
      <c r="M80" s="1829" t="s">
        <v>381</v>
      </c>
      <c r="N80" s="1829" t="s">
        <v>381</v>
      </c>
      <c r="O80" s="1829" t="s">
        <v>381</v>
      </c>
      <c r="P80" s="1829" t="s">
        <v>381</v>
      </c>
      <c r="Q80" s="1829" t="s">
        <v>381</v>
      </c>
      <c r="R80" s="1829" t="s">
        <v>381</v>
      </c>
      <c r="S80" s="1829" t="s">
        <v>381</v>
      </c>
      <c r="T80" s="1625" t="s">
        <v>3380</v>
      </c>
      <c r="U80" s="1466"/>
      <c r="V80" s="1466"/>
      <c r="W80" s="1466"/>
    </row>
    <row r="81" customFormat="false" ht="12" hidden="false" customHeight="true" outlineLevel="0" collapsed="false">
      <c r="A81" s="1136" t="s">
        <v>3437</v>
      </c>
      <c r="B81" s="1817" t="n">
        <v>68</v>
      </c>
      <c r="C81" s="1817" t="n">
        <v>64</v>
      </c>
      <c r="D81" s="1817" t="n">
        <v>70</v>
      </c>
      <c r="E81" s="1817" t="n">
        <v>84</v>
      </c>
      <c r="F81" s="1817" t="n">
        <v>77</v>
      </c>
      <c r="G81" s="1817" t="n">
        <v>76</v>
      </c>
      <c r="H81" s="1817" t="n">
        <v>75</v>
      </c>
      <c r="I81" s="1817" t="n">
        <v>68</v>
      </c>
      <c r="J81" s="1829" t="s">
        <v>384</v>
      </c>
      <c r="K81" s="1829" t="s">
        <v>384</v>
      </c>
      <c r="L81" s="1829" t="s">
        <v>381</v>
      </c>
      <c r="M81" s="1829" t="s">
        <v>381</v>
      </c>
      <c r="N81" s="1829" t="s">
        <v>381</v>
      </c>
      <c r="O81" s="1829" t="s">
        <v>381</v>
      </c>
      <c r="P81" s="1829" t="s">
        <v>381</v>
      </c>
      <c r="Q81" s="1829" t="s">
        <v>381</v>
      </c>
      <c r="R81" s="1829" t="s">
        <v>381</v>
      </c>
      <c r="S81" s="1829" t="s">
        <v>381</v>
      </c>
      <c r="T81" s="1625" t="s">
        <v>3438</v>
      </c>
      <c r="U81" s="1466"/>
      <c r="V81" s="1466"/>
      <c r="W81" s="1466"/>
    </row>
    <row r="82" customFormat="false" ht="11.1" hidden="false" customHeight="true" outlineLevel="0" collapsed="false">
      <c r="A82" s="1136" t="s">
        <v>3439</v>
      </c>
      <c r="B82" s="1817" t="n">
        <v>100</v>
      </c>
      <c r="C82" s="1817" t="n">
        <v>94</v>
      </c>
      <c r="D82" s="1817" t="n">
        <v>108</v>
      </c>
      <c r="E82" s="1817" t="n">
        <v>136</v>
      </c>
      <c r="F82" s="1817" t="n">
        <v>118</v>
      </c>
      <c r="G82" s="1817" t="n">
        <v>185</v>
      </c>
      <c r="H82" s="1817" t="n">
        <v>178</v>
      </c>
      <c r="I82" s="1817" t="n">
        <v>213</v>
      </c>
      <c r="J82" s="1829" t="s">
        <v>384</v>
      </c>
      <c r="K82" s="1829" t="s">
        <v>384</v>
      </c>
      <c r="L82" s="1829" t="s">
        <v>381</v>
      </c>
      <c r="M82" s="1829" t="s">
        <v>381</v>
      </c>
      <c r="N82" s="1829" t="s">
        <v>381</v>
      </c>
      <c r="O82" s="1829" t="s">
        <v>381</v>
      </c>
      <c r="P82" s="1829" t="s">
        <v>381</v>
      </c>
      <c r="Q82" s="1829" t="s">
        <v>381</v>
      </c>
      <c r="R82" s="1829" t="s">
        <v>381</v>
      </c>
      <c r="S82" s="1829" t="s">
        <v>381</v>
      </c>
      <c r="T82" s="1625" t="s">
        <v>3393</v>
      </c>
      <c r="U82" s="1466"/>
      <c r="V82" s="1466"/>
      <c r="W82" s="1466"/>
    </row>
    <row r="83" customFormat="false" ht="3.95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68" t="s">
        <v>974</v>
      </c>
      <c r="C84" s="1128"/>
      <c r="H84" s="1466"/>
      <c r="I84" s="1466"/>
      <c r="J84" s="1466"/>
      <c r="K84" s="168" t="s">
        <v>974</v>
      </c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726" t="s">
        <v>3394</v>
      </c>
      <c r="B85" s="168"/>
      <c r="C85" s="1117"/>
      <c r="D85" s="168"/>
      <c r="E85" s="1497"/>
      <c r="F85" s="168"/>
      <c r="G85" s="168"/>
      <c r="H85" s="196"/>
      <c r="I85" s="196"/>
      <c r="J85" s="196"/>
      <c r="K85" s="1726" t="s">
        <v>3414</v>
      </c>
      <c r="L85" s="1544"/>
      <c r="M85" s="1544"/>
      <c r="N85" s="1544"/>
      <c r="O85" s="1544"/>
      <c r="P85" s="1544"/>
      <c r="Q85" s="168"/>
      <c r="R85" s="1451"/>
      <c r="S85" s="1451"/>
      <c r="T85" s="1544"/>
      <c r="U85" s="1466"/>
      <c r="V85" s="1466"/>
      <c r="W85" s="1466"/>
    </row>
    <row r="86" customFormat="false" ht="11.1" hidden="false" customHeight="true" outlineLevel="0" collapsed="false">
      <c r="A86" s="1509" t="s">
        <v>3396</v>
      </c>
      <c r="B86" s="168"/>
      <c r="C86" s="1117"/>
      <c r="D86" s="168"/>
      <c r="E86" s="168"/>
      <c r="F86" s="168"/>
      <c r="G86" s="168"/>
      <c r="H86" s="196"/>
      <c r="I86" s="196"/>
      <c r="J86" s="196"/>
      <c r="K86" s="1509" t="s">
        <v>3415</v>
      </c>
      <c r="L86" s="1544"/>
      <c r="M86" s="1544"/>
      <c r="N86" s="1544"/>
      <c r="O86" s="1544"/>
      <c r="P86" s="1544"/>
      <c r="Q86" s="168"/>
      <c r="R86" s="1472"/>
      <c r="S86" s="1472"/>
      <c r="T86" s="1544"/>
      <c r="U86" s="1466"/>
      <c r="V86" s="1466"/>
      <c r="W86" s="1466"/>
    </row>
    <row r="87" customFormat="false" ht="11.1" hidden="false" customHeight="true" outlineLevel="0" collapsed="false">
      <c r="A87" s="1544"/>
      <c r="B87" s="1544"/>
      <c r="C87" s="1544"/>
      <c r="D87" s="1544"/>
      <c r="E87" s="1472" t="s">
        <v>2834</v>
      </c>
      <c r="F87" s="1544"/>
      <c r="G87" s="1544"/>
      <c r="H87" s="196"/>
      <c r="I87" s="196"/>
      <c r="J87" s="196"/>
      <c r="K87" s="1544"/>
      <c r="L87" s="1544"/>
      <c r="M87" s="1544"/>
      <c r="N87" s="1544"/>
      <c r="O87" s="1544"/>
      <c r="P87" s="1472" t="s">
        <v>2835</v>
      </c>
      <c r="Q87" s="196"/>
      <c r="R87" s="196"/>
      <c r="S87" s="196"/>
      <c r="T87" s="1544"/>
      <c r="U87" s="1466"/>
      <c r="V87" s="1466"/>
      <c r="W87" s="1466"/>
    </row>
    <row r="88" customFormat="false" ht="11.1" hidden="false" customHeight="true" outlineLevel="0" collapsed="false">
      <c r="A88" s="1504"/>
      <c r="B88" s="1504"/>
      <c r="C88" s="1504"/>
      <c r="D88" s="1504"/>
      <c r="E88" s="1830"/>
      <c r="F88" s="1504"/>
      <c r="G88" s="1504"/>
      <c r="H88" s="1448"/>
      <c r="I88" s="1448"/>
      <c r="J88" s="1448"/>
      <c r="K88" s="1504"/>
      <c r="L88" s="1504"/>
      <c r="M88" s="1504"/>
      <c r="N88" s="1504"/>
      <c r="O88" s="1504"/>
      <c r="P88" s="1830"/>
      <c r="Q88" s="1448"/>
      <c r="R88" s="1448"/>
      <c r="S88" s="1448"/>
      <c r="T88" s="1504"/>
      <c r="U88" s="1466"/>
      <c r="V88" s="1466"/>
      <c r="W88" s="1466"/>
    </row>
    <row r="89" customFormat="false" ht="11.1" hidden="false" customHeight="true" outlineLevel="0" collapsed="false">
      <c r="A89" s="1504"/>
      <c r="B89" s="1504"/>
      <c r="C89" s="1504"/>
      <c r="D89" s="1504"/>
      <c r="E89" s="1504"/>
      <c r="F89" s="1504"/>
      <c r="G89" s="1504"/>
      <c r="H89" s="1448"/>
      <c r="I89" s="1448"/>
      <c r="J89" s="1448"/>
      <c r="K89" s="1504"/>
      <c r="L89" s="1504"/>
      <c r="M89" s="1504"/>
      <c r="N89" s="1504"/>
      <c r="O89" s="1504"/>
      <c r="P89" s="1504"/>
      <c r="Q89" s="1448"/>
      <c r="R89" s="1448"/>
      <c r="S89" s="1448"/>
      <c r="T89" s="1504"/>
      <c r="U89" s="1466"/>
      <c r="V89" s="1466"/>
      <c r="W89" s="1466"/>
    </row>
    <row r="90" customFormat="false" ht="11.1" hidden="false" customHeight="true" outlineLevel="0" collapsed="false">
      <c r="A90" s="1504"/>
      <c r="B90" s="1504"/>
      <c r="C90" s="1504"/>
      <c r="D90" s="1504"/>
      <c r="E90" s="1504"/>
      <c r="F90" s="1504"/>
      <c r="G90" s="1504"/>
      <c r="H90" s="1448"/>
      <c r="I90" s="1448"/>
      <c r="J90" s="1448"/>
      <c r="K90" s="1504"/>
      <c r="L90" s="1504"/>
      <c r="M90" s="1504"/>
      <c r="N90" s="1504"/>
      <c r="O90" s="1504"/>
      <c r="P90" s="1504"/>
      <c r="Q90" s="1448"/>
      <c r="R90" s="1448"/>
      <c r="S90" s="1448"/>
      <c r="T90" s="1504"/>
      <c r="U90" s="1466"/>
      <c r="V90" s="1466"/>
      <c r="W90" s="1466"/>
    </row>
    <row r="91" customFormat="false" ht="9.95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9.95" hidden="false" customHeight="true" outlineLevel="0" collapsed="false">
      <c r="A99" s="1507"/>
      <c r="C99" s="1128"/>
      <c r="T99" s="1507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3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4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4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6</v>
      </c>
      <c r="O10" s="184" t="s">
        <v>967</v>
      </c>
      <c r="P10" s="184" t="s">
        <v>958</v>
      </c>
      <c r="Q10" s="184" t="s">
        <v>968</v>
      </c>
      <c r="R10" s="184" t="s">
        <v>969</v>
      </c>
      <c r="S10" s="184" t="s">
        <v>970</v>
      </c>
      <c r="T10" s="1528"/>
    </row>
    <row r="11" customFormat="false" ht="6.95" hidden="false" customHeight="true" outlineLevel="0" collapsed="false">
      <c r="A11" s="1632"/>
      <c r="B11" s="1831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446"/>
      <c r="N11" s="1448"/>
      <c r="O11" s="1448"/>
      <c r="P11" s="1448"/>
      <c r="Q11" s="1448"/>
      <c r="R11" s="1448"/>
      <c r="S11" s="1448"/>
      <c r="T11" s="1567"/>
    </row>
    <row r="12" customFormat="false" ht="11.1" hidden="false" customHeight="true" outlineLevel="0" collapsed="false">
      <c r="A12" s="1136" t="s">
        <v>3427</v>
      </c>
      <c r="B12" s="1831" t="n">
        <v>2365</v>
      </c>
      <c r="C12" s="1831" t="n">
        <v>2458</v>
      </c>
      <c r="D12" s="1831" t="n">
        <v>2779</v>
      </c>
      <c r="E12" s="1831" t="n">
        <v>2912</v>
      </c>
      <c r="F12" s="1831" t="n">
        <v>2950</v>
      </c>
      <c r="G12" s="1831" t="n">
        <v>2971</v>
      </c>
      <c r="H12" s="1831" t="n">
        <v>2813</v>
      </c>
      <c r="I12" s="1831" t="n">
        <v>2828</v>
      </c>
      <c r="J12" s="1831" t="n">
        <v>3093</v>
      </c>
      <c r="K12" s="1831" t="n">
        <v>3037</v>
      </c>
      <c r="L12" s="1831" t="n">
        <v>3056</v>
      </c>
      <c r="M12" s="1831" t="n">
        <v>3158</v>
      </c>
      <c r="N12" s="1831" t="n">
        <v>240</v>
      </c>
      <c r="O12" s="1831" t="n">
        <v>277</v>
      </c>
      <c r="P12" s="1831" t="n">
        <v>263</v>
      </c>
      <c r="Q12" s="1831" t="n">
        <v>265</v>
      </c>
      <c r="R12" s="1831" t="n">
        <v>252</v>
      </c>
      <c r="S12" s="1831" t="n">
        <v>262</v>
      </c>
      <c r="T12" s="1625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31"/>
      <c r="C13" s="1831"/>
      <c r="D13" s="1831"/>
      <c r="E13" s="1831"/>
      <c r="F13" s="1831"/>
      <c r="G13" s="1831"/>
      <c r="H13" s="1831"/>
      <c r="I13" s="1831"/>
      <c r="J13" s="1832"/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37</v>
      </c>
      <c r="B14" s="1831" t="n">
        <v>3176</v>
      </c>
      <c r="C14" s="1831" t="n">
        <v>3301</v>
      </c>
      <c r="D14" s="1831" t="n">
        <v>3734</v>
      </c>
      <c r="E14" s="1831" t="n">
        <v>3928</v>
      </c>
      <c r="F14" s="1831" t="n">
        <v>3934</v>
      </c>
      <c r="G14" s="1831" t="n">
        <v>4096</v>
      </c>
      <c r="H14" s="1831" t="n">
        <v>3938</v>
      </c>
      <c r="I14" s="1831" t="n">
        <v>4003</v>
      </c>
      <c r="J14" s="1832" t="n">
        <v>4766</v>
      </c>
      <c r="K14" s="1831" t="n">
        <v>4832</v>
      </c>
      <c r="L14" s="1831" t="n">
        <v>4738</v>
      </c>
      <c r="M14" s="1831" t="n">
        <v>5054</v>
      </c>
      <c r="N14" s="1831" t="n">
        <v>378</v>
      </c>
      <c r="O14" s="1831" t="n">
        <v>425</v>
      </c>
      <c r="P14" s="1831" t="n">
        <v>409</v>
      </c>
      <c r="Q14" s="1831" t="n">
        <v>400</v>
      </c>
      <c r="R14" s="1831" t="n">
        <v>355</v>
      </c>
      <c r="S14" s="1831" t="n">
        <v>344</v>
      </c>
      <c r="T14" s="1625" t="s">
        <v>3338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13</v>
      </c>
      <c r="B15" s="1831" t="n">
        <v>3151</v>
      </c>
      <c r="C15" s="1831" t="n">
        <v>3281</v>
      </c>
      <c r="D15" s="1831" t="n">
        <v>3711</v>
      </c>
      <c r="E15" s="1831" t="n">
        <v>3928</v>
      </c>
      <c r="F15" s="1831" t="n">
        <v>3934</v>
      </c>
      <c r="G15" s="1831" t="n">
        <v>4096</v>
      </c>
      <c r="H15" s="1831" t="n">
        <v>3938</v>
      </c>
      <c r="I15" s="1831" t="n">
        <v>3981</v>
      </c>
      <c r="J15" s="1831" t="n">
        <v>4745</v>
      </c>
      <c r="K15" s="1831" t="n">
        <v>4810</v>
      </c>
      <c r="L15" s="1831" t="n">
        <v>4716</v>
      </c>
      <c r="M15" s="1829" t="s">
        <v>384</v>
      </c>
      <c r="N15" s="1833" t="s">
        <v>381</v>
      </c>
      <c r="O15" s="1833" t="s">
        <v>381</v>
      </c>
      <c r="P15" s="1833" t="s">
        <v>381</v>
      </c>
      <c r="Q15" s="1833" t="s">
        <v>381</v>
      </c>
      <c r="R15" s="1833" t="s">
        <v>381</v>
      </c>
      <c r="S15" s="1833" t="s">
        <v>381</v>
      </c>
      <c r="T15" s="1625" t="s">
        <v>3342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6"/>
      <c r="B16" s="1831"/>
      <c r="C16" s="1831"/>
      <c r="D16" s="1831"/>
      <c r="E16" s="1831"/>
      <c r="F16" s="1831"/>
      <c r="G16" s="1831"/>
      <c r="H16" s="1831"/>
      <c r="I16" s="1831"/>
      <c r="J16" s="1833"/>
      <c r="T16" s="1625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45</v>
      </c>
      <c r="B17" s="1831" t="n">
        <v>2427</v>
      </c>
      <c r="C17" s="1831" t="n">
        <v>2554</v>
      </c>
      <c r="D17" s="1831" t="n">
        <v>2891</v>
      </c>
      <c r="E17" s="1831" t="n">
        <v>3049</v>
      </c>
      <c r="F17" s="1831" t="n">
        <v>3064</v>
      </c>
      <c r="G17" s="1831" t="n">
        <v>3131</v>
      </c>
      <c r="H17" s="1831" t="n">
        <v>3079</v>
      </c>
      <c r="I17" s="1831" t="n">
        <v>3095</v>
      </c>
      <c r="J17" s="1832" t="n">
        <v>3409</v>
      </c>
      <c r="K17" s="1832" t="n">
        <v>3338</v>
      </c>
      <c r="L17" s="1828" t="n">
        <v>3317</v>
      </c>
      <c r="M17" s="1829" t="s">
        <v>384</v>
      </c>
      <c r="N17" s="1833" t="s">
        <v>381</v>
      </c>
      <c r="O17" s="1833" t="s">
        <v>381</v>
      </c>
      <c r="P17" s="1833" t="s">
        <v>381</v>
      </c>
      <c r="Q17" s="1833" t="s">
        <v>381</v>
      </c>
      <c r="R17" s="1833" t="s">
        <v>381</v>
      </c>
      <c r="S17" s="1833" t="s">
        <v>381</v>
      </c>
      <c r="T17" s="1625" t="s">
        <v>3346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2272</v>
      </c>
      <c r="B18" s="1831" t="n">
        <v>748</v>
      </c>
      <c r="C18" s="1831" t="n">
        <v>747</v>
      </c>
      <c r="D18" s="1831" t="n">
        <v>843</v>
      </c>
      <c r="E18" s="1831" t="n">
        <v>879</v>
      </c>
      <c r="F18" s="1831" t="n">
        <v>870</v>
      </c>
      <c r="G18" s="1831" t="n">
        <v>965</v>
      </c>
      <c r="H18" s="1831" t="n">
        <v>859</v>
      </c>
      <c r="I18" s="1831" t="n">
        <v>908</v>
      </c>
      <c r="J18" s="1832" t="n">
        <v>1357</v>
      </c>
      <c r="K18" s="1832" t="n">
        <v>1495</v>
      </c>
      <c r="L18" s="1828" t="n">
        <v>1421</v>
      </c>
      <c r="M18" s="1829" t="s">
        <v>384</v>
      </c>
      <c r="N18" s="1833" t="s">
        <v>381</v>
      </c>
      <c r="O18" s="1833" t="s">
        <v>381</v>
      </c>
      <c r="P18" s="1833" t="s">
        <v>381</v>
      </c>
      <c r="Q18" s="1833" t="s">
        <v>381</v>
      </c>
      <c r="R18" s="1833" t="s">
        <v>381</v>
      </c>
      <c r="S18" s="1833" t="s">
        <v>381</v>
      </c>
      <c r="T18" s="1625" t="s">
        <v>2273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31"/>
      <c r="C19" s="1831"/>
      <c r="D19" s="1831"/>
      <c r="E19" s="1831"/>
      <c r="F19" s="1831"/>
      <c r="G19" s="1831"/>
      <c r="H19" s="1831"/>
      <c r="I19" s="1831"/>
      <c r="J19" s="1833"/>
      <c r="L19" s="1833"/>
      <c r="N19" s="1833"/>
      <c r="O19" s="1833"/>
      <c r="P19" s="1833"/>
      <c r="Q19" s="1833"/>
      <c r="R19" s="1833"/>
      <c r="S19" s="1833"/>
      <c r="T19" s="1625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348</v>
      </c>
      <c r="B20" s="1831" t="n">
        <v>921</v>
      </c>
      <c r="C20" s="1831" t="n">
        <v>1025</v>
      </c>
      <c r="D20" s="1831" t="n">
        <v>1094</v>
      </c>
      <c r="E20" s="1831" t="n">
        <v>1176</v>
      </c>
      <c r="F20" s="1831" t="n">
        <v>1178</v>
      </c>
      <c r="G20" s="1831" t="n">
        <v>1130</v>
      </c>
      <c r="H20" s="1833" t="s">
        <v>381</v>
      </c>
      <c r="I20" s="1833" t="s">
        <v>381</v>
      </c>
      <c r="J20" s="1833" t="s">
        <v>381</v>
      </c>
      <c r="K20" s="1833" t="s">
        <v>381</v>
      </c>
      <c r="L20" s="1833" t="s">
        <v>381</v>
      </c>
      <c r="M20" s="1833" t="s">
        <v>381</v>
      </c>
      <c r="N20" s="1833" t="s">
        <v>381</v>
      </c>
      <c r="O20" s="1833" t="s">
        <v>381</v>
      </c>
      <c r="P20" s="1833" t="s">
        <v>381</v>
      </c>
      <c r="Q20" s="1833" t="s">
        <v>381</v>
      </c>
      <c r="R20" s="1833" t="s">
        <v>381</v>
      </c>
      <c r="S20" s="1833" t="s">
        <v>381</v>
      </c>
      <c r="T20" s="1625" t="s">
        <v>3390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31"/>
      <c r="C21" s="1831"/>
      <c r="D21" s="1831"/>
      <c r="E21" s="1831"/>
      <c r="F21" s="1831"/>
      <c r="G21" s="1831"/>
      <c r="H21" s="1833"/>
      <c r="I21" s="1833"/>
      <c r="J21" s="1833"/>
      <c r="K21" s="1833"/>
      <c r="L21" s="1833"/>
      <c r="M21" s="1833"/>
      <c r="N21" s="1833"/>
      <c r="O21" s="1833"/>
      <c r="P21" s="1833"/>
      <c r="Q21" s="1833"/>
      <c r="R21" s="1833"/>
      <c r="S21" s="1833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53</v>
      </c>
      <c r="B22" s="1831" t="n">
        <v>3301</v>
      </c>
      <c r="C22" s="1831" t="n">
        <v>3293</v>
      </c>
      <c r="D22" s="1831" t="n">
        <v>3316</v>
      </c>
      <c r="E22" s="1831" t="n">
        <v>3684</v>
      </c>
      <c r="F22" s="1831" t="n">
        <v>3776</v>
      </c>
      <c r="G22" s="1831" t="n">
        <v>3890</v>
      </c>
      <c r="H22" s="1831" t="n">
        <v>3842</v>
      </c>
      <c r="I22" s="1831" t="n">
        <v>3853</v>
      </c>
      <c r="J22" s="1828" t="n">
        <v>4155</v>
      </c>
      <c r="K22" s="1828" t="n">
        <v>4220</v>
      </c>
      <c r="L22" s="1829" t="s">
        <v>384</v>
      </c>
      <c r="M22" s="1829" t="s">
        <v>384</v>
      </c>
      <c r="N22" s="1833" t="s">
        <v>381</v>
      </c>
      <c r="O22" s="1833" t="s">
        <v>381</v>
      </c>
      <c r="P22" s="1833" t="s">
        <v>381</v>
      </c>
      <c r="Q22" s="1833" t="s">
        <v>381</v>
      </c>
      <c r="R22" s="1833" t="s">
        <v>381</v>
      </c>
      <c r="S22" s="1833" t="s">
        <v>381</v>
      </c>
      <c r="T22" s="1625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54</v>
      </c>
      <c r="B23" s="1831" t="n">
        <v>648</v>
      </c>
      <c r="C23" s="1831" t="n">
        <v>597</v>
      </c>
      <c r="D23" s="1831" t="n">
        <v>523</v>
      </c>
      <c r="E23" s="1831" t="n">
        <v>572</v>
      </c>
      <c r="F23" s="1831" t="n">
        <v>590</v>
      </c>
      <c r="G23" s="1831" t="n">
        <v>647</v>
      </c>
      <c r="H23" s="1831" t="n">
        <v>592</v>
      </c>
      <c r="I23" s="1831" t="n">
        <v>554</v>
      </c>
      <c r="J23" s="1828" t="n">
        <v>667</v>
      </c>
      <c r="K23" s="1828" t="n">
        <v>683</v>
      </c>
      <c r="L23" s="1829" t="s">
        <v>384</v>
      </c>
      <c r="M23" s="1829" t="s">
        <v>384</v>
      </c>
      <c r="N23" s="1833" t="s">
        <v>381</v>
      </c>
      <c r="O23" s="1833" t="s">
        <v>381</v>
      </c>
      <c r="P23" s="1833" t="s">
        <v>381</v>
      </c>
      <c r="Q23" s="1833" t="s">
        <v>381</v>
      </c>
      <c r="R23" s="1833" t="s">
        <v>381</v>
      </c>
      <c r="S23" s="1833" t="s">
        <v>381</v>
      </c>
      <c r="T23" s="1625" t="s">
        <v>335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56</v>
      </c>
      <c r="B24" s="1831" t="n">
        <v>1</v>
      </c>
      <c r="C24" s="1831" t="n">
        <v>1</v>
      </c>
      <c r="D24" s="1831" t="n">
        <v>0</v>
      </c>
      <c r="E24" s="1831" t="n">
        <v>1</v>
      </c>
      <c r="F24" s="1831" t="n">
        <v>1</v>
      </c>
      <c r="G24" s="1831" t="n">
        <v>1</v>
      </c>
      <c r="H24" s="1831" t="n">
        <v>1</v>
      </c>
      <c r="I24" s="1829" t="s">
        <v>384</v>
      </c>
      <c r="J24" s="1828" t="n">
        <v>0</v>
      </c>
      <c r="K24" s="1828" t="n">
        <v>0</v>
      </c>
      <c r="L24" s="1829" t="s">
        <v>384</v>
      </c>
      <c r="M24" s="1829" t="s">
        <v>384</v>
      </c>
      <c r="N24" s="1833" t="s">
        <v>381</v>
      </c>
      <c r="O24" s="1833" t="s">
        <v>381</v>
      </c>
      <c r="P24" s="1833" t="s">
        <v>381</v>
      </c>
      <c r="Q24" s="1833" t="s">
        <v>381</v>
      </c>
      <c r="R24" s="1833" t="s">
        <v>381</v>
      </c>
      <c r="S24" s="1833" t="s">
        <v>381</v>
      </c>
      <c r="T24" s="1625" t="s">
        <v>2332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2323</v>
      </c>
      <c r="B25" s="1831" t="n">
        <v>265</v>
      </c>
      <c r="C25" s="1831" t="n">
        <v>294</v>
      </c>
      <c r="D25" s="1831" t="n">
        <v>294</v>
      </c>
      <c r="E25" s="1831" t="n">
        <v>324</v>
      </c>
      <c r="F25" s="1831" t="n">
        <v>354</v>
      </c>
      <c r="G25" s="1831" t="n">
        <v>392</v>
      </c>
      <c r="H25" s="1831" t="n">
        <v>353</v>
      </c>
      <c r="I25" s="1829" t="s">
        <v>384</v>
      </c>
      <c r="J25" s="1828" t="n">
        <v>399</v>
      </c>
      <c r="K25" s="1828" t="n">
        <v>408</v>
      </c>
      <c r="L25" s="1829" t="s">
        <v>384</v>
      </c>
      <c r="M25" s="1829" t="s">
        <v>384</v>
      </c>
      <c r="N25" s="1833" t="s">
        <v>381</v>
      </c>
      <c r="O25" s="1833" t="s">
        <v>381</v>
      </c>
      <c r="P25" s="1833" t="s">
        <v>381</v>
      </c>
      <c r="Q25" s="1833" t="s">
        <v>381</v>
      </c>
      <c r="R25" s="1833" t="s">
        <v>381</v>
      </c>
      <c r="S25" s="1833" t="s">
        <v>381</v>
      </c>
      <c r="T25" s="1625" t="s">
        <v>3359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361</v>
      </c>
      <c r="B26" s="1831" t="n">
        <v>255</v>
      </c>
      <c r="C26" s="1831" t="n">
        <v>210</v>
      </c>
      <c r="D26" s="1831" t="n">
        <v>229</v>
      </c>
      <c r="E26" s="1831" t="n">
        <v>248</v>
      </c>
      <c r="F26" s="1831" t="n">
        <v>236</v>
      </c>
      <c r="G26" s="1831" t="n">
        <v>254</v>
      </c>
      <c r="H26" s="1831" t="n">
        <v>238</v>
      </c>
      <c r="I26" s="1829" t="s">
        <v>384</v>
      </c>
      <c r="J26" s="1828" t="n">
        <v>268</v>
      </c>
      <c r="K26" s="1828" t="n">
        <v>275</v>
      </c>
      <c r="L26" s="1829" t="s">
        <v>384</v>
      </c>
      <c r="M26" s="1829" t="s">
        <v>384</v>
      </c>
      <c r="N26" s="1833" t="s">
        <v>381</v>
      </c>
      <c r="O26" s="1833" t="s">
        <v>381</v>
      </c>
      <c r="P26" s="1833" t="s">
        <v>381</v>
      </c>
      <c r="Q26" s="1833" t="s">
        <v>381</v>
      </c>
      <c r="R26" s="1833" t="s">
        <v>381</v>
      </c>
      <c r="S26" s="1833" t="s">
        <v>381</v>
      </c>
      <c r="T26" s="1625" t="s">
        <v>339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63</v>
      </c>
      <c r="B27" s="1831" t="n">
        <v>2654</v>
      </c>
      <c r="C27" s="1831" t="n">
        <v>2696</v>
      </c>
      <c r="D27" s="1831" t="n">
        <v>2792</v>
      </c>
      <c r="E27" s="1831" t="n">
        <v>3111</v>
      </c>
      <c r="F27" s="1831" t="n">
        <v>3185</v>
      </c>
      <c r="G27" s="1831" t="n">
        <v>3243</v>
      </c>
      <c r="H27" s="1831" t="n">
        <v>3249</v>
      </c>
      <c r="I27" s="1831" t="n">
        <v>3290</v>
      </c>
      <c r="J27" s="1828" t="n">
        <v>3488</v>
      </c>
      <c r="K27" s="1828" t="n">
        <v>3536</v>
      </c>
      <c r="L27" s="1829" t="s">
        <v>384</v>
      </c>
      <c r="M27" s="1829" t="s">
        <v>384</v>
      </c>
      <c r="N27" s="1833" t="s">
        <v>381</v>
      </c>
      <c r="O27" s="1833" t="s">
        <v>381</v>
      </c>
      <c r="P27" s="1833" t="s">
        <v>381</v>
      </c>
      <c r="Q27" s="1833" t="s">
        <v>381</v>
      </c>
      <c r="R27" s="1833" t="s">
        <v>381</v>
      </c>
      <c r="S27" s="1833" t="s">
        <v>381</v>
      </c>
      <c r="T27" s="1625" t="s">
        <v>3364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2301</v>
      </c>
      <c r="B28" s="1832" t="n">
        <v>2106</v>
      </c>
      <c r="C28" s="1831" t="n">
        <v>2120</v>
      </c>
      <c r="D28" s="1831" t="n">
        <v>2230</v>
      </c>
      <c r="E28" s="1831" t="n">
        <v>2515</v>
      </c>
      <c r="F28" s="1831" t="n">
        <v>2610</v>
      </c>
      <c r="G28" s="1831" t="n">
        <v>2616</v>
      </c>
      <c r="H28" s="1831" t="n">
        <v>2658</v>
      </c>
      <c r="I28" s="1833" t="s">
        <v>381</v>
      </c>
      <c r="J28" s="1833" t="s">
        <v>381</v>
      </c>
      <c r="K28" s="1833" t="s">
        <v>381</v>
      </c>
      <c r="L28" s="1833" t="s">
        <v>381</v>
      </c>
      <c r="M28" s="1833" t="s">
        <v>381</v>
      </c>
      <c r="N28" s="1833" t="s">
        <v>381</v>
      </c>
      <c r="O28" s="1833" t="s">
        <v>381</v>
      </c>
      <c r="P28" s="1833" t="s">
        <v>381</v>
      </c>
      <c r="Q28" s="1833" t="s">
        <v>381</v>
      </c>
      <c r="R28" s="1833" t="s">
        <v>381</v>
      </c>
      <c r="S28" s="1833" t="s">
        <v>381</v>
      </c>
      <c r="T28" s="1625" t="s">
        <v>2302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367</v>
      </c>
      <c r="B29" s="1831" t="n">
        <v>547</v>
      </c>
      <c r="C29" s="1831" t="n">
        <v>576</v>
      </c>
      <c r="D29" s="1831" t="n">
        <v>566</v>
      </c>
      <c r="E29" s="1831" t="n">
        <v>596</v>
      </c>
      <c r="F29" s="1831" t="n">
        <v>576</v>
      </c>
      <c r="G29" s="1831" t="n">
        <v>628</v>
      </c>
      <c r="H29" s="1831" t="n">
        <v>591</v>
      </c>
      <c r="I29" s="1833" t="s">
        <v>381</v>
      </c>
      <c r="J29" s="1833" t="s">
        <v>381</v>
      </c>
      <c r="K29" s="1833" t="s">
        <v>381</v>
      </c>
      <c r="L29" s="1833" t="s">
        <v>381</v>
      </c>
      <c r="M29" s="1833" t="s">
        <v>381</v>
      </c>
      <c r="N29" s="1833" t="s">
        <v>381</v>
      </c>
      <c r="O29" s="1833" t="s">
        <v>381</v>
      </c>
      <c r="P29" s="1833" t="s">
        <v>381</v>
      </c>
      <c r="Q29" s="1833" t="s">
        <v>381</v>
      </c>
      <c r="R29" s="1833" t="s">
        <v>381</v>
      </c>
      <c r="S29" s="1833" t="s">
        <v>381</v>
      </c>
      <c r="T29" s="1625" t="s">
        <v>3368</v>
      </c>
      <c r="U29" s="1466"/>
      <c r="V29" s="1466"/>
      <c r="W29" s="1466"/>
      <c r="X29" s="1458"/>
      <c r="Y29" s="1458"/>
    </row>
    <row r="30" customFormat="false" ht="3.95" hidden="false" customHeight="true" outlineLevel="0" collapsed="false">
      <c r="A30" s="1136"/>
      <c r="B30" s="1831"/>
      <c r="C30" s="1831"/>
      <c r="D30" s="1831"/>
      <c r="E30" s="1831"/>
      <c r="F30" s="1831"/>
      <c r="G30" s="1831"/>
      <c r="H30" s="1831"/>
      <c r="I30" s="1833"/>
      <c r="J30" s="1833"/>
      <c r="K30" s="1833"/>
      <c r="L30" s="1833"/>
      <c r="M30" s="1833"/>
      <c r="N30" s="1833"/>
      <c r="O30" s="1833"/>
      <c r="P30" s="1833"/>
      <c r="Q30" s="1833"/>
      <c r="R30" s="1833"/>
      <c r="S30" s="1833"/>
      <c r="T30" s="1625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371</v>
      </c>
      <c r="B31" s="1831" t="n">
        <v>272</v>
      </c>
      <c r="C31" s="1831" t="n">
        <v>235</v>
      </c>
      <c r="D31" s="1831" t="n">
        <v>273</v>
      </c>
      <c r="E31" s="1831" t="n">
        <v>297</v>
      </c>
      <c r="F31" s="1831" t="n">
        <v>278</v>
      </c>
      <c r="G31" s="1831" t="n">
        <v>296</v>
      </c>
      <c r="H31" s="1831" t="n">
        <v>283</v>
      </c>
      <c r="I31" s="1833" t="s">
        <v>381</v>
      </c>
      <c r="J31" s="1833" t="s">
        <v>381</v>
      </c>
      <c r="K31" s="1833" t="s">
        <v>381</v>
      </c>
      <c r="L31" s="1833" t="s">
        <v>381</v>
      </c>
      <c r="M31" s="1833" t="s">
        <v>381</v>
      </c>
      <c r="N31" s="1833" t="s">
        <v>381</v>
      </c>
      <c r="O31" s="1833" t="s">
        <v>381</v>
      </c>
      <c r="P31" s="1833" t="s">
        <v>381</v>
      </c>
      <c r="Q31" s="1833" t="s">
        <v>381</v>
      </c>
      <c r="R31" s="1833" t="s">
        <v>381</v>
      </c>
      <c r="S31" s="1833" t="s">
        <v>381</v>
      </c>
      <c r="T31" s="1625" t="s">
        <v>3442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373</v>
      </c>
      <c r="B32" s="1831" t="n">
        <v>233</v>
      </c>
      <c r="C32" s="1831" t="n">
        <v>227</v>
      </c>
      <c r="D32" s="1831" t="n">
        <v>239</v>
      </c>
      <c r="E32" s="1831" t="n">
        <v>271</v>
      </c>
      <c r="F32" s="1831" t="n">
        <v>281</v>
      </c>
      <c r="G32" s="1831" t="n">
        <v>294</v>
      </c>
      <c r="H32" s="1831" t="n">
        <v>271</v>
      </c>
      <c r="I32" s="1833" t="s">
        <v>381</v>
      </c>
      <c r="J32" s="1833" t="s">
        <v>381</v>
      </c>
      <c r="K32" s="1833" t="s">
        <v>381</v>
      </c>
      <c r="L32" s="1833" t="s">
        <v>381</v>
      </c>
      <c r="M32" s="1833" t="s">
        <v>381</v>
      </c>
      <c r="N32" s="1833" t="s">
        <v>381</v>
      </c>
      <c r="O32" s="1833" t="s">
        <v>381</v>
      </c>
      <c r="P32" s="1833" t="s">
        <v>381</v>
      </c>
      <c r="Q32" s="1833" t="s">
        <v>381</v>
      </c>
      <c r="R32" s="1833" t="s">
        <v>381</v>
      </c>
      <c r="S32" s="1833" t="s">
        <v>381</v>
      </c>
      <c r="T32" s="1625" t="s">
        <v>3374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6"/>
      <c r="B33" s="1831"/>
      <c r="C33" s="1831"/>
      <c r="D33" s="1831"/>
      <c r="E33" s="1831"/>
      <c r="F33" s="1831"/>
      <c r="G33" s="1831"/>
      <c r="H33" s="1831"/>
      <c r="I33" s="1833"/>
      <c r="J33" s="1833"/>
      <c r="K33" s="1833"/>
      <c r="L33" s="1833"/>
      <c r="M33" s="1833"/>
      <c r="N33" s="1833"/>
      <c r="O33" s="1833"/>
      <c r="P33" s="1833"/>
      <c r="Q33" s="1833"/>
      <c r="R33" s="1833"/>
      <c r="S33" s="1833"/>
      <c r="T33" s="1625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24</v>
      </c>
      <c r="B34" s="1831"/>
      <c r="C34" s="1831"/>
      <c r="D34" s="1831"/>
      <c r="E34" s="1831"/>
      <c r="F34" s="1831"/>
      <c r="G34" s="1831"/>
      <c r="H34" s="1831"/>
      <c r="I34" s="1833"/>
      <c r="J34" s="1833"/>
      <c r="K34" s="1833"/>
      <c r="L34" s="1833"/>
      <c r="M34" s="1833"/>
      <c r="N34" s="1833"/>
      <c r="O34" s="1833"/>
      <c r="P34" s="1833"/>
      <c r="Q34" s="1833"/>
      <c r="R34" s="1833"/>
      <c r="S34" s="1833"/>
      <c r="T34" s="1625" t="s">
        <v>3392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429</v>
      </c>
      <c r="B35" s="1831" t="n">
        <v>1174</v>
      </c>
      <c r="C35" s="1831" t="n">
        <v>1198</v>
      </c>
      <c r="D35" s="1831" t="n">
        <v>1230</v>
      </c>
      <c r="E35" s="1831" t="n">
        <v>1204</v>
      </c>
      <c r="F35" s="1831" t="n">
        <v>1402</v>
      </c>
      <c r="G35" s="1831" t="n">
        <v>1508</v>
      </c>
      <c r="H35" s="1831" t="n">
        <v>1558</v>
      </c>
      <c r="I35" s="1833" t="s">
        <v>381</v>
      </c>
      <c r="J35" s="1833" t="s">
        <v>381</v>
      </c>
      <c r="K35" s="1833" t="s">
        <v>381</v>
      </c>
      <c r="L35" s="1833" t="s">
        <v>381</v>
      </c>
      <c r="M35" s="1833" t="s">
        <v>381</v>
      </c>
      <c r="N35" s="1833" t="s">
        <v>381</v>
      </c>
      <c r="O35" s="1833" t="s">
        <v>381</v>
      </c>
      <c r="P35" s="1833" t="s">
        <v>381</v>
      </c>
      <c r="Q35" s="1833" t="s">
        <v>381</v>
      </c>
      <c r="R35" s="1833" t="s">
        <v>381</v>
      </c>
      <c r="S35" s="1833" t="s">
        <v>381</v>
      </c>
      <c r="T35" s="1625" t="s">
        <v>3430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83</v>
      </c>
      <c r="B36" s="1831" t="n">
        <v>469</v>
      </c>
      <c r="C36" s="1831" t="n">
        <v>473</v>
      </c>
      <c r="D36" s="1831" t="n">
        <v>477</v>
      </c>
      <c r="E36" s="1831" t="n">
        <v>467</v>
      </c>
      <c r="F36" s="1831" t="n">
        <v>481</v>
      </c>
      <c r="G36" s="1831" t="n">
        <v>696</v>
      </c>
      <c r="H36" s="1831" t="n">
        <v>879</v>
      </c>
      <c r="I36" s="1833" t="s">
        <v>381</v>
      </c>
      <c r="J36" s="1833" t="s">
        <v>381</v>
      </c>
      <c r="K36" s="1833" t="s">
        <v>381</v>
      </c>
      <c r="L36" s="1833" t="s">
        <v>381</v>
      </c>
      <c r="M36" s="1833" t="s">
        <v>381</v>
      </c>
      <c r="N36" s="1833" t="s">
        <v>381</v>
      </c>
      <c r="O36" s="1833" t="s">
        <v>381</v>
      </c>
      <c r="P36" s="1833" t="s">
        <v>381</v>
      </c>
      <c r="Q36" s="1833" t="s">
        <v>381</v>
      </c>
      <c r="R36" s="1833" t="s">
        <v>381</v>
      </c>
      <c r="S36" s="1833" t="s">
        <v>381</v>
      </c>
      <c r="T36" s="1625" t="s">
        <v>3393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385</v>
      </c>
      <c r="B37" s="1831" t="n">
        <v>189</v>
      </c>
      <c r="C37" s="1831" t="n">
        <v>197</v>
      </c>
      <c r="D37" s="1831" t="n">
        <v>209</v>
      </c>
      <c r="E37" s="1831" t="n">
        <v>202</v>
      </c>
      <c r="F37" s="1831" t="n">
        <v>187</v>
      </c>
      <c r="G37" s="1831" t="n">
        <v>225</v>
      </c>
      <c r="H37" s="1831" t="n">
        <v>232</v>
      </c>
      <c r="I37" s="1833" t="s">
        <v>381</v>
      </c>
      <c r="J37" s="1833" t="s">
        <v>381</v>
      </c>
      <c r="K37" s="1833" t="s">
        <v>381</v>
      </c>
      <c r="L37" s="1833" t="s">
        <v>381</v>
      </c>
      <c r="M37" s="1833" t="s">
        <v>381</v>
      </c>
      <c r="N37" s="1833" t="s">
        <v>381</v>
      </c>
      <c r="O37" s="1833" t="s">
        <v>381</v>
      </c>
      <c r="P37" s="1833" t="s">
        <v>381</v>
      </c>
      <c r="Q37" s="1833" t="s">
        <v>381</v>
      </c>
      <c r="R37" s="1833" t="s">
        <v>381</v>
      </c>
      <c r="S37" s="1833" t="s">
        <v>381</v>
      </c>
      <c r="T37" s="1625" t="s">
        <v>3386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9"/>
      <c r="B38" s="1466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6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6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9.75" hidden="tru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88" t="s">
        <v>3330</v>
      </c>
      <c r="B49" s="188"/>
      <c r="C49" s="188"/>
      <c r="D49" s="188"/>
      <c r="E49" s="188"/>
      <c r="F49" s="188"/>
      <c r="G49" s="188"/>
      <c r="H49" s="188"/>
      <c r="I49" s="188"/>
      <c r="J49" s="188"/>
      <c r="K49" s="188" t="s">
        <v>3399</v>
      </c>
      <c r="L49" s="188"/>
      <c r="M49" s="188"/>
      <c r="N49" s="188"/>
      <c r="O49" s="188"/>
      <c r="P49" s="188"/>
      <c r="Q49" s="188"/>
      <c r="R49" s="188"/>
      <c r="S49" s="188"/>
      <c r="T49" s="188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449" t="s">
        <v>3443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3444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712"/>
      <c r="B51" s="1504"/>
      <c r="C51" s="1491"/>
      <c r="D51" s="1491"/>
      <c r="E51" s="1491"/>
      <c r="F51" s="1491"/>
      <c r="G51" s="1491"/>
      <c r="H51" s="1491"/>
      <c r="I51" s="1491"/>
      <c r="J51" s="1491"/>
      <c r="K51" s="1712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32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33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503"/>
      <c r="B53" s="1504"/>
      <c r="C53" s="1491"/>
      <c r="D53" s="1491"/>
      <c r="E53" s="1491"/>
      <c r="F53" s="1491"/>
      <c r="G53" s="1491"/>
      <c r="H53" s="1491"/>
      <c r="I53" s="1491"/>
      <c r="J53" s="1491"/>
      <c r="K53" s="1449"/>
      <c r="L53" s="1504"/>
      <c r="M53" s="1493"/>
      <c r="N53" s="1493"/>
      <c r="O53" s="1493"/>
      <c r="P53" s="1493"/>
      <c r="Q53" s="1493"/>
      <c r="R53" s="1493"/>
      <c r="S53" s="1493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934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91" t="s">
        <v>934</v>
      </c>
      <c r="L54" s="191"/>
      <c r="M54" s="191"/>
      <c r="N54" s="191"/>
      <c r="O54" s="191"/>
      <c r="P54" s="191"/>
      <c r="Q54" s="191"/>
      <c r="R54" s="191"/>
      <c r="S54" s="191"/>
      <c r="T54" s="191"/>
      <c r="U54" s="1466"/>
      <c r="V54" s="1466"/>
      <c r="W54" s="1466"/>
      <c r="X54" s="1458"/>
      <c r="Y54" s="1458"/>
    </row>
    <row r="55" customFormat="false" ht="6.95" hidden="false" customHeight="true" outlineLevel="0" collapsed="false">
      <c r="A55" s="1507"/>
      <c r="B55" s="1489"/>
      <c r="C55" s="1466"/>
      <c r="D55" s="1466"/>
      <c r="E55" s="1466"/>
      <c r="F55" s="1466"/>
      <c r="G55" s="1466"/>
      <c r="H55" s="1466"/>
      <c r="I55" s="1466"/>
      <c r="J55" s="1466"/>
      <c r="K55" s="1466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 t="s">
        <v>929</v>
      </c>
      <c r="B56" s="1113" t="n">
        <v>1995</v>
      </c>
      <c r="C56" s="1113" t="n">
        <v>1996</v>
      </c>
      <c r="D56" s="1113" t="n">
        <v>1997</v>
      </c>
      <c r="E56" s="1113" t="n">
        <v>1998</v>
      </c>
      <c r="F56" s="1113" t="n">
        <v>1999</v>
      </c>
      <c r="G56" s="1113" t="n">
        <v>2000</v>
      </c>
      <c r="H56" s="1113" t="n">
        <v>2001</v>
      </c>
      <c r="I56" s="1113" t="n">
        <v>2002</v>
      </c>
      <c r="J56" s="1113" t="n">
        <v>2003</v>
      </c>
      <c r="K56" s="1113" t="n">
        <v>2004</v>
      </c>
      <c r="L56" s="1113" t="n">
        <v>2005</v>
      </c>
      <c r="M56" s="1113" t="n">
        <v>2006</v>
      </c>
      <c r="N56" s="119" t="n">
        <v>2007</v>
      </c>
      <c r="O56" s="119" t="n">
        <v>2007</v>
      </c>
      <c r="P56" s="119" t="n">
        <v>2007</v>
      </c>
      <c r="Q56" s="119" t="n">
        <v>2007</v>
      </c>
      <c r="R56" s="119" t="n">
        <v>2007</v>
      </c>
      <c r="S56" s="119" t="n">
        <v>2007</v>
      </c>
      <c r="T56" s="1528" t="s">
        <v>932</v>
      </c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112"/>
      <c r="B57" s="1113"/>
      <c r="C57" s="1113"/>
      <c r="D57" s="1113"/>
      <c r="E57" s="1113"/>
      <c r="F57" s="1113"/>
      <c r="G57" s="1113"/>
      <c r="H57" s="1113"/>
      <c r="I57" s="1113"/>
      <c r="J57" s="1113"/>
      <c r="K57" s="1113"/>
      <c r="L57" s="1113"/>
      <c r="M57" s="1113"/>
      <c r="N57" s="183" t="s">
        <v>956</v>
      </c>
      <c r="O57" s="183" t="s">
        <v>957</v>
      </c>
      <c r="P57" s="183" t="s">
        <v>958</v>
      </c>
      <c r="Q57" s="183" t="s">
        <v>959</v>
      </c>
      <c r="R57" s="183" t="s">
        <v>960</v>
      </c>
      <c r="S57" s="183" t="s">
        <v>961</v>
      </c>
      <c r="T57" s="1528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/>
      <c r="B58" s="1113"/>
      <c r="C58" s="1113"/>
      <c r="D58" s="1113"/>
      <c r="E58" s="1113"/>
      <c r="F58" s="1113"/>
      <c r="G58" s="1113"/>
      <c r="H58" s="1113"/>
      <c r="I58" s="1113"/>
      <c r="J58" s="1113"/>
      <c r="K58" s="1113"/>
      <c r="L58" s="1113"/>
      <c r="M58" s="1113"/>
      <c r="N58" s="184" t="s">
        <v>966</v>
      </c>
      <c r="O58" s="184" t="s">
        <v>967</v>
      </c>
      <c r="P58" s="184" t="s">
        <v>958</v>
      </c>
      <c r="Q58" s="184" t="s">
        <v>968</v>
      </c>
      <c r="R58" s="184" t="s">
        <v>969</v>
      </c>
      <c r="S58" s="184" t="s">
        <v>970</v>
      </c>
      <c r="T58" s="1528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806"/>
      <c r="B59" s="1489"/>
      <c r="C59" s="1493"/>
      <c r="D59" s="1493"/>
      <c r="E59" s="1493"/>
      <c r="F59" s="1493"/>
      <c r="G59" s="1493"/>
      <c r="H59" s="1489"/>
      <c r="I59" s="1493"/>
      <c r="J59" s="1493"/>
      <c r="K59" s="1493"/>
      <c r="L59" s="1493"/>
      <c r="M59" s="1493"/>
      <c r="N59" s="1466"/>
      <c r="O59" s="1466"/>
      <c r="P59" s="1466"/>
      <c r="Q59" s="1466"/>
      <c r="R59" s="1466"/>
      <c r="S59" s="1831"/>
      <c r="T59" s="1530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1734</v>
      </c>
      <c r="B60" s="1831" t="n">
        <v>3878</v>
      </c>
      <c r="C60" s="1831" t="n">
        <v>3416</v>
      </c>
      <c r="D60" s="1831" t="n">
        <v>3966</v>
      </c>
      <c r="E60" s="1831" t="n">
        <v>4021</v>
      </c>
      <c r="F60" s="1831" t="n">
        <v>3919</v>
      </c>
      <c r="G60" s="1831" t="n">
        <v>4318</v>
      </c>
      <c r="H60" s="1831" t="n">
        <v>4375</v>
      </c>
      <c r="I60" s="1596" t="n">
        <v>4607</v>
      </c>
      <c r="J60" s="1596" t="n">
        <v>4676</v>
      </c>
      <c r="K60" s="1832" t="n">
        <v>4847</v>
      </c>
      <c r="L60" s="1831" t="n">
        <v>5446</v>
      </c>
      <c r="M60" s="1831" t="n">
        <v>5547</v>
      </c>
      <c r="N60" s="1831" t="n">
        <v>438</v>
      </c>
      <c r="O60" s="1831" t="n">
        <v>511</v>
      </c>
      <c r="P60" s="1831" t="n">
        <v>481</v>
      </c>
      <c r="Q60" s="1831" t="n">
        <v>522</v>
      </c>
      <c r="R60" s="1831" t="n">
        <v>469</v>
      </c>
      <c r="S60" s="1831" t="n">
        <v>470</v>
      </c>
      <c r="T60" s="1625" t="s">
        <v>935</v>
      </c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136"/>
      <c r="B61" s="1831"/>
      <c r="C61" s="1831"/>
      <c r="D61" s="1831"/>
      <c r="E61" s="1831"/>
      <c r="F61" s="1831"/>
      <c r="G61" s="1831"/>
      <c r="H61" s="1831"/>
      <c r="I61" s="1832"/>
      <c r="J61" s="1832"/>
      <c r="S61" s="1831"/>
      <c r="T61" s="1625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32</v>
      </c>
      <c r="B62" s="1831" t="n">
        <v>4990</v>
      </c>
      <c r="C62" s="1831" t="n">
        <v>4442</v>
      </c>
      <c r="D62" s="1831" t="n">
        <v>5181</v>
      </c>
      <c r="E62" s="1831" t="n">
        <v>5282</v>
      </c>
      <c r="F62" s="1831" t="n">
        <v>5202</v>
      </c>
      <c r="G62" s="1831" t="n">
        <v>5707</v>
      </c>
      <c r="H62" s="1831" t="n">
        <v>5869</v>
      </c>
      <c r="I62" s="1831" t="n">
        <v>6189</v>
      </c>
      <c r="J62" s="1832" t="n">
        <v>6261</v>
      </c>
      <c r="K62" s="1832" t="n">
        <v>6530</v>
      </c>
      <c r="L62" s="1831" t="n">
        <v>7031</v>
      </c>
      <c r="M62" s="1831" t="n">
        <v>7129</v>
      </c>
      <c r="N62" s="1831" t="n">
        <v>575</v>
      </c>
      <c r="O62" s="1831" t="n">
        <v>666</v>
      </c>
      <c r="P62" s="1831" t="n">
        <v>628</v>
      </c>
      <c r="Q62" s="1831" t="n">
        <v>675</v>
      </c>
      <c r="R62" s="1831" t="n">
        <v>612</v>
      </c>
      <c r="S62" s="1831" t="n">
        <v>613</v>
      </c>
      <c r="T62" s="1625" t="s">
        <v>939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445</v>
      </c>
      <c r="B63" s="1831" t="n">
        <v>168</v>
      </c>
      <c r="C63" s="1831" t="n">
        <v>135</v>
      </c>
      <c r="D63" s="1831" t="n">
        <v>172</v>
      </c>
      <c r="E63" s="1831" t="n">
        <v>183</v>
      </c>
      <c r="F63" s="1831" t="n">
        <v>166</v>
      </c>
      <c r="G63" s="1831" t="n">
        <v>203</v>
      </c>
      <c r="H63" s="1831" t="n">
        <v>200</v>
      </c>
      <c r="I63" s="1831" t="n">
        <v>183</v>
      </c>
      <c r="J63" s="1832" t="n">
        <v>215</v>
      </c>
      <c r="K63" s="1832" t="n">
        <v>247</v>
      </c>
      <c r="L63" s="1828" t="n">
        <v>256</v>
      </c>
      <c r="M63" s="1829" t="s">
        <v>384</v>
      </c>
      <c r="N63" s="1833" t="s">
        <v>381</v>
      </c>
      <c r="O63" s="1833" t="s">
        <v>381</v>
      </c>
      <c r="P63" s="1833" t="s">
        <v>381</v>
      </c>
      <c r="Q63" s="1833" t="s">
        <v>381</v>
      </c>
      <c r="R63" s="1833" t="s">
        <v>381</v>
      </c>
      <c r="S63" s="1833" t="s">
        <v>381</v>
      </c>
      <c r="T63" s="1625" t="s">
        <v>3350</v>
      </c>
      <c r="U63" s="1458"/>
      <c r="V63" s="1458"/>
      <c r="W63" s="1458"/>
      <c r="X63" s="1458"/>
      <c r="Y63" s="1458"/>
    </row>
    <row r="64" customFormat="false" ht="11.1" hidden="false" customHeight="true" outlineLevel="0" collapsed="false">
      <c r="A64" s="1136" t="s">
        <v>3413</v>
      </c>
      <c r="B64" s="1831" t="n">
        <v>4806</v>
      </c>
      <c r="C64" s="1831" t="n">
        <v>4300</v>
      </c>
      <c r="D64" s="1831" t="n">
        <v>5003</v>
      </c>
      <c r="E64" s="1831" t="n">
        <v>5094</v>
      </c>
      <c r="F64" s="1831" t="n">
        <v>5019</v>
      </c>
      <c r="G64" s="1831" t="n">
        <v>5491</v>
      </c>
      <c r="H64" s="1831" t="n">
        <v>5658</v>
      </c>
      <c r="I64" s="1831" t="n">
        <v>5997</v>
      </c>
      <c r="J64" s="1832" t="n">
        <v>6038</v>
      </c>
      <c r="K64" s="1832" t="n">
        <v>6270</v>
      </c>
      <c r="L64" s="1828" t="n">
        <v>6761</v>
      </c>
      <c r="M64" s="1829" t="s">
        <v>384</v>
      </c>
      <c r="N64" s="1833" t="s">
        <v>381</v>
      </c>
      <c r="O64" s="1833" t="s">
        <v>381</v>
      </c>
      <c r="P64" s="1833" t="s">
        <v>381</v>
      </c>
      <c r="Q64" s="1833" t="s">
        <v>381</v>
      </c>
      <c r="R64" s="1833" t="s">
        <v>381</v>
      </c>
      <c r="S64" s="1833" t="s">
        <v>381</v>
      </c>
      <c r="T64" s="1625" t="s">
        <v>3342</v>
      </c>
    </row>
    <row r="65" customFormat="false" ht="11.1" hidden="false" customHeight="true" outlineLevel="0" collapsed="false">
      <c r="A65" s="1136" t="s">
        <v>3352</v>
      </c>
      <c r="B65" s="1831" t="n">
        <v>16</v>
      </c>
      <c r="C65" s="1831" t="n">
        <v>7</v>
      </c>
      <c r="D65" s="1831" t="n">
        <v>6</v>
      </c>
      <c r="E65" s="1831" t="n">
        <v>6</v>
      </c>
      <c r="F65" s="1831" t="n">
        <v>8</v>
      </c>
      <c r="G65" s="1831" t="n">
        <v>10</v>
      </c>
      <c r="H65" s="1831" t="n">
        <v>22</v>
      </c>
      <c r="I65" s="1831" t="n">
        <v>9</v>
      </c>
      <c r="J65" s="1832" t="n">
        <v>8</v>
      </c>
      <c r="K65" s="1832" t="n">
        <v>13</v>
      </c>
      <c r="L65" s="1828" t="n">
        <v>14</v>
      </c>
      <c r="M65" s="1829" t="s">
        <v>384</v>
      </c>
      <c r="N65" s="1833" t="s">
        <v>381</v>
      </c>
      <c r="O65" s="1833" t="s">
        <v>381</v>
      </c>
      <c r="P65" s="1833" t="s">
        <v>381</v>
      </c>
      <c r="Q65" s="1833" t="s">
        <v>381</v>
      </c>
      <c r="R65" s="1833" t="s">
        <v>381</v>
      </c>
      <c r="S65" s="1833" t="s">
        <v>381</v>
      </c>
      <c r="T65" s="1625" t="s">
        <v>3344</v>
      </c>
    </row>
    <row r="66" customFormat="false" ht="3.95" hidden="false" customHeight="true" outlineLevel="0" collapsed="false">
      <c r="A66" s="1136"/>
      <c r="B66" s="1831"/>
      <c r="C66" s="1831"/>
      <c r="D66" s="1831"/>
      <c r="E66" s="1831"/>
      <c r="F66" s="1831"/>
      <c r="G66" s="1831"/>
      <c r="H66" s="1831"/>
      <c r="I66" s="1833"/>
      <c r="J66" s="1833"/>
      <c r="K66" s="1833"/>
      <c r="L66" s="1833"/>
      <c r="N66" s="1833"/>
      <c r="O66" s="1833"/>
      <c r="P66" s="1833"/>
      <c r="Q66" s="1833"/>
      <c r="R66" s="1833"/>
      <c r="S66" s="1833"/>
      <c r="T66" s="1625"/>
    </row>
    <row r="67" customFormat="false" ht="11.1" hidden="false" customHeight="true" outlineLevel="0" collapsed="false">
      <c r="A67" s="1136" t="s">
        <v>3433</v>
      </c>
      <c r="B67" s="1831" t="n">
        <v>4536</v>
      </c>
      <c r="C67" s="1831" t="n">
        <v>4046</v>
      </c>
      <c r="D67" s="1831" t="n">
        <v>4715</v>
      </c>
      <c r="E67" s="1831" t="n">
        <v>4779</v>
      </c>
      <c r="F67" s="1831" t="n">
        <v>4716</v>
      </c>
      <c r="G67" s="1831" t="n">
        <v>5164</v>
      </c>
      <c r="H67" s="1831" t="n">
        <v>5323</v>
      </c>
      <c r="I67" s="1831" t="n">
        <v>5538</v>
      </c>
      <c r="J67" s="1832" t="n">
        <v>5707</v>
      </c>
      <c r="K67" s="1832" t="n">
        <v>5901</v>
      </c>
      <c r="L67" s="1828" t="n">
        <v>6409</v>
      </c>
      <c r="M67" s="1829" t="s">
        <v>384</v>
      </c>
      <c r="N67" s="1833" t="s">
        <v>381</v>
      </c>
      <c r="O67" s="1833" t="s">
        <v>381</v>
      </c>
      <c r="P67" s="1833" t="s">
        <v>381</v>
      </c>
      <c r="Q67" s="1833" t="s">
        <v>381</v>
      </c>
      <c r="R67" s="1833" t="s">
        <v>381</v>
      </c>
      <c r="S67" s="1833" t="s">
        <v>381</v>
      </c>
      <c r="T67" s="1625" t="s">
        <v>3434</v>
      </c>
    </row>
    <row r="68" customFormat="false" ht="9.95" hidden="false" customHeight="true" outlineLevel="0" collapsed="false">
      <c r="A68" s="1136" t="s">
        <v>1400</v>
      </c>
      <c r="B68" s="1831" t="n">
        <v>454</v>
      </c>
      <c r="C68" s="1831" t="n">
        <v>396</v>
      </c>
      <c r="D68" s="1831" t="n">
        <v>466</v>
      </c>
      <c r="E68" s="1831" t="n">
        <v>503</v>
      </c>
      <c r="F68" s="1831" t="n">
        <v>486</v>
      </c>
      <c r="G68" s="1831" t="n">
        <v>541</v>
      </c>
      <c r="H68" s="1831" t="n">
        <v>546</v>
      </c>
      <c r="I68" s="1831" t="n">
        <v>651</v>
      </c>
      <c r="J68" s="1832" t="n">
        <v>555</v>
      </c>
      <c r="K68" s="1832" t="n">
        <v>629</v>
      </c>
      <c r="L68" s="1828" t="n">
        <v>622</v>
      </c>
      <c r="M68" s="1829" t="s">
        <v>384</v>
      </c>
      <c r="N68" s="1833" t="s">
        <v>381</v>
      </c>
      <c r="O68" s="1833" t="s">
        <v>381</v>
      </c>
      <c r="P68" s="1833" t="s">
        <v>381</v>
      </c>
      <c r="Q68" s="1833" t="s">
        <v>381</v>
      </c>
      <c r="R68" s="1833" t="s">
        <v>381</v>
      </c>
      <c r="S68" s="1833" t="s">
        <v>381</v>
      </c>
      <c r="T68" s="1625" t="s">
        <v>2273</v>
      </c>
    </row>
    <row r="69" customFormat="false" ht="3.95" hidden="false" customHeight="true" outlineLevel="0" collapsed="false">
      <c r="A69" s="1136"/>
      <c r="B69" s="1831"/>
      <c r="C69" s="1831"/>
      <c r="D69" s="1831"/>
      <c r="E69" s="1831"/>
      <c r="F69" s="1831"/>
      <c r="G69" s="1831"/>
      <c r="H69" s="1831"/>
      <c r="I69" s="1833"/>
      <c r="J69" s="1833"/>
      <c r="K69" s="1833"/>
      <c r="L69" s="1833"/>
      <c r="N69" s="1833"/>
      <c r="O69" s="1833"/>
      <c r="P69" s="1833"/>
      <c r="Q69" s="1833"/>
      <c r="R69" s="1833"/>
      <c r="S69" s="1833"/>
      <c r="T69" s="1625"/>
    </row>
    <row r="70" customFormat="false" ht="11.1" hidden="false" customHeight="true" outlineLevel="0" collapsed="false">
      <c r="A70" s="1136" t="s">
        <v>1409</v>
      </c>
      <c r="B70" s="1831" t="n">
        <v>454</v>
      </c>
      <c r="C70" s="1831" t="n">
        <v>573</v>
      </c>
      <c r="D70" s="1831" t="n">
        <v>573</v>
      </c>
      <c r="E70" s="1831" t="n">
        <v>657</v>
      </c>
      <c r="F70" s="1831" t="n">
        <v>930</v>
      </c>
      <c r="G70" s="1833" t="s">
        <v>381</v>
      </c>
      <c r="H70" s="1833" t="s">
        <v>381</v>
      </c>
      <c r="I70" s="1833" t="s">
        <v>381</v>
      </c>
      <c r="J70" s="1833" t="s">
        <v>381</v>
      </c>
      <c r="K70" s="1833" t="s">
        <v>381</v>
      </c>
      <c r="L70" s="1833" t="s">
        <v>381</v>
      </c>
      <c r="M70" s="1833" t="s">
        <v>381</v>
      </c>
      <c r="N70" s="1833" t="s">
        <v>381</v>
      </c>
      <c r="O70" s="1833" t="s">
        <v>381</v>
      </c>
      <c r="P70" s="1833" t="s">
        <v>381</v>
      </c>
      <c r="Q70" s="1833" t="s">
        <v>381</v>
      </c>
      <c r="R70" s="1833" t="s">
        <v>381</v>
      </c>
      <c r="S70" s="1833" t="s">
        <v>381</v>
      </c>
      <c r="T70" s="1625" t="s">
        <v>3390</v>
      </c>
    </row>
    <row r="71" customFormat="false" ht="11.1" hidden="false" customHeight="true" outlineLevel="0" collapsed="false">
      <c r="A71" s="1136" t="s">
        <v>3445</v>
      </c>
      <c r="B71" s="1831" t="n">
        <v>131</v>
      </c>
      <c r="C71" s="1831" t="n">
        <v>164</v>
      </c>
      <c r="D71" s="1831" t="n">
        <v>175</v>
      </c>
      <c r="E71" s="1831" t="n">
        <v>156</v>
      </c>
      <c r="F71" s="1831" t="n">
        <v>195</v>
      </c>
      <c r="G71" s="1833" t="s">
        <v>381</v>
      </c>
      <c r="H71" s="1833" t="s">
        <v>381</v>
      </c>
      <c r="I71" s="1833" t="s">
        <v>381</v>
      </c>
      <c r="J71" s="1833" t="s">
        <v>381</v>
      </c>
      <c r="K71" s="1833" t="s">
        <v>381</v>
      </c>
      <c r="L71" s="1833" t="s">
        <v>381</v>
      </c>
      <c r="M71" s="1833" t="s">
        <v>381</v>
      </c>
      <c r="N71" s="1833" t="s">
        <v>381</v>
      </c>
      <c r="O71" s="1833" t="s">
        <v>381</v>
      </c>
      <c r="P71" s="1833" t="s">
        <v>381</v>
      </c>
      <c r="Q71" s="1833" t="s">
        <v>381</v>
      </c>
      <c r="R71" s="1833" t="s">
        <v>381</v>
      </c>
      <c r="S71" s="1833" t="s">
        <v>381</v>
      </c>
      <c r="T71" s="1625" t="s">
        <v>3350</v>
      </c>
    </row>
    <row r="72" customFormat="false" ht="11.1" hidden="false" customHeight="true" outlineLevel="0" collapsed="false">
      <c r="A72" s="1136" t="s">
        <v>3413</v>
      </c>
      <c r="B72" s="1831" t="n">
        <v>323</v>
      </c>
      <c r="C72" s="1831" t="n">
        <v>409</v>
      </c>
      <c r="D72" s="1831" t="n">
        <v>398</v>
      </c>
      <c r="E72" s="1831" t="n">
        <v>501</v>
      </c>
      <c r="F72" s="1831" t="n">
        <v>735</v>
      </c>
      <c r="G72" s="1833" t="s">
        <v>381</v>
      </c>
      <c r="H72" s="1833" t="s">
        <v>381</v>
      </c>
      <c r="I72" s="1833" t="s">
        <v>381</v>
      </c>
      <c r="J72" s="1833" t="s">
        <v>381</v>
      </c>
      <c r="K72" s="1833" t="s">
        <v>381</v>
      </c>
      <c r="L72" s="1833" t="s">
        <v>381</v>
      </c>
      <c r="M72" s="1833" t="s">
        <v>381</v>
      </c>
      <c r="N72" s="1833" t="s">
        <v>381</v>
      </c>
      <c r="O72" s="1833" t="s">
        <v>381</v>
      </c>
      <c r="P72" s="1833" t="s">
        <v>381</v>
      </c>
      <c r="Q72" s="1833" t="s">
        <v>381</v>
      </c>
      <c r="R72" s="1833" t="s">
        <v>381</v>
      </c>
      <c r="S72" s="1833" t="s">
        <v>381</v>
      </c>
      <c r="T72" s="1625" t="s">
        <v>3351</v>
      </c>
    </row>
    <row r="73" customFormat="false" ht="3.95" hidden="false" customHeight="true" outlineLevel="0" collapsed="false">
      <c r="A73" s="1136"/>
      <c r="B73" s="1831"/>
      <c r="C73" s="1831"/>
      <c r="D73" s="1831"/>
      <c r="E73" s="1831"/>
      <c r="F73" s="1831"/>
      <c r="G73" s="1831"/>
      <c r="H73" s="1831"/>
      <c r="I73" s="1833"/>
      <c r="J73" s="1833"/>
      <c r="T73" s="1625"/>
    </row>
    <row r="74" customFormat="false" ht="11.1" hidden="false" customHeight="true" outlineLevel="0" collapsed="false">
      <c r="A74" s="1136" t="s">
        <v>940</v>
      </c>
      <c r="B74" s="1831" t="n">
        <v>4406</v>
      </c>
      <c r="C74" s="1831" t="n">
        <v>4093</v>
      </c>
      <c r="D74" s="1831" t="n">
        <v>4745</v>
      </c>
      <c r="E74" s="1831" t="n">
        <v>4837</v>
      </c>
      <c r="F74" s="1831" t="n">
        <v>4824</v>
      </c>
      <c r="G74" s="1831" t="n">
        <v>5035</v>
      </c>
      <c r="H74" s="1831" t="n">
        <v>5489</v>
      </c>
      <c r="I74" s="1831" t="n">
        <v>5684</v>
      </c>
      <c r="J74" s="1597" t="n">
        <v>5772</v>
      </c>
      <c r="K74" s="1832" t="n">
        <v>6017</v>
      </c>
      <c r="L74" s="1597" t="n">
        <v>6164</v>
      </c>
      <c r="M74" s="1831" t="n">
        <v>6495</v>
      </c>
      <c r="N74" s="1597" t="n">
        <v>494</v>
      </c>
      <c r="O74" s="1597" t="n">
        <v>617</v>
      </c>
      <c r="P74" s="1831" t="n">
        <v>558</v>
      </c>
      <c r="Q74" s="1831" t="n">
        <v>580</v>
      </c>
      <c r="R74" s="1831" t="n">
        <v>578</v>
      </c>
      <c r="S74" s="1831" t="n">
        <v>594</v>
      </c>
      <c r="T74" s="1625" t="s">
        <v>941</v>
      </c>
    </row>
    <row r="75" customFormat="false" ht="11.1" hidden="false" customHeight="true" outlineLevel="0" collapsed="false">
      <c r="A75" s="1136" t="s">
        <v>3435</v>
      </c>
      <c r="B75" s="1831" t="n">
        <v>1005</v>
      </c>
      <c r="C75" s="1831" t="n">
        <v>876</v>
      </c>
      <c r="D75" s="1831" t="n">
        <v>1075</v>
      </c>
      <c r="E75" s="1831" t="n">
        <v>1085</v>
      </c>
      <c r="F75" s="1831" t="n">
        <v>1075</v>
      </c>
      <c r="G75" s="1831" t="n">
        <v>1105</v>
      </c>
      <c r="H75" s="1831" t="n">
        <v>1171</v>
      </c>
      <c r="I75" s="1831" t="n">
        <v>1208</v>
      </c>
      <c r="J75" s="1832" t="n">
        <v>1148</v>
      </c>
      <c r="K75" s="1832" t="n">
        <v>1241</v>
      </c>
      <c r="L75" s="1831" t="n">
        <v>1244</v>
      </c>
      <c r="M75" s="1831" t="n">
        <v>1223</v>
      </c>
      <c r="N75" s="1831" t="n">
        <v>111</v>
      </c>
      <c r="O75" s="1831" t="n">
        <v>131</v>
      </c>
      <c r="P75" s="1831" t="n">
        <v>129</v>
      </c>
      <c r="Q75" s="1831" t="n">
        <v>119</v>
      </c>
      <c r="R75" s="1831" t="n">
        <v>121</v>
      </c>
      <c r="S75" s="1831" t="n">
        <v>105</v>
      </c>
      <c r="T75" s="1625" t="s">
        <v>3355</v>
      </c>
    </row>
    <row r="76" customFormat="false" ht="11.1" hidden="false" customHeight="true" outlineLevel="0" collapsed="false">
      <c r="A76" s="1136" t="s">
        <v>3446</v>
      </c>
      <c r="B76" s="1831" t="n">
        <v>238</v>
      </c>
      <c r="C76" s="1831" t="n">
        <v>336</v>
      </c>
      <c r="D76" s="1831" t="n">
        <v>335</v>
      </c>
      <c r="E76" s="1831" t="n">
        <v>316</v>
      </c>
      <c r="F76" s="1831" t="n">
        <v>290</v>
      </c>
      <c r="G76" s="1831" t="n">
        <v>368</v>
      </c>
      <c r="H76" s="1831" t="n">
        <v>376</v>
      </c>
      <c r="I76" s="1832" t="n">
        <v>336</v>
      </c>
      <c r="J76" s="1832" t="n">
        <v>336</v>
      </c>
      <c r="K76" s="1832" t="n">
        <v>339</v>
      </c>
      <c r="L76" s="1831" t="n">
        <v>337</v>
      </c>
      <c r="M76" s="1831" t="n">
        <v>325</v>
      </c>
      <c r="N76" s="1831" t="n">
        <v>32</v>
      </c>
      <c r="O76" s="1831" t="n">
        <v>41</v>
      </c>
      <c r="P76" s="1831" t="n">
        <v>43</v>
      </c>
      <c r="Q76" s="1831" t="n">
        <v>38</v>
      </c>
      <c r="R76" s="1831" t="n">
        <v>35</v>
      </c>
      <c r="S76" s="1831" t="n">
        <v>33</v>
      </c>
      <c r="T76" s="1625" t="s">
        <v>2332</v>
      </c>
    </row>
    <row r="77" customFormat="false" ht="11.1" hidden="false" customHeight="true" outlineLevel="0" collapsed="false">
      <c r="A77" s="1136" t="s">
        <v>1976</v>
      </c>
      <c r="B77" s="1831" t="n">
        <v>442</v>
      </c>
      <c r="C77" s="1831" t="n">
        <v>390</v>
      </c>
      <c r="D77" s="1831" t="n">
        <v>484</v>
      </c>
      <c r="E77" s="1831" t="n">
        <v>472</v>
      </c>
      <c r="F77" s="1831" t="n">
        <v>473</v>
      </c>
      <c r="G77" s="1831" t="n">
        <v>506</v>
      </c>
      <c r="H77" s="1831" t="n">
        <v>485</v>
      </c>
      <c r="I77" s="1831" t="n">
        <v>503</v>
      </c>
      <c r="J77" s="1832" t="n">
        <v>491</v>
      </c>
      <c r="K77" s="1832" t="n">
        <v>531</v>
      </c>
      <c r="L77" s="1831" t="n">
        <v>535</v>
      </c>
      <c r="M77" s="1831" t="n">
        <v>527</v>
      </c>
      <c r="N77" s="1831" t="n">
        <v>44</v>
      </c>
      <c r="O77" s="1831" t="n">
        <v>47</v>
      </c>
      <c r="P77" s="1831" t="n">
        <v>51</v>
      </c>
      <c r="Q77" s="1831" t="n">
        <v>42</v>
      </c>
      <c r="R77" s="1831" t="n">
        <v>50</v>
      </c>
      <c r="S77" s="1831" t="n">
        <v>40</v>
      </c>
      <c r="T77" s="1625" t="s">
        <v>3359</v>
      </c>
    </row>
    <row r="78" customFormat="false" ht="9.95" hidden="false" customHeight="true" outlineLevel="0" collapsed="false">
      <c r="A78" s="1136" t="s">
        <v>1979</v>
      </c>
      <c r="B78" s="1831" t="n">
        <v>172</v>
      </c>
      <c r="C78" s="1831" t="n">
        <v>158</v>
      </c>
      <c r="D78" s="1831" t="n">
        <v>149</v>
      </c>
      <c r="E78" s="1831" t="n">
        <v>165</v>
      </c>
      <c r="F78" s="1831" t="n">
        <v>187</v>
      </c>
      <c r="G78" s="1831" t="n">
        <v>197</v>
      </c>
      <c r="H78" s="1831" t="n">
        <v>205</v>
      </c>
      <c r="I78" s="1831" t="n">
        <v>216</v>
      </c>
      <c r="J78" s="1832" t="n">
        <v>209</v>
      </c>
      <c r="K78" s="1832" t="n">
        <v>245</v>
      </c>
      <c r="L78" s="1831" t="n">
        <v>250</v>
      </c>
      <c r="M78" s="1831" t="n">
        <v>251</v>
      </c>
      <c r="N78" s="1831" t="n">
        <v>23</v>
      </c>
      <c r="O78" s="1831" t="n">
        <v>30</v>
      </c>
      <c r="P78" s="1831" t="n">
        <v>26</v>
      </c>
      <c r="Q78" s="1831" t="n">
        <v>30</v>
      </c>
      <c r="R78" s="1831" t="n">
        <v>24</v>
      </c>
      <c r="S78" s="1831" t="n">
        <v>21</v>
      </c>
      <c r="T78" s="1625" t="s">
        <v>3360</v>
      </c>
      <c r="U78" s="1466"/>
      <c r="V78" s="1466"/>
      <c r="W78" s="1466"/>
    </row>
    <row r="79" customFormat="false" ht="9.95" hidden="false" customHeight="true" outlineLevel="0" collapsed="false">
      <c r="A79" s="1136" t="s">
        <v>3420</v>
      </c>
      <c r="B79" s="1831" t="n">
        <v>139</v>
      </c>
      <c r="C79" s="1831" t="n">
        <v>90</v>
      </c>
      <c r="D79" s="1831" t="n">
        <v>107</v>
      </c>
      <c r="E79" s="1831" t="n">
        <v>109</v>
      </c>
      <c r="F79" s="1831" t="n">
        <v>100</v>
      </c>
      <c r="G79" s="1831" t="n">
        <v>111</v>
      </c>
      <c r="H79" s="1831" t="n">
        <v>114</v>
      </c>
      <c r="I79" s="1831" t="n">
        <v>113</v>
      </c>
      <c r="J79" s="1832" t="n">
        <v>110</v>
      </c>
      <c r="K79" s="1832" t="n">
        <v>125</v>
      </c>
      <c r="L79" s="1828" t="n">
        <v>121</v>
      </c>
      <c r="M79" s="1829" t="s">
        <v>384</v>
      </c>
      <c r="N79" s="1833" t="s">
        <v>381</v>
      </c>
      <c r="O79" s="1833" t="s">
        <v>381</v>
      </c>
      <c r="P79" s="1833" t="s">
        <v>381</v>
      </c>
      <c r="Q79" s="1833" t="s">
        <v>381</v>
      </c>
      <c r="R79" s="1833" t="s">
        <v>381</v>
      </c>
      <c r="S79" s="1833" t="s">
        <v>381</v>
      </c>
      <c r="T79" s="1625" t="s">
        <v>3391</v>
      </c>
      <c r="U79" s="1466"/>
      <c r="V79" s="1466"/>
      <c r="W79" s="1466"/>
    </row>
    <row r="80" customFormat="false" ht="9.95" hidden="false" customHeight="true" outlineLevel="0" collapsed="false">
      <c r="A80" s="1136" t="s">
        <v>3447</v>
      </c>
      <c r="B80" s="1831" t="n">
        <v>3206</v>
      </c>
      <c r="C80" s="1831" t="n">
        <v>2963</v>
      </c>
      <c r="D80" s="1831" t="n">
        <v>3441</v>
      </c>
      <c r="E80" s="1831" t="n">
        <v>3556</v>
      </c>
      <c r="F80" s="1831" t="n">
        <v>3581</v>
      </c>
      <c r="G80" s="1831" t="n">
        <v>3931</v>
      </c>
      <c r="H80" s="1831" t="n">
        <v>3952</v>
      </c>
      <c r="I80" s="1831" t="n">
        <v>4166</v>
      </c>
      <c r="J80" s="1597" t="n">
        <v>4319</v>
      </c>
      <c r="K80" s="1832" t="n">
        <v>4440</v>
      </c>
      <c r="L80" s="1597" t="n">
        <v>4532</v>
      </c>
      <c r="M80" s="1831" t="n">
        <v>4844</v>
      </c>
      <c r="N80" s="1831" t="n">
        <v>342</v>
      </c>
      <c r="O80" s="1831" t="n">
        <v>446</v>
      </c>
      <c r="P80" s="1831" t="n">
        <v>429</v>
      </c>
      <c r="Q80" s="1831" t="n">
        <v>461</v>
      </c>
      <c r="R80" s="1831" t="n">
        <v>458</v>
      </c>
      <c r="S80" s="1831" t="n">
        <v>489</v>
      </c>
      <c r="T80" s="1625" t="s">
        <v>3364</v>
      </c>
      <c r="U80" s="1466"/>
      <c r="V80" s="1466"/>
      <c r="W80" s="1466"/>
    </row>
    <row r="81" customFormat="false" ht="9.95" hidden="false" customHeight="true" outlineLevel="0" collapsed="false">
      <c r="A81" s="1136" t="s">
        <v>3448</v>
      </c>
      <c r="B81" s="1831" t="n">
        <v>2621</v>
      </c>
      <c r="C81" s="1831" t="n">
        <v>3083</v>
      </c>
      <c r="D81" s="1831" t="n">
        <v>3134</v>
      </c>
      <c r="E81" s="1831" t="n">
        <v>3251</v>
      </c>
      <c r="F81" s="1831" t="n">
        <v>3526</v>
      </c>
      <c r="G81" s="1831" t="n">
        <v>3624</v>
      </c>
      <c r="H81" s="1833" t="s">
        <v>381</v>
      </c>
      <c r="I81" s="1833" t="s">
        <v>381</v>
      </c>
      <c r="J81" s="1833" t="s">
        <v>381</v>
      </c>
      <c r="K81" s="1833" t="s">
        <v>381</v>
      </c>
      <c r="L81" s="1833" t="s">
        <v>381</v>
      </c>
      <c r="M81" s="1833" t="s">
        <v>381</v>
      </c>
      <c r="N81" s="1833" t="s">
        <v>381</v>
      </c>
      <c r="O81" s="1833" t="s">
        <v>381</v>
      </c>
      <c r="P81" s="1833" t="s">
        <v>381</v>
      </c>
      <c r="Q81" s="1833" t="s">
        <v>381</v>
      </c>
      <c r="R81" s="1833" t="s">
        <v>381</v>
      </c>
      <c r="S81" s="1833" t="s">
        <v>381</v>
      </c>
      <c r="T81" s="1625" t="s">
        <v>2302</v>
      </c>
      <c r="U81" s="1466"/>
      <c r="V81" s="1466"/>
      <c r="W81" s="1466"/>
    </row>
    <row r="82" customFormat="false" ht="9.95" hidden="false" customHeight="true" outlineLevel="0" collapsed="false">
      <c r="A82" s="1136" t="s">
        <v>3423</v>
      </c>
      <c r="B82" s="1831" t="n">
        <v>340</v>
      </c>
      <c r="C82" s="1831" t="n">
        <v>358</v>
      </c>
      <c r="D82" s="1831" t="n">
        <v>422</v>
      </c>
      <c r="E82" s="1831" t="n">
        <v>331</v>
      </c>
      <c r="F82" s="1831" t="n">
        <v>405</v>
      </c>
      <c r="G82" s="1831" t="n">
        <v>455</v>
      </c>
      <c r="H82" s="1833" t="s">
        <v>381</v>
      </c>
      <c r="I82" s="1833" t="s">
        <v>381</v>
      </c>
      <c r="J82" s="1833" t="s">
        <v>381</v>
      </c>
      <c r="K82" s="1833" t="s">
        <v>381</v>
      </c>
      <c r="L82" s="1833" t="s">
        <v>381</v>
      </c>
      <c r="M82" s="1833" t="s">
        <v>381</v>
      </c>
      <c r="N82" s="1833" t="s">
        <v>381</v>
      </c>
      <c r="O82" s="1833" t="s">
        <v>381</v>
      </c>
      <c r="P82" s="1833" t="s">
        <v>381</v>
      </c>
      <c r="Q82" s="1833" t="s">
        <v>381</v>
      </c>
      <c r="R82" s="1833" t="s">
        <v>381</v>
      </c>
      <c r="S82" s="1833" t="s">
        <v>381</v>
      </c>
      <c r="T82" s="1625" t="s">
        <v>3368</v>
      </c>
      <c r="U82" s="1466"/>
      <c r="V82" s="1466"/>
      <c r="W82" s="1466"/>
    </row>
    <row r="83" customFormat="false" ht="3.95" hidden="false" customHeight="true" outlineLevel="0" collapsed="false">
      <c r="A83" s="1136"/>
      <c r="B83" s="1831"/>
      <c r="C83" s="1831"/>
      <c r="D83" s="1831"/>
      <c r="E83" s="1831"/>
      <c r="F83" s="1831"/>
      <c r="G83" s="1831"/>
      <c r="H83" s="1833"/>
      <c r="I83" s="1833"/>
      <c r="J83" s="1833"/>
      <c r="K83" s="1833"/>
      <c r="L83" s="1833"/>
      <c r="M83" s="1833"/>
      <c r="N83" s="1833"/>
      <c r="O83" s="1833"/>
      <c r="P83" s="1833"/>
      <c r="Q83" s="1833"/>
      <c r="R83" s="1833"/>
      <c r="S83" s="1833"/>
      <c r="T83" s="1625"/>
      <c r="U83" s="1466"/>
      <c r="V83" s="1466"/>
      <c r="W83" s="1466"/>
    </row>
    <row r="84" customFormat="false" ht="11.1" hidden="false" customHeight="true" outlineLevel="0" collapsed="false">
      <c r="A84" s="1136" t="s">
        <v>3449</v>
      </c>
      <c r="B84" s="1831" t="n">
        <v>285</v>
      </c>
      <c r="C84" s="1831" t="n">
        <v>353</v>
      </c>
      <c r="D84" s="1831" t="n">
        <v>395</v>
      </c>
      <c r="E84" s="1831" t="n">
        <v>387</v>
      </c>
      <c r="F84" s="1831" t="n">
        <v>372</v>
      </c>
      <c r="G84" s="1831" t="n">
        <v>363</v>
      </c>
      <c r="H84" s="1833" t="s">
        <v>381</v>
      </c>
      <c r="I84" s="1833" t="s">
        <v>381</v>
      </c>
      <c r="J84" s="1833" t="s">
        <v>381</v>
      </c>
      <c r="K84" s="1833" t="s">
        <v>381</v>
      </c>
      <c r="L84" s="1833" t="s">
        <v>381</v>
      </c>
      <c r="M84" s="1833" t="s">
        <v>381</v>
      </c>
      <c r="N84" s="1833" t="s">
        <v>381</v>
      </c>
      <c r="O84" s="1833" t="s">
        <v>381</v>
      </c>
      <c r="P84" s="1833" t="s">
        <v>381</v>
      </c>
      <c r="Q84" s="1833" t="s">
        <v>381</v>
      </c>
      <c r="R84" s="1833" t="s">
        <v>381</v>
      </c>
      <c r="S84" s="1833" t="s">
        <v>381</v>
      </c>
      <c r="T84" s="1625" t="s">
        <v>3372</v>
      </c>
      <c r="U84" s="1466"/>
      <c r="V84" s="1466"/>
      <c r="W84" s="1466"/>
    </row>
    <row r="85" customFormat="false" ht="11.1" hidden="false" customHeight="true" outlineLevel="0" collapsed="false">
      <c r="A85" s="1136" t="s">
        <v>3450</v>
      </c>
      <c r="B85" s="1831" t="n">
        <v>163</v>
      </c>
      <c r="C85" s="1831" t="n">
        <v>175</v>
      </c>
      <c r="D85" s="1831" t="n">
        <v>172</v>
      </c>
      <c r="E85" s="1831" t="n">
        <v>150</v>
      </c>
      <c r="F85" s="1831" t="n">
        <v>168</v>
      </c>
      <c r="G85" s="1831" t="n">
        <v>159</v>
      </c>
      <c r="H85" s="1833" t="s">
        <v>381</v>
      </c>
      <c r="I85" s="1833" t="s">
        <v>381</v>
      </c>
      <c r="J85" s="1833" t="s">
        <v>381</v>
      </c>
      <c r="K85" s="1833" t="s">
        <v>381</v>
      </c>
      <c r="L85" s="1833" t="s">
        <v>381</v>
      </c>
      <c r="M85" s="1833" t="s">
        <v>381</v>
      </c>
      <c r="N85" s="1833" t="s">
        <v>381</v>
      </c>
      <c r="O85" s="1833" t="s">
        <v>381</v>
      </c>
      <c r="P85" s="1833" t="s">
        <v>381</v>
      </c>
      <c r="Q85" s="1833" t="s">
        <v>381</v>
      </c>
      <c r="R85" s="1833" t="s">
        <v>381</v>
      </c>
      <c r="S85" s="1833" t="s">
        <v>381</v>
      </c>
      <c r="T85" s="1625" t="s">
        <v>3374</v>
      </c>
      <c r="U85" s="1466"/>
      <c r="V85" s="1466"/>
      <c r="W85" s="1466"/>
    </row>
    <row r="86" customFormat="false" ht="3.95" hidden="false" customHeight="true" outlineLevel="0" collapsed="false">
      <c r="A86" s="1136"/>
      <c r="B86" s="1831"/>
      <c r="C86" s="1831"/>
      <c r="D86" s="1831"/>
      <c r="E86" s="1831"/>
      <c r="F86" s="1831"/>
      <c r="G86" s="1831"/>
      <c r="H86" s="1831"/>
      <c r="I86" s="1833"/>
      <c r="J86" s="1833"/>
      <c r="T86" s="1625"/>
      <c r="U86" s="1466"/>
      <c r="V86" s="1466"/>
      <c r="W86" s="1466"/>
    </row>
    <row r="87" customFormat="false" ht="11.1" hidden="false" customHeight="true" outlineLevel="0" collapsed="false">
      <c r="A87" s="1136" t="s">
        <v>1495</v>
      </c>
      <c r="B87" s="1831" t="n">
        <v>123</v>
      </c>
      <c r="C87" s="1831" t="n">
        <v>116</v>
      </c>
      <c r="D87" s="1831" t="n">
        <v>169</v>
      </c>
      <c r="E87" s="1831" t="n">
        <v>187</v>
      </c>
      <c r="F87" s="1831" t="n">
        <v>207</v>
      </c>
      <c r="G87" s="1831" t="n">
        <v>229</v>
      </c>
      <c r="H87" s="1831" t="n">
        <v>254</v>
      </c>
      <c r="I87" s="1831" t="n">
        <v>255</v>
      </c>
      <c r="J87" s="1832" t="n">
        <v>277</v>
      </c>
      <c r="K87" s="1832" t="n">
        <v>262</v>
      </c>
      <c r="L87" s="1831" t="n">
        <v>276</v>
      </c>
      <c r="M87" s="1831" t="n">
        <v>299</v>
      </c>
      <c r="N87" s="1831" t="n">
        <v>21</v>
      </c>
      <c r="O87" s="1831" t="n">
        <v>28</v>
      </c>
      <c r="P87" s="1831" t="n">
        <v>28</v>
      </c>
      <c r="Q87" s="1831" t="n">
        <v>25</v>
      </c>
      <c r="R87" s="1831" t="n">
        <v>28</v>
      </c>
      <c r="S87" s="1831" t="n">
        <v>27</v>
      </c>
      <c r="T87" s="1625" t="s">
        <v>3376</v>
      </c>
      <c r="U87" s="1466"/>
      <c r="V87" s="1466"/>
      <c r="W87" s="1466"/>
    </row>
    <row r="88" customFormat="false" ht="11.1" hidden="false" customHeight="true" outlineLevel="0" collapsed="false">
      <c r="A88" s="1136" t="s">
        <v>3436</v>
      </c>
      <c r="B88" s="1831"/>
      <c r="C88" s="1831"/>
      <c r="D88" s="1831"/>
      <c r="E88" s="1831"/>
      <c r="F88" s="1831"/>
      <c r="G88" s="1831"/>
      <c r="H88" s="1831"/>
      <c r="I88" s="1833"/>
      <c r="J88" s="1833"/>
      <c r="T88" s="1625" t="s">
        <v>3392</v>
      </c>
      <c r="U88" s="1466"/>
      <c r="V88" s="1466"/>
      <c r="W88" s="1466"/>
    </row>
    <row r="89" customFormat="false" ht="11.1" hidden="false" customHeight="true" outlineLevel="0" collapsed="false">
      <c r="A89" s="1136" t="s">
        <v>3379</v>
      </c>
      <c r="B89" s="1831" t="n">
        <v>1289</v>
      </c>
      <c r="C89" s="1831" t="n">
        <v>1451</v>
      </c>
      <c r="D89" s="1831" t="n">
        <v>1510</v>
      </c>
      <c r="E89" s="1831" t="n">
        <v>1640</v>
      </c>
      <c r="F89" s="1831" t="n">
        <v>1744</v>
      </c>
      <c r="G89" s="1831" t="n">
        <v>1717</v>
      </c>
      <c r="H89" s="1833" t="s">
        <v>381</v>
      </c>
      <c r="I89" s="1833" t="s">
        <v>381</v>
      </c>
      <c r="J89" s="1833" t="s">
        <v>381</v>
      </c>
      <c r="K89" s="1833" t="s">
        <v>381</v>
      </c>
      <c r="L89" s="1833" t="s">
        <v>381</v>
      </c>
      <c r="M89" s="1833" t="s">
        <v>381</v>
      </c>
      <c r="N89" s="1833" t="s">
        <v>381</v>
      </c>
      <c r="O89" s="1833" t="s">
        <v>381</v>
      </c>
      <c r="P89" s="1833" t="s">
        <v>381</v>
      </c>
      <c r="Q89" s="1833" t="s">
        <v>381</v>
      </c>
      <c r="R89" s="1833" t="s">
        <v>381</v>
      </c>
      <c r="S89" s="1833" t="s">
        <v>381</v>
      </c>
      <c r="T89" s="1625" t="s">
        <v>3380</v>
      </c>
      <c r="U89" s="1466"/>
      <c r="V89" s="1466"/>
      <c r="W89" s="1466"/>
    </row>
    <row r="90" customFormat="false" ht="11.1" hidden="false" customHeight="true" outlineLevel="0" collapsed="false">
      <c r="A90" s="1136" t="s">
        <v>3439</v>
      </c>
      <c r="B90" s="1831" t="n">
        <v>766</v>
      </c>
      <c r="C90" s="1831" t="n">
        <v>785</v>
      </c>
      <c r="D90" s="1831" t="n">
        <v>870</v>
      </c>
      <c r="E90" s="1831" t="n">
        <v>921</v>
      </c>
      <c r="F90" s="1831" t="n">
        <v>993</v>
      </c>
      <c r="G90" s="1831" t="n">
        <v>1091</v>
      </c>
      <c r="H90" s="1831" t="n">
        <v>1119</v>
      </c>
      <c r="I90" s="1831" t="n">
        <v>1159</v>
      </c>
      <c r="J90" s="1832" t="n">
        <v>1287</v>
      </c>
      <c r="K90" s="1832" t="n">
        <v>1512</v>
      </c>
      <c r="L90" s="1831" t="n">
        <v>1531</v>
      </c>
      <c r="M90" s="1831" t="n">
        <v>1633</v>
      </c>
      <c r="N90" s="1831" t="n">
        <v>131</v>
      </c>
      <c r="O90" s="1831" t="n">
        <v>119</v>
      </c>
      <c r="P90" s="1831" t="n">
        <v>148</v>
      </c>
      <c r="Q90" s="1831" t="n">
        <v>173</v>
      </c>
      <c r="R90" s="1831" t="n">
        <v>155</v>
      </c>
      <c r="S90" s="1831" t="n">
        <v>165</v>
      </c>
      <c r="T90" s="1625" t="s">
        <v>3393</v>
      </c>
      <c r="U90" s="1466"/>
      <c r="V90" s="1466"/>
      <c r="W90" s="1466"/>
    </row>
    <row r="91" customFormat="false" ht="11.1" hidden="false" customHeight="true" outlineLevel="0" collapsed="false">
      <c r="A91" s="1136" t="s">
        <v>1518</v>
      </c>
      <c r="B91" s="1831" t="n">
        <v>108</v>
      </c>
      <c r="C91" s="1831" t="n">
        <v>100</v>
      </c>
      <c r="D91" s="1831" t="n">
        <v>104</v>
      </c>
      <c r="E91" s="1831" t="n">
        <v>116</v>
      </c>
      <c r="F91" s="1831" t="n">
        <v>133</v>
      </c>
      <c r="G91" s="1831" t="n">
        <v>180</v>
      </c>
      <c r="H91" s="1831" t="n">
        <v>187</v>
      </c>
      <c r="I91" s="1831" t="n">
        <v>211</v>
      </c>
      <c r="J91" s="1832" t="n">
        <v>229</v>
      </c>
      <c r="K91" s="1832" t="n">
        <v>314</v>
      </c>
      <c r="L91" s="1831" t="n">
        <v>350</v>
      </c>
      <c r="M91" s="1831" t="n">
        <v>410</v>
      </c>
      <c r="N91" s="1831" t="n">
        <v>27</v>
      </c>
      <c r="O91" s="1831" t="n">
        <v>38</v>
      </c>
      <c r="P91" s="1831" t="n">
        <v>40</v>
      </c>
      <c r="Q91" s="1831" t="n">
        <v>39</v>
      </c>
      <c r="R91" s="1831" t="n">
        <v>37</v>
      </c>
      <c r="S91" s="1831" t="n">
        <v>41</v>
      </c>
      <c r="T91" s="1625" t="s">
        <v>3386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68" t="s">
        <v>974</v>
      </c>
      <c r="B93" s="1466"/>
      <c r="C93" s="1466"/>
      <c r="D93" s="1466"/>
      <c r="E93" s="1466"/>
      <c r="F93" s="1466"/>
      <c r="G93" s="1466"/>
      <c r="H93" s="1466"/>
      <c r="I93" s="1466"/>
      <c r="J93" s="1466"/>
      <c r="K93" s="168" t="s">
        <v>974</v>
      </c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9.95" hidden="false" customHeight="true" outlineLevel="0" collapsed="false">
      <c r="A95" s="1507"/>
      <c r="C95" s="1128"/>
      <c r="T95" s="1507"/>
    </row>
    <row r="96" customFormat="false" ht="11.1" hidden="false" customHeight="true" outlineLevel="0" collapsed="false">
      <c r="A96" s="168"/>
      <c r="C96" s="1472" t="s">
        <v>2834</v>
      </c>
      <c r="P96" s="1472" t="s">
        <v>3451</v>
      </c>
      <c r="T96" s="1507"/>
    </row>
    <row r="97" customFormat="false" ht="11.1" hidden="false" customHeight="true" outlineLevel="0" collapsed="false">
      <c r="A97" s="1507"/>
      <c r="C97" s="1478"/>
      <c r="K97" s="1507"/>
      <c r="P97" s="1478"/>
      <c r="R97" s="1480"/>
    </row>
    <row r="98" customFormat="false" ht="11.1" hidden="false" customHeight="true" outlineLevel="0" collapsed="false">
      <c r="A98" s="1507"/>
      <c r="C98" s="1478"/>
      <c r="K98" s="1507"/>
      <c r="P98" s="1478"/>
      <c r="R98" s="1480"/>
    </row>
    <row r="99" customFormat="false" ht="11.1" hidden="false" customHeight="true" outlineLevel="0" collapsed="false">
      <c r="A99" s="1507"/>
      <c r="C99" s="1478"/>
      <c r="K99" s="1507"/>
      <c r="P99" s="1478"/>
      <c r="R99" s="1480"/>
    </row>
    <row r="100" customFormat="false" ht="11.1" hidden="false" customHeight="true" outlineLevel="0" collapsed="false">
      <c r="A100" s="1507"/>
      <c r="K100" s="1507"/>
      <c r="R100" s="1478"/>
    </row>
    <row r="101" customFormat="false" ht="12" hidden="false" customHeight="true" outlineLevel="0" collapsed="false">
      <c r="A101" s="1507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52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53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6</v>
      </c>
      <c r="O10" s="184" t="s">
        <v>967</v>
      </c>
      <c r="P10" s="184" t="s">
        <v>958</v>
      </c>
      <c r="Q10" s="184" t="s">
        <v>968</v>
      </c>
      <c r="R10" s="184" t="s">
        <v>969</v>
      </c>
      <c r="S10" s="184" t="s">
        <v>970</v>
      </c>
      <c r="T10" s="1528"/>
    </row>
    <row r="11" customFormat="false" ht="6.95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567"/>
    </row>
    <row r="12" customFormat="false" ht="11.1" hidden="false" customHeight="true" outlineLevel="0" collapsed="false">
      <c r="A12" s="1136" t="s">
        <v>3427</v>
      </c>
      <c r="B12" s="1834" t="n">
        <v>3144</v>
      </c>
      <c r="C12" s="1834" t="n">
        <v>3254</v>
      </c>
      <c r="D12" s="1834" t="n">
        <v>3190</v>
      </c>
      <c r="E12" s="1834" t="n">
        <v>3149</v>
      </c>
      <c r="F12" s="1834" t="n">
        <v>3212</v>
      </c>
      <c r="G12" s="1834" t="n">
        <v>3147</v>
      </c>
      <c r="H12" s="1834" t="n">
        <v>3614</v>
      </c>
      <c r="I12" s="1834" t="n">
        <v>3703</v>
      </c>
      <c r="J12" s="1835" t="n">
        <v>3709</v>
      </c>
      <c r="K12" s="1835" t="n">
        <v>3871</v>
      </c>
      <c r="L12" s="1835" t="n">
        <v>3730</v>
      </c>
      <c r="M12" s="1835" t="n">
        <v>3577</v>
      </c>
      <c r="N12" s="1835" t="n">
        <v>300</v>
      </c>
      <c r="O12" s="1835" t="n">
        <v>340</v>
      </c>
      <c r="P12" s="1835" t="n">
        <v>324</v>
      </c>
      <c r="Q12" s="1835" t="n">
        <v>339</v>
      </c>
      <c r="R12" s="1835" t="n">
        <v>327</v>
      </c>
      <c r="S12" s="1835" t="n">
        <v>273</v>
      </c>
      <c r="T12" s="1625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34"/>
      <c r="C13" s="1834"/>
      <c r="D13" s="1834"/>
      <c r="E13" s="1834"/>
      <c r="F13" s="1834"/>
      <c r="G13" s="1834"/>
      <c r="H13" s="1834"/>
      <c r="I13" s="1834"/>
      <c r="J13" s="1836"/>
      <c r="S13" s="1835"/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37</v>
      </c>
      <c r="B14" s="1834" t="n">
        <v>4953</v>
      </c>
      <c r="C14" s="1834" t="n">
        <v>4910</v>
      </c>
      <c r="D14" s="1834" t="n">
        <v>5148</v>
      </c>
      <c r="E14" s="1834" t="n">
        <v>5122</v>
      </c>
      <c r="F14" s="1834" t="n">
        <v>5005</v>
      </c>
      <c r="G14" s="1834" t="n">
        <v>5227</v>
      </c>
      <c r="H14" s="1834" t="n">
        <v>5518</v>
      </c>
      <c r="I14" s="1834" t="n">
        <v>5745</v>
      </c>
      <c r="J14" s="1835" t="n">
        <v>5707</v>
      </c>
      <c r="K14" s="1835" t="n">
        <v>5978</v>
      </c>
      <c r="L14" s="1835" t="n">
        <v>5723</v>
      </c>
      <c r="M14" s="1835" t="n">
        <v>5466</v>
      </c>
      <c r="N14" s="1835" t="n">
        <v>463</v>
      </c>
      <c r="O14" s="1835" t="n">
        <v>515</v>
      </c>
      <c r="P14" s="1835" t="n">
        <v>490</v>
      </c>
      <c r="Q14" s="1835" t="n">
        <v>505</v>
      </c>
      <c r="R14" s="1835" t="n">
        <v>485</v>
      </c>
      <c r="S14" s="1835" t="n">
        <v>332</v>
      </c>
      <c r="T14" s="1625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45</v>
      </c>
      <c r="B15" s="1834" t="n">
        <v>650</v>
      </c>
      <c r="C15" s="1834" t="n">
        <v>549</v>
      </c>
      <c r="D15" s="1834" t="n">
        <v>614</v>
      </c>
      <c r="E15" s="1834" t="n">
        <v>594</v>
      </c>
      <c r="F15" s="1834" t="n">
        <v>616</v>
      </c>
      <c r="G15" s="1834" t="n">
        <v>642</v>
      </c>
      <c r="H15" s="1834" t="n">
        <v>572</v>
      </c>
      <c r="I15" s="1834" t="n">
        <v>611</v>
      </c>
      <c r="J15" s="1835" t="n">
        <v>586</v>
      </c>
      <c r="K15" s="1835" t="n">
        <v>640</v>
      </c>
      <c r="L15" s="1828" t="n">
        <v>610</v>
      </c>
      <c r="M15" s="1836" t="s">
        <v>384</v>
      </c>
      <c r="N15" s="1836" t="s">
        <v>381</v>
      </c>
      <c r="O15" s="1836" t="s">
        <v>381</v>
      </c>
      <c r="P15" s="1836" t="s">
        <v>381</v>
      </c>
      <c r="Q15" s="1836" t="s">
        <v>381</v>
      </c>
      <c r="R15" s="1836" t="s">
        <v>381</v>
      </c>
      <c r="S15" s="1836" t="s">
        <v>381</v>
      </c>
      <c r="T15" s="1625" t="s">
        <v>3350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13</v>
      </c>
      <c r="B16" s="1834" t="n">
        <v>4275</v>
      </c>
      <c r="C16" s="1834" t="n">
        <v>4333</v>
      </c>
      <c r="D16" s="1834" t="n">
        <v>4503</v>
      </c>
      <c r="E16" s="1834" t="n">
        <v>4529</v>
      </c>
      <c r="F16" s="1834" t="n">
        <v>4388</v>
      </c>
      <c r="G16" s="1834" t="n">
        <v>4557</v>
      </c>
      <c r="H16" s="1834" t="n">
        <v>4916</v>
      </c>
      <c r="I16" s="1834" t="n">
        <v>5109</v>
      </c>
      <c r="J16" s="1835" t="n">
        <v>5092</v>
      </c>
      <c r="K16" s="1835" t="n">
        <v>5310</v>
      </c>
      <c r="L16" s="1828" t="n">
        <v>5085</v>
      </c>
      <c r="M16" s="1836" t="s">
        <v>384</v>
      </c>
      <c r="N16" s="1836" t="s">
        <v>381</v>
      </c>
      <c r="O16" s="1836" t="s">
        <v>381</v>
      </c>
      <c r="P16" s="1836" t="s">
        <v>381</v>
      </c>
      <c r="Q16" s="1836" t="s">
        <v>381</v>
      </c>
      <c r="R16" s="1836" t="s">
        <v>381</v>
      </c>
      <c r="S16" s="1836" t="s">
        <v>381</v>
      </c>
      <c r="T16" s="1625" t="s">
        <v>3342</v>
      </c>
      <c r="U16" s="1466"/>
      <c r="V16" s="1466"/>
      <c r="W16" s="1466"/>
      <c r="X16" s="1458"/>
      <c r="Y16" s="1458"/>
    </row>
    <row r="17" customFormat="false" ht="11.45" hidden="false" customHeight="true" outlineLevel="0" collapsed="false">
      <c r="A17" s="1136" t="s">
        <v>3352</v>
      </c>
      <c r="B17" s="1834" t="n">
        <v>29</v>
      </c>
      <c r="C17" s="1834" t="n">
        <v>28</v>
      </c>
      <c r="D17" s="1834" t="n">
        <v>31</v>
      </c>
      <c r="E17" s="1834" t="n">
        <v>29</v>
      </c>
      <c r="F17" s="1834" t="n">
        <v>28</v>
      </c>
      <c r="G17" s="1834" t="n">
        <v>28</v>
      </c>
      <c r="H17" s="1834" t="n">
        <v>30</v>
      </c>
      <c r="I17" s="1834" t="n">
        <v>33</v>
      </c>
      <c r="J17" s="1835" t="n">
        <v>29</v>
      </c>
      <c r="K17" s="1835" t="n">
        <v>28</v>
      </c>
      <c r="L17" s="1828" t="n">
        <v>29</v>
      </c>
      <c r="M17" s="1836" t="s">
        <v>384</v>
      </c>
      <c r="N17" s="1836" t="s">
        <v>381</v>
      </c>
      <c r="O17" s="1836" t="s">
        <v>381</v>
      </c>
      <c r="P17" s="1836" t="s">
        <v>381</v>
      </c>
      <c r="Q17" s="1836" t="s">
        <v>381</v>
      </c>
      <c r="R17" s="1836" t="s">
        <v>381</v>
      </c>
      <c r="S17" s="1836" t="s">
        <v>381</v>
      </c>
      <c r="T17" s="1625" t="s">
        <v>3344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34"/>
      <c r="C18" s="1834"/>
      <c r="D18" s="1834"/>
      <c r="E18" s="1834"/>
      <c r="F18" s="1834"/>
      <c r="G18" s="1834"/>
      <c r="H18" s="1834"/>
      <c r="I18" s="1834"/>
      <c r="J18" s="1836"/>
      <c r="L18" s="1836"/>
      <c r="N18" s="1836"/>
      <c r="O18" s="1836"/>
      <c r="P18" s="1836"/>
      <c r="Q18" s="1836"/>
      <c r="R18" s="1836"/>
      <c r="S18" s="1836"/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45</v>
      </c>
      <c r="B19" s="1834" t="n">
        <v>3100</v>
      </c>
      <c r="C19" s="1834" t="n">
        <v>3200</v>
      </c>
      <c r="D19" s="1834" t="n">
        <v>3158</v>
      </c>
      <c r="E19" s="1834" t="n">
        <v>3210</v>
      </c>
      <c r="F19" s="1834" t="n">
        <v>3242</v>
      </c>
      <c r="G19" s="1834" t="n">
        <v>3235</v>
      </c>
      <c r="H19" s="1834" t="n">
        <v>3648</v>
      </c>
      <c r="I19" s="1834" t="n">
        <v>3813</v>
      </c>
      <c r="J19" s="1835" t="n">
        <v>3886</v>
      </c>
      <c r="K19" s="1835" t="n">
        <v>4105</v>
      </c>
      <c r="L19" s="1828" t="n">
        <v>3924</v>
      </c>
      <c r="M19" s="1836" t="s">
        <v>384</v>
      </c>
      <c r="N19" s="1836" t="s">
        <v>381</v>
      </c>
      <c r="O19" s="1836" t="s">
        <v>381</v>
      </c>
      <c r="P19" s="1836" t="s">
        <v>381</v>
      </c>
      <c r="Q19" s="1836" t="s">
        <v>381</v>
      </c>
      <c r="R19" s="1836" t="s">
        <v>381</v>
      </c>
      <c r="S19" s="1836" t="s">
        <v>381</v>
      </c>
      <c r="T19" s="1625" t="s">
        <v>334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72</v>
      </c>
      <c r="B20" s="1834" t="n">
        <v>1853</v>
      </c>
      <c r="C20" s="1834" t="n">
        <v>1710</v>
      </c>
      <c r="D20" s="1834" t="n">
        <v>1989</v>
      </c>
      <c r="E20" s="1834" t="n">
        <v>1912</v>
      </c>
      <c r="F20" s="1834" t="n">
        <v>1763</v>
      </c>
      <c r="G20" s="1834" t="n">
        <v>1992</v>
      </c>
      <c r="H20" s="1834" t="n">
        <v>1870</v>
      </c>
      <c r="I20" s="1834" t="n">
        <v>1940</v>
      </c>
      <c r="J20" s="1835" t="n">
        <v>1822</v>
      </c>
      <c r="K20" s="1835" t="n">
        <v>1874</v>
      </c>
      <c r="L20" s="1828" t="n">
        <v>1799</v>
      </c>
      <c r="M20" s="1836" t="s">
        <v>384</v>
      </c>
      <c r="N20" s="1836" t="s">
        <v>381</v>
      </c>
      <c r="O20" s="1836" t="s">
        <v>381</v>
      </c>
      <c r="P20" s="1836" t="s">
        <v>381</v>
      </c>
      <c r="Q20" s="1836" t="s">
        <v>381</v>
      </c>
      <c r="R20" s="1836" t="s">
        <v>381</v>
      </c>
      <c r="S20" s="1836" t="s">
        <v>381</v>
      </c>
      <c r="T20" s="1625" t="s">
        <v>2273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34"/>
      <c r="C21" s="1834"/>
      <c r="D21" s="1834"/>
      <c r="E21" s="1834"/>
      <c r="F21" s="1834"/>
      <c r="G21" s="1834"/>
      <c r="H21" s="1834"/>
      <c r="I21" s="1834"/>
      <c r="J21" s="1836"/>
      <c r="L21" s="1836"/>
      <c r="N21" s="1836"/>
      <c r="O21" s="1836"/>
      <c r="P21" s="1836"/>
      <c r="Q21" s="1836"/>
      <c r="R21" s="1836"/>
      <c r="S21" s="1836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48</v>
      </c>
      <c r="B22" s="1834" t="n">
        <v>2316</v>
      </c>
      <c r="C22" s="1834" t="n">
        <v>2246</v>
      </c>
      <c r="D22" s="1834" t="n">
        <v>2535</v>
      </c>
      <c r="E22" s="1834" t="n">
        <v>2633</v>
      </c>
      <c r="F22" s="1834" t="n">
        <v>2548</v>
      </c>
      <c r="G22" s="1834" t="n">
        <v>2780</v>
      </c>
      <c r="H22" s="1834" t="n">
        <v>2796</v>
      </c>
      <c r="I22" s="1836" t="s">
        <v>381</v>
      </c>
      <c r="J22" s="1836" t="s">
        <v>381</v>
      </c>
      <c r="K22" s="1836" t="s">
        <v>381</v>
      </c>
      <c r="L22" s="1836" t="s">
        <v>381</v>
      </c>
      <c r="M22" s="1836" t="s">
        <v>381</v>
      </c>
      <c r="N22" s="1836" t="s">
        <v>381</v>
      </c>
      <c r="O22" s="1836" t="s">
        <v>381</v>
      </c>
      <c r="P22" s="1836" t="s">
        <v>381</v>
      </c>
      <c r="Q22" s="1836" t="s">
        <v>381</v>
      </c>
      <c r="R22" s="1836" t="s">
        <v>381</v>
      </c>
      <c r="S22" s="1836" t="s">
        <v>381</v>
      </c>
      <c r="T22" s="1625" t="s">
        <v>3390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445</v>
      </c>
      <c r="B23" s="1834" t="n">
        <v>587</v>
      </c>
      <c r="C23" s="1834" t="n">
        <v>501</v>
      </c>
      <c r="D23" s="1834" t="n">
        <v>560</v>
      </c>
      <c r="E23" s="1834" t="n">
        <v>539</v>
      </c>
      <c r="F23" s="1834" t="n">
        <v>523</v>
      </c>
      <c r="G23" s="1834" t="n">
        <v>587</v>
      </c>
      <c r="H23" s="1836" t="s">
        <v>381</v>
      </c>
      <c r="I23" s="1836" t="s">
        <v>381</v>
      </c>
      <c r="J23" s="1836" t="s">
        <v>381</v>
      </c>
      <c r="K23" s="1836" t="s">
        <v>381</v>
      </c>
      <c r="L23" s="1836" t="s">
        <v>381</v>
      </c>
      <c r="M23" s="1836" t="s">
        <v>381</v>
      </c>
      <c r="N23" s="1836" t="s">
        <v>381</v>
      </c>
      <c r="O23" s="1836" t="s">
        <v>381</v>
      </c>
      <c r="P23" s="1836" t="s">
        <v>381</v>
      </c>
      <c r="Q23" s="1836" t="s">
        <v>381</v>
      </c>
      <c r="R23" s="1836" t="s">
        <v>381</v>
      </c>
      <c r="S23" s="1836" t="s">
        <v>381</v>
      </c>
      <c r="T23" s="1625" t="s">
        <v>335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13</v>
      </c>
      <c r="B24" s="1834" t="n">
        <v>1729</v>
      </c>
      <c r="C24" s="1834" t="n">
        <v>1745</v>
      </c>
      <c r="D24" s="1834" t="n">
        <v>1975</v>
      </c>
      <c r="E24" s="1834" t="n">
        <v>2094</v>
      </c>
      <c r="F24" s="1834" t="n">
        <v>2025</v>
      </c>
      <c r="G24" s="1834" t="n">
        <v>2194</v>
      </c>
      <c r="H24" s="1836" t="s">
        <v>381</v>
      </c>
      <c r="I24" s="1836" t="s">
        <v>381</v>
      </c>
      <c r="J24" s="1836" t="s">
        <v>381</v>
      </c>
      <c r="K24" s="1836" t="s">
        <v>381</v>
      </c>
      <c r="L24" s="1836" t="s">
        <v>381</v>
      </c>
      <c r="M24" s="1836" t="s">
        <v>381</v>
      </c>
      <c r="N24" s="1836" t="s">
        <v>381</v>
      </c>
      <c r="O24" s="1836" t="s">
        <v>381</v>
      </c>
      <c r="P24" s="1836" t="s">
        <v>381</v>
      </c>
      <c r="Q24" s="1836" t="s">
        <v>381</v>
      </c>
      <c r="R24" s="1836" t="s">
        <v>381</v>
      </c>
      <c r="S24" s="1836" t="s">
        <v>381</v>
      </c>
      <c r="T24" s="1625" t="s">
        <v>3351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6"/>
      <c r="B25" s="1834"/>
      <c r="C25" s="1834"/>
      <c r="D25" s="1834"/>
      <c r="E25" s="1834"/>
      <c r="F25" s="1834"/>
      <c r="G25" s="1834"/>
      <c r="H25" s="1834"/>
      <c r="I25" s="1834"/>
      <c r="J25" s="1836"/>
      <c r="K25" s="1836"/>
      <c r="L25" s="1836"/>
      <c r="M25" s="1836"/>
      <c r="N25" s="1836"/>
      <c r="O25" s="1836"/>
      <c r="P25" s="1836"/>
      <c r="Q25" s="1836"/>
      <c r="R25" s="1836"/>
      <c r="S25" s="1836"/>
      <c r="T25" s="1625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353</v>
      </c>
      <c r="B26" s="1834" t="n">
        <v>4460</v>
      </c>
      <c r="C26" s="1834" t="n">
        <v>4368</v>
      </c>
      <c r="D26" s="1834" t="n">
        <v>4542</v>
      </c>
      <c r="E26" s="1834" t="n">
        <v>4624</v>
      </c>
      <c r="F26" s="1834" t="n">
        <v>4575</v>
      </c>
      <c r="G26" s="1834" t="n">
        <v>4689</v>
      </c>
      <c r="H26" s="1834" t="n">
        <v>4695</v>
      </c>
      <c r="I26" s="1834" t="n">
        <v>4958</v>
      </c>
      <c r="J26" s="1835" t="n">
        <v>4986</v>
      </c>
      <c r="K26" s="1835" t="n">
        <v>5103</v>
      </c>
      <c r="L26" s="1836" t="s">
        <v>384</v>
      </c>
      <c r="M26" s="1836" t="s">
        <v>384</v>
      </c>
      <c r="N26" s="1836" t="s">
        <v>381</v>
      </c>
      <c r="O26" s="1836" t="s">
        <v>381</v>
      </c>
      <c r="P26" s="1836" t="s">
        <v>381</v>
      </c>
      <c r="Q26" s="1836" t="s">
        <v>381</v>
      </c>
      <c r="R26" s="1836" t="s">
        <v>381</v>
      </c>
      <c r="S26" s="1836" t="s">
        <v>381</v>
      </c>
      <c r="T26" s="1625" t="s">
        <v>94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54</v>
      </c>
      <c r="B27" s="1834" t="n">
        <v>1073</v>
      </c>
      <c r="C27" s="1834" t="n">
        <v>888</v>
      </c>
      <c r="D27" s="1834" t="n">
        <v>1032</v>
      </c>
      <c r="E27" s="1834" t="n">
        <v>1034</v>
      </c>
      <c r="F27" s="1834" t="n">
        <v>857</v>
      </c>
      <c r="G27" s="1834" t="n">
        <v>885</v>
      </c>
      <c r="H27" s="1834" t="n">
        <v>769</v>
      </c>
      <c r="I27" s="1834" t="n">
        <v>688</v>
      </c>
      <c r="J27" s="1835" t="n">
        <v>683</v>
      </c>
      <c r="K27" s="1835" t="n">
        <v>718</v>
      </c>
      <c r="L27" s="1836" t="s">
        <v>384</v>
      </c>
      <c r="M27" s="1836" t="s">
        <v>384</v>
      </c>
      <c r="N27" s="1836" t="s">
        <v>381</v>
      </c>
      <c r="O27" s="1836" t="s">
        <v>381</v>
      </c>
      <c r="P27" s="1836" t="s">
        <v>381</v>
      </c>
      <c r="Q27" s="1836" t="s">
        <v>381</v>
      </c>
      <c r="R27" s="1836" t="s">
        <v>381</v>
      </c>
      <c r="S27" s="1836" t="s">
        <v>381</v>
      </c>
      <c r="T27" s="1625" t="s">
        <v>3355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56</v>
      </c>
      <c r="B28" s="1834" t="n">
        <v>51</v>
      </c>
      <c r="C28" s="1834" t="n">
        <v>48</v>
      </c>
      <c r="D28" s="1834" t="n">
        <v>33</v>
      </c>
      <c r="E28" s="1834" t="n">
        <v>59</v>
      </c>
      <c r="F28" s="1834" t="n">
        <v>59</v>
      </c>
      <c r="G28" s="1834" t="n">
        <v>26</v>
      </c>
      <c r="H28" s="1834" t="n">
        <v>49</v>
      </c>
      <c r="I28" s="1835" t="s">
        <v>384</v>
      </c>
      <c r="J28" s="1836" t="s">
        <v>384</v>
      </c>
      <c r="K28" s="1836" t="s">
        <v>384</v>
      </c>
      <c r="L28" s="1836" t="s">
        <v>384</v>
      </c>
      <c r="M28" s="1836" t="s">
        <v>384</v>
      </c>
      <c r="N28" s="1836" t="s">
        <v>381</v>
      </c>
      <c r="O28" s="1836" t="s">
        <v>381</v>
      </c>
      <c r="P28" s="1836" t="s">
        <v>381</v>
      </c>
      <c r="Q28" s="1836" t="s">
        <v>381</v>
      </c>
      <c r="R28" s="1836" t="s">
        <v>381</v>
      </c>
      <c r="S28" s="1836" t="s">
        <v>381</v>
      </c>
      <c r="T28" s="1625" t="s">
        <v>2332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54</v>
      </c>
      <c r="B29" s="1834" t="n">
        <v>22</v>
      </c>
      <c r="C29" s="1834" t="n">
        <v>17</v>
      </c>
      <c r="D29" s="1834" t="n">
        <v>19</v>
      </c>
      <c r="E29" s="1834" t="n">
        <v>23</v>
      </c>
      <c r="F29" s="1834" t="n">
        <v>22</v>
      </c>
      <c r="G29" s="1834" t="n">
        <v>23</v>
      </c>
      <c r="H29" s="1834" t="n">
        <v>21</v>
      </c>
      <c r="I29" s="1834" t="n">
        <v>23</v>
      </c>
      <c r="J29" s="1835" t="n">
        <v>24</v>
      </c>
      <c r="K29" s="1835" t="n">
        <v>25</v>
      </c>
      <c r="L29" s="1836" t="s">
        <v>384</v>
      </c>
      <c r="M29" s="1836" t="s">
        <v>384</v>
      </c>
      <c r="N29" s="1836" t="s">
        <v>381</v>
      </c>
      <c r="O29" s="1836" t="s">
        <v>381</v>
      </c>
      <c r="P29" s="1836" t="s">
        <v>381</v>
      </c>
      <c r="Q29" s="1836" t="s">
        <v>381</v>
      </c>
      <c r="R29" s="1836" t="s">
        <v>381</v>
      </c>
      <c r="S29" s="1836" t="s">
        <v>381</v>
      </c>
      <c r="T29" s="1625" t="s">
        <v>3358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2323</v>
      </c>
      <c r="B30" s="1834" t="n">
        <v>122</v>
      </c>
      <c r="C30" s="1834" t="n">
        <v>107</v>
      </c>
      <c r="D30" s="1834" t="n">
        <v>112</v>
      </c>
      <c r="E30" s="1834" t="n">
        <v>126</v>
      </c>
      <c r="F30" s="1834" t="n">
        <v>107</v>
      </c>
      <c r="G30" s="1834" t="n">
        <v>126</v>
      </c>
      <c r="H30" s="1834" t="n">
        <v>96</v>
      </c>
      <c r="I30" s="1834" t="n">
        <v>102</v>
      </c>
      <c r="J30" s="1835" t="n">
        <v>99</v>
      </c>
      <c r="K30" s="1835" t="n">
        <v>104</v>
      </c>
      <c r="L30" s="1836" t="s">
        <v>384</v>
      </c>
      <c r="M30" s="1836" t="s">
        <v>384</v>
      </c>
      <c r="N30" s="1836" t="s">
        <v>381</v>
      </c>
      <c r="O30" s="1836" t="s">
        <v>381</v>
      </c>
      <c r="P30" s="1836" t="s">
        <v>381</v>
      </c>
      <c r="Q30" s="1836" t="s">
        <v>381</v>
      </c>
      <c r="R30" s="1836" t="s">
        <v>381</v>
      </c>
      <c r="S30" s="1836" t="s">
        <v>381</v>
      </c>
      <c r="T30" s="1625" t="s">
        <v>3359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1979</v>
      </c>
      <c r="B31" s="1834" t="n">
        <v>155</v>
      </c>
      <c r="C31" s="1834" t="n">
        <v>128</v>
      </c>
      <c r="D31" s="1834" t="n">
        <v>168</v>
      </c>
      <c r="E31" s="1834" t="n">
        <v>135</v>
      </c>
      <c r="F31" s="1834" t="n">
        <v>43</v>
      </c>
      <c r="G31" s="1836" t="s">
        <v>384</v>
      </c>
      <c r="H31" s="1836" t="s">
        <v>384</v>
      </c>
      <c r="I31" s="1836" t="s">
        <v>384</v>
      </c>
      <c r="J31" s="1836" t="s">
        <v>384</v>
      </c>
      <c r="K31" s="1836" t="s">
        <v>384</v>
      </c>
      <c r="L31" s="1836" t="s">
        <v>384</v>
      </c>
      <c r="M31" s="1836" t="s">
        <v>384</v>
      </c>
      <c r="N31" s="1836" t="s">
        <v>381</v>
      </c>
      <c r="O31" s="1836" t="s">
        <v>381</v>
      </c>
      <c r="P31" s="1836" t="s">
        <v>381</v>
      </c>
      <c r="Q31" s="1836" t="s">
        <v>381</v>
      </c>
      <c r="R31" s="1836" t="s">
        <v>381</v>
      </c>
      <c r="S31" s="1836" t="s">
        <v>381</v>
      </c>
      <c r="T31" s="1625" t="s">
        <v>3360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361</v>
      </c>
      <c r="B32" s="1834" t="n">
        <v>723</v>
      </c>
      <c r="C32" s="1834" t="n">
        <v>587</v>
      </c>
      <c r="D32" s="1834" t="n">
        <v>701</v>
      </c>
      <c r="E32" s="1834" t="n">
        <v>692</v>
      </c>
      <c r="F32" s="1834" t="n">
        <v>628</v>
      </c>
      <c r="G32" s="1834" t="n">
        <v>640</v>
      </c>
      <c r="H32" s="1834" t="n">
        <v>563</v>
      </c>
      <c r="I32" s="1834" t="n">
        <v>563</v>
      </c>
      <c r="J32" s="1835" t="n">
        <v>560</v>
      </c>
      <c r="K32" s="1835" t="n">
        <v>588</v>
      </c>
      <c r="L32" s="1836" t="s">
        <v>384</v>
      </c>
      <c r="M32" s="1836" t="s">
        <v>384</v>
      </c>
      <c r="N32" s="1836" t="s">
        <v>381</v>
      </c>
      <c r="O32" s="1836" t="s">
        <v>381</v>
      </c>
      <c r="P32" s="1836" t="s">
        <v>381</v>
      </c>
      <c r="Q32" s="1836" t="s">
        <v>381</v>
      </c>
      <c r="R32" s="1836" t="s">
        <v>381</v>
      </c>
      <c r="S32" s="1836" t="s">
        <v>381</v>
      </c>
      <c r="T32" s="1625" t="s">
        <v>3391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363</v>
      </c>
      <c r="B33" s="1834" t="n">
        <v>3387</v>
      </c>
      <c r="C33" s="1834" t="n">
        <v>3480</v>
      </c>
      <c r="D33" s="1834" t="n">
        <v>3510</v>
      </c>
      <c r="E33" s="1834" t="n">
        <v>3451</v>
      </c>
      <c r="F33" s="1834" t="n">
        <v>3718</v>
      </c>
      <c r="G33" s="1834" t="n">
        <v>3804</v>
      </c>
      <c r="H33" s="1834" t="n">
        <v>3925</v>
      </c>
      <c r="I33" s="1597" t="n">
        <v>4270</v>
      </c>
      <c r="J33" s="1835" t="n">
        <v>4207</v>
      </c>
      <c r="K33" s="1835" t="n">
        <v>4274</v>
      </c>
      <c r="L33" s="1835" t="n">
        <v>4532</v>
      </c>
      <c r="M33" s="1836" t="s">
        <v>384</v>
      </c>
      <c r="N33" s="1836" t="s">
        <v>381</v>
      </c>
      <c r="O33" s="1836" t="s">
        <v>381</v>
      </c>
      <c r="P33" s="1836" t="s">
        <v>381</v>
      </c>
      <c r="Q33" s="1836" t="s">
        <v>381</v>
      </c>
      <c r="R33" s="1836" t="s">
        <v>381</v>
      </c>
      <c r="S33" s="1836" t="s">
        <v>381</v>
      </c>
      <c r="T33" s="1625" t="s">
        <v>3364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2301</v>
      </c>
      <c r="B34" s="1834" t="n">
        <v>2709</v>
      </c>
      <c r="C34" s="1834" t="n">
        <v>2832</v>
      </c>
      <c r="D34" s="1834" t="n">
        <v>2943</v>
      </c>
      <c r="E34" s="1834" t="n">
        <v>2915</v>
      </c>
      <c r="F34" s="1834" t="n">
        <v>3099</v>
      </c>
      <c r="G34" s="1834" t="n">
        <v>3138</v>
      </c>
      <c r="H34" s="1834" t="n">
        <v>3247</v>
      </c>
      <c r="I34" s="1834" t="n">
        <v>3528</v>
      </c>
      <c r="J34" s="1836" t="s">
        <v>381</v>
      </c>
      <c r="K34" s="1836" t="s">
        <v>381</v>
      </c>
      <c r="L34" s="1836" t="s">
        <v>381</v>
      </c>
      <c r="M34" s="1836" t="s">
        <v>381</v>
      </c>
      <c r="N34" s="1836" t="s">
        <v>381</v>
      </c>
      <c r="O34" s="1836" t="s">
        <v>381</v>
      </c>
      <c r="P34" s="1836" t="s">
        <v>381</v>
      </c>
      <c r="Q34" s="1836" t="s">
        <v>381</v>
      </c>
      <c r="R34" s="1836" t="s">
        <v>381</v>
      </c>
      <c r="S34" s="1836" t="s">
        <v>381</v>
      </c>
      <c r="T34" s="1625" t="s">
        <v>2302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455</v>
      </c>
      <c r="B35" s="1834" t="n">
        <v>31</v>
      </c>
      <c r="C35" s="1834" t="n">
        <v>32</v>
      </c>
      <c r="D35" s="1834" t="n">
        <v>24</v>
      </c>
      <c r="E35" s="1834" t="n">
        <v>31</v>
      </c>
      <c r="F35" s="1834" t="n">
        <v>29</v>
      </c>
      <c r="G35" s="1834" t="n">
        <v>29</v>
      </c>
      <c r="H35" s="1834" t="n">
        <v>28</v>
      </c>
      <c r="I35" s="1834" t="n">
        <v>29</v>
      </c>
      <c r="J35" s="1836" t="s">
        <v>381</v>
      </c>
      <c r="K35" s="1836" t="s">
        <v>381</v>
      </c>
      <c r="L35" s="1836" t="s">
        <v>381</v>
      </c>
      <c r="M35" s="1836" t="s">
        <v>381</v>
      </c>
      <c r="N35" s="1836" t="s">
        <v>381</v>
      </c>
      <c r="O35" s="1836" t="s">
        <v>381</v>
      </c>
      <c r="P35" s="1836" t="s">
        <v>381</v>
      </c>
      <c r="Q35" s="1836" t="s">
        <v>381</v>
      </c>
      <c r="R35" s="1836" t="s">
        <v>381</v>
      </c>
      <c r="S35" s="1836" t="s">
        <v>381</v>
      </c>
      <c r="T35" s="1625" t="s">
        <v>3366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67</v>
      </c>
      <c r="B36" s="1834" t="n">
        <v>567</v>
      </c>
      <c r="C36" s="1834" t="n">
        <v>569</v>
      </c>
      <c r="D36" s="1834" t="n">
        <v>487</v>
      </c>
      <c r="E36" s="1834" t="n">
        <v>452</v>
      </c>
      <c r="F36" s="1834" t="n">
        <v>536</v>
      </c>
      <c r="G36" s="1834" t="n">
        <v>580</v>
      </c>
      <c r="H36" s="1834" t="n">
        <v>597</v>
      </c>
      <c r="I36" s="1834" t="n">
        <v>658</v>
      </c>
      <c r="J36" s="1836" t="s">
        <v>381</v>
      </c>
      <c r="K36" s="1836" t="s">
        <v>381</v>
      </c>
      <c r="L36" s="1836" t="s">
        <v>381</v>
      </c>
      <c r="M36" s="1836" t="s">
        <v>381</v>
      </c>
      <c r="N36" s="1836" t="s">
        <v>381</v>
      </c>
      <c r="O36" s="1836" t="s">
        <v>381</v>
      </c>
      <c r="P36" s="1836" t="s">
        <v>381</v>
      </c>
      <c r="Q36" s="1836" t="s">
        <v>381</v>
      </c>
      <c r="R36" s="1836" t="s">
        <v>381</v>
      </c>
      <c r="S36" s="1836" t="s">
        <v>381</v>
      </c>
      <c r="T36" s="1625" t="s">
        <v>3368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456</v>
      </c>
      <c r="B37" s="1834" t="n">
        <v>80</v>
      </c>
      <c r="C37" s="1834" t="n">
        <v>46</v>
      </c>
      <c r="D37" s="1834" t="n">
        <v>56</v>
      </c>
      <c r="E37" s="1834" t="n">
        <v>53</v>
      </c>
      <c r="F37" s="1834" t="n">
        <v>53</v>
      </c>
      <c r="G37" s="1834" t="n">
        <v>56</v>
      </c>
      <c r="H37" s="1836" t="s">
        <v>381</v>
      </c>
      <c r="I37" s="1836" t="s">
        <v>381</v>
      </c>
      <c r="J37" s="1836" t="s">
        <v>381</v>
      </c>
      <c r="K37" s="1836" t="s">
        <v>381</v>
      </c>
      <c r="L37" s="1836" t="s">
        <v>381</v>
      </c>
      <c r="M37" s="1836" t="s">
        <v>381</v>
      </c>
      <c r="N37" s="1836" t="s">
        <v>381</v>
      </c>
      <c r="O37" s="1836" t="s">
        <v>381</v>
      </c>
      <c r="P37" s="1836" t="s">
        <v>381</v>
      </c>
      <c r="Q37" s="1836" t="s">
        <v>381</v>
      </c>
      <c r="R37" s="1836" t="s">
        <v>381</v>
      </c>
      <c r="S37" s="1836" t="s">
        <v>381</v>
      </c>
      <c r="T37" s="1625" t="s">
        <v>3370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34"/>
      <c r="C38" s="1834"/>
      <c r="D38" s="1834"/>
      <c r="E38" s="1834"/>
      <c r="F38" s="1834"/>
      <c r="G38" s="1834"/>
      <c r="H38" s="1834"/>
      <c r="I38" s="1834"/>
      <c r="J38" s="1836"/>
      <c r="K38" s="1836"/>
      <c r="L38" s="1836"/>
      <c r="M38" s="1836"/>
      <c r="N38" s="1836"/>
      <c r="O38" s="1836"/>
      <c r="P38" s="1836"/>
      <c r="Q38" s="1836"/>
      <c r="R38" s="1836"/>
      <c r="S38" s="1836"/>
      <c r="T38" s="1625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6" t="s">
        <v>3371</v>
      </c>
      <c r="B39" s="1834" t="n">
        <v>49</v>
      </c>
      <c r="C39" s="1834" t="n">
        <v>50</v>
      </c>
      <c r="D39" s="1834" t="n">
        <v>68</v>
      </c>
      <c r="E39" s="1834" t="n">
        <v>64</v>
      </c>
      <c r="F39" s="1834" t="n">
        <v>85</v>
      </c>
      <c r="G39" s="1834" t="n">
        <v>118</v>
      </c>
      <c r="H39" s="1834" t="n">
        <v>122</v>
      </c>
      <c r="I39" s="1834" t="n">
        <v>121</v>
      </c>
      <c r="J39" s="1836" t="s">
        <v>381</v>
      </c>
      <c r="K39" s="1836" t="s">
        <v>381</v>
      </c>
      <c r="L39" s="1836" t="s">
        <v>381</v>
      </c>
      <c r="M39" s="1836" t="s">
        <v>381</v>
      </c>
      <c r="N39" s="1836" t="s">
        <v>381</v>
      </c>
      <c r="O39" s="1836" t="s">
        <v>381</v>
      </c>
      <c r="P39" s="1836" t="s">
        <v>381</v>
      </c>
      <c r="Q39" s="1836" t="s">
        <v>381</v>
      </c>
      <c r="R39" s="1836" t="s">
        <v>381</v>
      </c>
      <c r="S39" s="1836" t="s">
        <v>381</v>
      </c>
      <c r="T39" s="1625" t="s">
        <v>3372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373</v>
      </c>
      <c r="B40" s="1834" t="n">
        <v>363</v>
      </c>
      <c r="C40" s="1834" t="n">
        <v>378</v>
      </c>
      <c r="D40" s="1834" t="n">
        <v>389</v>
      </c>
      <c r="E40" s="1834" t="n">
        <v>354</v>
      </c>
      <c r="F40" s="1834" t="n">
        <v>435</v>
      </c>
      <c r="G40" s="1834" t="n">
        <v>507</v>
      </c>
      <c r="H40" s="1834" t="n">
        <v>476</v>
      </c>
      <c r="I40" s="1834" t="n">
        <v>521</v>
      </c>
      <c r="J40" s="1836" t="s">
        <v>381</v>
      </c>
      <c r="K40" s="1836" t="s">
        <v>381</v>
      </c>
      <c r="L40" s="1836" t="s">
        <v>381</v>
      </c>
      <c r="M40" s="1836" t="s">
        <v>381</v>
      </c>
      <c r="N40" s="1836" t="s">
        <v>381</v>
      </c>
      <c r="O40" s="1836" t="s">
        <v>381</v>
      </c>
      <c r="P40" s="1836" t="s">
        <v>381</v>
      </c>
      <c r="Q40" s="1836" t="s">
        <v>381</v>
      </c>
      <c r="R40" s="1836" t="s">
        <v>381</v>
      </c>
      <c r="S40" s="1836" t="s">
        <v>381</v>
      </c>
      <c r="T40" s="1625" t="s">
        <v>3374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34"/>
      <c r="C41" s="1834"/>
      <c r="D41" s="1834"/>
      <c r="E41" s="1834"/>
      <c r="F41" s="1834"/>
      <c r="G41" s="1834"/>
      <c r="H41" s="1834"/>
      <c r="I41" s="1834"/>
      <c r="J41" s="1836"/>
      <c r="K41" s="1836"/>
      <c r="L41" s="1836"/>
      <c r="M41" s="1836"/>
      <c r="N41" s="1836"/>
      <c r="O41" s="1836"/>
      <c r="P41" s="1836"/>
      <c r="Q41" s="1836"/>
      <c r="R41" s="1836"/>
      <c r="S41" s="1836"/>
      <c r="T41" s="1625"/>
      <c r="U41" s="1466"/>
      <c r="V41" s="1466"/>
      <c r="W41" s="1466"/>
      <c r="X41" s="1458"/>
      <c r="Y41" s="1458"/>
    </row>
    <row r="42" customFormat="false" ht="10.5" hidden="false" customHeight="true" outlineLevel="0" collapsed="false">
      <c r="A42" s="1136" t="s">
        <v>1495</v>
      </c>
      <c r="B42" s="1834" t="n">
        <v>118</v>
      </c>
      <c r="C42" s="1834" t="n">
        <v>126</v>
      </c>
      <c r="D42" s="1834" t="n">
        <v>135</v>
      </c>
      <c r="E42" s="1834" t="n">
        <v>138</v>
      </c>
      <c r="F42" s="1834" t="n">
        <v>136</v>
      </c>
      <c r="G42" s="1834" t="n">
        <v>147</v>
      </c>
      <c r="H42" s="1834" t="n">
        <v>135</v>
      </c>
      <c r="I42" s="1834" t="n">
        <v>128</v>
      </c>
      <c r="J42" s="1835" t="n">
        <v>164</v>
      </c>
      <c r="K42" s="1835" t="n">
        <v>172</v>
      </c>
      <c r="L42" s="1836" t="s">
        <v>384</v>
      </c>
      <c r="M42" s="1836" t="s">
        <v>384</v>
      </c>
      <c r="N42" s="1836" t="s">
        <v>381</v>
      </c>
      <c r="O42" s="1836" t="s">
        <v>381</v>
      </c>
      <c r="P42" s="1836" t="s">
        <v>381</v>
      </c>
      <c r="Q42" s="1836" t="s">
        <v>381</v>
      </c>
      <c r="R42" s="1836" t="s">
        <v>381</v>
      </c>
      <c r="S42" s="1836" t="s">
        <v>381</v>
      </c>
      <c r="T42" s="1625" t="s">
        <v>3376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424</v>
      </c>
      <c r="B43" s="1834"/>
      <c r="C43" s="1834"/>
      <c r="D43" s="1834"/>
      <c r="E43" s="1834"/>
      <c r="F43" s="1834"/>
      <c r="G43" s="1834"/>
      <c r="H43" s="1834"/>
      <c r="I43" s="1834"/>
      <c r="J43" s="1836"/>
      <c r="K43" s="1836"/>
      <c r="L43" s="1836"/>
      <c r="M43" s="1836"/>
      <c r="N43" s="1836"/>
      <c r="O43" s="1836"/>
      <c r="P43" s="1836"/>
      <c r="Q43" s="1836"/>
      <c r="R43" s="1836"/>
      <c r="S43" s="1836"/>
      <c r="T43" s="1625" t="s">
        <v>3392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429</v>
      </c>
      <c r="B44" s="1834" t="n">
        <v>1156</v>
      </c>
      <c r="C44" s="1834" t="n">
        <v>1174</v>
      </c>
      <c r="D44" s="1834" t="n">
        <v>1081</v>
      </c>
      <c r="E44" s="1834" t="n">
        <v>1184</v>
      </c>
      <c r="F44" s="1834" t="n">
        <v>1199</v>
      </c>
      <c r="G44" s="1834" t="n">
        <v>1223</v>
      </c>
      <c r="H44" s="1834" t="n">
        <v>1178</v>
      </c>
      <c r="I44" s="1834" t="n">
        <v>1228</v>
      </c>
      <c r="J44" s="1836" t="s">
        <v>381</v>
      </c>
      <c r="K44" s="1836" t="s">
        <v>381</v>
      </c>
      <c r="L44" s="1836" t="s">
        <v>381</v>
      </c>
      <c r="M44" s="1836" t="s">
        <v>381</v>
      </c>
      <c r="N44" s="1836" t="s">
        <v>381</v>
      </c>
      <c r="O44" s="1836" t="s">
        <v>381</v>
      </c>
      <c r="P44" s="1836" t="s">
        <v>381</v>
      </c>
      <c r="Q44" s="1836" t="s">
        <v>381</v>
      </c>
      <c r="R44" s="1836" t="s">
        <v>381</v>
      </c>
      <c r="S44" s="1836" t="s">
        <v>381</v>
      </c>
      <c r="T44" s="1625" t="s">
        <v>3430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383</v>
      </c>
      <c r="B45" s="1834" t="n">
        <v>522</v>
      </c>
      <c r="C45" s="1834" t="n">
        <v>499</v>
      </c>
      <c r="D45" s="1834" t="n">
        <v>535</v>
      </c>
      <c r="E45" s="1834" t="n">
        <v>531</v>
      </c>
      <c r="F45" s="1834" t="n">
        <v>536</v>
      </c>
      <c r="G45" s="1834" t="n">
        <v>551</v>
      </c>
      <c r="H45" s="1834" t="n">
        <v>531</v>
      </c>
      <c r="I45" s="1834" t="n">
        <v>543</v>
      </c>
      <c r="J45" s="1835" t="n">
        <v>548</v>
      </c>
      <c r="K45" s="1835" t="n">
        <v>506</v>
      </c>
      <c r="L45" s="1836" t="s">
        <v>384</v>
      </c>
      <c r="M45" s="1836" t="s">
        <v>384</v>
      </c>
      <c r="N45" s="1836" t="s">
        <v>381</v>
      </c>
      <c r="O45" s="1836" t="s">
        <v>381</v>
      </c>
      <c r="P45" s="1836" t="s">
        <v>381</v>
      </c>
      <c r="Q45" s="1836" t="s">
        <v>381</v>
      </c>
      <c r="R45" s="1836" t="s">
        <v>381</v>
      </c>
      <c r="S45" s="1836" t="s">
        <v>381</v>
      </c>
      <c r="T45" s="1625" t="s">
        <v>3393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6" t="s">
        <v>3385</v>
      </c>
      <c r="B46" s="1834" t="n">
        <v>174</v>
      </c>
      <c r="C46" s="1834" t="n">
        <v>167</v>
      </c>
      <c r="D46" s="1834" t="n">
        <v>178</v>
      </c>
      <c r="E46" s="1834" t="n">
        <v>174</v>
      </c>
      <c r="F46" s="1834" t="n">
        <v>177</v>
      </c>
      <c r="G46" s="1834" t="n">
        <v>204</v>
      </c>
      <c r="H46" s="1834" t="n">
        <v>208</v>
      </c>
      <c r="I46" s="1834" t="n">
        <v>227</v>
      </c>
      <c r="J46" s="1835" t="n">
        <v>225</v>
      </c>
      <c r="K46" s="1835" t="n">
        <v>255</v>
      </c>
      <c r="L46" s="1836" t="s">
        <v>384</v>
      </c>
      <c r="M46" s="1836" t="s">
        <v>384</v>
      </c>
      <c r="N46" s="1836" t="s">
        <v>381</v>
      </c>
      <c r="O46" s="1836" t="s">
        <v>381</v>
      </c>
      <c r="P46" s="1836" t="s">
        <v>381</v>
      </c>
      <c r="Q46" s="1836" t="s">
        <v>381</v>
      </c>
      <c r="R46" s="1836" t="s">
        <v>381</v>
      </c>
      <c r="S46" s="1836" t="s">
        <v>381</v>
      </c>
      <c r="T46" s="1625" t="s">
        <v>3386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8" t="s">
        <v>3330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 t="s">
        <v>3399</v>
      </c>
      <c r="L51" s="188"/>
      <c r="M51" s="188"/>
      <c r="N51" s="188"/>
      <c r="O51" s="188"/>
      <c r="P51" s="188"/>
      <c r="Q51" s="188"/>
      <c r="R51" s="188"/>
      <c r="S51" s="188"/>
      <c r="T51" s="188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457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458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712"/>
      <c r="B53" s="1504"/>
      <c r="C53" s="1491"/>
      <c r="D53" s="1491"/>
      <c r="E53" s="1491"/>
      <c r="F53" s="1491"/>
      <c r="G53" s="1491"/>
      <c r="H53" s="1491"/>
      <c r="I53" s="1491"/>
      <c r="J53" s="1491"/>
      <c r="K53" s="1712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503"/>
      <c r="B55" s="1504"/>
      <c r="C55" s="1491"/>
      <c r="D55" s="1491"/>
      <c r="E55" s="1491"/>
      <c r="F55" s="1491"/>
      <c r="G55" s="1491"/>
      <c r="H55" s="1491"/>
      <c r="I55" s="1491"/>
      <c r="J55" s="1491"/>
      <c r="K55" s="1449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91" t="s">
        <v>934</v>
      </c>
      <c r="L56" s="191"/>
      <c r="M56" s="191"/>
      <c r="N56" s="191"/>
      <c r="O56" s="191"/>
      <c r="P56" s="191"/>
      <c r="Q56" s="191"/>
      <c r="R56" s="191"/>
      <c r="S56" s="191"/>
      <c r="T56" s="191"/>
      <c r="U56" s="1466"/>
      <c r="V56" s="1466"/>
      <c r="W56" s="1466"/>
      <c r="X56" s="1458"/>
      <c r="Y56" s="1458"/>
    </row>
    <row r="57" customFormat="false" ht="6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 t="s">
        <v>929</v>
      </c>
      <c r="B58" s="1113" t="n">
        <v>1995</v>
      </c>
      <c r="C58" s="1113" t="n">
        <v>1996</v>
      </c>
      <c r="D58" s="1113" t="n">
        <v>1997</v>
      </c>
      <c r="E58" s="1113" t="n">
        <v>1998</v>
      </c>
      <c r="F58" s="1113" t="n">
        <v>1999</v>
      </c>
      <c r="G58" s="1113" t="n">
        <v>2000</v>
      </c>
      <c r="H58" s="1113" t="n">
        <v>2001</v>
      </c>
      <c r="I58" s="1113" t="n">
        <v>2002</v>
      </c>
      <c r="J58" s="1113" t="n">
        <v>2003</v>
      </c>
      <c r="K58" s="1113" t="n">
        <v>2004</v>
      </c>
      <c r="L58" s="1113" t="n">
        <v>2005</v>
      </c>
      <c r="M58" s="1113" t="n">
        <v>2006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8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/>
      <c r="B59" s="1113"/>
      <c r="C59" s="1113"/>
      <c r="D59" s="1113"/>
      <c r="E59" s="1113"/>
      <c r="F59" s="1113"/>
      <c r="G59" s="1113"/>
      <c r="H59" s="1113"/>
      <c r="I59" s="1113"/>
      <c r="J59" s="1113"/>
      <c r="K59" s="1113"/>
      <c r="L59" s="1113"/>
      <c r="M59" s="1113"/>
      <c r="N59" s="183" t="s">
        <v>956</v>
      </c>
      <c r="O59" s="183" t="s">
        <v>957</v>
      </c>
      <c r="P59" s="183" t="s">
        <v>958</v>
      </c>
      <c r="Q59" s="183" t="s">
        <v>959</v>
      </c>
      <c r="R59" s="183" t="s">
        <v>960</v>
      </c>
      <c r="S59" s="183" t="s">
        <v>961</v>
      </c>
      <c r="T59" s="1528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4" t="s">
        <v>966</v>
      </c>
      <c r="O60" s="184" t="s">
        <v>967</v>
      </c>
      <c r="P60" s="184" t="s">
        <v>958</v>
      </c>
      <c r="Q60" s="184" t="s">
        <v>968</v>
      </c>
      <c r="R60" s="184" t="s">
        <v>969</v>
      </c>
      <c r="S60" s="184" t="s">
        <v>970</v>
      </c>
      <c r="T60" s="1528"/>
      <c r="U60" s="1466"/>
      <c r="V60" s="1466"/>
      <c r="W60" s="1466"/>
      <c r="X60" s="1458"/>
      <c r="Y60" s="1458"/>
    </row>
    <row r="61" customFormat="false" ht="6.95" hidden="false" customHeight="true" outlineLevel="0" collapsed="false">
      <c r="A61" s="1806"/>
      <c r="B61" s="1489"/>
      <c r="C61" s="1493"/>
      <c r="D61" s="1493"/>
      <c r="E61" s="1493"/>
      <c r="F61" s="1493"/>
      <c r="G61" s="1493"/>
      <c r="H61" s="1489"/>
      <c r="I61" s="1493"/>
      <c r="J61" s="1493"/>
      <c r="K61" s="1493"/>
      <c r="L61" s="1493"/>
      <c r="M61" s="1493"/>
      <c r="N61" s="1466"/>
      <c r="O61" s="1466"/>
      <c r="P61" s="1466"/>
      <c r="Q61" s="1466"/>
      <c r="R61" s="1466"/>
      <c r="S61" s="1466"/>
      <c r="T61" s="1530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32</v>
      </c>
      <c r="B62" s="1834" t="n">
        <v>3</v>
      </c>
      <c r="C62" s="1834" t="n">
        <v>3</v>
      </c>
      <c r="D62" s="1835" t="n">
        <v>4</v>
      </c>
      <c r="E62" s="1834" t="n">
        <v>2</v>
      </c>
      <c r="F62" s="1834" t="n">
        <v>1</v>
      </c>
      <c r="G62" s="1834" t="n">
        <v>1</v>
      </c>
      <c r="H62" s="1834" t="n">
        <v>1</v>
      </c>
      <c r="I62" s="1834" t="n">
        <v>1</v>
      </c>
      <c r="J62" s="1835" t="n">
        <v>1</v>
      </c>
      <c r="K62" s="1835" t="n">
        <v>1</v>
      </c>
      <c r="L62" s="1835" t="n">
        <v>1</v>
      </c>
      <c r="M62" s="1836" t="s">
        <v>384</v>
      </c>
      <c r="N62" s="1836" t="s">
        <v>381</v>
      </c>
      <c r="O62" s="1836" t="s">
        <v>381</v>
      </c>
      <c r="P62" s="1836" t="s">
        <v>381</v>
      </c>
      <c r="Q62" s="1836" t="s">
        <v>381</v>
      </c>
      <c r="R62" s="1836" t="s">
        <v>381</v>
      </c>
      <c r="S62" s="1836" t="s">
        <v>381</v>
      </c>
      <c r="T62" s="1625" t="s">
        <v>939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352</v>
      </c>
      <c r="B63" s="1834" t="n">
        <v>3</v>
      </c>
      <c r="C63" s="1834" t="n">
        <v>3</v>
      </c>
      <c r="D63" s="1835" t="n">
        <v>4</v>
      </c>
      <c r="E63" s="1834" t="n">
        <v>2</v>
      </c>
      <c r="F63" s="1834" t="n">
        <v>1</v>
      </c>
      <c r="G63" s="1834" t="n">
        <v>1</v>
      </c>
      <c r="H63" s="1834" t="n">
        <v>1</v>
      </c>
      <c r="I63" s="1834" t="n">
        <v>1</v>
      </c>
      <c r="J63" s="1835" t="n">
        <v>1</v>
      </c>
      <c r="K63" s="1835" t="n">
        <v>1</v>
      </c>
      <c r="L63" s="1835" t="n">
        <v>1</v>
      </c>
      <c r="M63" s="1836" t="s">
        <v>384</v>
      </c>
      <c r="N63" s="1836" t="s">
        <v>381</v>
      </c>
      <c r="O63" s="1836" t="s">
        <v>381</v>
      </c>
      <c r="P63" s="1836" t="s">
        <v>381</v>
      </c>
      <c r="Q63" s="1836" t="s">
        <v>381</v>
      </c>
      <c r="R63" s="1836" t="s">
        <v>381</v>
      </c>
      <c r="S63" s="1836" t="s">
        <v>381</v>
      </c>
      <c r="T63" s="1625" t="s">
        <v>3344</v>
      </c>
      <c r="U63" s="1458"/>
      <c r="V63" s="1458"/>
      <c r="W63" s="1458"/>
      <c r="X63" s="1458"/>
      <c r="Y63" s="1458"/>
    </row>
    <row r="64" customFormat="false" ht="3.95" hidden="false" customHeight="true" outlineLevel="0" collapsed="false">
      <c r="A64" s="1136"/>
      <c r="B64" s="1834"/>
      <c r="C64" s="1834"/>
      <c r="D64" s="1835"/>
      <c r="E64" s="1834"/>
      <c r="F64" s="1834"/>
      <c r="G64" s="1834"/>
      <c r="H64" s="1834"/>
      <c r="I64" s="1834"/>
      <c r="J64" s="1835"/>
      <c r="K64" s="1835"/>
      <c r="L64" s="1835"/>
      <c r="N64" s="1836"/>
      <c r="O64" s="1836"/>
      <c r="P64" s="1836"/>
      <c r="Q64" s="1836"/>
      <c r="R64" s="1836"/>
      <c r="S64" s="1836"/>
      <c r="T64" s="1625"/>
    </row>
    <row r="65" customFormat="false" ht="9.95" hidden="false" customHeight="true" outlineLevel="0" collapsed="false">
      <c r="A65" s="1136" t="s">
        <v>1400</v>
      </c>
      <c r="B65" s="1834" t="n">
        <v>3</v>
      </c>
      <c r="C65" s="1834" t="n">
        <v>3</v>
      </c>
      <c r="D65" s="1835" t="n">
        <v>4</v>
      </c>
      <c r="E65" s="1834" t="n">
        <v>2</v>
      </c>
      <c r="F65" s="1834" t="n">
        <v>1</v>
      </c>
      <c r="G65" s="1834" t="n">
        <v>1</v>
      </c>
      <c r="H65" s="1834" t="n">
        <v>1</v>
      </c>
      <c r="I65" s="1834" t="n">
        <v>1</v>
      </c>
      <c r="J65" s="1835" t="n">
        <v>1</v>
      </c>
      <c r="K65" s="1835" t="n">
        <v>1</v>
      </c>
      <c r="L65" s="1835" t="n">
        <v>1</v>
      </c>
      <c r="M65" s="1836" t="s">
        <v>384</v>
      </c>
      <c r="N65" s="1836" t="s">
        <v>381</v>
      </c>
      <c r="O65" s="1836" t="s">
        <v>381</v>
      </c>
      <c r="P65" s="1836" t="s">
        <v>381</v>
      </c>
      <c r="Q65" s="1836" t="s">
        <v>381</v>
      </c>
      <c r="R65" s="1836" t="s">
        <v>381</v>
      </c>
      <c r="S65" s="1836" t="s">
        <v>381</v>
      </c>
      <c r="T65" s="1625" t="s">
        <v>2273</v>
      </c>
    </row>
    <row r="66" customFormat="false" ht="11.1" hidden="false" customHeight="true" outlineLevel="0" collapsed="false">
      <c r="A66" s="1509"/>
      <c r="B66" s="1834"/>
      <c r="C66" s="1834"/>
      <c r="D66" s="1834"/>
      <c r="E66" s="1834"/>
      <c r="F66" s="1834"/>
      <c r="G66" s="1835"/>
      <c r="H66" s="1834"/>
      <c r="I66" s="1834"/>
      <c r="J66" s="1834"/>
      <c r="K66" s="1834"/>
      <c r="L66" s="1834"/>
      <c r="M66" s="1835"/>
      <c r="N66" s="1836"/>
      <c r="O66" s="1836"/>
      <c r="P66" s="1836"/>
      <c r="Q66" s="1836"/>
      <c r="R66" s="1836"/>
      <c r="S66" s="1836"/>
      <c r="T66" s="1509"/>
    </row>
    <row r="67" customFormat="false" ht="11.1" hidden="false" customHeight="true" outlineLevel="0" collapsed="false">
      <c r="A67" s="1507"/>
      <c r="B67" s="1458"/>
      <c r="C67" s="1466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507"/>
    </row>
    <row r="68" customFormat="false" ht="11.1" hidden="false" customHeight="true" outlineLevel="0" collapsed="false">
      <c r="A68" s="1507"/>
      <c r="B68" s="1458"/>
      <c r="C68" s="1466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66"/>
      <c r="T68" s="1507"/>
    </row>
    <row r="69" customFormat="false" ht="11.1" hidden="false" customHeight="true" outlineLevel="0" collapsed="false">
      <c r="A69" s="1507"/>
      <c r="B69" s="1466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</row>
    <row r="70" customFormat="false" ht="11.1" hidden="false" customHeight="true" outlineLevel="0" collapsed="false">
      <c r="A70" s="188" t="s">
        <v>3330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 t="s">
        <v>3399</v>
      </c>
      <c r="L70" s="188"/>
      <c r="M70" s="188"/>
      <c r="N70" s="188"/>
      <c r="O70" s="188"/>
      <c r="P70" s="188"/>
      <c r="Q70" s="188"/>
      <c r="R70" s="188"/>
      <c r="S70" s="188"/>
      <c r="T70" s="188"/>
    </row>
    <row r="71" customFormat="false" ht="11.1" hidden="false" customHeight="true" outlineLevel="0" collapsed="false">
      <c r="A71" s="1449" t="s">
        <v>3459</v>
      </c>
      <c r="B71" s="1449"/>
      <c r="C71" s="1449"/>
      <c r="D71" s="1449"/>
      <c r="E71" s="1449"/>
      <c r="F71" s="1449"/>
      <c r="G71" s="1449"/>
      <c r="H71" s="1449"/>
      <c r="I71" s="1449"/>
      <c r="J71" s="1449"/>
      <c r="K71" s="1449" t="s">
        <v>3460</v>
      </c>
      <c r="L71" s="1449"/>
      <c r="M71" s="1449"/>
      <c r="N71" s="1449"/>
      <c r="O71" s="1449"/>
      <c r="P71" s="1449"/>
      <c r="Q71" s="1449"/>
      <c r="R71" s="1449"/>
      <c r="S71" s="1449"/>
      <c r="T71" s="1449"/>
    </row>
    <row r="72" customFormat="false" ht="2.1" hidden="false" customHeight="true" outlineLevel="0" collapsed="false">
      <c r="A72" s="1712"/>
      <c r="B72" s="1504"/>
      <c r="C72" s="1491"/>
      <c r="D72" s="1491"/>
      <c r="E72" s="1491"/>
      <c r="F72" s="1491"/>
      <c r="G72" s="1491"/>
      <c r="H72" s="1491"/>
      <c r="I72" s="1491"/>
      <c r="J72" s="1491"/>
      <c r="K72" s="1712"/>
      <c r="L72" s="1443"/>
      <c r="M72" s="1491"/>
      <c r="N72" s="1491"/>
      <c r="O72" s="1491"/>
      <c r="P72" s="1491"/>
      <c r="Q72" s="1491"/>
      <c r="R72" s="1491"/>
      <c r="S72" s="1491"/>
      <c r="T72" s="1492"/>
    </row>
    <row r="73" customFormat="false" ht="11.1" hidden="false" customHeight="true" outlineLevel="0" collapsed="false">
      <c r="A73" s="1504" t="s">
        <v>32</v>
      </c>
      <c r="B73" s="1504"/>
      <c r="C73" s="1504"/>
      <c r="D73" s="1504"/>
      <c r="E73" s="1504"/>
      <c r="F73" s="1504"/>
      <c r="G73" s="1504"/>
      <c r="H73" s="1504"/>
      <c r="I73" s="1504"/>
      <c r="J73" s="1504"/>
      <c r="K73" s="1504" t="s">
        <v>33</v>
      </c>
      <c r="L73" s="1504"/>
      <c r="M73" s="1504"/>
      <c r="N73" s="1504"/>
      <c r="O73" s="1504"/>
      <c r="P73" s="1504"/>
      <c r="Q73" s="1504"/>
      <c r="R73" s="1504"/>
      <c r="S73" s="1504"/>
      <c r="T73" s="1504"/>
    </row>
    <row r="74" customFormat="false" ht="2.1" hidden="false" customHeight="true" outlineLevel="0" collapsed="false">
      <c r="A74" s="1503"/>
      <c r="B74" s="1504"/>
      <c r="C74" s="1491"/>
      <c r="D74" s="1491"/>
      <c r="E74" s="1491"/>
      <c r="F74" s="1491"/>
      <c r="G74" s="1491"/>
      <c r="H74" s="1491"/>
      <c r="I74" s="1491"/>
      <c r="J74" s="1491"/>
      <c r="K74" s="1503"/>
      <c r="M74" s="1491"/>
      <c r="N74" s="1491"/>
      <c r="O74" s="1491"/>
      <c r="P74" s="1491"/>
      <c r="Q74" s="1491"/>
      <c r="R74" s="1491"/>
      <c r="S74" s="1491"/>
      <c r="T74" s="1492"/>
    </row>
    <row r="75" customFormat="false" ht="11.1" hidden="false" customHeight="true" outlineLevel="0" collapsed="false">
      <c r="A75" s="1504" t="s">
        <v>3334</v>
      </c>
      <c r="B75" s="1504"/>
      <c r="C75" s="1504"/>
      <c r="D75" s="1504"/>
      <c r="E75" s="1504"/>
      <c r="F75" s="1504"/>
      <c r="G75" s="1504"/>
      <c r="H75" s="1504"/>
      <c r="I75" s="1504"/>
      <c r="J75" s="1504"/>
      <c r="K75" s="1504" t="s">
        <v>3334</v>
      </c>
      <c r="L75" s="1504"/>
      <c r="M75" s="1504"/>
      <c r="N75" s="1504"/>
      <c r="O75" s="1504"/>
      <c r="P75" s="1504"/>
      <c r="Q75" s="1504"/>
      <c r="R75" s="1504"/>
      <c r="S75" s="1504"/>
      <c r="T75" s="1504"/>
    </row>
    <row r="76" customFormat="false" ht="6.95" hidden="false" customHeight="true" outlineLevel="0" collapsed="false">
      <c r="G76" s="1128"/>
      <c r="H76" s="1128"/>
      <c r="I76" s="1128"/>
      <c r="J76" s="1128"/>
      <c r="K76" s="1713"/>
      <c r="L76" s="1128"/>
      <c r="M76" s="1713"/>
      <c r="N76" s="1713"/>
      <c r="O76" s="1713"/>
      <c r="P76" s="1713"/>
      <c r="Q76" s="1713"/>
      <c r="R76" s="1713"/>
      <c r="S76" s="1713"/>
      <c r="T76" s="1128"/>
      <c r="U76" s="1128"/>
      <c r="V76" s="1128"/>
      <c r="W76" s="1128"/>
    </row>
    <row r="77" customFormat="false" ht="11.1" hidden="false" customHeight="true" outlineLevel="0" collapsed="false">
      <c r="A77" s="1112" t="s">
        <v>929</v>
      </c>
      <c r="B77" s="1113" t="n">
        <v>1995</v>
      </c>
      <c r="C77" s="1113" t="n">
        <v>1996</v>
      </c>
      <c r="D77" s="1113" t="n">
        <v>1997</v>
      </c>
      <c r="E77" s="1113" t="n">
        <v>1998</v>
      </c>
      <c r="F77" s="1113" t="n">
        <v>1999</v>
      </c>
      <c r="G77" s="1113" t="n">
        <v>2000</v>
      </c>
      <c r="H77" s="1113" t="n">
        <v>2001</v>
      </c>
      <c r="I77" s="1113" t="n">
        <v>2002</v>
      </c>
      <c r="J77" s="1113" t="n">
        <v>2003</v>
      </c>
      <c r="K77" s="1113" t="n">
        <v>2004</v>
      </c>
      <c r="L77" s="1113" t="n">
        <v>2005</v>
      </c>
      <c r="M77" s="1113" t="n">
        <v>2006</v>
      </c>
      <c r="N77" s="119" t="n">
        <v>2007</v>
      </c>
      <c r="O77" s="119" t="n">
        <v>2007</v>
      </c>
      <c r="P77" s="119" t="n">
        <v>2007</v>
      </c>
      <c r="Q77" s="119" t="n">
        <v>2007</v>
      </c>
      <c r="R77" s="119" t="n">
        <v>2007</v>
      </c>
      <c r="S77" s="119" t="n">
        <v>2007</v>
      </c>
      <c r="T77" s="1528" t="s">
        <v>932</v>
      </c>
      <c r="U77" s="1466"/>
      <c r="V77" s="1466"/>
      <c r="W77" s="1466"/>
    </row>
    <row r="78" customFormat="false" ht="11.1" hidden="false" customHeight="true" outlineLevel="0" collapsed="false">
      <c r="A78" s="1112"/>
      <c r="B78" s="1113"/>
      <c r="C78" s="1113"/>
      <c r="D78" s="1113"/>
      <c r="E78" s="1113"/>
      <c r="F78" s="1113"/>
      <c r="G78" s="1113"/>
      <c r="H78" s="1113"/>
      <c r="I78" s="1113"/>
      <c r="J78" s="1113"/>
      <c r="K78" s="1113"/>
      <c r="L78" s="1113"/>
      <c r="M78" s="1113"/>
      <c r="N78" s="183" t="s">
        <v>956</v>
      </c>
      <c r="O78" s="183" t="s">
        <v>957</v>
      </c>
      <c r="P78" s="183" t="s">
        <v>958</v>
      </c>
      <c r="Q78" s="183" t="s">
        <v>959</v>
      </c>
      <c r="R78" s="183" t="s">
        <v>960</v>
      </c>
      <c r="S78" s="183" t="s">
        <v>961</v>
      </c>
      <c r="T78" s="1528"/>
      <c r="U78" s="1466"/>
      <c r="V78" s="1466"/>
      <c r="W78" s="1466"/>
    </row>
    <row r="79" customFormat="false" ht="11.1" hidden="false" customHeight="true" outlineLevel="0" collapsed="false">
      <c r="A79" s="1112"/>
      <c r="B79" s="1113"/>
      <c r="C79" s="1113"/>
      <c r="D79" s="1113"/>
      <c r="E79" s="1113"/>
      <c r="F79" s="1113"/>
      <c r="G79" s="1113"/>
      <c r="H79" s="1113"/>
      <c r="I79" s="1113"/>
      <c r="J79" s="1113"/>
      <c r="K79" s="1113"/>
      <c r="L79" s="1113"/>
      <c r="M79" s="1113"/>
      <c r="N79" s="184" t="s">
        <v>966</v>
      </c>
      <c r="O79" s="184" t="s">
        <v>967</v>
      </c>
      <c r="P79" s="184" t="s">
        <v>958</v>
      </c>
      <c r="Q79" s="184" t="s">
        <v>968</v>
      </c>
      <c r="R79" s="184" t="s">
        <v>969</v>
      </c>
      <c r="S79" s="184" t="s">
        <v>970</v>
      </c>
      <c r="T79" s="1528"/>
      <c r="U79" s="1466"/>
      <c r="V79" s="1466"/>
      <c r="W79" s="1466"/>
    </row>
    <row r="80" customFormat="false" ht="6.95" hidden="false" customHeight="true" outlineLevel="0" collapsed="false">
      <c r="A80" s="1806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30"/>
      <c r="U80" s="1466"/>
      <c r="V80" s="1466"/>
      <c r="W80" s="1466"/>
    </row>
    <row r="81" customFormat="false" ht="9.95" hidden="false" customHeight="true" outlineLevel="0" collapsed="false">
      <c r="A81" s="1136" t="s">
        <v>3432</v>
      </c>
      <c r="B81" s="1834" t="n">
        <v>279</v>
      </c>
      <c r="C81" s="1834" t="n">
        <v>293</v>
      </c>
      <c r="D81" s="1834" t="n">
        <v>465</v>
      </c>
      <c r="E81" s="1834" t="n">
        <v>469</v>
      </c>
      <c r="F81" s="1834" t="n">
        <v>482</v>
      </c>
      <c r="G81" s="1834" t="n">
        <v>498</v>
      </c>
      <c r="H81" s="1834" t="n">
        <v>515</v>
      </c>
      <c r="I81" s="1834" t="n">
        <v>520</v>
      </c>
      <c r="J81" s="1835" t="n">
        <v>520</v>
      </c>
      <c r="K81" s="1835" t="n">
        <v>520</v>
      </c>
      <c r="L81" s="1835" t="n">
        <v>550</v>
      </c>
      <c r="M81" s="1836" t="s">
        <v>384</v>
      </c>
      <c r="N81" s="1836" t="s">
        <v>381</v>
      </c>
      <c r="O81" s="1836" t="s">
        <v>381</v>
      </c>
      <c r="P81" s="1836" t="s">
        <v>381</v>
      </c>
      <c r="Q81" s="1836" t="s">
        <v>381</v>
      </c>
      <c r="R81" s="1836" t="s">
        <v>381</v>
      </c>
      <c r="S81" s="1836" t="s">
        <v>381</v>
      </c>
      <c r="T81" s="1625" t="s">
        <v>939</v>
      </c>
      <c r="U81" s="1466"/>
      <c r="V81" s="1466"/>
      <c r="W81" s="1466"/>
    </row>
    <row r="82" customFormat="false" ht="11.1" hidden="false" customHeight="true" outlineLevel="0" collapsed="false">
      <c r="A82" s="1136" t="s">
        <v>3413</v>
      </c>
      <c r="B82" s="1834" t="n">
        <v>275</v>
      </c>
      <c r="C82" s="1834" t="n">
        <v>290</v>
      </c>
      <c r="D82" s="1834" t="n">
        <v>461</v>
      </c>
      <c r="E82" s="1834" t="n">
        <v>469</v>
      </c>
      <c r="F82" s="1834" t="n">
        <v>482</v>
      </c>
      <c r="G82" s="1834" t="n">
        <v>500</v>
      </c>
      <c r="H82" s="1834" t="n">
        <v>513</v>
      </c>
      <c r="I82" s="1834" t="n">
        <v>518</v>
      </c>
      <c r="J82" s="1835" t="n">
        <v>518</v>
      </c>
      <c r="K82" s="1835" t="n">
        <v>518</v>
      </c>
      <c r="L82" s="1835" t="n">
        <v>548</v>
      </c>
      <c r="M82" s="1836" t="s">
        <v>384</v>
      </c>
      <c r="N82" s="1836" t="s">
        <v>381</v>
      </c>
      <c r="O82" s="1836" t="s">
        <v>381</v>
      </c>
      <c r="P82" s="1836" t="s">
        <v>381</v>
      </c>
      <c r="Q82" s="1836" t="s">
        <v>381</v>
      </c>
      <c r="R82" s="1836" t="s">
        <v>381</v>
      </c>
      <c r="S82" s="1836" t="s">
        <v>381</v>
      </c>
      <c r="T82" s="1625" t="s">
        <v>3342</v>
      </c>
      <c r="U82" s="1466"/>
      <c r="V82" s="1466"/>
      <c r="W82" s="1466"/>
    </row>
    <row r="83" customFormat="false" ht="11.1" hidden="false" customHeight="true" outlineLevel="0" collapsed="false">
      <c r="A83" s="1136" t="s">
        <v>3352</v>
      </c>
      <c r="B83" s="1834" t="n">
        <v>4</v>
      </c>
      <c r="C83" s="1834" t="n">
        <v>3</v>
      </c>
      <c r="D83" s="1834" t="n">
        <v>4</v>
      </c>
      <c r="E83" s="1834" t="n">
        <v>2</v>
      </c>
      <c r="F83" s="1834" t="n">
        <v>2</v>
      </c>
      <c r="G83" s="1834" t="n">
        <v>0</v>
      </c>
      <c r="H83" s="1834" t="n">
        <v>2</v>
      </c>
      <c r="I83" s="1834" t="n">
        <v>2</v>
      </c>
      <c r="J83" s="1835" t="n">
        <v>2</v>
      </c>
      <c r="K83" s="1835" t="n">
        <v>2</v>
      </c>
      <c r="L83" s="1835" t="n">
        <v>2</v>
      </c>
      <c r="M83" s="1836" t="s">
        <v>384</v>
      </c>
      <c r="N83" s="1836" t="s">
        <v>381</v>
      </c>
      <c r="O83" s="1836" t="s">
        <v>381</v>
      </c>
      <c r="P83" s="1836" t="s">
        <v>381</v>
      </c>
      <c r="Q83" s="1836" t="s">
        <v>381</v>
      </c>
      <c r="R83" s="1836" t="s">
        <v>381</v>
      </c>
      <c r="S83" s="1836" t="s">
        <v>381</v>
      </c>
      <c r="T83" s="1625" t="s">
        <v>3344</v>
      </c>
      <c r="U83" s="1466"/>
      <c r="V83" s="1466"/>
      <c r="W83" s="1466"/>
    </row>
    <row r="84" customFormat="false" ht="3.95" hidden="false" customHeight="true" outlineLevel="0" collapsed="false">
      <c r="A84" s="1136"/>
      <c r="B84" s="1834"/>
      <c r="C84" s="1834"/>
      <c r="D84" s="1834"/>
      <c r="E84" s="1834"/>
      <c r="F84" s="1834"/>
      <c r="G84" s="1834"/>
      <c r="H84" s="1834"/>
      <c r="I84" s="1834"/>
      <c r="J84" s="1835"/>
      <c r="L84" s="1835"/>
      <c r="N84" s="1836"/>
      <c r="O84" s="1836"/>
      <c r="P84" s="1836"/>
      <c r="Q84" s="1836"/>
      <c r="R84" s="1836"/>
      <c r="S84" s="1836"/>
      <c r="T84" s="1625"/>
      <c r="U84" s="1466"/>
      <c r="V84" s="1466"/>
      <c r="W84" s="1466"/>
    </row>
    <row r="85" customFormat="false" ht="9.95" hidden="false" customHeight="true" outlineLevel="0" collapsed="false">
      <c r="A85" s="1136" t="s">
        <v>1400</v>
      </c>
      <c r="B85" s="1834" t="n">
        <v>4</v>
      </c>
      <c r="C85" s="1834" t="n">
        <v>3</v>
      </c>
      <c r="D85" s="1834" t="n">
        <v>4</v>
      </c>
      <c r="E85" s="1834" t="n">
        <v>3</v>
      </c>
      <c r="F85" s="1834" t="n">
        <v>2</v>
      </c>
      <c r="G85" s="1834" t="n">
        <v>0</v>
      </c>
      <c r="H85" s="1834" t="n">
        <v>2</v>
      </c>
      <c r="I85" s="1834" t="n">
        <v>2</v>
      </c>
      <c r="J85" s="1835" t="n">
        <v>2</v>
      </c>
      <c r="K85" s="1835" t="n">
        <v>2</v>
      </c>
      <c r="L85" s="1835" t="n">
        <v>2</v>
      </c>
      <c r="M85" s="1836" t="s">
        <v>384</v>
      </c>
      <c r="N85" s="1836" t="s">
        <v>381</v>
      </c>
      <c r="O85" s="1836" t="s">
        <v>381</v>
      </c>
      <c r="P85" s="1836" t="s">
        <v>381</v>
      </c>
      <c r="Q85" s="1836" t="s">
        <v>381</v>
      </c>
      <c r="R85" s="1836" t="s">
        <v>381</v>
      </c>
      <c r="S85" s="1836" t="s">
        <v>381</v>
      </c>
      <c r="T85" s="1625" t="s">
        <v>2273</v>
      </c>
      <c r="U85" s="1466"/>
      <c r="V85" s="1466"/>
      <c r="W85" s="1466"/>
    </row>
    <row r="86" customFormat="false" ht="9.95" hidden="false" customHeight="true" outlineLevel="0" collapsed="false">
      <c r="A86" s="1136" t="s">
        <v>3461</v>
      </c>
      <c r="B86" s="1834" t="n">
        <v>276</v>
      </c>
      <c r="C86" s="1834" t="n">
        <v>290</v>
      </c>
      <c r="D86" s="1834" t="n">
        <v>461</v>
      </c>
      <c r="E86" s="1834" t="n">
        <v>469</v>
      </c>
      <c r="F86" s="1834" t="n">
        <v>482</v>
      </c>
      <c r="G86" s="1834" t="n">
        <v>498</v>
      </c>
      <c r="H86" s="1834" t="n">
        <v>513</v>
      </c>
      <c r="I86" s="1834" t="n">
        <v>518</v>
      </c>
      <c r="J86" s="1835" t="n">
        <v>518</v>
      </c>
      <c r="K86" s="1835" t="n">
        <v>518</v>
      </c>
      <c r="L86" s="1835" t="n">
        <v>548</v>
      </c>
      <c r="M86" s="1836" t="s">
        <v>384</v>
      </c>
      <c r="N86" s="1836" t="s">
        <v>381</v>
      </c>
      <c r="O86" s="1836" t="s">
        <v>381</v>
      </c>
      <c r="P86" s="1836" t="s">
        <v>381</v>
      </c>
      <c r="Q86" s="1836" t="s">
        <v>381</v>
      </c>
      <c r="R86" s="1836" t="s">
        <v>381</v>
      </c>
      <c r="S86" s="1836" t="s">
        <v>381</v>
      </c>
      <c r="T86" s="1625" t="s">
        <v>3462</v>
      </c>
      <c r="U86" s="1466"/>
      <c r="V86" s="1466"/>
      <c r="W86" s="1466"/>
    </row>
    <row r="87" customFormat="false" ht="3.95" hidden="false" customHeight="true" outlineLevel="0" collapsed="false">
      <c r="A87" s="1136"/>
      <c r="B87" s="1834"/>
      <c r="C87" s="1834"/>
      <c r="D87" s="1834"/>
      <c r="E87" s="1834"/>
      <c r="F87" s="1834"/>
      <c r="G87" s="1834"/>
      <c r="H87" s="1834"/>
      <c r="I87" s="1834"/>
      <c r="J87" s="1836"/>
      <c r="L87" s="1836"/>
      <c r="N87" s="1836"/>
      <c r="O87" s="1836"/>
      <c r="P87" s="1836"/>
      <c r="Q87" s="1836"/>
      <c r="R87" s="1836"/>
      <c r="S87" s="1836"/>
      <c r="T87" s="1625"/>
      <c r="U87" s="1466"/>
      <c r="V87" s="1466"/>
      <c r="W87" s="1466"/>
    </row>
    <row r="88" customFormat="false" ht="11.1" hidden="false" customHeight="true" outlineLevel="0" collapsed="false">
      <c r="A88" s="1136" t="s">
        <v>3463</v>
      </c>
      <c r="B88" s="1834" t="n">
        <v>271</v>
      </c>
      <c r="C88" s="1834" t="n">
        <v>279</v>
      </c>
      <c r="D88" s="1834" t="n">
        <v>420</v>
      </c>
      <c r="E88" s="1834" t="n">
        <v>477</v>
      </c>
      <c r="F88" s="1834" t="n">
        <v>498</v>
      </c>
      <c r="G88" s="1834" t="n">
        <v>500</v>
      </c>
      <c r="H88" s="1836" t="s">
        <v>384</v>
      </c>
      <c r="I88" s="1836" t="s">
        <v>384</v>
      </c>
      <c r="J88" s="1835" t="n">
        <v>591</v>
      </c>
      <c r="K88" s="1835" t="n">
        <v>662</v>
      </c>
      <c r="L88" s="1836" t="s">
        <v>384</v>
      </c>
      <c r="M88" s="1836" t="s">
        <v>384</v>
      </c>
      <c r="N88" s="1836" t="s">
        <v>381</v>
      </c>
      <c r="O88" s="1836" t="s">
        <v>381</v>
      </c>
      <c r="P88" s="1836" t="s">
        <v>381</v>
      </c>
      <c r="Q88" s="1836" t="s">
        <v>381</v>
      </c>
      <c r="R88" s="1836" t="s">
        <v>381</v>
      </c>
      <c r="S88" s="1836" t="s">
        <v>381</v>
      </c>
      <c r="T88" s="1625" t="s">
        <v>941</v>
      </c>
      <c r="U88" s="1466"/>
      <c r="V88" s="1466"/>
      <c r="W88" s="1466"/>
    </row>
    <row r="89" customFormat="false" ht="11.1" hidden="false" customHeight="true" outlineLevel="0" collapsed="false">
      <c r="A89" s="1136" t="s">
        <v>3435</v>
      </c>
      <c r="B89" s="1834" t="n">
        <v>271</v>
      </c>
      <c r="C89" s="1834" t="n">
        <v>279</v>
      </c>
      <c r="D89" s="1834" t="n">
        <v>420</v>
      </c>
      <c r="E89" s="1834" t="n">
        <v>477</v>
      </c>
      <c r="F89" s="1834" t="n">
        <v>498</v>
      </c>
      <c r="G89" s="1834" t="n">
        <v>500</v>
      </c>
      <c r="H89" s="1836" t="s">
        <v>384</v>
      </c>
      <c r="I89" s="1836" t="s">
        <v>384</v>
      </c>
      <c r="J89" s="1835" t="n">
        <v>591</v>
      </c>
      <c r="K89" s="1835" t="n">
        <v>662</v>
      </c>
      <c r="L89" s="1836" t="s">
        <v>384</v>
      </c>
      <c r="M89" s="1836" t="s">
        <v>384</v>
      </c>
      <c r="N89" s="1836" t="s">
        <v>381</v>
      </c>
      <c r="O89" s="1836" t="s">
        <v>381</v>
      </c>
      <c r="P89" s="1836" t="s">
        <v>381</v>
      </c>
      <c r="Q89" s="1836" t="s">
        <v>381</v>
      </c>
      <c r="R89" s="1836" t="s">
        <v>381</v>
      </c>
      <c r="S89" s="1836" t="s">
        <v>381</v>
      </c>
      <c r="T89" s="1625" t="s">
        <v>3355</v>
      </c>
      <c r="U89" s="1466"/>
      <c r="V89" s="1466"/>
      <c r="W89" s="1466"/>
    </row>
    <row r="90" customFormat="false" ht="9.95" hidden="false" customHeight="true" outlineLevel="0" collapsed="false">
      <c r="A90" s="1136" t="s">
        <v>1976</v>
      </c>
      <c r="B90" s="1834" t="n">
        <v>15</v>
      </c>
      <c r="C90" s="1834" t="n">
        <v>28</v>
      </c>
      <c r="D90" s="1835" t="n">
        <v>26</v>
      </c>
      <c r="E90" s="1834" t="n">
        <v>6</v>
      </c>
      <c r="F90" s="1836" t="s">
        <v>384</v>
      </c>
      <c r="G90" s="1836" t="s">
        <v>384</v>
      </c>
      <c r="H90" s="1836" t="s">
        <v>384</v>
      </c>
      <c r="I90" s="1836" t="s">
        <v>384</v>
      </c>
      <c r="J90" s="1835" t="n">
        <v>18</v>
      </c>
      <c r="K90" s="1835" t="n">
        <v>25</v>
      </c>
      <c r="L90" s="1836" t="s">
        <v>384</v>
      </c>
      <c r="M90" s="1836" t="s">
        <v>384</v>
      </c>
      <c r="N90" s="1836" t="s">
        <v>381</v>
      </c>
      <c r="O90" s="1836" t="s">
        <v>381</v>
      </c>
      <c r="P90" s="1836" t="s">
        <v>381</v>
      </c>
      <c r="Q90" s="1836" t="s">
        <v>381</v>
      </c>
      <c r="R90" s="1836" t="s">
        <v>381</v>
      </c>
      <c r="S90" s="1836" t="s">
        <v>381</v>
      </c>
      <c r="T90" s="1625" t="s">
        <v>3359</v>
      </c>
      <c r="U90" s="1466"/>
      <c r="V90" s="1466"/>
      <c r="W90" s="1466"/>
    </row>
    <row r="91" customFormat="false" ht="11.1" hidden="false" customHeight="true" outlineLevel="0" collapsed="false">
      <c r="A91" s="1136" t="s">
        <v>1979</v>
      </c>
      <c r="B91" s="1834" t="n">
        <v>255</v>
      </c>
      <c r="C91" s="1834" t="n">
        <v>252</v>
      </c>
      <c r="D91" s="1835" t="n">
        <v>395</v>
      </c>
      <c r="E91" s="1834" t="n">
        <v>472</v>
      </c>
      <c r="F91" s="1834" t="n">
        <v>498</v>
      </c>
      <c r="G91" s="1836" t="s">
        <v>384</v>
      </c>
      <c r="H91" s="1836" t="s">
        <v>384</v>
      </c>
      <c r="I91" s="1836" t="s">
        <v>384</v>
      </c>
      <c r="J91" s="1835" t="n">
        <v>573</v>
      </c>
      <c r="K91" s="1835" t="n">
        <v>637</v>
      </c>
      <c r="L91" s="1836" t="s">
        <v>384</v>
      </c>
      <c r="M91" s="1836" t="s">
        <v>384</v>
      </c>
      <c r="N91" s="1836" t="s">
        <v>381</v>
      </c>
      <c r="O91" s="1836" t="s">
        <v>381</v>
      </c>
      <c r="P91" s="1836" t="s">
        <v>381</v>
      </c>
      <c r="Q91" s="1836" t="s">
        <v>381</v>
      </c>
      <c r="R91" s="1836" t="s">
        <v>381</v>
      </c>
      <c r="S91" s="1836" t="s">
        <v>381</v>
      </c>
      <c r="T91" s="1625" t="s">
        <v>3360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9.95" hidden="false" customHeight="true" outlineLevel="0" collapsed="false">
      <c r="A93" s="168" t="s">
        <v>974</v>
      </c>
      <c r="C93" s="1128"/>
      <c r="K93" s="168" t="s">
        <v>974</v>
      </c>
      <c r="T93" s="1507"/>
    </row>
    <row r="94" customFormat="false" ht="8.1" hidden="false" customHeight="true" outlineLevel="0" collapsed="false">
      <c r="A94" s="1507"/>
      <c r="C94" s="1128"/>
      <c r="E94" s="1498"/>
      <c r="K94" s="1507"/>
      <c r="R94" s="1480"/>
    </row>
    <row r="95" customFormat="false" ht="11.1" hidden="false" customHeight="true" outlineLevel="0" collapsed="false">
      <c r="A95" s="1507"/>
      <c r="C95" s="1128"/>
      <c r="D95" s="1472" t="s">
        <v>3464</v>
      </c>
      <c r="K95" s="1507"/>
      <c r="O95" s="1472" t="s">
        <v>3451</v>
      </c>
      <c r="R95" s="1478"/>
    </row>
    <row r="96" customFormat="false" ht="11.1" hidden="false" customHeight="true" outlineLevel="0" collapsed="false">
      <c r="A96" s="1507"/>
      <c r="C96" s="1128"/>
      <c r="G96" s="1478"/>
      <c r="K96" s="1507"/>
      <c r="R96" s="1478"/>
    </row>
    <row r="97" customFormat="false" ht="11.1" hidden="false" customHeight="true" outlineLevel="0" collapsed="false">
      <c r="A97" s="1507"/>
      <c r="C97" s="1128"/>
      <c r="G97" s="1478"/>
      <c r="K97" s="1507"/>
      <c r="R97" s="1478"/>
    </row>
    <row r="98" customFormat="false" ht="11.1" hidden="false" customHeight="true" outlineLevel="0" collapsed="false">
      <c r="A98" s="1507"/>
      <c r="C98" s="1128"/>
      <c r="G98" s="1478"/>
      <c r="K98" s="1507"/>
      <c r="R98" s="1478"/>
    </row>
    <row r="99" customFormat="false" ht="11.1" hidden="false" customHeight="true" outlineLevel="0" collapsed="false">
      <c r="A99" s="1507"/>
      <c r="C99" s="1128"/>
      <c r="G99" s="1478"/>
      <c r="K99" s="1507"/>
      <c r="R99" s="1478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3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  <c r="U1" s="1466"/>
      <c r="V1" s="1466"/>
      <c r="W1" s="1466"/>
      <c r="X1" s="1458"/>
      <c r="Y1" s="1458"/>
    </row>
    <row r="2" customFormat="false" ht="11.1" hidden="false" customHeight="true" outlineLevel="0" collapsed="false">
      <c r="A2" s="1449" t="s">
        <v>3465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66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66"/>
      <c r="V2" s="1466"/>
      <c r="W2" s="1466"/>
      <c r="X2" s="1458"/>
      <c r="Y2" s="1458"/>
    </row>
    <row r="3" customFormat="false" ht="2.1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66"/>
      <c r="M3" s="1466"/>
      <c r="N3" s="1466"/>
      <c r="O3" s="1466"/>
      <c r="P3" s="1466"/>
      <c r="Q3" s="1466"/>
      <c r="R3" s="1466"/>
      <c r="S3" s="1466"/>
      <c r="T3" s="1507"/>
      <c r="U3" s="1466"/>
      <c r="V3" s="1466"/>
      <c r="W3" s="1466"/>
      <c r="X3" s="1458"/>
      <c r="Y3" s="1458"/>
    </row>
    <row r="4" customFormat="false" ht="11.1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66"/>
      <c r="V4" s="1466"/>
      <c r="W4" s="1466"/>
      <c r="X4" s="1458"/>
      <c r="Y4" s="1458"/>
    </row>
    <row r="5" customFormat="false" ht="2.1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449"/>
      <c r="L5" s="1504"/>
      <c r="M5" s="1493"/>
      <c r="N5" s="1493"/>
      <c r="O5" s="1493"/>
      <c r="P5" s="1493"/>
      <c r="Q5" s="1493"/>
      <c r="R5" s="1493"/>
      <c r="S5" s="1493"/>
      <c r="T5" s="1507"/>
      <c r="U5" s="1466"/>
      <c r="V5" s="1466"/>
      <c r="W5" s="1466"/>
      <c r="X5" s="1458"/>
      <c r="Y5" s="1458"/>
    </row>
    <row r="6" customFormat="false" ht="11.1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91" t="s">
        <v>934</v>
      </c>
      <c r="L6" s="191"/>
      <c r="M6" s="191"/>
      <c r="N6" s="191"/>
      <c r="O6" s="191"/>
      <c r="P6" s="191"/>
      <c r="Q6" s="191"/>
      <c r="R6" s="191"/>
      <c r="S6" s="191"/>
      <c r="T6" s="191"/>
      <c r="U6" s="1466"/>
      <c r="V6" s="1466"/>
      <c r="W6" s="1466"/>
      <c r="X6" s="1458"/>
      <c r="Y6" s="1458"/>
    </row>
    <row r="7" customFormat="false" ht="6.95" hidden="false" customHeight="true" outlineLevel="0" collapsed="false">
      <c r="A7" s="1507"/>
      <c r="B7" s="1489"/>
      <c r="C7" s="1466"/>
      <c r="D7" s="1466"/>
      <c r="E7" s="1466"/>
      <c r="F7" s="1466"/>
      <c r="G7" s="1466"/>
      <c r="H7" s="1466"/>
      <c r="I7" s="1466"/>
      <c r="J7" s="1466"/>
      <c r="K7" s="1466"/>
      <c r="L7" s="1466"/>
      <c r="M7" s="1466"/>
      <c r="N7" s="1466"/>
      <c r="O7" s="1466"/>
      <c r="P7" s="1466"/>
      <c r="Q7" s="1466"/>
      <c r="R7" s="1466"/>
      <c r="S7" s="1466"/>
      <c r="T7" s="1507"/>
      <c r="U7" s="1466"/>
      <c r="V7" s="1466"/>
      <c r="W7" s="1466"/>
      <c r="X7" s="1458"/>
      <c r="Y7" s="1458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  <c r="U8" s="1466"/>
      <c r="V8" s="1466"/>
      <c r="W8" s="1466"/>
      <c r="X8" s="1458"/>
      <c r="Y8" s="145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  <c r="U9" s="1466"/>
      <c r="V9" s="1466"/>
      <c r="W9" s="1466"/>
      <c r="X9" s="1458"/>
      <c r="Y9" s="145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6</v>
      </c>
      <c r="O10" s="184" t="s">
        <v>967</v>
      </c>
      <c r="P10" s="184" t="s">
        <v>958</v>
      </c>
      <c r="Q10" s="184" t="s">
        <v>968</v>
      </c>
      <c r="R10" s="184" t="s">
        <v>969</v>
      </c>
      <c r="S10" s="184" t="s">
        <v>970</v>
      </c>
      <c r="T10" s="1528"/>
      <c r="U10" s="1466"/>
      <c r="V10" s="1466"/>
      <c r="W10" s="1466"/>
      <c r="X10" s="1458"/>
      <c r="Y10" s="1458"/>
    </row>
    <row r="11" customFormat="false" ht="6.95" hidden="false" customHeight="true" outlineLevel="0" collapsed="false">
      <c r="A11" s="1806"/>
      <c r="B11" s="1489"/>
      <c r="C11" s="1493"/>
      <c r="D11" s="1493"/>
      <c r="E11" s="1493"/>
      <c r="F11" s="1493"/>
      <c r="G11" s="1493"/>
      <c r="H11" s="1489"/>
      <c r="I11" s="1493"/>
      <c r="J11" s="1493"/>
      <c r="K11" s="1493"/>
      <c r="L11" s="1493"/>
      <c r="M11" s="1493"/>
      <c r="N11" s="1466"/>
      <c r="O11" s="1466"/>
      <c r="P11" s="1466"/>
      <c r="Q11" s="1466"/>
      <c r="R11" s="1466"/>
      <c r="S11" s="1466"/>
      <c r="T11" s="1530"/>
      <c r="U11" s="1466"/>
      <c r="V11" s="1466"/>
      <c r="W11" s="1466"/>
      <c r="X11" s="1458"/>
      <c r="Y11" s="1458"/>
    </row>
    <row r="12" customFormat="false" ht="11.1" hidden="false" customHeight="true" outlineLevel="0" collapsed="false">
      <c r="A12" s="1136" t="s">
        <v>1734</v>
      </c>
      <c r="B12" s="216" t="n">
        <v>7419</v>
      </c>
      <c r="C12" s="216" t="n">
        <v>6581</v>
      </c>
      <c r="D12" s="216" t="n">
        <v>7342</v>
      </c>
      <c r="E12" s="216" t="n">
        <v>6179</v>
      </c>
      <c r="F12" s="216" t="n">
        <v>5233</v>
      </c>
      <c r="G12" s="1596" t="n">
        <v>6492</v>
      </c>
      <c r="H12" s="216" t="n">
        <v>5440</v>
      </c>
      <c r="I12" s="1597" t="n">
        <v>5294</v>
      </c>
      <c r="J12" s="1597" t="n">
        <v>5633</v>
      </c>
      <c r="K12" s="1597" t="n">
        <v>6399</v>
      </c>
      <c r="L12" s="1597" t="n">
        <v>4585</v>
      </c>
      <c r="M12" s="204" t="n">
        <v>5333</v>
      </c>
      <c r="N12" s="204" t="n">
        <v>438</v>
      </c>
      <c r="O12" s="204" t="n">
        <v>517</v>
      </c>
      <c r="P12" s="204" t="n">
        <v>547</v>
      </c>
      <c r="Q12" s="204" t="n">
        <v>548</v>
      </c>
      <c r="R12" s="204" t="n">
        <v>505</v>
      </c>
      <c r="S12" s="204" t="n">
        <v>479</v>
      </c>
      <c r="T12" s="1625" t="s">
        <v>935</v>
      </c>
      <c r="U12" s="1654"/>
      <c r="V12" s="1654"/>
      <c r="W12" s="1654"/>
      <c r="X12" s="1654"/>
      <c r="Y12" s="1654"/>
    </row>
    <row r="13" customFormat="false" ht="3.95" hidden="false" customHeight="true" outlineLevel="0" collapsed="false">
      <c r="A13" s="1136"/>
      <c r="B13" s="216"/>
      <c r="C13" s="216"/>
      <c r="D13" s="216"/>
      <c r="E13" s="216"/>
      <c r="F13" s="216"/>
      <c r="G13" s="216"/>
      <c r="H13" s="216"/>
      <c r="I13" s="216"/>
      <c r="J13" s="216"/>
      <c r="T13" s="1625"/>
      <c r="U13" s="1466"/>
      <c r="V13" s="1466"/>
      <c r="W13" s="1466"/>
      <c r="X13" s="1458"/>
      <c r="Y13" s="1458"/>
    </row>
    <row r="14" customFormat="false" ht="11.45" hidden="false" customHeight="true" outlineLevel="0" collapsed="false">
      <c r="A14" s="1136" t="s">
        <v>3432</v>
      </c>
      <c r="B14" s="216" t="n">
        <v>11890</v>
      </c>
      <c r="C14" s="216" t="n">
        <v>10433</v>
      </c>
      <c r="D14" s="216" t="n">
        <v>11591</v>
      </c>
      <c r="E14" s="216" t="n">
        <v>9916</v>
      </c>
      <c r="F14" s="216" t="n">
        <v>8759</v>
      </c>
      <c r="G14" s="1596" t="n">
        <v>10503</v>
      </c>
      <c r="H14" s="216" t="n">
        <v>8809</v>
      </c>
      <c r="I14" s="204" t="n">
        <v>8368</v>
      </c>
      <c r="J14" s="216" t="n">
        <v>9107</v>
      </c>
      <c r="K14" s="204" t="n">
        <v>10593</v>
      </c>
      <c r="L14" s="204" t="n">
        <v>8336</v>
      </c>
      <c r="M14" s="204" t="n">
        <v>10008</v>
      </c>
      <c r="N14" s="204" t="n">
        <v>860</v>
      </c>
      <c r="O14" s="204" t="n">
        <v>948</v>
      </c>
      <c r="P14" s="204" t="n">
        <v>906</v>
      </c>
      <c r="Q14" s="204" t="n">
        <v>957</v>
      </c>
      <c r="R14" s="204" t="n">
        <v>967</v>
      </c>
      <c r="S14" s="204" t="n">
        <v>872</v>
      </c>
      <c r="T14" s="1625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45</v>
      </c>
      <c r="B15" s="216" t="n">
        <v>10250</v>
      </c>
      <c r="C15" s="216" t="n">
        <v>6272</v>
      </c>
      <c r="D15" s="216" t="n">
        <v>5661</v>
      </c>
      <c r="E15" s="216" t="n">
        <v>3463</v>
      </c>
      <c r="F15" s="216" t="n">
        <v>2448</v>
      </c>
      <c r="G15" s="216" t="n">
        <v>3000</v>
      </c>
      <c r="H15" s="216" t="n">
        <v>2760</v>
      </c>
      <c r="I15" s="216" t="n">
        <v>2000</v>
      </c>
      <c r="J15" s="216" t="n">
        <v>2127</v>
      </c>
      <c r="K15" s="204" t="n">
        <v>2423</v>
      </c>
      <c r="L15" s="1837" t="n">
        <v>1930</v>
      </c>
      <c r="M15" s="1836" t="s">
        <v>384</v>
      </c>
      <c r="N15" s="1838" t="s">
        <v>381</v>
      </c>
      <c r="O15" s="1838" t="s">
        <v>381</v>
      </c>
      <c r="P15" s="1838" t="s">
        <v>381</v>
      </c>
      <c r="Q15" s="1838" t="s">
        <v>381</v>
      </c>
      <c r="R15" s="1838" t="s">
        <v>381</v>
      </c>
      <c r="S15" s="1838" t="s">
        <v>381</v>
      </c>
      <c r="T15" s="1625" t="s">
        <v>3350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136" t="s">
        <v>3413</v>
      </c>
      <c r="B16" s="216" t="n">
        <v>1520</v>
      </c>
      <c r="C16" s="216" t="n">
        <v>3926</v>
      </c>
      <c r="D16" s="216" t="n">
        <v>5548</v>
      </c>
      <c r="E16" s="216" t="n">
        <v>6143</v>
      </c>
      <c r="F16" s="216" t="n">
        <v>6280</v>
      </c>
      <c r="G16" s="216" t="n">
        <v>7200</v>
      </c>
      <c r="H16" s="216" t="n">
        <v>5950</v>
      </c>
      <c r="I16" s="216" t="n">
        <v>6330</v>
      </c>
      <c r="J16" s="216" t="n">
        <v>6956</v>
      </c>
      <c r="K16" s="204" t="n">
        <v>8169</v>
      </c>
      <c r="L16" s="1837" t="n">
        <v>6515</v>
      </c>
      <c r="M16" s="1836" t="s">
        <v>384</v>
      </c>
      <c r="N16" s="1838" t="s">
        <v>381</v>
      </c>
      <c r="O16" s="1838" t="s">
        <v>381</v>
      </c>
      <c r="P16" s="1838" t="s">
        <v>381</v>
      </c>
      <c r="Q16" s="1838" t="s">
        <v>381</v>
      </c>
      <c r="R16" s="1838" t="s">
        <v>381</v>
      </c>
      <c r="S16" s="1838" t="s">
        <v>381</v>
      </c>
      <c r="T16" s="1625" t="s">
        <v>3342</v>
      </c>
    </row>
    <row r="17" customFormat="false" ht="11.1" hidden="false" customHeight="true" outlineLevel="0" collapsed="false">
      <c r="A17" s="1136" t="s">
        <v>3352</v>
      </c>
      <c r="B17" s="216" t="n">
        <v>120</v>
      </c>
      <c r="C17" s="216" t="n">
        <v>235</v>
      </c>
      <c r="D17" s="216" t="n">
        <v>382</v>
      </c>
      <c r="E17" s="216" t="n">
        <v>310</v>
      </c>
      <c r="F17" s="204" t="n">
        <v>300</v>
      </c>
      <c r="G17" s="216" t="n">
        <v>300</v>
      </c>
      <c r="H17" s="216" t="n">
        <v>100</v>
      </c>
      <c r="I17" s="216" t="n">
        <v>40</v>
      </c>
      <c r="J17" s="204" t="n">
        <v>24</v>
      </c>
      <c r="K17" s="204" t="n">
        <v>1</v>
      </c>
      <c r="L17" s="1837" t="n">
        <v>0</v>
      </c>
      <c r="M17" s="1836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5" t="s">
        <v>3344</v>
      </c>
    </row>
    <row r="18" customFormat="false" ht="3.95" hidden="false" customHeight="true" outlineLevel="0" collapsed="false">
      <c r="A18" s="1136"/>
      <c r="B18" s="216"/>
      <c r="C18" s="216"/>
      <c r="D18" s="216"/>
      <c r="E18" s="216"/>
      <c r="F18" s="216"/>
      <c r="G18" s="216"/>
      <c r="H18" s="216"/>
      <c r="I18" s="216"/>
      <c r="J18" s="1838"/>
      <c r="K18" s="1838"/>
      <c r="L18" s="48"/>
      <c r="N18" s="1838"/>
      <c r="O18" s="1838"/>
      <c r="P18" s="1838"/>
      <c r="Q18" s="1838"/>
      <c r="R18" s="1838"/>
      <c r="S18" s="1838"/>
      <c r="T18" s="1625"/>
    </row>
    <row r="19" customFormat="false" ht="11.1" hidden="false" customHeight="true" outlineLevel="0" collapsed="false">
      <c r="A19" s="1136" t="s">
        <v>3433</v>
      </c>
      <c r="B19" s="216" t="n">
        <v>7685</v>
      </c>
      <c r="C19" s="216" t="n">
        <v>6757</v>
      </c>
      <c r="D19" s="216" t="n">
        <v>7531</v>
      </c>
      <c r="E19" s="216" t="n">
        <v>6223</v>
      </c>
      <c r="F19" s="216" t="n">
        <v>5452</v>
      </c>
      <c r="G19" s="216" t="n">
        <v>6794</v>
      </c>
      <c r="H19" s="216" t="n">
        <v>5823</v>
      </c>
      <c r="I19" s="216" t="n">
        <v>5799</v>
      </c>
      <c r="J19" s="204" t="n">
        <v>6070</v>
      </c>
      <c r="K19" s="204" t="n">
        <v>6875</v>
      </c>
      <c r="L19" s="1837" t="n">
        <v>4993</v>
      </c>
      <c r="M19" s="1836" t="s">
        <v>384</v>
      </c>
      <c r="N19" s="1838" t="s">
        <v>381</v>
      </c>
      <c r="O19" s="1838" t="s">
        <v>381</v>
      </c>
      <c r="P19" s="1838" t="s">
        <v>381</v>
      </c>
      <c r="Q19" s="1838" t="s">
        <v>381</v>
      </c>
      <c r="R19" s="1838" t="s">
        <v>381</v>
      </c>
      <c r="S19" s="1838" t="s">
        <v>381</v>
      </c>
      <c r="T19" s="1625" t="s">
        <v>3434</v>
      </c>
    </row>
    <row r="20" customFormat="false" ht="9.95" hidden="false" customHeight="true" outlineLevel="0" collapsed="false">
      <c r="A20" s="1136" t="s">
        <v>1400</v>
      </c>
      <c r="B20" s="216" t="n">
        <v>2802</v>
      </c>
      <c r="C20" s="216" t="n">
        <v>2612</v>
      </c>
      <c r="D20" s="216" t="n">
        <v>3025</v>
      </c>
      <c r="E20" s="216" t="n">
        <v>3199</v>
      </c>
      <c r="F20" s="216" t="n">
        <v>2933</v>
      </c>
      <c r="G20" s="216" t="n">
        <v>3290</v>
      </c>
      <c r="H20" s="216" t="n">
        <v>2814</v>
      </c>
      <c r="I20" s="216" t="n">
        <v>2561</v>
      </c>
      <c r="J20" s="204" t="n">
        <v>3037</v>
      </c>
      <c r="K20" s="204" t="n">
        <v>3717</v>
      </c>
      <c r="L20" s="1837" t="n">
        <v>3452</v>
      </c>
      <c r="M20" s="1836" t="s">
        <v>384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5" t="s">
        <v>2273</v>
      </c>
    </row>
    <row r="21" customFormat="false" ht="9.95" hidden="false" customHeight="true" outlineLevel="0" collapsed="false">
      <c r="A21" s="1136" t="s">
        <v>3461</v>
      </c>
      <c r="B21" s="216" t="n">
        <v>1403</v>
      </c>
      <c r="C21" s="216" t="n">
        <v>1063</v>
      </c>
      <c r="D21" s="216" t="n">
        <v>1034</v>
      </c>
      <c r="E21" s="216" t="n">
        <v>494</v>
      </c>
      <c r="F21" s="216" t="n">
        <v>373</v>
      </c>
      <c r="G21" s="216" t="n">
        <v>414</v>
      </c>
      <c r="H21" s="216" t="n">
        <v>172</v>
      </c>
      <c r="I21" s="204" t="n">
        <v>7</v>
      </c>
      <c r="J21" s="1838" t="s">
        <v>381</v>
      </c>
      <c r="K21" s="1838" t="s">
        <v>381</v>
      </c>
      <c r="L21" s="1838" t="s">
        <v>381</v>
      </c>
      <c r="M21" s="1838" t="s">
        <v>381</v>
      </c>
      <c r="N21" s="1838" t="s">
        <v>381</v>
      </c>
      <c r="O21" s="1838" t="s">
        <v>381</v>
      </c>
      <c r="P21" s="1838" t="s">
        <v>381</v>
      </c>
      <c r="Q21" s="1838" t="s">
        <v>381</v>
      </c>
      <c r="R21" s="1838" t="s">
        <v>381</v>
      </c>
      <c r="S21" s="1838" t="s">
        <v>381</v>
      </c>
      <c r="T21" s="1625" t="s">
        <v>3462</v>
      </c>
    </row>
    <row r="22" customFormat="false" ht="3.95" hidden="false" customHeight="true" outlineLevel="0" collapsed="false">
      <c r="A22" s="1136"/>
      <c r="B22" s="216"/>
      <c r="C22" s="216"/>
      <c r="D22" s="216"/>
      <c r="E22" s="216"/>
      <c r="F22" s="216"/>
      <c r="G22" s="216"/>
      <c r="H22" s="216"/>
      <c r="I22" s="216"/>
      <c r="J22" s="1838"/>
      <c r="K22" s="1838"/>
      <c r="T22" s="1625"/>
    </row>
    <row r="23" customFormat="false" ht="11.1" hidden="false" customHeight="true" outlineLevel="0" collapsed="false">
      <c r="A23" s="1136" t="s">
        <v>940</v>
      </c>
      <c r="B23" s="216" t="n">
        <v>8959</v>
      </c>
      <c r="C23" s="216" t="n">
        <v>8532</v>
      </c>
      <c r="D23" s="216" t="n">
        <v>9296</v>
      </c>
      <c r="E23" s="216" t="n">
        <v>7987</v>
      </c>
      <c r="F23" s="216" t="n">
        <v>6900</v>
      </c>
      <c r="G23" s="216" t="n">
        <v>7500</v>
      </c>
      <c r="H23" s="216" t="n">
        <v>6400</v>
      </c>
      <c r="I23" s="204" t="n">
        <v>6372</v>
      </c>
      <c r="J23" s="204" t="n">
        <v>6720</v>
      </c>
      <c r="K23" s="1597" t="n">
        <v>7605</v>
      </c>
      <c r="L23" s="1834" t="n">
        <v>6294</v>
      </c>
      <c r="M23" s="204" t="n">
        <v>7889</v>
      </c>
      <c r="N23" s="1597" t="n">
        <v>703</v>
      </c>
      <c r="O23" s="1597" t="n">
        <v>761</v>
      </c>
      <c r="P23" s="204" t="n">
        <v>705</v>
      </c>
      <c r="Q23" s="204" t="n">
        <v>730</v>
      </c>
      <c r="R23" s="204" t="n">
        <v>669</v>
      </c>
      <c r="S23" s="204" t="n">
        <v>672</v>
      </c>
      <c r="T23" s="1625" t="s">
        <v>941</v>
      </c>
    </row>
    <row r="24" customFormat="false" ht="11.1" hidden="false" customHeight="true" outlineLevel="0" collapsed="false">
      <c r="A24" s="1136" t="s">
        <v>3435</v>
      </c>
      <c r="B24" s="216" t="n">
        <v>6265</v>
      </c>
      <c r="C24" s="216" t="n">
        <v>6111</v>
      </c>
      <c r="D24" s="216" t="n">
        <v>4626</v>
      </c>
      <c r="E24" s="216" t="n">
        <v>3769</v>
      </c>
      <c r="F24" s="216" t="n">
        <v>4423</v>
      </c>
      <c r="G24" s="216" t="n">
        <v>4600</v>
      </c>
      <c r="H24" s="216" t="n">
        <v>4000</v>
      </c>
      <c r="I24" s="1596" t="n">
        <v>2702</v>
      </c>
      <c r="J24" s="1597" t="n">
        <v>4484</v>
      </c>
      <c r="K24" s="204" t="n">
        <v>4678</v>
      </c>
      <c r="L24" s="204" t="n">
        <v>3906</v>
      </c>
      <c r="M24" s="204" t="n">
        <v>4756</v>
      </c>
      <c r="N24" s="1597" t="n">
        <v>424</v>
      </c>
      <c r="O24" s="1597" t="n">
        <v>457</v>
      </c>
      <c r="P24" s="204" t="n">
        <v>456</v>
      </c>
      <c r="Q24" s="204" t="n">
        <v>463</v>
      </c>
      <c r="R24" s="204" t="n">
        <v>400</v>
      </c>
      <c r="S24" s="204" t="n">
        <v>397</v>
      </c>
      <c r="T24" s="1625" t="s">
        <v>3355</v>
      </c>
    </row>
    <row r="25" customFormat="false" ht="9.95" hidden="false" customHeight="true" outlineLevel="0" collapsed="false">
      <c r="A25" s="1136" t="s">
        <v>3447</v>
      </c>
      <c r="B25" s="216" t="n">
        <v>2733</v>
      </c>
      <c r="C25" s="216" t="n">
        <v>2421</v>
      </c>
      <c r="D25" s="216" t="n">
        <v>2668</v>
      </c>
      <c r="E25" s="216" t="n">
        <v>2351</v>
      </c>
      <c r="F25" s="216" t="n">
        <v>2447</v>
      </c>
      <c r="G25" s="216" t="n">
        <v>4000</v>
      </c>
      <c r="H25" s="216" t="n">
        <v>3900</v>
      </c>
      <c r="I25" s="204" t="n">
        <v>2120</v>
      </c>
      <c r="J25" s="204" t="n">
        <v>2103</v>
      </c>
      <c r="K25" s="1834" t="n">
        <v>2778</v>
      </c>
      <c r="L25" s="1834" t="n">
        <v>2220</v>
      </c>
      <c r="M25" s="204" t="n">
        <v>2935</v>
      </c>
      <c r="N25" s="204" t="n">
        <v>260</v>
      </c>
      <c r="O25" s="204" t="n">
        <v>285</v>
      </c>
      <c r="P25" s="204" t="n">
        <v>249</v>
      </c>
      <c r="Q25" s="204" t="n">
        <v>267</v>
      </c>
      <c r="R25" s="204" t="n">
        <v>269</v>
      </c>
      <c r="S25" s="204" t="n">
        <v>275</v>
      </c>
      <c r="T25" s="1625" t="s">
        <v>3364</v>
      </c>
      <c r="U25" s="1466"/>
      <c r="V25" s="1466"/>
      <c r="W25" s="1466"/>
    </row>
    <row r="26" customFormat="false" ht="11.1" hidden="false" customHeight="true" outlineLevel="0" collapsed="false">
      <c r="A26" s="1507"/>
      <c r="B26" s="1654"/>
      <c r="C26" s="1654"/>
      <c r="D26" s="1654"/>
      <c r="E26" s="1654"/>
      <c r="F26" s="1654"/>
      <c r="G26" s="1654"/>
      <c r="H26" s="1654"/>
      <c r="I26" s="1654"/>
      <c r="J26" s="1654"/>
      <c r="K26" s="1654"/>
      <c r="L26" s="1654"/>
      <c r="M26" s="1654"/>
      <c r="N26" s="1654"/>
      <c r="O26" s="1654"/>
      <c r="P26" s="1654"/>
      <c r="Q26" s="1654"/>
      <c r="R26" s="204"/>
      <c r="S26" s="204"/>
      <c r="T26" s="1507"/>
      <c r="U26" s="1466"/>
      <c r="V26" s="1466"/>
      <c r="W26" s="1466"/>
    </row>
    <row r="27" customFormat="false" ht="11.1" hidden="false" customHeight="true" outlineLevel="0" collapsed="false">
      <c r="A27" s="1507"/>
      <c r="B27" s="1654"/>
      <c r="C27" s="1654"/>
      <c r="D27" s="1654"/>
      <c r="E27" s="1654"/>
      <c r="F27" s="1654"/>
      <c r="G27" s="1654"/>
      <c r="H27" s="1654"/>
      <c r="I27" s="1654"/>
      <c r="J27" s="1654"/>
      <c r="K27" s="1654"/>
      <c r="L27" s="1654"/>
      <c r="M27" s="1654"/>
      <c r="N27" s="1654"/>
      <c r="O27" s="1654"/>
      <c r="P27" s="1654"/>
      <c r="Q27" s="1654"/>
      <c r="R27" s="1654"/>
      <c r="S27" s="1654"/>
      <c r="T27" s="1507"/>
      <c r="U27" s="1466"/>
      <c r="V27" s="1466"/>
      <c r="W27" s="1466"/>
    </row>
    <row r="28" customFormat="false" ht="11.1" hidden="false" customHeight="true" outlineLevel="0" collapsed="false">
      <c r="A28" s="1507"/>
      <c r="B28" s="1654"/>
      <c r="C28" s="1654"/>
      <c r="D28" s="1654"/>
      <c r="E28" s="1654"/>
      <c r="F28" s="1654"/>
      <c r="G28" s="1654"/>
      <c r="H28" s="1654"/>
      <c r="I28" s="1654"/>
      <c r="J28" s="1654"/>
      <c r="K28" s="1654"/>
      <c r="L28" s="1654"/>
      <c r="M28" s="1654"/>
      <c r="N28" s="1654"/>
      <c r="O28" s="1654"/>
      <c r="P28" s="1654"/>
      <c r="Q28" s="1654"/>
      <c r="R28" s="1654"/>
      <c r="S28" s="1654"/>
      <c r="T28" s="1507"/>
      <c r="U28" s="1466"/>
      <c r="V28" s="1466"/>
      <c r="W28" s="1466"/>
    </row>
    <row r="29" customFormat="false" ht="11.1" hidden="false" customHeight="true" outlineLevel="0" collapsed="false">
      <c r="A29" s="1507"/>
      <c r="B29" s="1654"/>
      <c r="C29" s="1654"/>
      <c r="D29" s="1654"/>
      <c r="E29" s="1654"/>
      <c r="F29" s="1654"/>
      <c r="G29" s="1654"/>
      <c r="H29" s="1654"/>
      <c r="I29" s="1654"/>
      <c r="J29" s="1654"/>
      <c r="K29" s="1654"/>
      <c r="L29" s="1654"/>
      <c r="M29" s="1654"/>
      <c r="N29" s="1654"/>
      <c r="O29" s="1654"/>
      <c r="P29" s="1654"/>
      <c r="Q29" s="1654"/>
      <c r="R29" s="1654"/>
      <c r="S29" s="1654"/>
      <c r="T29" s="1507"/>
      <c r="U29" s="1466"/>
      <c r="V29" s="1466"/>
      <c r="W29" s="1466"/>
    </row>
    <row r="30" customFormat="false" ht="9.95" hidden="false" customHeight="true" outlineLevel="0" collapsed="false">
      <c r="A30" s="188" t="s">
        <v>3330</v>
      </c>
      <c r="B30" s="188"/>
      <c r="C30" s="188"/>
      <c r="D30" s="188"/>
      <c r="E30" s="188"/>
      <c r="F30" s="188"/>
      <c r="G30" s="188"/>
      <c r="H30" s="188"/>
      <c r="I30" s="188"/>
      <c r="J30" s="188"/>
      <c r="K30" s="188" t="s">
        <v>3399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466"/>
      <c r="V30" s="1466"/>
      <c r="W30" s="1466"/>
    </row>
    <row r="31" customFormat="false" ht="9.95" hidden="false" customHeight="true" outlineLevel="0" collapsed="false">
      <c r="A31" s="1449" t="s">
        <v>3467</v>
      </c>
      <c r="B31" s="1449"/>
      <c r="C31" s="1449"/>
      <c r="D31" s="1449"/>
      <c r="E31" s="1449"/>
      <c r="F31" s="1449"/>
      <c r="G31" s="1449"/>
      <c r="H31" s="1449"/>
      <c r="I31" s="1449"/>
      <c r="J31" s="1449"/>
      <c r="K31" s="1449" t="s">
        <v>3468</v>
      </c>
      <c r="L31" s="1449"/>
      <c r="M31" s="1449"/>
      <c r="N31" s="1449"/>
      <c r="O31" s="1449"/>
      <c r="P31" s="1449"/>
      <c r="Q31" s="1449"/>
      <c r="R31" s="1449"/>
      <c r="S31" s="1449"/>
      <c r="T31" s="1449"/>
      <c r="U31" s="1466"/>
      <c r="V31" s="1466"/>
      <c r="W31" s="1466"/>
    </row>
    <row r="32" customFormat="false" ht="3.95" hidden="false" customHeight="true" outlineLevel="0" collapsed="false">
      <c r="A32" s="1712"/>
      <c r="B32" s="1504"/>
      <c r="C32" s="1491"/>
      <c r="D32" s="1491"/>
      <c r="E32" s="1491"/>
      <c r="F32" s="1491"/>
      <c r="G32" s="1491"/>
      <c r="H32" s="1491"/>
      <c r="I32" s="1491"/>
      <c r="J32" s="1491"/>
      <c r="K32" s="1712"/>
      <c r="L32" s="1443"/>
      <c r="M32" s="1491"/>
      <c r="N32" s="1491"/>
      <c r="O32" s="1491"/>
      <c r="P32" s="1491"/>
      <c r="Q32" s="1491"/>
      <c r="R32" s="1491"/>
      <c r="S32" s="1491"/>
      <c r="T32" s="1492"/>
      <c r="U32" s="1466"/>
      <c r="V32" s="1466"/>
      <c r="W32" s="1466"/>
    </row>
    <row r="33" customFormat="false" ht="9.95" hidden="false" customHeight="true" outlineLevel="0" collapsed="false">
      <c r="A33" s="1504" t="s">
        <v>32</v>
      </c>
      <c r="B33" s="1504"/>
      <c r="C33" s="1504"/>
      <c r="D33" s="1504"/>
      <c r="E33" s="1504"/>
      <c r="F33" s="1504"/>
      <c r="G33" s="1504"/>
      <c r="H33" s="1504"/>
      <c r="I33" s="1504"/>
      <c r="J33" s="1504"/>
      <c r="K33" s="1504" t="s">
        <v>33</v>
      </c>
      <c r="L33" s="1504"/>
      <c r="M33" s="1504"/>
      <c r="N33" s="1504"/>
      <c r="O33" s="1504"/>
      <c r="P33" s="1504"/>
      <c r="Q33" s="1504"/>
      <c r="R33" s="1504"/>
      <c r="S33" s="1504"/>
      <c r="T33" s="1504"/>
      <c r="U33" s="1466"/>
      <c r="V33" s="1466"/>
      <c r="W33" s="1466"/>
    </row>
    <row r="34" customFormat="false" ht="3.95" hidden="false" customHeight="true" outlineLevel="0" collapsed="false">
      <c r="A34" s="1503"/>
      <c r="B34" s="1504"/>
      <c r="C34" s="1491"/>
      <c r="D34" s="1491"/>
      <c r="E34" s="1491"/>
      <c r="F34" s="1491"/>
      <c r="G34" s="1491"/>
      <c r="H34" s="1491"/>
      <c r="I34" s="1491"/>
      <c r="J34" s="1491"/>
      <c r="K34" s="1503"/>
      <c r="M34" s="1491"/>
      <c r="N34" s="1491"/>
      <c r="O34" s="1491"/>
      <c r="P34" s="1491"/>
      <c r="Q34" s="1491"/>
      <c r="R34" s="1491"/>
      <c r="S34" s="1491"/>
      <c r="T34" s="1492"/>
      <c r="U34" s="1466"/>
      <c r="V34" s="1466"/>
      <c r="W34" s="1466"/>
    </row>
    <row r="35" customFormat="false" ht="9.95" hidden="false" customHeight="true" outlineLevel="0" collapsed="false">
      <c r="A35" s="1504" t="s">
        <v>934</v>
      </c>
      <c r="B35" s="1504"/>
      <c r="C35" s="1504"/>
      <c r="D35" s="1504"/>
      <c r="E35" s="1504"/>
      <c r="F35" s="1504"/>
      <c r="G35" s="1504"/>
      <c r="H35" s="1504"/>
      <c r="I35" s="1504"/>
      <c r="J35" s="1504"/>
      <c r="K35" s="1504" t="s">
        <v>934</v>
      </c>
      <c r="L35" s="1504"/>
      <c r="M35" s="1504"/>
      <c r="N35" s="1504"/>
      <c r="O35" s="1504"/>
      <c r="P35" s="1504"/>
      <c r="Q35" s="1504"/>
      <c r="R35" s="1504"/>
      <c r="S35" s="1504"/>
      <c r="T35" s="1504"/>
      <c r="U35" s="1466"/>
      <c r="V35" s="1466"/>
      <c r="W35" s="1466"/>
    </row>
    <row r="36" customFormat="false" ht="9.95" hidden="false" customHeight="true" outlineLevel="0" collapsed="false">
      <c r="G36" s="1488"/>
      <c r="H36" s="1488"/>
      <c r="I36" s="1488"/>
      <c r="K36" s="1443"/>
      <c r="M36" s="1443"/>
      <c r="N36" s="1443"/>
      <c r="O36" s="1443"/>
      <c r="P36" s="1443"/>
      <c r="Q36" s="1443"/>
      <c r="R36" s="1443"/>
      <c r="S36" s="1443"/>
      <c r="U36" s="1466"/>
      <c r="V36" s="1466"/>
      <c r="W36" s="1466"/>
    </row>
    <row r="37" customFormat="false" ht="11.1" hidden="false" customHeight="true" outlineLevel="0" collapsed="false">
      <c r="A37" s="1112" t="s">
        <v>929</v>
      </c>
      <c r="B37" s="1113" t="n">
        <v>1995</v>
      </c>
      <c r="C37" s="1113" t="n">
        <v>1996</v>
      </c>
      <c r="D37" s="1113" t="n">
        <v>1997</v>
      </c>
      <c r="E37" s="1113" t="n">
        <v>1998</v>
      </c>
      <c r="F37" s="1113" t="n">
        <v>1999</v>
      </c>
      <c r="G37" s="1113" t="n">
        <v>2000</v>
      </c>
      <c r="H37" s="1113" t="n">
        <v>2001</v>
      </c>
      <c r="I37" s="1113" t="n">
        <v>2002</v>
      </c>
      <c r="J37" s="1113" t="n">
        <v>2003</v>
      </c>
      <c r="K37" s="1113" t="n">
        <v>2004</v>
      </c>
      <c r="L37" s="1113" t="n">
        <v>2005</v>
      </c>
      <c r="M37" s="1113" t="n">
        <v>2006</v>
      </c>
      <c r="N37" s="119" t="n">
        <v>2007</v>
      </c>
      <c r="O37" s="119" t="n">
        <v>2007</v>
      </c>
      <c r="P37" s="119" t="n">
        <v>2007</v>
      </c>
      <c r="Q37" s="119" t="n">
        <v>2007</v>
      </c>
      <c r="R37" s="119" t="n">
        <v>2007</v>
      </c>
      <c r="S37" s="119" t="n">
        <v>2007</v>
      </c>
      <c r="T37" s="1528" t="s">
        <v>932</v>
      </c>
      <c r="U37" s="1466"/>
      <c r="V37" s="1466"/>
      <c r="W37" s="1466"/>
    </row>
    <row r="38" customFormat="false" ht="11.1" hidden="false" customHeight="true" outlineLevel="0" collapsed="false">
      <c r="A38" s="1112"/>
      <c r="B38" s="1113"/>
      <c r="C38" s="1113"/>
      <c r="D38" s="1113"/>
      <c r="E38" s="1113"/>
      <c r="F38" s="1113"/>
      <c r="G38" s="1113"/>
      <c r="H38" s="1113"/>
      <c r="I38" s="1113"/>
      <c r="J38" s="1113"/>
      <c r="K38" s="1113"/>
      <c r="L38" s="1113"/>
      <c r="M38" s="1113"/>
      <c r="N38" s="183" t="s">
        <v>956</v>
      </c>
      <c r="O38" s="183" t="s">
        <v>957</v>
      </c>
      <c r="P38" s="183" t="s">
        <v>958</v>
      </c>
      <c r="Q38" s="183" t="s">
        <v>959</v>
      </c>
      <c r="R38" s="183" t="s">
        <v>960</v>
      </c>
      <c r="S38" s="183" t="s">
        <v>961</v>
      </c>
      <c r="T38" s="1528"/>
      <c r="U38" s="1466"/>
      <c r="V38" s="1466"/>
      <c r="W38" s="1466"/>
    </row>
    <row r="39" customFormat="false" ht="11.1" hidden="false" customHeight="true" outlineLevel="0" collapsed="false">
      <c r="A39" s="1112"/>
      <c r="B39" s="1113"/>
      <c r="C39" s="1113"/>
      <c r="D39" s="1113"/>
      <c r="E39" s="1113"/>
      <c r="F39" s="1113"/>
      <c r="G39" s="1113"/>
      <c r="H39" s="1113"/>
      <c r="I39" s="1113"/>
      <c r="J39" s="1113"/>
      <c r="K39" s="1113"/>
      <c r="L39" s="1113"/>
      <c r="M39" s="1113"/>
      <c r="N39" s="184" t="s">
        <v>966</v>
      </c>
      <c r="O39" s="184" t="s">
        <v>967</v>
      </c>
      <c r="P39" s="184" t="s">
        <v>958</v>
      </c>
      <c r="Q39" s="184" t="s">
        <v>968</v>
      </c>
      <c r="R39" s="184" t="s">
        <v>969</v>
      </c>
      <c r="S39" s="184" t="s">
        <v>970</v>
      </c>
      <c r="T39" s="1528"/>
      <c r="U39" s="1466"/>
      <c r="V39" s="1466"/>
      <c r="W39" s="1466"/>
    </row>
    <row r="40" customFormat="false" ht="6.95" hidden="false" customHeight="true" outlineLevel="0" collapsed="false">
      <c r="A40" s="1632"/>
      <c r="B40" s="1446"/>
      <c r="C40" s="1446"/>
      <c r="D40" s="1446"/>
      <c r="E40" s="1446"/>
      <c r="F40" s="1446"/>
      <c r="G40" s="1446"/>
      <c r="H40" s="1446"/>
      <c r="I40" s="1446"/>
      <c r="J40" s="1446"/>
      <c r="K40" s="1446"/>
      <c r="L40" s="1446"/>
      <c r="M40" s="1446"/>
      <c r="N40" s="1448"/>
      <c r="O40" s="1448"/>
      <c r="P40" s="1448"/>
      <c r="Q40" s="1448"/>
      <c r="R40" s="1448"/>
      <c r="S40" s="1448"/>
      <c r="T40" s="1633"/>
      <c r="U40" s="1466"/>
      <c r="V40" s="1466"/>
      <c r="W40" s="1466"/>
    </row>
    <row r="41" customFormat="false" ht="11.45" hidden="false" customHeight="true" outlineLevel="0" collapsed="false">
      <c r="A41" s="1136" t="s">
        <v>1734</v>
      </c>
      <c r="B41" s="216" t="n">
        <v>3207</v>
      </c>
      <c r="C41" s="216" t="n">
        <v>2928</v>
      </c>
      <c r="D41" s="216" t="n">
        <v>3072</v>
      </c>
      <c r="E41" s="216" t="n">
        <v>2756</v>
      </c>
      <c r="F41" s="216" t="n">
        <v>2987</v>
      </c>
      <c r="G41" s="216" t="n">
        <v>3166</v>
      </c>
      <c r="H41" s="216" t="n">
        <v>3255</v>
      </c>
      <c r="I41" s="216" t="n">
        <v>3533</v>
      </c>
      <c r="J41" s="216" t="n">
        <v>3892</v>
      </c>
      <c r="K41" s="216" t="n">
        <v>3765</v>
      </c>
      <c r="L41" s="1597" t="n">
        <v>3671</v>
      </c>
      <c r="M41" s="204" t="n">
        <v>4145</v>
      </c>
      <c r="N41" s="204" t="n">
        <v>319</v>
      </c>
      <c r="O41" s="204" t="n">
        <v>354</v>
      </c>
      <c r="P41" s="204" t="n">
        <v>358</v>
      </c>
      <c r="Q41" s="204" t="n">
        <v>361</v>
      </c>
      <c r="R41" s="204" t="n">
        <v>346</v>
      </c>
      <c r="S41" s="204" t="n">
        <v>342</v>
      </c>
      <c r="T41" s="1625" t="s">
        <v>935</v>
      </c>
      <c r="U41" s="1466"/>
      <c r="V41" s="1466"/>
      <c r="W41" s="1466"/>
    </row>
    <row r="42" customFormat="false" ht="3.95" hidden="false" customHeight="true" outlineLevel="0" collapsed="false">
      <c r="A42" s="1136"/>
      <c r="B42" s="216"/>
      <c r="C42" s="216"/>
      <c r="D42" s="216"/>
      <c r="E42" s="216"/>
      <c r="F42" s="216"/>
      <c r="G42" s="216"/>
      <c r="H42" s="216"/>
      <c r="I42" s="216"/>
      <c r="J42" s="216"/>
      <c r="T42" s="1625"/>
      <c r="U42" s="1466"/>
      <c r="V42" s="1466"/>
      <c r="W42" s="1466"/>
    </row>
    <row r="43" customFormat="false" ht="11.45" hidden="false" customHeight="true" outlineLevel="0" collapsed="false">
      <c r="A43" s="1136" t="s">
        <v>3337</v>
      </c>
      <c r="B43" s="216" t="n">
        <v>3921</v>
      </c>
      <c r="C43" s="216" t="n">
        <v>3554</v>
      </c>
      <c r="D43" s="216" t="n">
        <v>3856</v>
      </c>
      <c r="E43" s="216" t="n">
        <v>3391</v>
      </c>
      <c r="F43" s="216" t="n">
        <v>3534</v>
      </c>
      <c r="G43" s="216" t="n">
        <v>3733</v>
      </c>
      <c r="H43" s="216" t="n">
        <v>3989</v>
      </c>
      <c r="I43" s="216" t="n">
        <v>4275</v>
      </c>
      <c r="J43" s="216" t="n">
        <v>4588</v>
      </c>
      <c r="K43" s="216" t="n">
        <v>4454</v>
      </c>
      <c r="L43" s="216" t="n">
        <v>4485</v>
      </c>
      <c r="M43" s="204" t="n">
        <v>5093</v>
      </c>
      <c r="N43" s="204" t="n">
        <v>397</v>
      </c>
      <c r="O43" s="204" t="n">
        <v>449</v>
      </c>
      <c r="P43" s="204" t="n">
        <v>447</v>
      </c>
      <c r="Q43" s="204" t="n">
        <v>456</v>
      </c>
      <c r="R43" s="204" t="n">
        <v>435</v>
      </c>
      <c r="S43" s="204" t="n">
        <v>411</v>
      </c>
      <c r="T43" s="1625" t="s">
        <v>939</v>
      </c>
      <c r="U43" s="1466"/>
      <c r="V43" s="1466"/>
      <c r="W43" s="1466"/>
    </row>
    <row r="44" customFormat="false" ht="11.1" hidden="false" customHeight="true" outlineLevel="0" collapsed="false">
      <c r="A44" s="1136" t="s">
        <v>3445</v>
      </c>
      <c r="B44" s="216" t="n">
        <v>451</v>
      </c>
      <c r="C44" s="1805" t="s">
        <v>374</v>
      </c>
      <c r="D44" s="1805" t="s">
        <v>374</v>
      </c>
      <c r="E44" s="216" t="n">
        <v>3</v>
      </c>
      <c r="F44" s="1805" t="s">
        <v>374</v>
      </c>
      <c r="G44" s="1805" t="s">
        <v>374</v>
      </c>
      <c r="H44" s="1805" t="s">
        <v>374</v>
      </c>
      <c r="I44" s="1805" t="s">
        <v>374</v>
      </c>
      <c r="J44" s="1805" t="s">
        <v>374</v>
      </c>
      <c r="K44" s="1805" t="s">
        <v>374</v>
      </c>
      <c r="L44" s="1805" t="s">
        <v>374</v>
      </c>
      <c r="M44" s="1805" t="s">
        <v>374</v>
      </c>
      <c r="N44" s="1805" t="s">
        <v>374</v>
      </c>
      <c r="O44" s="1805" t="s">
        <v>374</v>
      </c>
      <c r="P44" s="1805" t="s">
        <v>374</v>
      </c>
      <c r="Q44" s="1805" t="s">
        <v>374</v>
      </c>
      <c r="R44" s="1805" t="s">
        <v>374</v>
      </c>
      <c r="S44" s="1805" t="s">
        <v>374</v>
      </c>
      <c r="T44" s="1625" t="s">
        <v>3350</v>
      </c>
      <c r="U44" s="1466"/>
      <c r="V44" s="1466"/>
      <c r="W44" s="1466"/>
    </row>
    <row r="45" customFormat="false" ht="9.95" hidden="false" customHeight="true" outlineLevel="0" collapsed="false">
      <c r="A45" s="1136" t="s">
        <v>3413</v>
      </c>
      <c r="B45" s="216" t="n">
        <v>3469</v>
      </c>
      <c r="C45" s="216" t="n">
        <v>3554</v>
      </c>
      <c r="D45" s="216" t="n">
        <v>3856</v>
      </c>
      <c r="E45" s="216" t="n">
        <v>3388</v>
      </c>
      <c r="F45" s="216" t="n">
        <v>3534</v>
      </c>
      <c r="G45" s="216" t="n">
        <v>3733</v>
      </c>
      <c r="H45" s="216" t="n">
        <v>3989</v>
      </c>
      <c r="I45" s="1834" t="n">
        <v>4255</v>
      </c>
      <c r="J45" s="1834" t="n">
        <v>4571</v>
      </c>
      <c r="K45" s="1834" t="n">
        <v>4439</v>
      </c>
      <c r="L45" s="1834" t="n">
        <v>4470</v>
      </c>
      <c r="M45" s="1838" t="s">
        <v>384</v>
      </c>
      <c r="N45" s="1838" t="s">
        <v>381</v>
      </c>
      <c r="O45" s="1838" t="s">
        <v>381</v>
      </c>
      <c r="P45" s="1838" t="s">
        <v>381</v>
      </c>
      <c r="Q45" s="1838" t="s">
        <v>381</v>
      </c>
      <c r="R45" s="1838" t="s">
        <v>381</v>
      </c>
      <c r="S45" s="1838" t="s">
        <v>381</v>
      </c>
      <c r="T45" s="1625" t="s">
        <v>3342</v>
      </c>
      <c r="U45" s="1466"/>
      <c r="V45" s="1466"/>
      <c r="W45" s="1466"/>
    </row>
    <row r="46" customFormat="false" ht="3.95" hidden="false" customHeight="true" outlineLevel="0" collapsed="false">
      <c r="A46" s="1136"/>
      <c r="B46" s="216"/>
      <c r="C46" s="216"/>
      <c r="D46" s="216"/>
      <c r="E46" s="216"/>
      <c r="F46" s="216"/>
      <c r="G46" s="216"/>
      <c r="H46" s="216"/>
      <c r="I46" s="216"/>
      <c r="J46" s="216"/>
      <c r="T46" s="1625"/>
      <c r="U46" s="1466"/>
      <c r="V46" s="1466"/>
      <c r="W46" s="1466"/>
    </row>
    <row r="47" customFormat="false" ht="9.95" hidden="false" customHeight="true" outlineLevel="0" collapsed="false">
      <c r="A47" s="1136" t="s">
        <v>3345</v>
      </c>
      <c r="B47" s="216" t="n">
        <v>3709</v>
      </c>
      <c r="C47" s="216" t="n">
        <v>3345</v>
      </c>
      <c r="D47" s="216" t="n">
        <v>3573</v>
      </c>
      <c r="E47" s="216" t="n">
        <v>3109</v>
      </c>
      <c r="F47" s="216" t="n">
        <v>3340</v>
      </c>
      <c r="G47" s="216" t="n">
        <v>3447</v>
      </c>
      <c r="H47" s="216" t="n">
        <v>3676</v>
      </c>
      <c r="I47" s="216" t="n">
        <v>3974</v>
      </c>
      <c r="J47" s="204" t="n">
        <v>4276</v>
      </c>
      <c r="K47" s="204" t="n">
        <v>4097</v>
      </c>
      <c r="L47" s="1837" t="n">
        <v>4120</v>
      </c>
      <c r="M47" s="1838" t="s">
        <v>384</v>
      </c>
      <c r="N47" s="1838" t="s">
        <v>381</v>
      </c>
      <c r="O47" s="1838" t="s">
        <v>381</v>
      </c>
      <c r="P47" s="1838" t="s">
        <v>381</v>
      </c>
      <c r="Q47" s="1838" t="s">
        <v>381</v>
      </c>
      <c r="R47" s="1838" t="s">
        <v>381</v>
      </c>
      <c r="S47" s="1838" t="s">
        <v>381</v>
      </c>
      <c r="T47" s="1625" t="s">
        <v>3346</v>
      </c>
      <c r="U47" s="1466"/>
      <c r="V47" s="1466"/>
      <c r="W47" s="1466"/>
    </row>
    <row r="48" customFormat="false" ht="9.95" hidden="false" customHeight="true" outlineLevel="0" collapsed="false">
      <c r="A48" s="1136" t="s">
        <v>2272</v>
      </c>
      <c r="B48" s="216" t="n">
        <v>212</v>
      </c>
      <c r="C48" s="216" t="n">
        <v>209</v>
      </c>
      <c r="D48" s="216" t="n">
        <v>283</v>
      </c>
      <c r="E48" s="216" t="n">
        <v>279</v>
      </c>
      <c r="F48" s="216" t="n">
        <v>193</v>
      </c>
      <c r="G48" s="216" t="n">
        <v>286</v>
      </c>
      <c r="H48" s="216" t="n">
        <v>313</v>
      </c>
      <c r="I48" s="216" t="n">
        <v>301</v>
      </c>
      <c r="J48" s="204" t="n">
        <v>312</v>
      </c>
      <c r="K48" s="204" t="n">
        <v>357</v>
      </c>
      <c r="L48" s="1837" t="n">
        <v>365</v>
      </c>
      <c r="M48" s="1838" t="s">
        <v>384</v>
      </c>
      <c r="N48" s="1838" t="s">
        <v>381</v>
      </c>
      <c r="O48" s="1838" t="s">
        <v>381</v>
      </c>
      <c r="P48" s="1838" t="s">
        <v>381</v>
      </c>
      <c r="Q48" s="1838" t="s">
        <v>381</v>
      </c>
      <c r="R48" s="1838" t="s">
        <v>381</v>
      </c>
      <c r="S48" s="1838" t="s">
        <v>381</v>
      </c>
      <c r="T48" s="1625" t="s">
        <v>2273</v>
      </c>
      <c r="U48" s="1466"/>
      <c r="V48" s="1466"/>
      <c r="W48" s="1466"/>
    </row>
    <row r="49" customFormat="false" ht="3.95" hidden="false" customHeight="true" outlineLevel="0" collapsed="false">
      <c r="A49" s="1136"/>
      <c r="B49" s="216"/>
      <c r="C49" s="216"/>
      <c r="D49" s="216"/>
      <c r="E49" s="216"/>
      <c r="F49" s="216"/>
      <c r="G49" s="216"/>
      <c r="H49" s="216"/>
      <c r="I49" s="216"/>
      <c r="J49" s="1838"/>
      <c r="K49" s="1838"/>
      <c r="N49" s="1838"/>
      <c r="O49" s="1838"/>
      <c r="P49" s="1838"/>
      <c r="Q49" s="1838"/>
      <c r="R49" s="1838"/>
      <c r="S49" s="1838"/>
      <c r="T49" s="1625"/>
      <c r="U49" s="1466"/>
      <c r="V49" s="1466"/>
      <c r="W49" s="1466"/>
    </row>
    <row r="50" customFormat="false" ht="11.1" hidden="false" customHeight="true" outlineLevel="0" collapsed="false">
      <c r="A50" s="1136" t="s">
        <v>3353</v>
      </c>
      <c r="B50" s="216" t="n">
        <v>3344</v>
      </c>
      <c r="C50" s="216" t="n">
        <v>3073</v>
      </c>
      <c r="D50" s="216" t="n">
        <v>3204</v>
      </c>
      <c r="E50" s="216" t="n">
        <v>3003</v>
      </c>
      <c r="F50" s="216" t="n">
        <v>3224</v>
      </c>
      <c r="G50" s="216" t="n">
        <v>3390</v>
      </c>
      <c r="H50" s="1838" t="s">
        <v>384</v>
      </c>
      <c r="I50" s="1838" t="s">
        <v>384</v>
      </c>
      <c r="J50" s="204" t="n">
        <v>4115</v>
      </c>
      <c r="K50" s="204" t="n">
        <v>3995</v>
      </c>
      <c r="L50" s="1838" t="s">
        <v>384</v>
      </c>
      <c r="M50" s="1838" t="s">
        <v>384</v>
      </c>
      <c r="N50" s="1838" t="s">
        <v>381</v>
      </c>
      <c r="O50" s="1838" t="s">
        <v>381</v>
      </c>
      <c r="P50" s="1838" t="s">
        <v>381</v>
      </c>
      <c r="Q50" s="1838" t="s">
        <v>381</v>
      </c>
      <c r="R50" s="1838" t="s">
        <v>381</v>
      </c>
      <c r="S50" s="1838" t="s">
        <v>381</v>
      </c>
      <c r="T50" s="1625" t="s">
        <v>941</v>
      </c>
      <c r="U50" s="1466"/>
      <c r="V50" s="1466"/>
      <c r="W50" s="1466"/>
    </row>
    <row r="51" customFormat="false" ht="9.95" hidden="false" customHeight="true" outlineLevel="0" collapsed="false">
      <c r="A51" s="1136" t="s">
        <v>3354</v>
      </c>
      <c r="B51" s="204" t="n">
        <v>131</v>
      </c>
      <c r="C51" s="1838" t="s">
        <v>2908</v>
      </c>
      <c r="D51" s="1838" t="s">
        <v>2908</v>
      </c>
      <c r="E51" s="1838" t="s">
        <v>2908</v>
      </c>
      <c r="F51" s="216" t="n">
        <v>164</v>
      </c>
      <c r="G51" s="216" t="n">
        <v>204</v>
      </c>
      <c r="H51" s="1838" t="s">
        <v>384</v>
      </c>
      <c r="I51" s="1838" t="s">
        <v>384</v>
      </c>
      <c r="J51" s="1838" t="s">
        <v>384</v>
      </c>
      <c r="K51" s="1838" t="s">
        <v>384</v>
      </c>
      <c r="L51" s="1838" t="s">
        <v>384</v>
      </c>
      <c r="M51" s="1838" t="s">
        <v>384</v>
      </c>
      <c r="N51" s="1838" t="s">
        <v>381</v>
      </c>
      <c r="O51" s="1838" t="s">
        <v>381</v>
      </c>
      <c r="P51" s="1838" t="s">
        <v>381</v>
      </c>
      <c r="Q51" s="1838" t="s">
        <v>381</v>
      </c>
      <c r="R51" s="1838" t="s">
        <v>381</v>
      </c>
      <c r="S51" s="1838" t="s">
        <v>381</v>
      </c>
      <c r="T51" s="1625" t="s">
        <v>3355</v>
      </c>
      <c r="U51" s="1466"/>
      <c r="V51" s="1466"/>
      <c r="W51" s="1466"/>
    </row>
    <row r="52" customFormat="false" ht="9.95" hidden="false" customHeight="true" outlineLevel="0" collapsed="false">
      <c r="A52" s="1136" t="s">
        <v>3454</v>
      </c>
      <c r="B52" s="1805" t="s">
        <v>374</v>
      </c>
      <c r="C52" s="1805" t="s">
        <v>374</v>
      </c>
      <c r="D52" s="1805" t="s">
        <v>374</v>
      </c>
      <c r="E52" s="1805" t="s">
        <v>374</v>
      </c>
      <c r="F52" s="1805" t="s">
        <v>374</v>
      </c>
      <c r="G52" s="1805" t="s">
        <v>374</v>
      </c>
      <c r="H52" s="1805" t="s">
        <v>374</v>
      </c>
      <c r="I52" s="1805" t="s">
        <v>374</v>
      </c>
      <c r="J52" s="1805" t="s">
        <v>374</v>
      </c>
      <c r="K52" s="1805" t="s">
        <v>374</v>
      </c>
      <c r="L52" s="1805" t="s">
        <v>374</v>
      </c>
      <c r="M52" s="1805" t="s">
        <v>374</v>
      </c>
      <c r="N52" s="1805" t="s">
        <v>374</v>
      </c>
      <c r="O52" s="1805" t="s">
        <v>374</v>
      </c>
      <c r="P52" s="1805" t="s">
        <v>374</v>
      </c>
      <c r="Q52" s="1805" t="s">
        <v>374</v>
      </c>
      <c r="R52" s="1805" t="s">
        <v>374</v>
      </c>
      <c r="S52" s="1805" t="s">
        <v>374</v>
      </c>
      <c r="T52" s="1625" t="s">
        <v>3358</v>
      </c>
      <c r="U52" s="1466"/>
      <c r="V52" s="1466"/>
      <c r="W52" s="1466"/>
    </row>
    <row r="53" customFormat="false" ht="11.45" hidden="false" customHeight="true" outlineLevel="0" collapsed="false">
      <c r="A53" s="1136" t="s">
        <v>3363</v>
      </c>
      <c r="B53" s="216" t="n">
        <v>3344</v>
      </c>
      <c r="C53" s="216" t="n">
        <v>3073</v>
      </c>
      <c r="D53" s="216" t="n">
        <v>3204</v>
      </c>
      <c r="E53" s="216" t="n">
        <v>2820</v>
      </c>
      <c r="F53" s="216" t="n">
        <v>3098</v>
      </c>
      <c r="G53" s="216" t="n">
        <v>3187</v>
      </c>
      <c r="H53" s="1838" t="s">
        <v>384</v>
      </c>
      <c r="I53" s="1838" t="s">
        <v>384</v>
      </c>
      <c r="J53" s="204" t="n">
        <v>4115</v>
      </c>
      <c r="K53" s="204" t="n">
        <v>3830</v>
      </c>
      <c r="L53" s="1838" t="s">
        <v>384</v>
      </c>
      <c r="M53" s="1838" t="s">
        <v>384</v>
      </c>
      <c r="N53" s="1838" t="s">
        <v>381</v>
      </c>
      <c r="O53" s="1838" t="s">
        <v>381</v>
      </c>
      <c r="P53" s="1838" t="s">
        <v>381</v>
      </c>
      <c r="Q53" s="1838" t="s">
        <v>381</v>
      </c>
      <c r="R53" s="1838" t="s">
        <v>381</v>
      </c>
      <c r="S53" s="1838" t="s">
        <v>381</v>
      </c>
      <c r="T53" s="1625" t="s">
        <v>3364</v>
      </c>
      <c r="U53" s="1466"/>
      <c r="V53" s="1466"/>
      <c r="W53" s="1466"/>
    </row>
    <row r="54" customFormat="false" ht="3.95" hidden="false" customHeight="true" outlineLevel="0" collapsed="false">
      <c r="A54" s="1136"/>
      <c r="B54" s="216"/>
      <c r="C54" s="216"/>
      <c r="D54" s="216"/>
      <c r="E54" s="216"/>
      <c r="F54" s="216"/>
      <c r="G54" s="216"/>
      <c r="H54" s="1838"/>
      <c r="I54" s="1838"/>
      <c r="J54" s="1838"/>
      <c r="K54" s="1838"/>
      <c r="L54" s="1838"/>
      <c r="M54" s="1838"/>
      <c r="N54" s="1838"/>
      <c r="O54" s="1838"/>
      <c r="P54" s="1838"/>
      <c r="Q54" s="1838"/>
      <c r="R54" s="1838"/>
      <c r="S54" s="1838"/>
      <c r="T54" s="1625"/>
      <c r="U54" s="1466"/>
      <c r="V54" s="1466"/>
      <c r="W54" s="1466"/>
    </row>
    <row r="55" customFormat="false" ht="9.95" hidden="false" customHeight="true" outlineLevel="0" collapsed="false">
      <c r="A55" s="1136" t="s">
        <v>1495</v>
      </c>
      <c r="B55" s="1805" t="s">
        <v>374</v>
      </c>
      <c r="C55" s="1805" t="s">
        <v>374</v>
      </c>
      <c r="D55" s="1805" t="s">
        <v>374</v>
      </c>
      <c r="E55" s="1805" t="s">
        <v>374</v>
      </c>
      <c r="F55" s="1805" t="s">
        <v>374</v>
      </c>
      <c r="G55" s="1805" t="s">
        <v>374</v>
      </c>
      <c r="H55" s="1805" t="s">
        <v>374</v>
      </c>
      <c r="I55" s="1805" t="s">
        <v>374</v>
      </c>
      <c r="J55" s="1805" t="s">
        <v>374</v>
      </c>
      <c r="K55" s="1805" t="s">
        <v>374</v>
      </c>
      <c r="L55" s="1805" t="s">
        <v>374</v>
      </c>
      <c r="M55" s="1805" t="s">
        <v>374</v>
      </c>
      <c r="N55" s="1805" t="s">
        <v>374</v>
      </c>
      <c r="O55" s="1805" t="s">
        <v>374</v>
      </c>
      <c r="P55" s="1805" t="s">
        <v>374</v>
      </c>
      <c r="Q55" s="1805" t="s">
        <v>374</v>
      </c>
      <c r="R55" s="1805" t="s">
        <v>374</v>
      </c>
      <c r="S55" s="1805" t="s">
        <v>374</v>
      </c>
      <c r="T55" s="1625" t="s">
        <v>3376</v>
      </c>
      <c r="U55" s="1466"/>
      <c r="V55" s="1466"/>
      <c r="W55" s="1466"/>
    </row>
    <row r="56" customFormat="false" ht="3.95" hidden="false" customHeight="true" outlineLevel="0" collapsed="false">
      <c r="A56" s="1136"/>
      <c r="B56" s="216"/>
      <c r="C56" s="216"/>
      <c r="D56" s="216"/>
      <c r="E56" s="216"/>
      <c r="F56" s="216"/>
      <c r="G56" s="216"/>
      <c r="H56" s="1838"/>
      <c r="I56" s="1838"/>
      <c r="J56" s="1838"/>
      <c r="K56" s="1838"/>
      <c r="L56" s="1838"/>
      <c r="M56" s="1838"/>
      <c r="N56" s="1838"/>
      <c r="O56" s="1838"/>
      <c r="P56" s="1838"/>
      <c r="Q56" s="1838"/>
      <c r="R56" s="1838"/>
      <c r="S56" s="1838"/>
      <c r="T56" s="1625"/>
      <c r="U56" s="1466"/>
      <c r="V56" s="1466"/>
      <c r="W56" s="1466"/>
    </row>
    <row r="57" customFormat="false" ht="9.95" hidden="false" customHeight="true" outlineLevel="0" collapsed="false">
      <c r="A57" s="1136" t="s">
        <v>3439</v>
      </c>
      <c r="B57" s="204" t="n">
        <v>282</v>
      </c>
      <c r="C57" s="204" t="n">
        <v>214</v>
      </c>
      <c r="D57" s="204" t="n">
        <v>282</v>
      </c>
      <c r="E57" s="204" t="n">
        <v>266</v>
      </c>
      <c r="F57" s="204" t="n">
        <v>220</v>
      </c>
      <c r="G57" s="1838" t="s">
        <v>384</v>
      </c>
      <c r="H57" s="1838" t="s">
        <v>384</v>
      </c>
      <c r="I57" s="1838" t="s">
        <v>384</v>
      </c>
      <c r="J57" s="204" t="n">
        <v>354</v>
      </c>
      <c r="K57" s="204" t="n">
        <v>359</v>
      </c>
      <c r="L57" s="1838" t="s">
        <v>384</v>
      </c>
      <c r="M57" s="1838" t="s">
        <v>384</v>
      </c>
      <c r="N57" s="1838" t="s">
        <v>381</v>
      </c>
      <c r="O57" s="1838" t="s">
        <v>381</v>
      </c>
      <c r="P57" s="1838" t="s">
        <v>381</v>
      </c>
      <c r="Q57" s="1838" t="s">
        <v>381</v>
      </c>
      <c r="R57" s="1838" t="s">
        <v>381</v>
      </c>
      <c r="S57" s="1838" t="s">
        <v>381</v>
      </c>
      <c r="T57" s="1625" t="s">
        <v>3393</v>
      </c>
      <c r="U57" s="1466"/>
      <c r="V57" s="1466"/>
      <c r="W57" s="1466"/>
    </row>
    <row r="58" customFormat="false" ht="11.45" hidden="false" customHeight="true" outlineLevel="0" collapsed="false">
      <c r="A58" s="1136" t="s">
        <v>1518</v>
      </c>
      <c r="B58" s="1838" t="s">
        <v>381</v>
      </c>
      <c r="C58" s="1838" t="s">
        <v>381</v>
      </c>
      <c r="D58" s="1838" t="s">
        <v>381</v>
      </c>
      <c r="E58" s="1838" t="s">
        <v>381</v>
      </c>
      <c r="F58" s="1838" t="s">
        <v>381</v>
      </c>
      <c r="G58" s="1838" t="s">
        <v>381</v>
      </c>
      <c r="H58" s="1838" t="s">
        <v>381</v>
      </c>
      <c r="I58" s="1838" t="s">
        <v>381</v>
      </c>
      <c r="J58" s="1838" t="s">
        <v>381</v>
      </c>
      <c r="K58" s="1838" t="s">
        <v>381</v>
      </c>
      <c r="L58" s="1838" t="s">
        <v>381</v>
      </c>
      <c r="M58" s="1838" t="s">
        <v>381</v>
      </c>
      <c r="N58" s="1838" t="s">
        <v>381</v>
      </c>
      <c r="O58" s="1838" t="s">
        <v>381</v>
      </c>
      <c r="P58" s="1838" t="s">
        <v>381</v>
      </c>
      <c r="Q58" s="1838" t="s">
        <v>381</v>
      </c>
      <c r="R58" s="1838" t="s">
        <v>381</v>
      </c>
      <c r="S58" s="1838" t="s">
        <v>381</v>
      </c>
      <c r="T58" s="1625" t="s">
        <v>3386</v>
      </c>
      <c r="U58" s="1466"/>
      <c r="V58" s="1466"/>
      <c r="W58" s="1466"/>
    </row>
    <row r="59" customFormat="false" ht="11.1" hidden="false" customHeight="true" outlineLevel="0" collapsed="false">
      <c r="A59" s="1507"/>
      <c r="B59" s="1654"/>
      <c r="C59" s="1654"/>
      <c r="D59" s="1654"/>
      <c r="E59" s="1654"/>
      <c r="F59" s="1654"/>
      <c r="G59" s="1654"/>
      <c r="H59" s="1654"/>
      <c r="I59" s="1654"/>
      <c r="J59" s="1654"/>
      <c r="K59" s="1654"/>
      <c r="L59" s="1654"/>
      <c r="N59" s="1654"/>
      <c r="O59" s="1654"/>
      <c r="P59" s="1654"/>
      <c r="Q59" s="1654"/>
      <c r="R59" s="1654"/>
      <c r="S59" s="1654"/>
      <c r="T59" s="1507"/>
      <c r="U59" s="1466"/>
      <c r="V59" s="1466"/>
      <c r="W59" s="1466"/>
    </row>
    <row r="60" customFormat="false" ht="11.1" hidden="false" customHeight="true" outlineLevel="0" collapsed="false">
      <c r="A60" s="1507"/>
      <c r="B60" s="1654"/>
      <c r="C60" s="1654"/>
      <c r="D60" s="1654"/>
      <c r="E60" s="1654"/>
      <c r="F60" s="1654"/>
      <c r="G60" s="1654"/>
      <c r="H60" s="1654"/>
      <c r="I60" s="1654"/>
      <c r="J60" s="1654"/>
      <c r="K60" s="1654"/>
      <c r="L60" s="1654"/>
      <c r="M60" s="1654"/>
      <c r="N60" s="1654"/>
      <c r="O60" s="1654"/>
      <c r="P60" s="1654"/>
      <c r="Q60" s="1654"/>
      <c r="R60" s="1654"/>
      <c r="S60" s="1654"/>
      <c r="T60" s="1507"/>
      <c r="U60" s="1466"/>
      <c r="V60" s="1466"/>
      <c r="W60" s="1466"/>
    </row>
    <row r="61" customFormat="false" ht="11.1" hidden="false" customHeight="true" outlineLevel="0" collapsed="false">
      <c r="A61" s="1507"/>
      <c r="B61" s="1654"/>
      <c r="C61" s="1654"/>
      <c r="D61" s="1654"/>
      <c r="E61" s="1654"/>
      <c r="F61" s="1654"/>
      <c r="G61" s="1654"/>
      <c r="H61" s="1654"/>
      <c r="I61" s="1654"/>
      <c r="J61" s="1654"/>
      <c r="K61" s="1654"/>
      <c r="L61" s="1654"/>
      <c r="M61" s="1654"/>
      <c r="N61" s="1654"/>
      <c r="O61" s="1654"/>
      <c r="P61" s="1654"/>
      <c r="Q61" s="1654"/>
      <c r="R61" s="1654"/>
      <c r="S61" s="1654"/>
      <c r="T61" s="1507"/>
      <c r="U61" s="1466"/>
      <c r="V61" s="1466"/>
      <c r="W61" s="1466"/>
    </row>
    <row r="62" customFormat="false" ht="11.1" hidden="false" customHeight="true" outlineLevel="0" collapsed="false">
      <c r="A62" s="1507"/>
      <c r="B62" s="1489"/>
      <c r="C62" s="1466"/>
      <c r="D62" s="1466"/>
      <c r="E62" s="1466"/>
      <c r="F62" s="1466"/>
      <c r="G62" s="1466"/>
      <c r="H62" s="1466"/>
      <c r="I62" s="1466"/>
      <c r="J62" s="1466"/>
      <c r="K62" s="1496"/>
      <c r="L62" s="1466"/>
      <c r="M62" s="1466"/>
      <c r="N62" s="1466"/>
      <c r="O62" s="1466"/>
      <c r="P62" s="1466"/>
      <c r="Q62" s="1466"/>
      <c r="R62" s="1466"/>
      <c r="S62" s="1466"/>
      <c r="T62" s="1507"/>
      <c r="U62" s="1466"/>
      <c r="V62" s="1466"/>
      <c r="W62" s="1466"/>
    </row>
    <row r="63" customFormat="false" ht="9.95" hidden="false" customHeight="true" outlineLevel="0" collapsed="false">
      <c r="A63" s="188" t="s">
        <v>3330</v>
      </c>
      <c r="B63" s="188"/>
      <c r="C63" s="188"/>
      <c r="D63" s="188"/>
      <c r="E63" s="188"/>
      <c r="F63" s="188"/>
      <c r="G63" s="188"/>
      <c r="H63" s="188"/>
      <c r="I63" s="188"/>
      <c r="J63" s="188"/>
      <c r="K63" s="188" t="s">
        <v>3399</v>
      </c>
      <c r="L63" s="188"/>
      <c r="M63" s="188"/>
      <c r="N63" s="188"/>
      <c r="O63" s="188"/>
      <c r="P63" s="188"/>
      <c r="Q63" s="188"/>
      <c r="R63" s="188"/>
      <c r="S63" s="188"/>
      <c r="T63" s="188"/>
      <c r="U63" s="1466"/>
      <c r="V63" s="1466"/>
      <c r="W63" s="1466"/>
    </row>
    <row r="64" customFormat="false" ht="9.95" hidden="false" customHeight="true" outlineLevel="0" collapsed="false">
      <c r="A64" s="1449" t="s">
        <v>3469</v>
      </c>
      <c r="B64" s="1449"/>
      <c r="C64" s="1449"/>
      <c r="D64" s="1449"/>
      <c r="E64" s="1449"/>
      <c r="F64" s="1449"/>
      <c r="G64" s="1449"/>
      <c r="H64" s="1449"/>
      <c r="I64" s="1449"/>
      <c r="J64" s="1449"/>
      <c r="K64" s="1449" t="s">
        <v>3470</v>
      </c>
      <c r="L64" s="1449"/>
      <c r="M64" s="1449"/>
      <c r="N64" s="1449"/>
      <c r="O64" s="1449"/>
      <c r="P64" s="1449"/>
      <c r="Q64" s="1449"/>
      <c r="R64" s="1449"/>
      <c r="S64" s="1449"/>
      <c r="T64" s="1449"/>
      <c r="U64" s="1466"/>
      <c r="V64" s="1466"/>
      <c r="W64" s="1466"/>
    </row>
    <row r="65" customFormat="false" ht="3.95" hidden="false" customHeight="true" outlineLevel="0" collapsed="false">
      <c r="A65" s="1712"/>
      <c r="B65" s="1504"/>
      <c r="C65" s="1491"/>
      <c r="D65" s="1491"/>
      <c r="E65" s="1491"/>
      <c r="F65" s="1491"/>
      <c r="G65" s="1491"/>
      <c r="H65" s="1491"/>
      <c r="I65" s="1491"/>
      <c r="J65" s="1491"/>
      <c r="K65" s="1712"/>
      <c r="L65" s="1466"/>
      <c r="M65" s="1466"/>
      <c r="N65" s="1466"/>
      <c r="O65" s="1466"/>
      <c r="P65" s="1466"/>
      <c r="Q65" s="1466"/>
      <c r="R65" s="1466"/>
      <c r="S65" s="1466"/>
      <c r="T65" s="1507"/>
      <c r="U65" s="1466"/>
      <c r="V65" s="1466"/>
      <c r="W65" s="1466"/>
    </row>
    <row r="66" customFormat="false" ht="11.45" hidden="false" customHeight="true" outlineLevel="0" collapsed="false">
      <c r="A66" s="1504" t="s">
        <v>32</v>
      </c>
      <c r="B66" s="1504"/>
      <c r="C66" s="1504"/>
      <c r="D66" s="1504"/>
      <c r="E66" s="1504"/>
      <c r="F66" s="1504"/>
      <c r="G66" s="1504"/>
      <c r="H66" s="1504"/>
      <c r="I66" s="1504"/>
      <c r="J66" s="1504"/>
      <c r="K66" s="1504" t="s">
        <v>33</v>
      </c>
      <c r="L66" s="1504"/>
      <c r="M66" s="1504"/>
      <c r="N66" s="1504"/>
      <c r="O66" s="1504"/>
      <c r="P66" s="1504"/>
      <c r="Q66" s="1504"/>
      <c r="R66" s="1504"/>
      <c r="S66" s="1504"/>
      <c r="T66" s="1504"/>
      <c r="U66" s="1466"/>
      <c r="V66" s="1466"/>
      <c r="W66" s="1466"/>
    </row>
    <row r="67" customFormat="false" ht="3.95" hidden="false" customHeight="true" outlineLevel="0" collapsed="false">
      <c r="A67" s="1503"/>
      <c r="B67" s="1504"/>
      <c r="C67" s="1491"/>
      <c r="D67" s="1491"/>
      <c r="E67" s="1491"/>
      <c r="F67" s="1491"/>
      <c r="G67" s="1491"/>
      <c r="H67" s="1491"/>
      <c r="I67" s="1491"/>
      <c r="J67" s="1491"/>
      <c r="K67" s="1449"/>
      <c r="L67" s="1504"/>
      <c r="M67" s="1493"/>
      <c r="N67" s="1493"/>
      <c r="O67" s="1493"/>
      <c r="P67" s="1493"/>
      <c r="Q67" s="1493"/>
      <c r="R67" s="1493"/>
      <c r="S67" s="1493"/>
      <c r="T67" s="1507"/>
      <c r="U67" s="1466"/>
      <c r="V67" s="1466"/>
      <c r="W67" s="1466"/>
    </row>
    <row r="68" customFormat="false" ht="9.95" hidden="false" customHeight="true" outlineLevel="0" collapsed="false">
      <c r="A68" s="1504" t="s">
        <v>934</v>
      </c>
      <c r="B68" s="1504"/>
      <c r="C68" s="1504"/>
      <c r="D68" s="1504"/>
      <c r="E68" s="1504"/>
      <c r="F68" s="1504"/>
      <c r="G68" s="1504"/>
      <c r="H68" s="1504"/>
      <c r="I68" s="1504"/>
      <c r="J68" s="1504"/>
      <c r="K68" s="191" t="s">
        <v>934</v>
      </c>
      <c r="L68" s="191"/>
      <c r="M68" s="191"/>
      <c r="N68" s="191"/>
      <c r="O68" s="191"/>
      <c r="P68" s="191"/>
      <c r="Q68" s="191"/>
      <c r="R68" s="191"/>
      <c r="S68" s="191"/>
      <c r="T68" s="191"/>
      <c r="U68" s="1466"/>
      <c r="V68" s="1466"/>
      <c r="W68" s="1466"/>
    </row>
    <row r="69" customFormat="false" ht="9.95" hidden="false" customHeight="true" outlineLevel="0" collapsed="false">
      <c r="A69" s="1507"/>
      <c r="B69" s="1489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  <c r="U69" s="1466"/>
      <c r="V69" s="1466"/>
      <c r="W69" s="1466"/>
    </row>
    <row r="70" customFormat="false" ht="11.1" hidden="false" customHeight="true" outlineLevel="0" collapsed="false">
      <c r="A70" s="1112" t="s">
        <v>929</v>
      </c>
      <c r="B70" s="1113" t="n">
        <v>1995</v>
      </c>
      <c r="C70" s="1113" t="n">
        <v>1996</v>
      </c>
      <c r="D70" s="1113" t="n">
        <v>1997</v>
      </c>
      <c r="E70" s="1113" t="n">
        <v>1998</v>
      </c>
      <c r="F70" s="1113" t="n">
        <v>1999</v>
      </c>
      <c r="G70" s="1113" t="n">
        <v>2000</v>
      </c>
      <c r="H70" s="1113" t="n">
        <v>2001</v>
      </c>
      <c r="I70" s="1113" t="n">
        <v>2002</v>
      </c>
      <c r="J70" s="1113" t="n">
        <v>2003</v>
      </c>
      <c r="K70" s="1113" t="n">
        <v>2004</v>
      </c>
      <c r="L70" s="1113" t="n">
        <v>2005</v>
      </c>
      <c r="M70" s="1113" t="n">
        <v>2006</v>
      </c>
      <c r="N70" s="119" t="n">
        <v>2007</v>
      </c>
      <c r="O70" s="119" t="n">
        <v>2007</v>
      </c>
      <c r="P70" s="119" t="n">
        <v>2007</v>
      </c>
      <c r="Q70" s="119" t="n">
        <v>2007</v>
      </c>
      <c r="R70" s="119" t="n">
        <v>2007</v>
      </c>
      <c r="S70" s="119" t="n">
        <v>2007</v>
      </c>
      <c r="T70" s="1528" t="s">
        <v>932</v>
      </c>
      <c r="U70" s="1466"/>
      <c r="V70" s="1466"/>
      <c r="W70" s="1466"/>
    </row>
    <row r="71" customFormat="false" ht="11.1" hidden="false" customHeight="true" outlineLevel="0" collapsed="false">
      <c r="A71" s="1112"/>
      <c r="B71" s="1113"/>
      <c r="C71" s="1113"/>
      <c r="D71" s="1113"/>
      <c r="E71" s="1113"/>
      <c r="F71" s="1113"/>
      <c r="G71" s="1113"/>
      <c r="H71" s="1113"/>
      <c r="I71" s="1113"/>
      <c r="J71" s="1113"/>
      <c r="K71" s="1113"/>
      <c r="L71" s="1113"/>
      <c r="M71" s="1113"/>
      <c r="N71" s="183" t="s">
        <v>956</v>
      </c>
      <c r="O71" s="183" t="s">
        <v>957</v>
      </c>
      <c r="P71" s="183" t="s">
        <v>958</v>
      </c>
      <c r="Q71" s="183" t="s">
        <v>959</v>
      </c>
      <c r="R71" s="183" t="s">
        <v>960</v>
      </c>
      <c r="S71" s="183" t="s">
        <v>961</v>
      </c>
      <c r="T71" s="1528"/>
      <c r="U71" s="1466"/>
      <c r="V71" s="1466"/>
      <c r="W71" s="1466"/>
    </row>
    <row r="72" customFormat="false" ht="11.1" hidden="false" customHeight="true" outlineLevel="0" collapsed="false">
      <c r="A72" s="1112"/>
      <c r="B72" s="1113"/>
      <c r="C72" s="1113"/>
      <c r="D72" s="1113"/>
      <c r="E72" s="1113"/>
      <c r="F72" s="1113"/>
      <c r="G72" s="1113"/>
      <c r="H72" s="1113"/>
      <c r="I72" s="1113"/>
      <c r="J72" s="1113"/>
      <c r="K72" s="1113"/>
      <c r="L72" s="1113"/>
      <c r="M72" s="1113"/>
      <c r="N72" s="184" t="s">
        <v>966</v>
      </c>
      <c r="O72" s="184" t="s">
        <v>967</v>
      </c>
      <c r="P72" s="184" t="s">
        <v>958</v>
      </c>
      <c r="Q72" s="184" t="s">
        <v>968</v>
      </c>
      <c r="R72" s="184" t="s">
        <v>969</v>
      </c>
      <c r="S72" s="184" t="s">
        <v>970</v>
      </c>
      <c r="T72" s="1528"/>
      <c r="U72" s="1466"/>
      <c r="V72" s="1466"/>
      <c r="W72" s="1466"/>
    </row>
    <row r="73" customFormat="false" ht="6.95" hidden="false" customHeight="true" outlineLevel="0" collapsed="false">
      <c r="A73" s="1806"/>
      <c r="B73" s="1489"/>
      <c r="C73" s="1493"/>
      <c r="D73" s="1493"/>
      <c r="E73" s="1493"/>
      <c r="F73" s="1493"/>
      <c r="G73" s="1493"/>
      <c r="H73" s="1489"/>
      <c r="I73" s="1493"/>
      <c r="J73" s="1493"/>
      <c r="K73" s="1493"/>
      <c r="L73" s="1493"/>
      <c r="M73" s="1493"/>
      <c r="N73" s="1466"/>
      <c r="O73" s="1466"/>
      <c r="P73" s="1466"/>
      <c r="Q73" s="1466"/>
      <c r="R73" s="1466"/>
      <c r="T73" s="1530"/>
      <c r="U73" s="1466"/>
      <c r="V73" s="1466"/>
      <c r="W73" s="1466"/>
    </row>
    <row r="74" customFormat="false" ht="11.1" hidden="false" customHeight="true" outlineLevel="0" collapsed="false">
      <c r="A74" s="1136" t="s">
        <v>3432</v>
      </c>
      <c r="B74" s="216" t="n">
        <v>399</v>
      </c>
      <c r="C74" s="216" t="n">
        <v>314</v>
      </c>
      <c r="D74" s="216" t="n">
        <v>373</v>
      </c>
      <c r="E74" s="216" t="n">
        <v>405</v>
      </c>
      <c r="F74" s="216" t="n">
        <v>405</v>
      </c>
      <c r="G74" s="216" t="n">
        <v>519</v>
      </c>
      <c r="H74" s="216" t="n">
        <v>462</v>
      </c>
      <c r="I74" s="216" t="n">
        <v>481</v>
      </c>
      <c r="J74" s="216" t="n">
        <v>541</v>
      </c>
      <c r="K74" s="216" t="n">
        <v>566</v>
      </c>
      <c r="L74" s="216" t="n">
        <v>583</v>
      </c>
      <c r="M74" s="204" t="n">
        <v>628</v>
      </c>
      <c r="N74" s="204" t="n">
        <v>48</v>
      </c>
      <c r="O74" s="204" t="n">
        <v>53</v>
      </c>
      <c r="P74" s="204" t="n">
        <v>57</v>
      </c>
      <c r="Q74" s="204" t="n">
        <v>52</v>
      </c>
      <c r="R74" s="204" t="n">
        <v>55</v>
      </c>
      <c r="S74" s="204" t="n">
        <v>52</v>
      </c>
      <c r="T74" s="1625" t="s">
        <v>939</v>
      </c>
      <c r="U74" s="1466"/>
      <c r="V74" s="1466"/>
      <c r="W74" s="1466"/>
    </row>
    <row r="75" customFormat="false" ht="11.1" hidden="false" customHeight="true" outlineLevel="0" collapsed="false">
      <c r="A75" s="1136" t="s">
        <v>3445</v>
      </c>
      <c r="B75" s="216" t="n">
        <v>97</v>
      </c>
      <c r="C75" s="216" t="n">
        <v>85</v>
      </c>
      <c r="D75" s="216" t="n">
        <v>96</v>
      </c>
      <c r="E75" s="216" t="n">
        <v>95</v>
      </c>
      <c r="F75" s="216" t="n">
        <v>75</v>
      </c>
      <c r="G75" s="216" t="n">
        <v>92</v>
      </c>
      <c r="H75" s="216" t="n">
        <v>47</v>
      </c>
      <c r="I75" s="216" t="n">
        <v>46</v>
      </c>
      <c r="J75" s="204" t="n">
        <v>47</v>
      </c>
      <c r="K75" s="204" t="n">
        <v>48</v>
      </c>
      <c r="L75" s="204" t="n">
        <v>107</v>
      </c>
      <c r="M75" s="1838" t="s">
        <v>384</v>
      </c>
      <c r="N75" s="1838" t="s">
        <v>381</v>
      </c>
      <c r="O75" s="1838" t="s">
        <v>381</v>
      </c>
      <c r="P75" s="1838" t="s">
        <v>381</v>
      </c>
      <c r="Q75" s="1838" t="s">
        <v>381</v>
      </c>
      <c r="R75" s="1838" t="s">
        <v>381</v>
      </c>
      <c r="S75" s="1838" t="s">
        <v>381</v>
      </c>
      <c r="T75" s="1625" t="s">
        <v>3350</v>
      </c>
      <c r="U75" s="1466"/>
      <c r="V75" s="1466"/>
      <c r="W75" s="1466"/>
    </row>
    <row r="76" customFormat="false" ht="11.1" hidden="false" customHeight="true" outlineLevel="0" collapsed="false">
      <c r="A76" s="1136" t="s">
        <v>3413</v>
      </c>
      <c r="B76" s="216" t="n">
        <v>302</v>
      </c>
      <c r="C76" s="216" t="n">
        <v>220</v>
      </c>
      <c r="D76" s="216" t="n">
        <v>273</v>
      </c>
      <c r="E76" s="216" t="n">
        <v>310</v>
      </c>
      <c r="F76" s="216" t="n">
        <v>329</v>
      </c>
      <c r="G76" s="216" t="n">
        <v>428</v>
      </c>
      <c r="H76" s="216" t="n">
        <v>415</v>
      </c>
      <c r="I76" s="216" t="n">
        <v>435</v>
      </c>
      <c r="J76" s="204" t="n">
        <v>495</v>
      </c>
      <c r="K76" s="204" t="n">
        <v>517</v>
      </c>
      <c r="L76" s="204" t="n">
        <v>476</v>
      </c>
      <c r="M76" s="1838" t="s">
        <v>384</v>
      </c>
      <c r="N76" s="1838" t="s">
        <v>381</v>
      </c>
      <c r="O76" s="1838" t="s">
        <v>381</v>
      </c>
      <c r="P76" s="1838" t="s">
        <v>381</v>
      </c>
      <c r="Q76" s="1838" t="s">
        <v>381</v>
      </c>
      <c r="R76" s="1838" t="s">
        <v>381</v>
      </c>
      <c r="S76" s="1838" t="s">
        <v>381</v>
      </c>
      <c r="T76" s="1625" t="s">
        <v>3342</v>
      </c>
      <c r="U76" s="1466"/>
      <c r="V76" s="1466"/>
      <c r="W76" s="1466"/>
    </row>
    <row r="77" customFormat="false" ht="3.95" hidden="false" customHeight="true" outlineLevel="0" collapsed="false">
      <c r="A77" s="1136"/>
      <c r="B77" s="216"/>
      <c r="C77" s="216"/>
      <c r="D77" s="216"/>
      <c r="E77" s="216"/>
      <c r="F77" s="216"/>
      <c r="G77" s="216"/>
      <c r="H77" s="216"/>
      <c r="I77" s="216"/>
      <c r="J77" s="1838"/>
      <c r="K77" s="1838"/>
      <c r="L77" s="204"/>
      <c r="N77" s="1838"/>
      <c r="O77" s="1838"/>
      <c r="P77" s="1838"/>
      <c r="Q77" s="1838"/>
      <c r="R77" s="1838"/>
      <c r="S77" s="1838"/>
      <c r="T77" s="1625"/>
      <c r="U77" s="1466"/>
      <c r="V77" s="1466"/>
      <c r="W77" s="1466"/>
    </row>
    <row r="78" customFormat="false" ht="11.1" hidden="false" customHeight="true" outlineLevel="0" collapsed="false">
      <c r="A78" s="1136" t="s">
        <v>1400</v>
      </c>
      <c r="B78" s="216" t="n">
        <v>407</v>
      </c>
      <c r="C78" s="216" t="n">
        <v>328</v>
      </c>
      <c r="D78" s="216" t="n">
        <v>426</v>
      </c>
      <c r="E78" s="216" t="n">
        <v>458</v>
      </c>
      <c r="F78" s="216" t="n">
        <v>445</v>
      </c>
      <c r="G78" s="216" t="n">
        <v>519</v>
      </c>
      <c r="H78" s="216" t="n">
        <v>462</v>
      </c>
      <c r="I78" s="216" t="n">
        <v>481</v>
      </c>
      <c r="J78" s="204" t="n">
        <v>541</v>
      </c>
      <c r="K78" s="204" t="n">
        <v>566</v>
      </c>
      <c r="L78" s="204" t="n">
        <v>583</v>
      </c>
      <c r="M78" s="1838" t="s">
        <v>384</v>
      </c>
      <c r="N78" s="1838" t="s">
        <v>381</v>
      </c>
      <c r="O78" s="1838" t="s">
        <v>381</v>
      </c>
      <c r="P78" s="1838" t="s">
        <v>381</v>
      </c>
      <c r="Q78" s="1838" t="s">
        <v>381</v>
      </c>
      <c r="R78" s="1838" t="s">
        <v>381</v>
      </c>
      <c r="S78" s="1838" t="s">
        <v>381</v>
      </c>
      <c r="T78" s="1625" t="s">
        <v>2273</v>
      </c>
      <c r="U78" s="1466"/>
      <c r="V78" s="1466"/>
      <c r="W78" s="1466"/>
    </row>
    <row r="79" customFormat="false" ht="3.95" hidden="false" customHeight="true" outlineLevel="0" collapsed="false">
      <c r="A79" s="1136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N79" s="216"/>
      <c r="O79" s="216"/>
      <c r="P79" s="216"/>
      <c r="Q79" s="216"/>
      <c r="R79" s="216"/>
      <c r="S79" s="216"/>
      <c r="T79" s="1625"/>
      <c r="U79" s="1466"/>
      <c r="V79" s="1466"/>
      <c r="W79" s="1466"/>
    </row>
    <row r="80" customFormat="false" ht="11.1" hidden="false" customHeight="true" outlineLevel="0" collapsed="false">
      <c r="A80" s="1136" t="s">
        <v>940</v>
      </c>
      <c r="B80" s="216" t="n">
        <v>332</v>
      </c>
      <c r="C80" s="216" t="n">
        <v>322</v>
      </c>
      <c r="D80" s="216" t="n">
        <v>366</v>
      </c>
      <c r="E80" s="216" t="n">
        <v>397</v>
      </c>
      <c r="F80" s="216" t="n">
        <v>418</v>
      </c>
      <c r="G80" s="216" t="n">
        <v>466</v>
      </c>
      <c r="H80" s="1838" t="s">
        <v>381</v>
      </c>
      <c r="I80" s="1838" t="s">
        <v>381</v>
      </c>
      <c r="J80" s="204" t="n">
        <v>466</v>
      </c>
      <c r="K80" s="204" t="n">
        <v>465</v>
      </c>
      <c r="L80" s="1838" t="s">
        <v>381</v>
      </c>
      <c r="M80" s="1838" t="s">
        <v>381</v>
      </c>
      <c r="N80" s="1838" t="s">
        <v>381</v>
      </c>
      <c r="O80" s="1838" t="s">
        <v>381</v>
      </c>
      <c r="P80" s="1838" t="s">
        <v>381</v>
      </c>
      <c r="Q80" s="1838" t="s">
        <v>381</v>
      </c>
      <c r="R80" s="1838" t="s">
        <v>381</v>
      </c>
      <c r="S80" s="1838" t="s">
        <v>381</v>
      </c>
      <c r="T80" s="1625" t="s">
        <v>941</v>
      </c>
      <c r="U80" s="1466"/>
      <c r="V80" s="1466"/>
      <c r="W80" s="1466"/>
    </row>
    <row r="81" customFormat="false" ht="11.45" hidden="false" customHeight="true" outlineLevel="0" collapsed="false">
      <c r="A81" s="1136" t="s">
        <v>3435</v>
      </c>
      <c r="B81" s="216" t="n">
        <v>126</v>
      </c>
      <c r="C81" s="216" t="n">
        <v>93</v>
      </c>
      <c r="D81" s="216" t="n">
        <v>179</v>
      </c>
      <c r="E81" s="216" t="n">
        <v>210</v>
      </c>
      <c r="F81" s="216" t="n">
        <v>111</v>
      </c>
      <c r="G81" s="216" t="n">
        <v>139</v>
      </c>
      <c r="H81" s="1838" t="s">
        <v>381</v>
      </c>
      <c r="I81" s="1838" t="s">
        <v>381</v>
      </c>
      <c r="J81" s="204" t="n">
        <v>145</v>
      </c>
      <c r="K81" s="204" t="n">
        <v>162</v>
      </c>
      <c r="L81" s="1838" t="s">
        <v>381</v>
      </c>
      <c r="M81" s="1838" t="s">
        <v>381</v>
      </c>
      <c r="N81" s="1838" t="s">
        <v>381</v>
      </c>
      <c r="O81" s="1838" t="s">
        <v>381</v>
      </c>
      <c r="P81" s="1838" t="s">
        <v>381</v>
      </c>
      <c r="Q81" s="1838" t="s">
        <v>381</v>
      </c>
      <c r="R81" s="1838" t="s">
        <v>381</v>
      </c>
      <c r="S81" s="1838" t="s">
        <v>381</v>
      </c>
      <c r="T81" s="1625" t="s">
        <v>3355</v>
      </c>
      <c r="U81" s="1466"/>
      <c r="V81" s="1466"/>
      <c r="W81" s="1466"/>
    </row>
    <row r="82" customFormat="false" ht="11.1" hidden="false" customHeight="true" outlineLevel="0" collapsed="false">
      <c r="A82" s="1136" t="s">
        <v>3454</v>
      </c>
      <c r="B82" s="204" t="n">
        <v>38</v>
      </c>
      <c r="C82" s="204" t="n">
        <v>9</v>
      </c>
      <c r="D82" s="204" t="n">
        <v>68</v>
      </c>
      <c r="E82" s="204" t="n">
        <v>91</v>
      </c>
      <c r="F82" s="204" t="n">
        <v>19</v>
      </c>
      <c r="G82" s="1838" t="s">
        <v>381</v>
      </c>
      <c r="H82" s="1838" t="s">
        <v>381</v>
      </c>
      <c r="I82" s="1838" t="s">
        <v>381</v>
      </c>
      <c r="J82" s="1838" t="s">
        <v>381</v>
      </c>
      <c r="K82" s="1838" t="s">
        <v>381</v>
      </c>
      <c r="L82" s="1838" t="s">
        <v>381</v>
      </c>
      <c r="M82" s="1838" t="s">
        <v>381</v>
      </c>
      <c r="N82" s="1838" t="s">
        <v>381</v>
      </c>
      <c r="O82" s="1838" t="s">
        <v>381</v>
      </c>
      <c r="P82" s="1838" t="s">
        <v>381</v>
      </c>
      <c r="Q82" s="1838" t="s">
        <v>381</v>
      </c>
      <c r="R82" s="1838" t="s">
        <v>381</v>
      </c>
      <c r="S82" s="1838" t="s">
        <v>381</v>
      </c>
      <c r="T82" s="1625" t="s">
        <v>3358</v>
      </c>
      <c r="U82" s="1466"/>
      <c r="V82" s="1466"/>
      <c r="W82" s="1466"/>
    </row>
    <row r="83" customFormat="false" ht="11.1" hidden="false" customHeight="true" outlineLevel="0" collapsed="false">
      <c r="A83" s="1136" t="s">
        <v>1979</v>
      </c>
      <c r="B83" s="204" t="n">
        <v>1</v>
      </c>
      <c r="C83" s="204" t="n">
        <v>0</v>
      </c>
      <c r="D83" s="204" t="n">
        <v>5</v>
      </c>
      <c r="E83" s="204" t="n">
        <v>7</v>
      </c>
      <c r="F83" s="204" t="n">
        <v>10</v>
      </c>
      <c r="G83" s="1838" t="s">
        <v>381</v>
      </c>
      <c r="H83" s="1838" t="s">
        <v>381</v>
      </c>
      <c r="I83" s="1838" t="s">
        <v>381</v>
      </c>
      <c r="J83" s="1838" t="s">
        <v>381</v>
      </c>
      <c r="K83" s="1838" t="s">
        <v>381</v>
      </c>
      <c r="L83" s="1838" t="s">
        <v>381</v>
      </c>
      <c r="M83" s="1838" t="s">
        <v>381</v>
      </c>
      <c r="N83" s="1838" t="s">
        <v>381</v>
      </c>
      <c r="O83" s="1838" t="s">
        <v>381</v>
      </c>
      <c r="P83" s="1838" t="s">
        <v>381</v>
      </c>
      <c r="Q83" s="1838" t="s">
        <v>381</v>
      </c>
      <c r="R83" s="1838" t="s">
        <v>381</v>
      </c>
      <c r="S83" s="1838" t="s">
        <v>381</v>
      </c>
      <c r="T83" s="1625" t="s">
        <v>3360</v>
      </c>
      <c r="U83" s="1466"/>
      <c r="V83" s="1466"/>
      <c r="W83" s="1466"/>
    </row>
    <row r="84" customFormat="false" ht="11.45" hidden="false" customHeight="true" outlineLevel="0" collapsed="false">
      <c r="A84" s="1136" t="s">
        <v>3447</v>
      </c>
      <c r="B84" s="216" t="n">
        <v>206</v>
      </c>
      <c r="C84" s="216" t="n">
        <v>206</v>
      </c>
      <c r="D84" s="216" t="n">
        <v>187</v>
      </c>
      <c r="E84" s="216" t="n">
        <v>187</v>
      </c>
      <c r="F84" s="216" t="n">
        <v>307</v>
      </c>
      <c r="G84" s="216" t="n">
        <v>327</v>
      </c>
      <c r="H84" s="1838" t="s">
        <v>381</v>
      </c>
      <c r="I84" s="1838" t="s">
        <v>381</v>
      </c>
      <c r="J84" s="204" t="n">
        <v>321</v>
      </c>
      <c r="K84" s="204" t="n">
        <v>302</v>
      </c>
      <c r="L84" s="1838" t="s">
        <v>381</v>
      </c>
      <c r="M84" s="1838" t="s">
        <v>381</v>
      </c>
      <c r="N84" s="1838" t="s">
        <v>381</v>
      </c>
      <c r="O84" s="1838" t="s">
        <v>381</v>
      </c>
      <c r="P84" s="1838" t="s">
        <v>381</v>
      </c>
      <c r="Q84" s="1838" t="s">
        <v>381</v>
      </c>
      <c r="R84" s="1838" t="s">
        <v>381</v>
      </c>
      <c r="S84" s="1838" t="s">
        <v>381</v>
      </c>
      <c r="T84" s="1625" t="s">
        <v>3364</v>
      </c>
      <c r="U84" s="1466"/>
      <c r="V84" s="1466"/>
      <c r="W84" s="1466"/>
    </row>
    <row r="85" customFormat="false" ht="3.95" hidden="false" customHeight="true" outlineLevel="0" collapsed="false">
      <c r="A85" s="1136"/>
      <c r="B85" s="216"/>
      <c r="C85" s="216"/>
      <c r="D85" s="216"/>
      <c r="E85" s="216"/>
      <c r="F85" s="216"/>
      <c r="G85" s="216"/>
      <c r="H85" s="1838"/>
      <c r="I85" s="1838"/>
      <c r="J85" s="1838"/>
      <c r="K85" s="1838"/>
      <c r="L85" s="1838"/>
      <c r="M85" s="1838"/>
      <c r="N85" s="1838"/>
      <c r="O85" s="1838"/>
      <c r="P85" s="1838"/>
      <c r="Q85" s="1838"/>
      <c r="R85" s="1838"/>
      <c r="S85" s="1838"/>
      <c r="T85" s="1625"/>
      <c r="U85" s="1466"/>
      <c r="V85" s="1466"/>
      <c r="W85" s="1466"/>
    </row>
    <row r="86" customFormat="false" ht="11.1" hidden="false" customHeight="true" outlineLevel="0" collapsed="false">
      <c r="A86" s="1136" t="s">
        <v>1495</v>
      </c>
      <c r="B86" s="204" t="n">
        <v>76</v>
      </c>
      <c r="C86" s="204" t="n">
        <v>58</v>
      </c>
      <c r="D86" s="204" t="n">
        <v>60</v>
      </c>
      <c r="E86" s="204" t="n">
        <v>52</v>
      </c>
      <c r="F86" s="204" t="n">
        <v>55</v>
      </c>
      <c r="G86" s="1838" t="s">
        <v>381</v>
      </c>
      <c r="H86" s="1838" t="s">
        <v>381</v>
      </c>
      <c r="I86" s="1838" t="s">
        <v>381</v>
      </c>
      <c r="J86" s="204" t="n">
        <v>77</v>
      </c>
      <c r="K86" s="204" t="n">
        <v>79</v>
      </c>
      <c r="L86" s="1838" t="s">
        <v>381</v>
      </c>
      <c r="M86" s="1838" t="s">
        <v>381</v>
      </c>
      <c r="N86" s="1838" t="s">
        <v>381</v>
      </c>
      <c r="O86" s="1838" t="s">
        <v>381</v>
      </c>
      <c r="P86" s="1838" t="s">
        <v>381</v>
      </c>
      <c r="Q86" s="1838" t="s">
        <v>381</v>
      </c>
      <c r="R86" s="1838" t="s">
        <v>381</v>
      </c>
      <c r="S86" s="1838" t="s">
        <v>381</v>
      </c>
      <c r="T86" s="1625" t="s">
        <v>3376</v>
      </c>
      <c r="U86" s="1466"/>
      <c r="V86" s="1466"/>
      <c r="W86" s="1466"/>
    </row>
    <row r="87" customFormat="false" ht="3.95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68" t="s">
        <v>974</v>
      </c>
      <c r="B88" s="1466"/>
      <c r="C88" s="1466"/>
      <c r="D88" s="1466"/>
      <c r="E88" s="1466"/>
      <c r="F88" s="1466"/>
      <c r="G88" s="1466"/>
      <c r="H88" s="1466"/>
      <c r="I88" s="1466"/>
      <c r="J88" s="1466"/>
      <c r="K88" s="168" t="s">
        <v>974</v>
      </c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97" t="s">
        <v>2834</v>
      </c>
      <c r="F91" s="1466"/>
      <c r="G91" s="1466"/>
      <c r="H91" s="1466"/>
      <c r="I91" s="1466"/>
      <c r="J91" s="1466"/>
      <c r="K91" s="1466"/>
      <c r="L91" s="1466"/>
      <c r="M91" s="1466"/>
      <c r="N91" s="1466"/>
      <c r="P91" s="1497" t="s">
        <v>2835</v>
      </c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78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1.1" hidden="false" customHeight="true" outlineLevel="0" collapsed="false">
      <c r="A97" s="1507"/>
      <c r="B97" s="1466"/>
      <c r="C97" s="1466"/>
      <c r="D97" s="1466"/>
      <c r="E97" s="1466"/>
      <c r="F97" s="1466"/>
      <c r="G97" s="1466"/>
      <c r="H97" s="1466"/>
      <c r="I97" s="1466"/>
      <c r="J97" s="1466"/>
      <c r="K97" s="1466"/>
      <c r="L97" s="1466"/>
      <c r="M97" s="1466"/>
      <c r="N97" s="1466"/>
      <c r="O97" s="1466"/>
      <c r="P97" s="1466"/>
      <c r="Q97" s="1466"/>
      <c r="R97" s="1466"/>
      <c r="S97" s="1466"/>
      <c r="T97" s="1507"/>
      <c r="U97" s="1466"/>
      <c r="V97" s="1466"/>
      <c r="W97" s="1466"/>
    </row>
    <row r="98" customFormat="false" ht="11.1" hidden="false" customHeight="true" outlineLevel="0" collapsed="false">
      <c r="A98" s="1507"/>
      <c r="B98" s="1466"/>
      <c r="C98" s="1466"/>
      <c r="D98" s="1466"/>
      <c r="E98" s="1466"/>
      <c r="F98" s="1466"/>
      <c r="G98" s="1466"/>
      <c r="H98" s="1466"/>
      <c r="I98" s="1466"/>
      <c r="J98" s="1466"/>
      <c r="K98" s="1466"/>
      <c r="L98" s="1466"/>
      <c r="M98" s="1466"/>
      <c r="N98" s="1466"/>
      <c r="O98" s="1466"/>
      <c r="P98" s="1466"/>
      <c r="Q98" s="1466"/>
      <c r="R98" s="1466"/>
      <c r="S98" s="1466"/>
      <c r="T98" s="1507"/>
      <c r="U98" s="1466"/>
      <c r="V98" s="1466"/>
      <c r="W98" s="1466"/>
    </row>
    <row r="99" customFormat="false" ht="11.1" hidden="false" customHeight="true" outlineLevel="0" collapsed="false">
      <c r="A99" s="1507"/>
      <c r="B99" s="1466"/>
      <c r="C99" s="1466"/>
      <c r="D99" s="1466"/>
      <c r="E99" s="1466"/>
      <c r="F99" s="1466"/>
      <c r="G99" s="1466"/>
      <c r="H99" s="1466"/>
      <c r="I99" s="1466"/>
      <c r="J99" s="1466"/>
      <c r="K99" s="1466"/>
      <c r="L99" s="1466"/>
      <c r="M99" s="1466"/>
      <c r="N99" s="1466"/>
      <c r="O99" s="1466"/>
      <c r="P99" s="1466"/>
      <c r="Q99" s="1466"/>
      <c r="R99" s="1466"/>
      <c r="S99" s="1466"/>
      <c r="T99" s="1507"/>
      <c r="U99" s="1466"/>
      <c r="V99" s="1466"/>
      <c r="W99" s="1466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3"/>
    </row>
    <row r="101" customFormat="false" ht="8.1" hidden="false" customHeight="true" outlineLevel="0" collapsed="false">
      <c r="A101" s="1507"/>
      <c r="C101" s="1128"/>
      <c r="K101" s="1507"/>
      <c r="R101" s="1480"/>
    </row>
    <row r="102" customFormat="false" ht="10.5" hidden="true" customHeight="true" outlineLevel="0" collapsed="false">
      <c r="A102" s="1507"/>
      <c r="C102" s="1128"/>
      <c r="K102" s="1507"/>
      <c r="R102" s="147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  <c r="U1" s="1466"/>
      <c r="V1" s="1466"/>
      <c r="W1" s="1466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503"/>
      <c r="L2" s="1493"/>
      <c r="M2" s="1493"/>
      <c r="N2" s="1493"/>
      <c r="O2" s="1493"/>
      <c r="P2" s="1493"/>
      <c r="Q2" s="1493"/>
      <c r="R2" s="1493"/>
      <c r="S2" s="1493"/>
      <c r="T2" s="1504"/>
      <c r="U2" s="1466"/>
      <c r="V2" s="1466"/>
      <c r="W2" s="1466"/>
    </row>
    <row r="3" customFormat="false" ht="11.1" hidden="false" customHeight="true" outlineLevel="0" collapsed="false">
      <c r="A3" s="1449" t="s">
        <v>347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47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66"/>
      <c r="W3" s="1466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66"/>
      <c r="M4" s="1466"/>
      <c r="N4" s="1466"/>
      <c r="O4" s="1466"/>
      <c r="P4" s="1466"/>
      <c r="Q4" s="1466"/>
      <c r="R4" s="1466"/>
      <c r="S4" s="1466"/>
      <c r="T4" s="1507"/>
      <c r="U4" s="1466"/>
      <c r="V4" s="1466"/>
      <c r="W4" s="1466"/>
    </row>
    <row r="5" customFormat="false" ht="11.1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66"/>
      <c r="W5" s="1466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449"/>
      <c r="L6" s="1504"/>
      <c r="M6" s="1493"/>
      <c r="N6" s="1493"/>
      <c r="O6" s="1493"/>
      <c r="P6" s="1493"/>
      <c r="Q6" s="1493"/>
      <c r="R6" s="1493"/>
      <c r="S6" s="1493"/>
      <c r="T6" s="1507"/>
      <c r="U6" s="1466"/>
      <c r="V6" s="1466"/>
      <c r="W6" s="1466"/>
    </row>
    <row r="7" customFormat="false" ht="11.1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91" t="s">
        <v>934</v>
      </c>
      <c r="L7" s="191"/>
      <c r="M7" s="191"/>
      <c r="N7" s="191"/>
      <c r="O7" s="191"/>
      <c r="P7" s="191"/>
      <c r="Q7" s="191"/>
      <c r="R7" s="191"/>
      <c r="S7" s="191"/>
      <c r="T7" s="191"/>
      <c r="U7" s="1466"/>
      <c r="V7" s="1466"/>
      <c r="W7" s="1466"/>
    </row>
    <row r="8" customFormat="false" ht="3.95" hidden="false" customHeight="true" outlineLevel="0" collapsed="false">
      <c r="A8" s="1507"/>
      <c r="B8" s="1466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466"/>
      <c r="V8" s="1466"/>
      <c r="W8" s="1466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  <c r="U9" s="1466"/>
      <c r="V9" s="1466"/>
      <c r="W9" s="1466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  <c r="U10" s="1466"/>
      <c r="V10" s="1466"/>
      <c r="W10" s="1466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6</v>
      </c>
      <c r="O11" s="184" t="s">
        <v>967</v>
      </c>
      <c r="P11" s="184" t="s">
        <v>958</v>
      </c>
      <c r="Q11" s="184" t="s">
        <v>968</v>
      </c>
      <c r="R11" s="184" t="s">
        <v>969</v>
      </c>
      <c r="S11" s="184" t="s">
        <v>970</v>
      </c>
      <c r="T11" s="1528"/>
      <c r="U11" s="1466"/>
      <c r="V11" s="1466"/>
      <c r="W11" s="1466"/>
    </row>
    <row r="12" customFormat="false" ht="6.95" hidden="false" customHeight="true" outlineLevel="0" collapsed="false">
      <c r="A12" s="1806"/>
      <c r="B12" s="1466"/>
      <c r="C12" s="1466"/>
      <c r="D12" s="1466"/>
      <c r="E12" s="1466"/>
      <c r="F12" s="1466"/>
      <c r="G12" s="1466"/>
      <c r="H12" s="1466"/>
      <c r="I12" s="1466"/>
      <c r="J12" s="1466"/>
      <c r="K12" s="1466"/>
      <c r="L12" s="1466"/>
      <c r="M12" s="1466"/>
      <c r="N12" s="1466"/>
      <c r="O12" s="1466"/>
      <c r="P12" s="1466"/>
      <c r="Q12" s="1466"/>
      <c r="R12" s="1466"/>
      <c r="S12" s="1466"/>
      <c r="T12" s="1530"/>
      <c r="U12" s="1466"/>
      <c r="V12" s="1466"/>
      <c r="W12" s="1466"/>
    </row>
    <row r="13" customFormat="false" ht="11.1" hidden="false" customHeight="true" outlineLevel="0" collapsed="false">
      <c r="A13" s="1136" t="s">
        <v>1734</v>
      </c>
      <c r="B13" s="1839" t="n">
        <v>5274</v>
      </c>
      <c r="C13" s="1839" t="n">
        <v>4898</v>
      </c>
      <c r="D13" s="1839" t="n">
        <v>5195</v>
      </c>
      <c r="E13" s="1839" t="n">
        <v>4982</v>
      </c>
      <c r="F13" s="1839" t="n">
        <v>4023</v>
      </c>
      <c r="G13" s="1839" t="n">
        <v>4621</v>
      </c>
      <c r="H13" s="1839" t="n">
        <v>4671</v>
      </c>
      <c r="I13" s="1839" t="n">
        <v>4840</v>
      </c>
      <c r="J13" s="1839" t="n">
        <v>5207</v>
      </c>
      <c r="K13" s="1839" t="n">
        <v>5384</v>
      </c>
      <c r="L13" s="1839" t="n">
        <v>4627</v>
      </c>
      <c r="M13" s="1839" t="n">
        <v>5192</v>
      </c>
      <c r="N13" s="1839" t="n">
        <v>430</v>
      </c>
      <c r="O13" s="1839" t="n">
        <v>467</v>
      </c>
      <c r="P13" s="1839" t="n">
        <v>445</v>
      </c>
      <c r="Q13" s="1839" t="n">
        <v>458</v>
      </c>
      <c r="R13" s="1839" t="n">
        <v>449</v>
      </c>
      <c r="S13" s="1839" t="n">
        <v>437</v>
      </c>
      <c r="T13" s="1625" t="s">
        <v>935</v>
      </c>
      <c r="U13" s="1466"/>
      <c r="V13" s="1466"/>
      <c r="W13" s="1466"/>
    </row>
    <row r="14" customFormat="false" ht="3.95" hidden="false" customHeight="true" outlineLevel="0" collapsed="false">
      <c r="A14" s="1136"/>
      <c r="B14" s="1839"/>
      <c r="C14" s="1839"/>
      <c r="D14" s="1839"/>
      <c r="E14" s="1839"/>
      <c r="F14" s="1839"/>
      <c r="G14" s="1839"/>
      <c r="H14" s="1839"/>
      <c r="I14" s="1839"/>
      <c r="J14" s="1839"/>
      <c r="T14" s="1625"/>
      <c r="U14" s="1466"/>
      <c r="V14" s="1466"/>
      <c r="W14" s="1466"/>
    </row>
    <row r="15" customFormat="false" ht="11.1" hidden="false" customHeight="true" outlineLevel="0" collapsed="false">
      <c r="A15" s="1136" t="s">
        <v>3432</v>
      </c>
      <c r="B15" s="1839" t="n">
        <v>7184</v>
      </c>
      <c r="C15" s="1839" t="n">
        <v>6509</v>
      </c>
      <c r="D15" s="1839" t="n">
        <v>6750</v>
      </c>
      <c r="E15" s="1839" t="n">
        <v>6497</v>
      </c>
      <c r="F15" s="1839" t="n">
        <v>5615</v>
      </c>
      <c r="G15" s="1839" t="n">
        <v>6216</v>
      </c>
      <c r="H15" s="1839" t="n">
        <v>6316</v>
      </c>
      <c r="I15" s="1839" t="n">
        <v>6512</v>
      </c>
      <c r="J15" s="1839" t="n">
        <v>6783</v>
      </c>
      <c r="K15" s="1839" t="n">
        <v>7033</v>
      </c>
      <c r="L15" s="1839" t="n">
        <v>6189</v>
      </c>
      <c r="M15" s="1839" t="n">
        <v>6862</v>
      </c>
      <c r="N15" s="1839" t="n">
        <v>580</v>
      </c>
      <c r="O15" s="1839" t="n">
        <v>628</v>
      </c>
      <c r="P15" s="1839" t="n">
        <v>598</v>
      </c>
      <c r="Q15" s="1839" t="n">
        <v>616</v>
      </c>
      <c r="R15" s="1839" t="n">
        <v>608</v>
      </c>
      <c r="S15" s="1839" t="n">
        <v>571</v>
      </c>
      <c r="T15" s="1625" t="s">
        <v>939</v>
      </c>
      <c r="U15" s="1466"/>
      <c r="V15" s="1466"/>
      <c r="W15" s="1466"/>
    </row>
    <row r="16" customFormat="false" ht="11.1" hidden="false" customHeight="true" outlineLevel="0" collapsed="false">
      <c r="A16" s="1136" t="s">
        <v>3445</v>
      </c>
      <c r="B16" s="1839" t="n">
        <v>4667</v>
      </c>
      <c r="C16" s="1839" t="n">
        <v>3163</v>
      </c>
      <c r="D16" s="1839" t="n">
        <v>3015</v>
      </c>
      <c r="E16" s="1839" t="n">
        <v>2212</v>
      </c>
      <c r="F16" s="1839" t="n">
        <v>1585</v>
      </c>
      <c r="G16" s="1839" t="n">
        <v>631</v>
      </c>
      <c r="H16" s="1839" t="n">
        <v>669</v>
      </c>
      <c r="I16" s="1839" t="n">
        <v>553</v>
      </c>
      <c r="J16" s="201" t="n">
        <v>532</v>
      </c>
      <c r="K16" s="201" t="n">
        <v>578</v>
      </c>
      <c r="L16" s="1837" t="n">
        <v>561</v>
      </c>
      <c r="M16" s="1836" t="s">
        <v>384</v>
      </c>
      <c r="N16" s="1840" t="s">
        <v>381</v>
      </c>
      <c r="O16" s="1840" t="s">
        <v>381</v>
      </c>
      <c r="P16" s="1840" t="s">
        <v>381</v>
      </c>
      <c r="Q16" s="1840" t="s">
        <v>381</v>
      </c>
      <c r="R16" s="1840" t="s">
        <v>381</v>
      </c>
      <c r="S16" s="1840" t="s">
        <v>381</v>
      </c>
      <c r="T16" s="1625" t="s">
        <v>3350</v>
      </c>
      <c r="U16" s="1466"/>
      <c r="V16" s="1466"/>
      <c r="W16" s="1466"/>
    </row>
    <row r="17" customFormat="false" ht="11.1" hidden="false" customHeight="true" outlineLevel="0" collapsed="false">
      <c r="A17" s="1136" t="s">
        <v>3413</v>
      </c>
      <c r="B17" s="1839" t="n">
        <v>2332</v>
      </c>
      <c r="C17" s="1839" t="n">
        <v>3136</v>
      </c>
      <c r="D17" s="1839" t="n">
        <v>3519</v>
      </c>
      <c r="E17" s="1839" t="n">
        <v>4066</v>
      </c>
      <c r="F17" s="1839" t="n">
        <v>3815</v>
      </c>
      <c r="G17" s="1839" t="n">
        <v>5417</v>
      </c>
      <c r="H17" s="1839" t="n">
        <v>5501</v>
      </c>
      <c r="I17" s="1839" t="n">
        <v>5796</v>
      </c>
      <c r="J17" s="201" t="n">
        <v>6128</v>
      </c>
      <c r="K17" s="201" t="n">
        <v>6334</v>
      </c>
      <c r="L17" s="1837" t="n">
        <v>5496</v>
      </c>
      <c r="M17" s="1836" t="s">
        <v>384</v>
      </c>
      <c r="N17" s="1840" t="s">
        <v>381</v>
      </c>
      <c r="O17" s="1840" t="s">
        <v>381</v>
      </c>
      <c r="P17" s="1840" t="s">
        <v>381</v>
      </c>
      <c r="Q17" s="1840" t="s">
        <v>381</v>
      </c>
      <c r="R17" s="1840" t="s">
        <v>381</v>
      </c>
      <c r="S17" s="1840" t="s">
        <v>381</v>
      </c>
      <c r="T17" s="1625" t="s">
        <v>3342</v>
      </c>
      <c r="U17" s="1466"/>
      <c r="V17" s="1466"/>
      <c r="W17" s="1466"/>
    </row>
    <row r="18" customFormat="false" ht="11.1" hidden="false" customHeight="true" outlineLevel="0" collapsed="false">
      <c r="A18" s="1136" t="s">
        <v>3352</v>
      </c>
      <c r="B18" s="1839" t="n">
        <v>185</v>
      </c>
      <c r="C18" s="1839" t="n">
        <v>211</v>
      </c>
      <c r="D18" s="1839" t="n">
        <v>217</v>
      </c>
      <c r="E18" s="1839" t="n">
        <v>219</v>
      </c>
      <c r="F18" s="1839" t="n">
        <v>236</v>
      </c>
      <c r="G18" s="1839" t="n">
        <v>168</v>
      </c>
      <c r="H18" s="1839" t="n">
        <v>146</v>
      </c>
      <c r="I18" s="1839" t="n">
        <v>163</v>
      </c>
      <c r="J18" s="201" t="n">
        <v>123</v>
      </c>
      <c r="K18" s="201" t="n">
        <v>121</v>
      </c>
      <c r="L18" s="1837" t="n">
        <v>132</v>
      </c>
      <c r="M18" s="1836" t="s">
        <v>384</v>
      </c>
      <c r="N18" s="1840" t="s">
        <v>381</v>
      </c>
      <c r="O18" s="1840" t="s">
        <v>381</v>
      </c>
      <c r="P18" s="1840" t="s">
        <v>381</v>
      </c>
      <c r="Q18" s="1840" t="s">
        <v>381</v>
      </c>
      <c r="R18" s="1840" t="s">
        <v>381</v>
      </c>
      <c r="S18" s="1840" t="s">
        <v>381</v>
      </c>
      <c r="T18" s="1625" t="s">
        <v>3473</v>
      </c>
      <c r="U18" s="1466"/>
      <c r="V18" s="1466"/>
      <c r="W18" s="1466"/>
    </row>
    <row r="19" customFormat="false" ht="3.95" hidden="false" customHeight="true" outlineLevel="0" collapsed="false">
      <c r="A19" s="1136"/>
      <c r="B19" s="1839"/>
      <c r="C19" s="1839"/>
      <c r="D19" s="1839"/>
      <c r="E19" s="1839"/>
      <c r="F19" s="1839"/>
      <c r="G19" s="1839"/>
      <c r="H19" s="1839"/>
      <c r="I19" s="1839"/>
      <c r="J19" s="1840"/>
      <c r="K19" s="1840"/>
      <c r="N19" s="1840"/>
      <c r="O19" s="1840"/>
      <c r="P19" s="1840"/>
      <c r="Q19" s="1840"/>
      <c r="R19" s="1840"/>
      <c r="S19" s="1840"/>
      <c r="T19" s="1625"/>
      <c r="U19" s="1466"/>
      <c r="V19" s="1466"/>
      <c r="W19" s="1466"/>
    </row>
    <row r="20" customFormat="false" ht="11.1" hidden="false" customHeight="true" outlineLevel="0" collapsed="false">
      <c r="A20" s="1136" t="s">
        <v>3433</v>
      </c>
      <c r="B20" s="1839" t="n">
        <v>5914</v>
      </c>
      <c r="C20" s="1839" t="n">
        <v>5728</v>
      </c>
      <c r="D20" s="1839" t="n">
        <v>5952</v>
      </c>
      <c r="E20" s="1839" t="n">
        <v>5722</v>
      </c>
      <c r="F20" s="1839" t="n">
        <v>4965</v>
      </c>
      <c r="G20" s="1839" t="n">
        <v>5656</v>
      </c>
      <c r="H20" s="1839" t="n">
        <v>5714</v>
      </c>
      <c r="I20" s="1839" t="n">
        <v>5984</v>
      </c>
      <c r="J20" s="1839" t="n">
        <v>6320</v>
      </c>
      <c r="K20" s="1839" t="n">
        <v>6508</v>
      </c>
      <c r="L20" s="1837" t="n">
        <v>5631</v>
      </c>
      <c r="M20" s="1836" t="s">
        <v>384</v>
      </c>
      <c r="N20" s="1840" t="s">
        <v>381</v>
      </c>
      <c r="O20" s="1840" t="s">
        <v>381</v>
      </c>
      <c r="P20" s="1840" t="s">
        <v>381</v>
      </c>
      <c r="Q20" s="1840" t="s">
        <v>381</v>
      </c>
      <c r="R20" s="1840" t="s">
        <v>381</v>
      </c>
      <c r="S20" s="1840" t="s">
        <v>381</v>
      </c>
      <c r="T20" s="1625" t="s">
        <v>3434</v>
      </c>
      <c r="U20" s="1466"/>
      <c r="V20" s="1466"/>
      <c r="W20" s="1466"/>
    </row>
    <row r="21" customFormat="false" ht="11.1" hidden="false" customHeight="true" outlineLevel="0" collapsed="false">
      <c r="A21" s="1136" t="s">
        <v>1400</v>
      </c>
      <c r="B21" s="1839" t="n">
        <v>942</v>
      </c>
      <c r="C21" s="1839" t="n">
        <v>726</v>
      </c>
      <c r="D21" s="1839" t="n">
        <v>734</v>
      </c>
      <c r="E21" s="1839" t="n">
        <v>685</v>
      </c>
      <c r="F21" s="1839" t="n">
        <v>589</v>
      </c>
      <c r="G21" s="1839" t="n">
        <v>523</v>
      </c>
      <c r="H21" s="1839" t="n">
        <v>573</v>
      </c>
      <c r="I21" s="1839" t="n">
        <v>528</v>
      </c>
      <c r="J21" s="201" t="n">
        <v>464</v>
      </c>
      <c r="K21" s="201" t="n">
        <v>525</v>
      </c>
      <c r="L21" s="1837" t="n">
        <v>558</v>
      </c>
      <c r="M21" s="1836" t="s">
        <v>384</v>
      </c>
      <c r="N21" s="1840" t="s">
        <v>381</v>
      </c>
      <c r="O21" s="1840" t="s">
        <v>381</v>
      </c>
      <c r="P21" s="1840" t="s">
        <v>381</v>
      </c>
      <c r="Q21" s="1840" t="s">
        <v>381</v>
      </c>
      <c r="R21" s="1840" t="s">
        <v>381</v>
      </c>
      <c r="S21" s="1840" t="s">
        <v>381</v>
      </c>
      <c r="T21" s="1625" t="s">
        <v>2273</v>
      </c>
      <c r="U21" s="1466"/>
      <c r="V21" s="1466"/>
      <c r="W21" s="1466"/>
    </row>
    <row r="22" customFormat="false" ht="11.1" hidden="false" customHeight="true" outlineLevel="0" collapsed="false">
      <c r="A22" s="1136" t="s">
        <v>3461</v>
      </c>
      <c r="B22" s="1839" t="n">
        <v>328</v>
      </c>
      <c r="C22" s="1839" t="n">
        <v>55</v>
      </c>
      <c r="D22" s="1839" t="n">
        <v>64</v>
      </c>
      <c r="E22" s="1839" t="n">
        <v>91</v>
      </c>
      <c r="F22" s="1839" t="n">
        <v>62</v>
      </c>
      <c r="G22" s="1839" t="n">
        <v>36</v>
      </c>
      <c r="H22" s="1839" t="n">
        <v>29</v>
      </c>
      <c r="I22" s="201" t="n">
        <v>0</v>
      </c>
      <c r="J22" s="201" t="n">
        <v>0</v>
      </c>
      <c r="K22" s="201" t="n">
        <v>0</v>
      </c>
      <c r="L22" s="201" t="n">
        <v>0</v>
      </c>
      <c r="M22" s="1836" t="s">
        <v>384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25" t="s">
        <v>3462</v>
      </c>
      <c r="U22" s="1466"/>
      <c r="V22" s="1466"/>
      <c r="W22" s="1466"/>
    </row>
    <row r="23" customFormat="false" ht="3.95" hidden="false" customHeight="true" outlineLevel="0" collapsed="false">
      <c r="A23" s="1136"/>
      <c r="B23" s="1839"/>
      <c r="C23" s="1839"/>
      <c r="D23" s="1839"/>
      <c r="E23" s="1839"/>
      <c r="F23" s="1839"/>
      <c r="G23" s="1839"/>
      <c r="H23" s="1839"/>
      <c r="I23" s="1839"/>
      <c r="J23" s="1839"/>
      <c r="T23" s="1625"/>
      <c r="U23" s="1466"/>
      <c r="V23" s="1466"/>
      <c r="W23" s="1466"/>
    </row>
    <row r="24" customFormat="false" ht="11.1" hidden="false" customHeight="true" outlineLevel="0" collapsed="false">
      <c r="A24" s="1136" t="s">
        <v>3463</v>
      </c>
      <c r="B24" s="1839" t="n">
        <v>5079</v>
      </c>
      <c r="C24" s="1839" t="n">
        <v>4749</v>
      </c>
      <c r="D24" s="1839" t="n">
        <v>4912</v>
      </c>
      <c r="E24" s="1839" t="n">
        <v>4754</v>
      </c>
      <c r="F24" s="1839" t="n">
        <v>4435</v>
      </c>
      <c r="G24" s="1596" t="n">
        <v>4546</v>
      </c>
      <c r="H24" s="1839" t="n">
        <v>5265</v>
      </c>
      <c r="I24" s="1839" t="n">
        <v>5489</v>
      </c>
      <c r="J24" s="1839" t="n">
        <v>5738</v>
      </c>
      <c r="K24" s="1839" t="n">
        <v>5947</v>
      </c>
      <c r="L24" s="1839" t="n">
        <v>5423</v>
      </c>
      <c r="M24" s="1839" t="n">
        <v>5822</v>
      </c>
      <c r="N24" s="1839" t="n">
        <v>488</v>
      </c>
      <c r="O24" s="1839" t="n">
        <v>539</v>
      </c>
      <c r="P24" s="1839" t="n">
        <v>471</v>
      </c>
      <c r="Q24" s="1839" t="n">
        <v>507</v>
      </c>
      <c r="R24" s="1839" t="n">
        <v>495</v>
      </c>
      <c r="S24" s="1839" t="n">
        <v>456</v>
      </c>
      <c r="T24" s="1625" t="s">
        <v>941</v>
      </c>
      <c r="U24" s="1466"/>
      <c r="V24" s="1466"/>
      <c r="W24" s="1466"/>
    </row>
    <row r="25" customFormat="false" ht="11.1" hidden="false" customHeight="true" outlineLevel="0" collapsed="false">
      <c r="A25" s="1136" t="s">
        <v>3435</v>
      </c>
      <c r="B25" s="1839" t="n">
        <v>3433</v>
      </c>
      <c r="C25" s="1839" t="n">
        <v>3278</v>
      </c>
      <c r="D25" s="1839" t="n">
        <v>3087</v>
      </c>
      <c r="E25" s="1839" t="n">
        <v>3040</v>
      </c>
      <c r="F25" s="1839" t="n">
        <v>3076</v>
      </c>
      <c r="G25" s="1839" t="n">
        <v>3095</v>
      </c>
      <c r="H25" s="1839" t="n">
        <v>3299</v>
      </c>
      <c r="I25" s="1839" t="n">
        <v>3390</v>
      </c>
      <c r="J25" s="1839" t="n">
        <v>3596</v>
      </c>
      <c r="K25" s="1839" t="n">
        <v>3623</v>
      </c>
      <c r="L25" s="1839" t="n">
        <v>3142</v>
      </c>
      <c r="M25" s="1839" t="n">
        <v>3397</v>
      </c>
      <c r="N25" s="1839" t="n">
        <v>287</v>
      </c>
      <c r="O25" s="1839" t="n">
        <v>328</v>
      </c>
      <c r="P25" s="1839" t="n">
        <v>269</v>
      </c>
      <c r="Q25" s="1839" t="n">
        <v>296</v>
      </c>
      <c r="R25" s="1839" t="n">
        <v>287</v>
      </c>
      <c r="S25" s="1839" t="n">
        <v>258</v>
      </c>
      <c r="T25" s="1625" t="s">
        <v>3355</v>
      </c>
      <c r="U25" s="1466"/>
      <c r="V25" s="1466"/>
      <c r="W25" s="1466"/>
    </row>
    <row r="26" customFormat="false" ht="11.1" hidden="false" customHeight="true" outlineLevel="0" collapsed="false">
      <c r="A26" s="1136" t="s">
        <v>3446</v>
      </c>
      <c r="B26" s="1839" t="n">
        <v>103</v>
      </c>
      <c r="C26" s="1839" t="n">
        <v>103</v>
      </c>
      <c r="D26" s="1839" t="n">
        <v>117</v>
      </c>
      <c r="E26" s="1839" t="n">
        <v>128</v>
      </c>
      <c r="F26" s="1839" t="n">
        <v>87</v>
      </c>
      <c r="G26" s="1839" t="n">
        <v>97</v>
      </c>
      <c r="H26" s="1839" t="n">
        <v>155</v>
      </c>
      <c r="I26" s="1839" t="n">
        <v>205</v>
      </c>
      <c r="J26" s="1839" t="n">
        <v>231</v>
      </c>
      <c r="K26" s="1839" t="n">
        <v>235</v>
      </c>
      <c r="L26" s="1839" t="n">
        <v>246</v>
      </c>
      <c r="M26" s="1839" t="n">
        <v>255</v>
      </c>
      <c r="N26" s="1839" t="n">
        <v>21</v>
      </c>
      <c r="O26" s="1839" t="n">
        <v>23</v>
      </c>
      <c r="P26" s="1839" t="n">
        <v>21</v>
      </c>
      <c r="Q26" s="1839" t="n">
        <v>25</v>
      </c>
      <c r="R26" s="1839" t="n">
        <v>21</v>
      </c>
      <c r="S26" s="1839" t="n">
        <v>26</v>
      </c>
      <c r="T26" s="1625" t="s">
        <v>2332</v>
      </c>
      <c r="U26" s="1466"/>
      <c r="V26" s="1466"/>
      <c r="W26" s="1466"/>
    </row>
    <row r="27" customFormat="false" ht="11.1" hidden="false" customHeight="true" outlineLevel="0" collapsed="false">
      <c r="A27" s="1136" t="s">
        <v>3454</v>
      </c>
      <c r="B27" s="1839" t="n">
        <v>466</v>
      </c>
      <c r="C27" s="1839" t="n">
        <v>407</v>
      </c>
      <c r="D27" s="1839" t="n">
        <v>466</v>
      </c>
      <c r="E27" s="1839" t="n">
        <v>459</v>
      </c>
      <c r="F27" s="1839" t="n">
        <v>456</v>
      </c>
      <c r="G27" s="1839" t="n">
        <v>418</v>
      </c>
      <c r="H27" s="1839" t="n">
        <v>530</v>
      </c>
      <c r="I27" s="1839" t="n">
        <v>495</v>
      </c>
      <c r="J27" s="1839" t="n">
        <v>660</v>
      </c>
      <c r="K27" s="1839" t="n">
        <v>696</v>
      </c>
      <c r="L27" s="1839" t="n">
        <v>501</v>
      </c>
      <c r="M27" s="1839" t="n">
        <v>495</v>
      </c>
      <c r="N27" s="1839" t="n">
        <v>33</v>
      </c>
      <c r="O27" s="1839" t="n">
        <v>51</v>
      </c>
      <c r="P27" s="1839" t="n">
        <v>46</v>
      </c>
      <c r="Q27" s="1839" t="n">
        <v>47</v>
      </c>
      <c r="R27" s="1839" t="n">
        <v>50</v>
      </c>
      <c r="S27" s="1839" t="n">
        <v>45</v>
      </c>
      <c r="T27" s="1625" t="s">
        <v>3358</v>
      </c>
      <c r="U27" s="1466"/>
      <c r="V27" s="1466"/>
      <c r="W27" s="1466"/>
    </row>
    <row r="28" customFormat="false" ht="11.1" hidden="false" customHeight="true" outlineLevel="0" collapsed="false">
      <c r="A28" s="1136" t="s">
        <v>1976</v>
      </c>
      <c r="B28" s="1839" t="n">
        <v>1184</v>
      </c>
      <c r="C28" s="1839" t="n">
        <v>1244</v>
      </c>
      <c r="D28" s="1839" t="n">
        <v>1063</v>
      </c>
      <c r="E28" s="1839" t="n">
        <v>1050</v>
      </c>
      <c r="F28" s="1839" t="n">
        <v>1175</v>
      </c>
      <c r="G28" s="1839" t="n">
        <v>1127</v>
      </c>
      <c r="H28" s="1839" t="n">
        <v>1219</v>
      </c>
      <c r="I28" s="1839" t="n">
        <v>1388</v>
      </c>
      <c r="J28" s="1839" t="n">
        <v>1421</v>
      </c>
      <c r="K28" s="1839" t="n">
        <v>1414</v>
      </c>
      <c r="L28" s="1839" t="n">
        <v>1126</v>
      </c>
      <c r="M28" s="1839" t="n">
        <v>1324</v>
      </c>
      <c r="N28" s="1839" t="n">
        <v>112</v>
      </c>
      <c r="O28" s="1839" t="n">
        <v>125</v>
      </c>
      <c r="P28" s="1839" t="n">
        <v>83</v>
      </c>
      <c r="Q28" s="1839" t="n">
        <v>113</v>
      </c>
      <c r="R28" s="1839" t="n">
        <v>106</v>
      </c>
      <c r="S28" s="1839" t="n">
        <v>88</v>
      </c>
      <c r="T28" s="1625" t="s">
        <v>3359</v>
      </c>
      <c r="U28" s="1466"/>
      <c r="V28" s="1466"/>
      <c r="W28" s="1466"/>
    </row>
    <row r="29" customFormat="false" ht="11.1" hidden="false" customHeight="true" outlineLevel="0" collapsed="false">
      <c r="A29" s="1136" t="s">
        <v>1979</v>
      </c>
      <c r="B29" s="1839" t="n">
        <v>659</v>
      </c>
      <c r="C29" s="1839" t="n">
        <v>751</v>
      </c>
      <c r="D29" s="1839" t="n">
        <v>621</v>
      </c>
      <c r="E29" s="1839" t="n">
        <v>623</v>
      </c>
      <c r="F29" s="1839" t="n">
        <v>696</v>
      </c>
      <c r="G29" s="1839" t="n">
        <v>645</v>
      </c>
      <c r="H29" s="1839" t="n">
        <v>690</v>
      </c>
      <c r="I29" s="1839" t="n">
        <v>616</v>
      </c>
      <c r="J29" s="1839" t="n">
        <v>513</v>
      </c>
      <c r="K29" s="1839" t="n">
        <v>453</v>
      </c>
      <c r="L29" s="1839" t="n">
        <v>510</v>
      </c>
      <c r="M29" s="1839" t="n">
        <v>499</v>
      </c>
      <c r="N29" s="1839" t="n">
        <v>53</v>
      </c>
      <c r="O29" s="1839" t="n">
        <v>42</v>
      </c>
      <c r="P29" s="1839" t="n">
        <v>48</v>
      </c>
      <c r="Q29" s="1839" t="n">
        <v>30</v>
      </c>
      <c r="R29" s="1839" t="n">
        <v>27</v>
      </c>
      <c r="S29" s="1839" t="n">
        <v>26</v>
      </c>
      <c r="T29" s="1625" t="s">
        <v>3360</v>
      </c>
      <c r="U29" s="1466"/>
      <c r="V29" s="1466"/>
      <c r="W29" s="1466"/>
    </row>
    <row r="30" customFormat="false" ht="11.1" hidden="false" customHeight="true" outlineLevel="0" collapsed="false">
      <c r="A30" s="1136" t="s">
        <v>3420</v>
      </c>
      <c r="B30" s="201" t="n">
        <v>1021</v>
      </c>
      <c r="C30" s="201" t="n">
        <v>773</v>
      </c>
      <c r="D30" s="201" t="n">
        <v>819</v>
      </c>
      <c r="E30" s="201" t="s">
        <v>384</v>
      </c>
      <c r="F30" s="201" t="s">
        <v>384</v>
      </c>
      <c r="G30" s="1839" t="n">
        <v>190</v>
      </c>
      <c r="H30" s="1839" t="n">
        <v>149</v>
      </c>
      <c r="I30" s="1839" t="n">
        <v>122</v>
      </c>
      <c r="J30" s="1839" t="n">
        <v>770</v>
      </c>
      <c r="K30" s="1839" t="n">
        <v>825</v>
      </c>
      <c r="L30" s="1837" t="n">
        <v>759</v>
      </c>
      <c r="M30" s="1836" t="s">
        <v>384</v>
      </c>
      <c r="N30" s="1840" t="s">
        <v>381</v>
      </c>
      <c r="O30" s="1840" t="s">
        <v>381</v>
      </c>
      <c r="P30" s="1840" t="s">
        <v>381</v>
      </c>
      <c r="Q30" s="1840" t="s">
        <v>381</v>
      </c>
      <c r="R30" s="1840" t="s">
        <v>381</v>
      </c>
      <c r="S30" s="1840" t="s">
        <v>381</v>
      </c>
      <c r="T30" s="1625" t="s">
        <v>3391</v>
      </c>
      <c r="U30" s="1466"/>
      <c r="V30" s="1466"/>
      <c r="W30" s="1466"/>
    </row>
    <row r="31" customFormat="false" ht="11.1" hidden="false" customHeight="true" outlineLevel="0" collapsed="false">
      <c r="A31" s="1136" t="s">
        <v>3447</v>
      </c>
      <c r="B31" s="1839" t="n">
        <v>1646</v>
      </c>
      <c r="C31" s="1839" t="n">
        <v>1471</v>
      </c>
      <c r="D31" s="1839" t="n">
        <v>1825</v>
      </c>
      <c r="E31" s="1839" t="n">
        <v>1714</v>
      </c>
      <c r="F31" s="1839" t="n">
        <v>1358</v>
      </c>
      <c r="G31" s="1596" t="n">
        <v>1507</v>
      </c>
      <c r="H31" s="1839" t="n">
        <v>1546</v>
      </c>
      <c r="I31" s="1839" t="n">
        <v>1752</v>
      </c>
      <c r="J31" s="1839" t="n">
        <v>1739</v>
      </c>
      <c r="K31" s="1839" t="n">
        <v>1894</v>
      </c>
      <c r="L31" s="1839" t="n">
        <v>1843</v>
      </c>
      <c r="M31" s="1839" t="n">
        <v>1959</v>
      </c>
      <c r="N31" s="1839" t="n">
        <v>166</v>
      </c>
      <c r="O31" s="1839" t="n">
        <v>170</v>
      </c>
      <c r="P31" s="1839" t="n">
        <v>162</v>
      </c>
      <c r="Q31" s="1839" t="n">
        <v>168</v>
      </c>
      <c r="R31" s="1839" t="n">
        <v>170</v>
      </c>
      <c r="S31" s="1839" t="n">
        <v>163</v>
      </c>
      <c r="T31" s="1625" t="s">
        <v>3364</v>
      </c>
      <c r="U31" s="1466"/>
      <c r="V31" s="1466"/>
      <c r="W31" s="1466"/>
    </row>
    <row r="32" customFormat="false" ht="3.95" hidden="false" customHeight="true" outlineLevel="0" collapsed="false">
      <c r="A32" s="1136"/>
      <c r="B32" s="1839"/>
      <c r="C32" s="1839"/>
      <c r="D32" s="1839"/>
      <c r="E32" s="1839"/>
      <c r="F32" s="1839"/>
      <c r="G32" s="1839"/>
      <c r="H32" s="1839"/>
      <c r="I32" s="1839"/>
      <c r="J32" s="1839"/>
      <c r="T32" s="1625"/>
      <c r="U32" s="1466"/>
      <c r="V32" s="1466"/>
      <c r="W32" s="1466"/>
    </row>
    <row r="33" customFormat="false" ht="11.1" hidden="false" customHeight="true" outlineLevel="0" collapsed="false">
      <c r="A33" s="1136" t="s">
        <v>3474</v>
      </c>
      <c r="B33" s="1839" t="n">
        <v>11</v>
      </c>
      <c r="C33" s="1839" t="n">
        <v>13</v>
      </c>
      <c r="D33" s="1839" t="n">
        <v>13</v>
      </c>
      <c r="E33" s="1839" t="n">
        <v>14</v>
      </c>
      <c r="F33" s="1839" t="n">
        <v>5</v>
      </c>
      <c r="G33" s="1839" t="n">
        <v>4</v>
      </c>
      <c r="H33" s="1839" t="n">
        <v>7</v>
      </c>
      <c r="I33" s="1839" t="n">
        <v>7</v>
      </c>
      <c r="J33" s="1839" t="n">
        <v>21</v>
      </c>
      <c r="K33" s="1839" t="n">
        <v>20</v>
      </c>
      <c r="L33" s="1839" t="n">
        <v>21</v>
      </c>
      <c r="M33" s="1839" t="n">
        <v>20</v>
      </c>
      <c r="N33" s="1839" t="n">
        <v>2</v>
      </c>
      <c r="O33" s="1839" t="n">
        <v>2</v>
      </c>
      <c r="P33" s="1839" t="n">
        <v>2</v>
      </c>
      <c r="Q33" s="1839" t="n">
        <v>2</v>
      </c>
      <c r="R33" s="1839" t="n">
        <v>2</v>
      </c>
      <c r="S33" s="1839" t="n">
        <v>2</v>
      </c>
      <c r="T33" s="1625" t="s">
        <v>3475</v>
      </c>
      <c r="U33" s="1466"/>
      <c r="V33" s="1466"/>
      <c r="W33" s="1466"/>
    </row>
    <row r="34" customFormat="false" ht="3.95" hidden="false" customHeight="true" outlineLevel="0" collapsed="false">
      <c r="A34" s="1136"/>
      <c r="B34" s="1839"/>
      <c r="C34" s="1839"/>
      <c r="D34" s="1839"/>
      <c r="E34" s="1839"/>
      <c r="F34" s="1839"/>
      <c r="G34" s="1839"/>
      <c r="H34" s="1839"/>
      <c r="I34" s="1839"/>
      <c r="J34" s="1839"/>
      <c r="T34" s="1625"/>
      <c r="U34" s="1466"/>
      <c r="V34" s="1466"/>
      <c r="W34" s="1466"/>
    </row>
    <row r="35" customFormat="false" ht="11.1" hidden="false" customHeight="true" outlineLevel="0" collapsed="false">
      <c r="A35" s="1136" t="s">
        <v>3476</v>
      </c>
      <c r="B35" s="201" t="n">
        <v>0</v>
      </c>
      <c r="C35" s="201" t="n">
        <v>0</v>
      </c>
      <c r="D35" s="201" t="n">
        <v>0</v>
      </c>
      <c r="E35" s="201" t="n">
        <v>8</v>
      </c>
      <c r="F35" s="201" t="n">
        <v>6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1836" t="s">
        <v>384</v>
      </c>
      <c r="N35" s="1840" t="s">
        <v>381</v>
      </c>
      <c r="O35" s="1840" t="s">
        <v>381</v>
      </c>
      <c r="P35" s="1840" t="s">
        <v>381</v>
      </c>
      <c r="Q35" s="1840" t="s">
        <v>381</v>
      </c>
      <c r="R35" s="1840" t="s">
        <v>381</v>
      </c>
      <c r="S35" s="1840" t="s">
        <v>381</v>
      </c>
      <c r="T35" s="1625" t="s">
        <v>3477</v>
      </c>
      <c r="U35" s="1466"/>
      <c r="V35" s="1466"/>
      <c r="W35" s="1466"/>
    </row>
    <row r="36" customFormat="false" ht="11.1" hidden="false" customHeight="true" outlineLevel="0" collapsed="false">
      <c r="A36" s="1507"/>
      <c r="B36" s="1654"/>
      <c r="C36" s="1654"/>
      <c r="D36" s="1654"/>
      <c r="E36" s="1654"/>
      <c r="F36" s="1654"/>
      <c r="G36" s="1654"/>
      <c r="H36" s="1654"/>
      <c r="I36" s="1654"/>
      <c r="J36" s="1654"/>
      <c r="K36" s="1654"/>
      <c r="L36" s="1654"/>
      <c r="M36" s="1654"/>
      <c r="N36" s="1654"/>
      <c r="O36" s="1654"/>
      <c r="P36" s="1654"/>
      <c r="Q36" s="1654"/>
      <c r="R36" s="1654"/>
      <c r="S36" s="1654"/>
      <c r="T36" s="1507"/>
      <c r="U36" s="1466"/>
      <c r="V36" s="1466"/>
      <c r="W36" s="1466"/>
    </row>
    <row r="37" customFormat="false" ht="11.1" hidden="false" customHeight="true" outlineLevel="0" collapsed="false">
      <c r="A37" s="1507"/>
      <c r="B37" s="1654"/>
      <c r="C37" s="1654"/>
      <c r="D37" s="1654"/>
      <c r="E37" s="1654"/>
      <c r="F37" s="1654"/>
      <c r="G37" s="1654"/>
      <c r="H37" s="1654"/>
      <c r="I37" s="1654"/>
      <c r="J37" s="1654"/>
      <c r="K37" s="1654"/>
      <c r="L37" s="1654"/>
      <c r="M37" s="1654"/>
      <c r="N37" s="1654"/>
      <c r="O37" s="1654"/>
      <c r="P37" s="1654"/>
      <c r="Q37" s="1654"/>
      <c r="R37" s="1654"/>
      <c r="S37" s="1654"/>
      <c r="T37" s="1507"/>
      <c r="U37" s="1466"/>
      <c r="V37" s="1466"/>
      <c r="W37" s="1466"/>
    </row>
    <row r="38" customFormat="false" ht="11.1" hidden="false" customHeight="true" outlineLevel="0" collapsed="false">
      <c r="A38" s="1507"/>
      <c r="B38" s="1654"/>
      <c r="C38" s="1654"/>
      <c r="D38" s="1654"/>
      <c r="E38" s="1654"/>
      <c r="F38" s="1654"/>
      <c r="G38" s="1654"/>
      <c r="H38" s="1654"/>
      <c r="I38" s="1654"/>
      <c r="J38" s="1654"/>
      <c r="K38" s="1654"/>
      <c r="L38" s="1654"/>
      <c r="M38" s="1654"/>
      <c r="N38" s="1654"/>
      <c r="O38" s="1654"/>
      <c r="P38" s="1654"/>
      <c r="Q38" s="1654"/>
      <c r="R38" s="1654"/>
      <c r="S38" s="1654"/>
      <c r="T38" s="1507"/>
      <c r="U38" s="1466"/>
      <c r="V38" s="1466"/>
      <c r="W38" s="1466"/>
    </row>
    <row r="39" customFormat="false" ht="11.1" hidden="false" customHeight="true" outlineLevel="0" collapsed="false">
      <c r="A39" s="1507"/>
      <c r="B39" s="1654"/>
      <c r="C39" s="1654"/>
      <c r="D39" s="1654"/>
      <c r="E39" s="1654"/>
      <c r="F39" s="1654"/>
      <c r="G39" s="1654"/>
      <c r="H39" s="1654"/>
      <c r="I39" s="1654"/>
      <c r="J39" s="1654"/>
      <c r="K39" s="1654"/>
      <c r="L39" s="1654"/>
      <c r="M39" s="1654"/>
      <c r="N39" s="1654"/>
      <c r="O39" s="1654"/>
      <c r="P39" s="1654"/>
      <c r="Q39" s="1654"/>
      <c r="R39" s="1654"/>
      <c r="S39" s="1654"/>
      <c r="T39" s="1507"/>
      <c r="U39" s="1466"/>
      <c r="V39" s="1466"/>
      <c r="W39" s="1466"/>
    </row>
    <row r="40" customFormat="false" ht="11.1" hidden="false" customHeight="true" outlineLevel="0" collapsed="false">
      <c r="A40" s="1507"/>
      <c r="B40" s="1654"/>
      <c r="C40" s="1654"/>
      <c r="D40" s="1654"/>
      <c r="E40" s="1654"/>
      <c r="F40" s="1654"/>
      <c r="G40" s="1654"/>
      <c r="H40" s="1654"/>
      <c r="I40" s="1654"/>
      <c r="J40" s="1654"/>
      <c r="K40" s="1654"/>
      <c r="L40" s="1654"/>
      <c r="M40" s="1654"/>
      <c r="N40" s="1654"/>
      <c r="O40" s="1654"/>
      <c r="P40" s="1654"/>
      <c r="Q40" s="1654"/>
      <c r="R40" s="1654"/>
      <c r="S40" s="1654"/>
      <c r="T40" s="1507"/>
      <c r="U40" s="1466"/>
      <c r="V40" s="1466"/>
      <c r="W40" s="1466"/>
    </row>
    <row r="41" customFormat="false" ht="11.1" hidden="false" customHeight="true" outlineLevel="0" collapsed="false">
      <c r="A41" s="1507"/>
      <c r="B41" s="1654"/>
      <c r="C41" s="1654"/>
      <c r="D41" s="1654"/>
      <c r="E41" s="1654"/>
      <c r="F41" s="1654"/>
      <c r="G41" s="1654"/>
      <c r="H41" s="1654"/>
      <c r="I41" s="1654"/>
      <c r="J41" s="1654"/>
      <c r="K41" s="1654"/>
      <c r="L41" s="1654"/>
      <c r="M41" s="1654"/>
      <c r="N41" s="1654"/>
      <c r="O41" s="1654"/>
      <c r="P41" s="1654"/>
      <c r="Q41" s="1654"/>
      <c r="R41" s="1654"/>
      <c r="S41" s="1654"/>
      <c r="T41" s="1507"/>
      <c r="U41" s="1466"/>
      <c r="V41" s="1466"/>
      <c r="W41" s="1466"/>
    </row>
    <row r="42" customFormat="false" ht="11.1" hidden="false" customHeight="true" outlineLevel="0" collapsed="false">
      <c r="A42" s="1507"/>
      <c r="B42" s="1466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</row>
    <row r="43" customFormat="false" ht="11.1" hidden="false" customHeight="true" outlineLevel="0" collapsed="false">
      <c r="A43" s="188" t="s">
        <v>3330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 t="s">
        <v>3399</v>
      </c>
      <c r="L43" s="188"/>
      <c r="M43" s="188"/>
      <c r="N43" s="188"/>
      <c r="O43" s="188"/>
      <c r="P43" s="188"/>
      <c r="Q43" s="188"/>
      <c r="R43" s="188"/>
      <c r="S43" s="188"/>
      <c r="T43" s="188"/>
      <c r="U43" s="1466"/>
      <c r="V43" s="1466"/>
      <c r="W43" s="1466"/>
    </row>
    <row r="44" customFormat="false" ht="3" hidden="false" customHeight="true" outlineLevel="0" collapsed="false">
      <c r="A44" s="1496"/>
      <c r="B44" s="1443"/>
      <c r="C44" s="1443"/>
      <c r="D44" s="1443"/>
      <c r="E44" s="1443"/>
      <c r="F44" s="1443"/>
      <c r="G44" s="1443"/>
      <c r="H44" s="1443"/>
      <c r="I44" s="1443"/>
      <c r="J44" s="1443"/>
      <c r="K44" s="1496"/>
      <c r="L44" s="1443"/>
      <c r="M44" s="1443"/>
      <c r="N44" s="1443"/>
      <c r="O44" s="1443"/>
      <c r="P44" s="1443"/>
      <c r="Q44" s="1443"/>
      <c r="R44" s="1443"/>
      <c r="S44" s="1443"/>
      <c r="T44" s="1443"/>
      <c r="U44" s="1466"/>
      <c r="V44" s="1466"/>
      <c r="W44" s="1466"/>
    </row>
    <row r="45" customFormat="false" ht="11.1" hidden="false" customHeight="true" outlineLevel="0" collapsed="false">
      <c r="A45" s="1449" t="s">
        <v>3478</v>
      </c>
      <c r="B45" s="1449"/>
      <c r="C45" s="1449"/>
      <c r="D45" s="1449"/>
      <c r="E45" s="1449"/>
      <c r="F45" s="1449"/>
      <c r="G45" s="1449"/>
      <c r="H45" s="1449"/>
      <c r="I45" s="1449"/>
      <c r="J45" s="1449"/>
      <c r="K45" s="1449" t="s">
        <v>3479</v>
      </c>
      <c r="L45" s="1449"/>
      <c r="M45" s="1449"/>
      <c r="N45" s="1449"/>
      <c r="O45" s="1449"/>
      <c r="P45" s="1449"/>
      <c r="Q45" s="1449"/>
      <c r="R45" s="1449"/>
      <c r="S45" s="1449"/>
      <c r="T45" s="1449"/>
      <c r="U45" s="1466"/>
      <c r="V45" s="1466"/>
      <c r="W45" s="1466"/>
    </row>
    <row r="46" customFormat="false" ht="2.1" hidden="false" customHeight="true" outlineLevel="0" collapsed="false">
      <c r="A46" s="1712"/>
      <c r="B46" s="1504"/>
      <c r="C46" s="1491"/>
      <c r="D46" s="1491"/>
      <c r="E46" s="1491"/>
      <c r="F46" s="1491"/>
      <c r="G46" s="1491"/>
      <c r="H46" s="1491"/>
      <c r="I46" s="1491"/>
      <c r="J46" s="1491"/>
      <c r="K46" s="1712"/>
      <c r="L46" s="1443"/>
      <c r="M46" s="1491"/>
      <c r="N46" s="1491"/>
      <c r="O46" s="1491"/>
      <c r="P46" s="1491"/>
      <c r="Q46" s="1491"/>
      <c r="R46" s="1491"/>
      <c r="S46" s="1491"/>
      <c r="T46" s="1492"/>
      <c r="U46" s="1466"/>
      <c r="V46" s="1466"/>
      <c r="W46" s="1466"/>
    </row>
    <row r="47" customFormat="false" ht="11.1" hidden="false" customHeight="true" outlineLevel="0" collapsed="false">
      <c r="A47" s="1504" t="s">
        <v>32</v>
      </c>
      <c r="B47" s="1504"/>
      <c r="C47" s="1504"/>
      <c r="D47" s="1504"/>
      <c r="E47" s="1504"/>
      <c r="F47" s="1504"/>
      <c r="G47" s="1504"/>
      <c r="H47" s="1504"/>
      <c r="I47" s="1504"/>
      <c r="J47" s="1504"/>
      <c r="K47" s="1504" t="s">
        <v>33</v>
      </c>
      <c r="L47" s="1504"/>
      <c r="M47" s="1504"/>
      <c r="N47" s="1504"/>
      <c r="O47" s="1504"/>
      <c r="P47" s="1504"/>
      <c r="Q47" s="1504"/>
      <c r="R47" s="1504"/>
      <c r="S47" s="1504"/>
      <c r="T47" s="1504"/>
      <c r="U47" s="1466"/>
      <c r="V47" s="1466"/>
      <c r="W47" s="1466"/>
    </row>
    <row r="48" customFormat="false" ht="2.1" hidden="false" customHeight="true" outlineLevel="0" collapsed="false">
      <c r="A48" s="1503"/>
      <c r="B48" s="1504"/>
      <c r="C48" s="1491"/>
      <c r="D48" s="1491"/>
      <c r="E48" s="1491"/>
      <c r="F48" s="1491"/>
      <c r="G48" s="1491"/>
      <c r="H48" s="1491"/>
      <c r="I48" s="1491"/>
      <c r="J48" s="1491"/>
      <c r="K48" s="1503"/>
      <c r="M48" s="1491"/>
      <c r="N48" s="1491"/>
      <c r="O48" s="1491"/>
      <c r="P48" s="1491"/>
      <c r="Q48" s="1491"/>
      <c r="R48" s="1491"/>
      <c r="S48" s="1491"/>
      <c r="T48" s="1492"/>
      <c r="U48" s="1466"/>
      <c r="V48" s="1466"/>
      <c r="W48" s="1466"/>
    </row>
    <row r="49" customFormat="false" ht="11.1" hidden="false" customHeight="true" outlineLevel="0" collapsed="false">
      <c r="A49" s="1504" t="s">
        <v>934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934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</row>
    <row r="50" customFormat="false" ht="3.95" hidden="false" customHeight="true" outlineLevel="0" collapsed="false">
      <c r="G50" s="1488"/>
      <c r="H50" s="1488"/>
      <c r="I50" s="1488"/>
      <c r="K50" s="1443"/>
      <c r="M50" s="1443"/>
      <c r="N50" s="1443"/>
      <c r="O50" s="1443"/>
      <c r="P50" s="1443"/>
      <c r="Q50" s="1443"/>
      <c r="R50" s="1443"/>
      <c r="S50" s="1443"/>
      <c r="U50" s="1466"/>
      <c r="V50" s="1466"/>
      <c r="W50" s="1466"/>
    </row>
    <row r="51" customFormat="false" ht="11.1" hidden="false" customHeight="true" outlineLevel="0" collapsed="false">
      <c r="A51" s="1112" t="s">
        <v>929</v>
      </c>
      <c r="B51" s="1113" t="n">
        <v>1995</v>
      </c>
      <c r="C51" s="1113" t="n">
        <v>1996</v>
      </c>
      <c r="D51" s="1113" t="n">
        <v>1997</v>
      </c>
      <c r="E51" s="1113" t="n">
        <v>1998</v>
      </c>
      <c r="F51" s="1113" t="n">
        <v>1999</v>
      </c>
      <c r="G51" s="1113" t="n">
        <v>2000</v>
      </c>
      <c r="H51" s="1113" t="n">
        <v>2001</v>
      </c>
      <c r="I51" s="1113" t="n">
        <v>2002</v>
      </c>
      <c r="J51" s="1113" t="n">
        <v>2003</v>
      </c>
      <c r="K51" s="1113" t="n">
        <v>2004</v>
      </c>
      <c r="L51" s="1113" t="n">
        <v>2005</v>
      </c>
      <c r="M51" s="1113" t="n">
        <v>2006</v>
      </c>
      <c r="N51" s="119" t="n">
        <v>2007</v>
      </c>
      <c r="O51" s="119" t="n">
        <v>2007</v>
      </c>
      <c r="P51" s="119" t="n">
        <v>2007</v>
      </c>
      <c r="Q51" s="119" t="n">
        <v>2007</v>
      </c>
      <c r="R51" s="119" t="n">
        <v>2007</v>
      </c>
      <c r="S51" s="119" t="n">
        <v>2007</v>
      </c>
      <c r="T51" s="1528" t="s">
        <v>932</v>
      </c>
      <c r="U51" s="1466"/>
      <c r="V51" s="1466"/>
      <c r="W51" s="1466"/>
    </row>
    <row r="52" customFormat="false" ht="11.1" hidden="false" customHeight="true" outlineLevel="0" collapsed="false">
      <c r="A52" s="1112"/>
      <c r="B52" s="1113"/>
      <c r="C52" s="1113"/>
      <c r="D52" s="1113"/>
      <c r="E52" s="1113"/>
      <c r="F52" s="1113"/>
      <c r="G52" s="1113"/>
      <c r="H52" s="1113"/>
      <c r="I52" s="1113"/>
      <c r="J52" s="1113"/>
      <c r="K52" s="1113"/>
      <c r="L52" s="1113"/>
      <c r="M52" s="1113"/>
      <c r="N52" s="183" t="s">
        <v>956</v>
      </c>
      <c r="O52" s="183" t="s">
        <v>957</v>
      </c>
      <c r="P52" s="183" t="s">
        <v>958</v>
      </c>
      <c r="Q52" s="183" t="s">
        <v>959</v>
      </c>
      <c r="R52" s="183" t="s">
        <v>960</v>
      </c>
      <c r="S52" s="183" t="s">
        <v>961</v>
      </c>
      <c r="T52" s="1528"/>
      <c r="U52" s="1466"/>
      <c r="V52" s="1466"/>
      <c r="W52" s="1466"/>
    </row>
    <row r="53" customFormat="false" ht="11.1" hidden="false" customHeight="true" outlineLevel="0" collapsed="false">
      <c r="A53" s="1112"/>
      <c r="B53" s="1113"/>
      <c r="C53" s="1113"/>
      <c r="D53" s="1113"/>
      <c r="E53" s="1113"/>
      <c r="F53" s="1113"/>
      <c r="G53" s="1113"/>
      <c r="H53" s="1113"/>
      <c r="I53" s="1113"/>
      <c r="J53" s="1113"/>
      <c r="K53" s="1113"/>
      <c r="L53" s="1113"/>
      <c r="M53" s="1113"/>
      <c r="N53" s="184" t="s">
        <v>966</v>
      </c>
      <c r="O53" s="184" t="s">
        <v>967</v>
      </c>
      <c r="P53" s="184" t="s">
        <v>958</v>
      </c>
      <c r="Q53" s="184" t="s">
        <v>968</v>
      </c>
      <c r="R53" s="184" t="s">
        <v>969</v>
      </c>
      <c r="S53" s="184" t="s">
        <v>970</v>
      </c>
      <c r="T53" s="1528"/>
      <c r="U53" s="1466"/>
      <c r="V53" s="1466"/>
      <c r="W53" s="1466"/>
    </row>
    <row r="54" customFormat="false" ht="6.95" hidden="false" customHeight="true" outlineLevel="0" collapsed="false">
      <c r="A54" s="1632"/>
      <c r="B54" s="1446"/>
      <c r="C54" s="1446"/>
      <c r="D54" s="1446"/>
      <c r="E54" s="1446"/>
      <c r="F54" s="1446"/>
      <c r="G54" s="1446"/>
      <c r="H54" s="1446"/>
      <c r="I54" s="1446"/>
      <c r="J54" s="1446"/>
      <c r="K54" s="1446"/>
      <c r="L54" s="1446"/>
      <c r="M54" s="1446"/>
      <c r="N54" s="1448"/>
      <c r="O54" s="1448"/>
      <c r="P54" s="1448"/>
      <c r="Q54" s="1448"/>
      <c r="R54" s="1448"/>
      <c r="S54" s="1448"/>
      <c r="T54" s="1633"/>
      <c r="U54" s="1466"/>
      <c r="V54" s="1466"/>
      <c r="W54" s="1466"/>
    </row>
    <row r="55" customFormat="false" ht="11.1" hidden="false" customHeight="true" outlineLevel="0" collapsed="false">
      <c r="A55" s="1136" t="s">
        <v>1734</v>
      </c>
      <c r="B55" s="1839" t="n">
        <v>1515</v>
      </c>
      <c r="C55" s="1839" t="n">
        <v>1496</v>
      </c>
      <c r="D55" s="1839" t="n">
        <v>1140</v>
      </c>
      <c r="E55" s="1839" t="n">
        <v>1259</v>
      </c>
      <c r="F55" s="1839" t="n">
        <v>1310</v>
      </c>
      <c r="G55" s="1839" t="n">
        <v>1340</v>
      </c>
      <c r="H55" s="1839" t="n">
        <v>1226</v>
      </c>
      <c r="I55" s="1597" t="n">
        <v>1335</v>
      </c>
      <c r="J55" s="1597" t="n">
        <v>1333</v>
      </c>
      <c r="K55" s="1839" t="n">
        <v>1351</v>
      </c>
      <c r="L55" s="1839" t="n">
        <v>1329</v>
      </c>
      <c r="M55" s="1839" t="n">
        <v>1336</v>
      </c>
      <c r="N55" s="1839" t="n">
        <v>108</v>
      </c>
      <c r="O55" s="1839" t="n">
        <v>127</v>
      </c>
      <c r="P55" s="1839" t="n">
        <v>116</v>
      </c>
      <c r="Q55" s="1839" t="n">
        <v>103</v>
      </c>
      <c r="R55" s="1839" t="n">
        <v>110</v>
      </c>
      <c r="S55" s="1839" t="n">
        <v>122</v>
      </c>
      <c r="T55" s="1625" t="s">
        <v>935</v>
      </c>
      <c r="U55" s="1466"/>
      <c r="V55" s="1466"/>
      <c r="W55" s="1466"/>
    </row>
    <row r="56" customFormat="false" ht="3.95" hidden="false" customHeight="true" outlineLevel="0" collapsed="false">
      <c r="A56" s="1136"/>
      <c r="B56" s="1839"/>
      <c r="C56" s="1839"/>
      <c r="D56" s="1839"/>
      <c r="E56" s="1839"/>
      <c r="F56" s="1839"/>
      <c r="G56" s="1839"/>
      <c r="H56" s="1839"/>
      <c r="I56" s="1839"/>
      <c r="J56" s="1839"/>
      <c r="T56" s="1625"/>
      <c r="U56" s="1466"/>
      <c r="V56" s="1466"/>
      <c r="W56" s="1466"/>
    </row>
    <row r="57" customFormat="false" ht="11.1" hidden="false" customHeight="true" outlineLevel="0" collapsed="false">
      <c r="A57" s="1136" t="s">
        <v>3337</v>
      </c>
      <c r="B57" s="1839" t="n">
        <v>1861</v>
      </c>
      <c r="C57" s="1839" t="n">
        <v>1872</v>
      </c>
      <c r="D57" s="1839" t="n">
        <v>1690</v>
      </c>
      <c r="E57" s="1839" t="n">
        <v>1816</v>
      </c>
      <c r="F57" s="1839" t="n">
        <v>1814</v>
      </c>
      <c r="G57" s="1597" t="n">
        <v>1851</v>
      </c>
      <c r="H57" s="1839" t="n">
        <v>1956</v>
      </c>
      <c r="I57" s="1839" t="n">
        <v>2053</v>
      </c>
      <c r="J57" s="1839" t="n">
        <v>1989</v>
      </c>
      <c r="K57" s="1839" t="n">
        <v>1952</v>
      </c>
      <c r="L57" s="1839" t="n">
        <v>1958</v>
      </c>
      <c r="M57" s="1839" t="n">
        <v>2089</v>
      </c>
      <c r="N57" s="1839" t="n">
        <v>159</v>
      </c>
      <c r="O57" s="1839" t="n">
        <v>187</v>
      </c>
      <c r="P57" s="1839" t="n">
        <v>171</v>
      </c>
      <c r="Q57" s="1839" t="n">
        <v>156</v>
      </c>
      <c r="R57" s="1839" t="n">
        <v>170</v>
      </c>
      <c r="S57" s="1839" t="n">
        <v>196</v>
      </c>
      <c r="T57" s="1625" t="s">
        <v>939</v>
      </c>
      <c r="U57" s="1466"/>
      <c r="V57" s="1466"/>
      <c r="W57" s="1466"/>
    </row>
    <row r="58" customFormat="false" ht="11.1" hidden="false" customHeight="true" outlineLevel="0" collapsed="false">
      <c r="A58" s="1136" t="s">
        <v>3413</v>
      </c>
      <c r="B58" s="1839" t="n">
        <v>1698</v>
      </c>
      <c r="C58" s="1839" t="n">
        <v>1789</v>
      </c>
      <c r="D58" s="1839" t="n">
        <v>1628</v>
      </c>
      <c r="E58" s="1839" t="n">
        <v>1806</v>
      </c>
      <c r="F58" s="1839" t="n">
        <v>1811</v>
      </c>
      <c r="G58" s="1839" t="n">
        <v>1871</v>
      </c>
      <c r="H58" s="1839" t="n">
        <v>1956</v>
      </c>
      <c r="I58" s="1839" t="n">
        <v>2047</v>
      </c>
      <c r="J58" s="1839" t="n">
        <v>1983</v>
      </c>
      <c r="K58" s="1839" t="n">
        <v>1951</v>
      </c>
      <c r="L58" s="1839" t="n">
        <v>1957</v>
      </c>
      <c r="M58" s="1836" t="s">
        <v>384</v>
      </c>
      <c r="N58" s="1840" t="s">
        <v>381</v>
      </c>
      <c r="O58" s="1840" t="s">
        <v>381</v>
      </c>
      <c r="P58" s="1840" t="s">
        <v>381</v>
      </c>
      <c r="Q58" s="1840" t="s">
        <v>381</v>
      </c>
      <c r="R58" s="1840" t="s">
        <v>381</v>
      </c>
      <c r="S58" s="1840" t="s">
        <v>381</v>
      </c>
      <c r="T58" s="1625" t="s">
        <v>3342</v>
      </c>
      <c r="U58" s="1466"/>
      <c r="V58" s="1466"/>
      <c r="W58" s="1466"/>
    </row>
    <row r="59" customFormat="false" ht="3.95" hidden="false" customHeight="true" outlineLevel="0" collapsed="false">
      <c r="A59" s="1136"/>
      <c r="B59" s="1839"/>
      <c r="C59" s="1839"/>
      <c r="D59" s="1839"/>
      <c r="E59" s="1839"/>
      <c r="F59" s="1839"/>
      <c r="G59" s="1839"/>
      <c r="H59" s="1839"/>
      <c r="I59" s="1839"/>
      <c r="J59" s="1839"/>
      <c r="T59" s="1625"/>
      <c r="U59" s="1466"/>
      <c r="V59" s="1466"/>
      <c r="W59" s="1466"/>
    </row>
    <row r="60" customFormat="false" ht="11.1" hidden="false" customHeight="true" outlineLevel="0" collapsed="false">
      <c r="A60" s="1136" t="s">
        <v>3345</v>
      </c>
      <c r="B60" s="1839" t="n">
        <v>1751</v>
      </c>
      <c r="C60" s="1839" t="n">
        <v>1780</v>
      </c>
      <c r="D60" s="1839" t="n">
        <v>1369</v>
      </c>
      <c r="E60" s="1839" t="n">
        <v>1514</v>
      </c>
      <c r="F60" s="1839" t="n">
        <v>1595</v>
      </c>
      <c r="G60" s="1839" t="n">
        <v>1638</v>
      </c>
      <c r="H60" s="1839" t="n">
        <v>1498</v>
      </c>
      <c r="I60" s="1839" t="n">
        <v>1652</v>
      </c>
      <c r="J60" s="1839" t="n">
        <v>1639</v>
      </c>
      <c r="K60" s="1839" t="n">
        <v>1669</v>
      </c>
      <c r="L60" s="1837" t="n">
        <v>1642</v>
      </c>
      <c r="M60" s="1836" t="s">
        <v>384</v>
      </c>
      <c r="N60" s="1840" t="s">
        <v>381</v>
      </c>
      <c r="O60" s="1840" t="s">
        <v>381</v>
      </c>
      <c r="P60" s="1840" t="s">
        <v>381</v>
      </c>
      <c r="Q60" s="1840" t="s">
        <v>381</v>
      </c>
      <c r="R60" s="1840" t="s">
        <v>381</v>
      </c>
      <c r="S60" s="1840" t="s">
        <v>381</v>
      </c>
      <c r="T60" s="1625" t="s">
        <v>3346</v>
      </c>
      <c r="U60" s="1466"/>
      <c r="V60" s="1466"/>
      <c r="W60" s="1466"/>
    </row>
    <row r="61" customFormat="false" ht="11.1" hidden="false" customHeight="true" outlineLevel="0" collapsed="false">
      <c r="A61" s="1136" t="s">
        <v>2272</v>
      </c>
      <c r="B61" s="1839" t="n">
        <v>109</v>
      </c>
      <c r="C61" s="1839" t="n">
        <v>91</v>
      </c>
      <c r="D61" s="1839" t="n">
        <v>321</v>
      </c>
      <c r="E61" s="1839" t="n">
        <v>302</v>
      </c>
      <c r="F61" s="1839" t="n">
        <v>218</v>
      </c>
      <c r="G61" s="1839" t="n">
        <v>233</v>
      </c>
      <c r="H61" s="1839" t="n">
        <v>458</v>
      </c>
      <c r="I61" s="1839" t="n">
        <v>401</v>
      </c>
      <c r="J61" s="1839" t="n">
        <v>349</v>
      </c>
      <c r="K61" s="1839" t="n">
        <v>283</v>
      </c>
      <c r="L61" s="1837" t="n">
        <v>318</v>
      </c>
      <c r="M61" s="1836" t="s">
        <v>384</v>
      </c>
      <c r="N61" s="1840" t="s">
        <v>381</v>
      </c>
      <c r="O61" s="1840" t="s">
        <v>381</v>
      </c>
      <c r="P61" s="1840" t="s">
        <v>381</v>
      </c>
      <c r="Q61" s="1840" t="s">
        <v>381</v>
      </c>
      <c r="R61" s="1840" t="s">
        <v>381</v>
      </c>
      <c r="S61" s="1840" t="s">
        <v>381</v>
      </c>
      <c r="T61" s="1625" t="s">
        <v>2273</v>
      </c>
      <c r="U61" s="1466"/>
      <c r="V61" s="1466"/>
      <c r="W61" s="1466"/>
    </row>
    <row r="62" customFormat="false" ht="3.95" hidden="false" customHeight="true" outlineLevel="0" collapsed="false">
      <c r="A62" s="1136"/>
      <c r="B62" s="1839"/>
      <c r="C62" s="1839"/>
      <c r="D62" s="1839"/>
      <c r="E62" s="1839"/>
      <c r="F62" s="1839"/>
      <c r="G62" s="1839"/>
      <c r="H62" s="1839"/>
      <c r="I62" s="1839"/>
      <c r="J62" s="1839"/>
      <c r="T62" s="1625"/>
      <c r="U62" s="1466"/>
      <c r="V62" s="1466"/>
      <c r="W62" s="1466"/>
    </row>
    <row r="63" customFormat="false" ht="11.1" hidden="false" customHeight="true" outlineLevel="0" collapsed="false">
      <c r="A63" s="1136" t="s">
        <v>3353</v>
      </c>
      <c r="B63" s="1839" t="n">
        <v>1794</v>
      </c>
      <c r="C63" s="1839" t="n">
        <v>1363</v>
      </c>
      <c r="D63" s="1839" t="n">
        <v>1295</v>
      </c>
      <c r="E63" s="1839" t="n">
        <v>1783</v>
      </c>
      <c r="F63" s="1839" t="n">
        <v>1872</v>
      </c>
      <c r="G63" s="1597" t="n">
        <v>1825</v>
      </c>
      <c r="H63" s="1597" t="n">
        <v>1757</v>
      </c>
      <c r="I63" s="1597" t="n">
        <v>1831</v>
      </c>
      <c r="J63" s="1597" t="n">
        <v>1828</v>
      </c>
      <c r="K63" s="1597" t="n">
        <v>1896</v>
      </c>
      <c r="L63" s="1597" t="n">
        <v>1871</v>
      </c>
      <c r="M63" s="1597" t="n">
        <v>2177</v>
      </c>
      <c r="N63" s="1839" t="n">
        <v>169</v>
      </c>
      <c r="O63" s="1839" t="n">
        <v>111</v>
      </c>
      <c r="P63" s="1839" t="n">
        <v>95</v>
      </c>
      <c r="Q63" s="1839" t="n">
        <v>155</v>
      </c>
      <c r="R63" s="1839" t="n">
        <v>152</v>
      </c>
      <c r="S63" s="1839" t="n">
        <v>183</v>
      </c>
      <c r="T63" s="1625" t="s">
        <v>941</v>
      </c>
      <c r="U63" s="1466"/>
      <c r="V63" s="1466"/>
      <c r="W63" s="1466"/>
    </row>
    <row r="64" customFormat="false" ht="11.1" hidden="false" customHeight="true" outlineLevel="0" collapsed="false">
      <c r="A64" s="1136" t="s">
        <v>3354</v>
      </c>
      <c r="B64" s="1839" t="n">
        <v>482</v>
      </c>
      <c r="C64" s="1839" t="n">
        <v>389</v>
      </c>
      <c r="D64" s="1839" t="n">
        <v>324</v>
      </c>
      <c r="E64" s="1839" t="n">
        <v>374</v>
      </c>
      <c r="F64" s="1839" t="n">
        <v>385</v>
      </c>
      <c r="G64" s="1839" t="n">
        <v>324</v>
      </c>
      <c r="H64" s="1839" t="n">
        <v>352</v>
      </c>
      <c r="I64" s="1839" t="n">
        <v>360</v>
      </c>
      <c r="J64" s="1839" t="n">
        <v>352</v>
      </c>
      <c r="K64" s="1839" t="n">
        <v>333</v>
      </c>
      <c r="L64" s="1597" t="n">
        <v>321</v>
      </c>
      <c r="M64" s="1597" t="n">
        <v>350</v>
      </c>
      <c r="N64" s="1839" t="n">
        <v>23</v>
      </c>
      <c r="O64" s="1839" t="n">
        <v>27</v>
      </c>
      <c r="P64" s="1839" t="n">
        <v>28</v>
      </c>
      <c r="Q64" s="1839" t="n">
        <v>22</v>
      </c>
      <c r="R64" s="1839" t="n">
        <v>14</v>
      </c>
      <c r="S64" s="1839" t="n">
        <v>32</v>
      </c>
      <c r="T64" s="1625" t="s">
        <v>3355</v>
      </c>
      <c r="U64" s="1466"/>
      <c r="V64" s="1466"/>
      <c r="W64" s="1466"/>
    </row>
    <row r="65" customFormat="false" ht="11.1" hidden="false" customHeight="true" outlineLevel="0" collapsed="false">
      <c r="A65" s="1136" t="s">
        <v>3446</v>
      </c>
      <c r="B65" s="1839" t="n">
        <v>10</v>
      </c>
      <c r="C65" s="1839" t="n">
        <v>14</v>
      </c>
      <c r="D65" s="1839" t="n">
        <v>9</v>
      </c>
      <c r="E65" s="1839" t="n">
        <v>9</v>
      </c>
      <c r="F65" s="1840" t="s">
        <v>381</v>
      </c>
      <c r="G65" s="1840" t="s">
        <v>381</v>
      </c>
      <c r="H65" s="1840" t="s">
        <v>381</v>
      </c>
      <c r="I65" s="1840" t="s">
        <v>381</v>
      </c>
      <c r="J65" s="1840" t="s">
        <v>381</v>
      </c>
      <c r="K65" s="1840" t="s">
        <v>381</v>
      </c>
      <c r="L65" s="1840" t="s">
        <v>381</v>
      </c>
      <c r="M65" s="1840" t="s">
        <v>381</v>
      </c>
      <c r="N65" s="1840" t="s">
        <v>381</v>
      </c>
      <c r="O65" s="1840" t="s">
        <v>381</v>
      </c>
      <c r="P65" s="1840" t="s">
        <v>381</v>
      </c>
      <c r="Q65" s="1840" t="s">
        <v>381</v>
      </c>
      <c r="R65" s="1840" t="s">
        <v>381</v>
      </c>
      <c r="S65" s="1840" t="s">
        <v>381</v>
      </c>
      <c r="T65" s="1625" t="s">
        <v>2332</v>
      </c>
      <c r="U65" s="1466"/>
      <c r="V65" s="1466"/>
      <c r="W65" s="1466"/>
    </row>
    <row r="66" customFormat="false" ht="11.1" hidden="false" customHeight="true" outlineLevel="0" collapsed="false">
      <c r="A66" s="1136" t="s">
        <v>3454</v>
      </c>
      <c r="B66" s="1839" t="n">
        <v>123</v>
      </c>
      <c r="C66" s="1839" t="n">
        <v>74</v>
      </c>
      <c r="D66" s="1839" t="n">
        <v>63</v>
      </c>
      <c r="E66" s="1839" t="n">
        <v>67</v>
      </c>
      <c r="F66" s="1839" t="n">
        <v>50</v>
      </c>
      <c r="G66" s="1839" t="n">
        <v>29</v>
      </c>
      <c r="H66" s="1839" t="n">
        <v>39</v>
      </c>
      <c r="I66" s="1839" t="n">
        <v>27</v>
      </c>
      <c r="J66" s="1839" t="n">
        <v>8</v>
      </c>
      <c r="K66" s="1839" t="n">
        <v>0</v>
      </c>
      <c r="L66" s="1839" t="n">
        <v>0</v>
      </c>
      <c r="M66" s="1836" t="s">
        <v>384</v>
      </c>
      <c r="N66" s="1840" t="s">
        <v>381</v>
      </c>
      <c r="O66" s="1840" t="s">
        <v>381</v>
      </c>
      <c r="P66" s="1840" t="s">
        <v>381</v>
      </c>
      <c r="Q66" s="1840" t="s">
        <v>381</v>
      </c>
      <c r="R66" s="1840" t="s">
        <v>381</v>
      </c>
      <c r="S66" s="1840" t="s">
        <v>381</v>
      </c>
      <c r="T66" s="1625" t="s">
        <v>3358</v>
      </c>
      <c r="U66" s="1466"/>
      <c r="V66" s="1466"/>
      <c r="W66" s="1466"/>
    </row>
    <row r="67" customFormat="false" ht="11.1" hidden="false" customHeight="true" outlineLevel="0" collapsed="false">
      <c r="A67" s="1136" t="s">
        <v>1976</v>
      </c>
      <c r="B67" s="1839" t="n">
        <v>76</v>
      </c>
      <c r="C67" s="1839" t="n">
        <v>73</v>
      </c>
      <c r="D67" s="1839" t="n">
        <v>52</v>
      </c>
      <c r="E67" s="1839" t="n">
        <v>46</v>
      </c>
      <c r="F67" s="1839" t="n">
        <v>51</v>
      </c>
      <c r="G67" s="1839" t="n">
        <v>57</v>
      </c>
      <c r="H67" s="1839" t="n">
        <v>27</v>
      </c>
      <c r="I67" s="1839" t="n">
        <v>32</v>
      </c>
      <c r="J67" s="1839" t="n">
        <v>45</v>
      </c>
      <c r="K67" s="1839" t="n">
        <v>37</v>
      </c>
      <c r="L67" s="1839" t="n">
        <v>19</v>
      </c>
      <c r="M67" s="1839" t="n">
        <v>15</v>
      </c>
      <c r="N67" s="1839" t="n">
        <v>0</v>
      </c>
      <c r="O67" s="1839" t="n">
        <v>0</v>
      </c>
      <c r="P67" s="1839" t="n">
        <v>0</v>
      </c>
      <c r="Q67" s="1839" t="n">
        <v>1</v>
      </c>
      <c r="R67" s="1839" t="n">
        <v>0</v>
      </c>
      <c r="S67" s="1839" t="n">
        <v>4</v>
      </c>
      <c r="T67" s="1625" t="s">
        <v>3359</v>
      </c>
      <c r="U67" s="1466"/>
      <c r="V67" s="1466"/>
      <c r="W67" s="1466"/>
    </row>
    <row r="68" customFormat="false" ht="11.1" hidden="false" customHeight="true" outlineLevel="0" collapsed="false">
      <c r="A68" s="1136" t="s">
        <v>1979</v>
      </c>
      <c r="B68" s="1839" t="n">
        <v>104</v>
      </c>
      <c r="C68" s="1839" t="n">
        <v>94</v>
      </c>
      <c r="D68" s="1839" t="n">
        <v>69</v>
      </c>
      <c r="E68" s="1839" t="n">
        <v>126</v>
      </c>
      <c r="F68" s="1839" t="n">
        <v>137</v>
      </c>
      <c r="G68" s="1839" t="n">
        <v>110</v>
      </c>
      <c r="H68" s="1839" t="n">
        <v>164</v>
      </c>
      <c r="I68" s="1839" t="n">
        <v>139</v>
      </c>
      <c r="J68" s="1839" t="n">
        <v>249</v>
      </c>
      <c r="K68" s="1839" t="n">
        <v>251</v>
      </c>
      <c r="L68" s="1839" t="n">
        <v>202</v>
      </c>
      <c r="M68" s="1597" t="n">
        <v>254</v>
      </c>
      <c r="N68" s="1839" t="n">
        <v>23</v>
      </c>
      <c r="O68" s="1839" t="n">
        <v>27</v>
      </c>
      <c r="P68" s="1839" t="n">
        <v>28</v>
      </c>
      <c r="Q68" s="1839" t="n">
        <v>21</v>
      </c>
      <c r="R68" s="1839" t="n">
        <v>14</v>
      </c>
      <c r="S68" s="1839" t="n">
        <v>22</v>
      </c>
      <c r="T68" s="1625" t="s">
        <v>3360</v>
      </c>
      <c r="U68" s="1466"/>
      <c r="V68" s="1466"/>
      <c r="W68" s="1466"/>
    </row>
    <row r="69" customFormat="false" ht="11.1" hidden="false" customHeight="true" outlineLevel="0" collapsed="false">
      <c r="A69" s="1136" t="s">
        <v>3420</v>
      </c>
      <c r="B69" s="1839" t="n">
        <v>168</v>
      </c>
      <c r="C69" s="1839" t="n">
        <v>162</v>
      </c>
      <c r="D69" s="1839" t="n">
        <v>131</v>
      </c>
      <c r="E69" s="1839" t="n">
        <v>103</v>
      </c>
      <c r="F69" s="1839" t="n">
        <v>105</v>
      </c>
      <c r="G69" s="1839" t="n">
        <v>101</v>
      </c>
      <c r="H69" s="1839" t="n">
        <v>107</v>
      </c>
      <c r="I69" s="1839" t="n">
        <v>137</v>
      </c>
      <c r="J69" s="1839" t="n">
        <v>26</v>
      </c>
      <c r="K69" s="1837" t="n">
        <v>4</v>
      </c>
      <c r="L69" s="1841" t="s">
        <v>384</v>
      </c>
      <c r="M69" s="1836" t="s">
        <v>384</v>
      </c>
      <c r="N69" s="1840" t="s">
        <v>381</v>
      </c>
      <c r="O69" s="1840" t="s">
        <v>381</v>
      </c>
      <c r="P69" s="1840" t="s">
        <v>381</v>
      </c>
      <c r="Q69" s="1840" t="s">
        <v>381</v>
      </c>
      <c r="R69" s="1840" t="s">
        <v>381</v>
      </c>
      <c r="S69" s="1840" t="s">
        <v>381</v>
      </c>
      <c r="T69" s="1625" t="s">
        <v>3391</v>
      </c>
      <c r="U69" s="1466"/>
      <c r="V69" s="1466"/>
      <c r="W69" s="1466"/>
    </row>
    <row r="70" customFormat="false" ht="11.1" hidden="false" customHeight="true" outlineLevel="0" collapsed="false">
      <c r="A70" s="1136" t="s">
        <v>3363</v>
      </c>
      <c r="B70" s="1839" t="n">
        <v>1312</v>
      </c>
      <c r="C70" s="1839" t="n">
        <v>974</v>
      </c>
      <c r="D70" s="1839" t="n">
        <v>971</v>
      </c>
      <c r="E70" s="1839" t="n">
        <v>1409</v>
      </c>
      <c r="F70" s="1839" t="n">
        <v>1489</v>
      </c>
      <c r="G70" s="1597" t="n">
        <v>1501</v>
      </c>
      <c r="H70" s="1839" t="n">
        <v>1405</v>
      </c>
      <c r="I70" s="1597" t="n">
        <v>1478</v>
      </c>
      <c r="J70" s="1597" t="n">
        <v>1567</v>
      </c>
      <c r="K70" s="1597" t="n">
        <v>1588</v>
      </c>
      <c r="L70" s="1597" t="n">
        <v>1575</v>
      </c>
      <c r="M70" s="1597" t="n">
        <v>1827</v>
      </c>
      <c r="N70" s="1839" t="n">
        <v>146</v>
      </c>
      <c r="O70" s="1839" t="n">
        <v>84</v>
      </c>
      <c r="P70" s="1839" t="n">
        <v>67</v>
      </c>
      <c r="Q70" s="1839" t="n">
        <v>133</v>
      </c>
      <c r="R70" s="1839" t="n">
        <v>138</v>
      </c>
      <c r="S70" s="1839" t="n">
        <v>151</v>
      </c>
      <c r="T70" s="1625" t="s">
        <v>3364</v>
      </c>
      <c r="U70" s="1466"/>
      <c r="V70" s="1466"/>
      <c r="W70" s="1466"/>
    </row>
    <row r="71" customFormat="false" ht="3.95" hidden="false" customHeight="true" outlineLevel="0" collapsed="false">
      <c r="A71" s="1136"/>
      <c r="B71" s="1839"/>
      <c r="C71" s="1839"/>
      <c r="D71" s="1839"/>
      <c r="E71" s="1839"/>
      <c r="F71" s="1839"/>
      <c r="G71" s="1839"/>
      <c r="H71" s="1839"/>
      <c r="I71" s="1839"/>
      <c r="J71" s="1839"/>
      <c r="R71" s="1839"/>
      <c r="S71" s="1839"/>
      <c r="T71" s="1625"/>
      <c r="U71" s="1466"/>
      <c r="V71" s="1466"/>
      <c r="W71" s="1466"/>
    </row>
    <row r="72" customFormat="false" ht="11.1" hidden="false" customHeight="true" outlineLevel="0" collapsed="false">
      <c r="A72" s="1136" t="s">
        <v>3439</v>
      </c>
      <c r="B72" s="1840" t="s">
        <v>381</v>
      </c>
      <c r="C72" s="1840" t="s">
        <v>381</v>
      </c>
      <c r="D72" s="1840" t="s">
        <v>381</v>
      </c>
      <c r="E72" s="201" t="n">
        <v>84</v>
      </c>
      <c r="F72" s="201" t="n">
        <v>90</v>
      </c>
      <c r="G72" s="201" t="n">
        <v>117</v>
      </c>
      <c r="H72" s="201" t="n">
        <v>87</v>
      </c>
      <c r="I72" s="201" t="n">
        <v>100</v>
      </c>
      <c r="J72" s="201" t="n">
        <v>95</v>
      </c>
      <c r="K72" s="1839" t="n">
        <v>100</v>
      </c>
      <c r="L72" s="1839" t="n">
        <v>90</v>
      </c>
      <c r="M72" s="1839" t="n">
        <v>107</v>
      </c>
      <c r="N72" s="1839" t="n">
        <v>9</v>
      </c>
      <c r="O72" s="1839" t="n">
        <v>9</v>
      </c>
      <c r="P72" s="1839" t="n">
        <v>9</v>
      </c>
      <c r="Q72" s="1839" t="n">
        <v>9</v>
      </c>
      <c r="R72" s="1839" t="n">
        <v>9</v>
      </c>
      <c r="S72" s="1839" t="n">
        <v>8</v>
      </c>
      <c r="T72" s="1625" t="s">
        <v>3480</v>
      </c>
      <c r="U72" s="1466"/>
      <c r="V72" s="1466"/>
      <c r="W72" s="1466"/>
    </row>
    <row r="73" customFormat="false" ht="3.95" hidden="false" customHeight="true" outlineLevel="0" collapsed="false">
      <c r="A73" s="1507"/>
      <c r="B73" s="1466"/>
      <c r="C73" s="1466"/>
      <c r="D73" s="1466"/>
      <c r="E73" s="1466"/>
      <c r="F73" s="1466"/>
      <c r="G73" s="1466"/>
      <c r="H73" s="1466"/>
      <c r="I73" s="1466"/>
      <c r="J73" s="1466"/>
      <c r="K73" s="1466"/>
      <c r="L73" s="1466"/>
      <c r="M73" s="1466"/>
      <c r="N73" s="1466"/>
      <c r="O73" s="1466"/>
      <c r="P73" s="1466"/>
      <c r="Q73" s="1466"/>
      <c r="R73" s="1466"/>
      <c r="S73" s="1466"/>
      <c r="T73" s="1507"/>
      <c r="U73" s="1466"/>
      <c r="V73" s="1466"/>
      <c r="W73" s="1466"/>
    </row>
    <row r="74" customFormat="false" ht="11.1" hidden="false" customHeight="true" outlineLevel="0" collapsed="false">
      <c r="A74" s="168" t="s">
        <v>974</v>
      </c>
      <c r="B74" s="1466"/>
      <c r="C74" s="1466"/>
      <c r="D74" s="1466"/>
      <c r="E74" s="1466"/>
      <c r="F74" s="1466"/>
      <c r="G74" s="1466"/>
      <c r="H74" s="1466"/>
      <c r="I74" s="1466"/>
      <c r="J74" s="1466"/>
      <c r="K74" s="168" t="s">
        <v>974</v>
      </c>
      <c r="L74" s="1466"/>
      <c r="M74" s="1466"/>
      <c r="N74" s="1466"/>
      <c r="O74" s="1466"/>
      <c r="P74" s="1466"/>
      <c r="Q74" s="1466"/>
      <c r="R74" s="1466"/>
      <c r="S74" s="1466"/>
      <c r="T74" s="1507"/>
      <c r="U74" s="1466"/>
      <c r="V74" s="1466"/>
      <c r="W74" s="1466"/>
    </row>
    <row r="75" customFormat="false" ht="11.1" hidden="false" customHeight="true" outlineLevel="0" collapsed="false">
      <c r="A75" s="1507"/>
      <c r="B75" s="1466"/>
      <c r="C75" s="1466"/>
      <c r="D75" s="1466"/>
      <c r="H75" s="1466"/>
      <c r="I75" s="1466"/>
      <c r="J75" s="1466"/>
      <c r="K75" s="1466"/>
      <c r="L75" s="1466"/>
      <c r="M75" s="1466"/>
      <c r="N75" s="1466"/>
      <c r="Q75" s="1466"/>
      <c r="R75" s="1466"/>
      <c r="S75" s="1466"/>
      <c r="T75" s="1507"/>
      <c r="U75" s="1466"/>
      <c r="V75" s="1466"/>
      <c r="W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78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  <c r="W76" s="1466"/>
    </row>
    <row r="77" customFormat="false" ht="11.1" hidden="false" customHeight="true" outlineLevel="0" collapsed="false">
      <c r="A77" s="1507"/>
      <c r="B77" s="1466"/>
      <c r="C77" s="1466"/>
      <c r="D77" s="1466"/>
      <c r="E77" s="1497" t="s">
        <v>2834</v>
      </c>
      <c r="F77" s="1466"/>
      <c r="G77" s="1466"/>
      <c r="H77" s="1466"/>
      <c r="I77" s="1466"/>
      <c r="J77" s="1466"/>
      <c r="K77" s="1466"/>
      <c r="L77" s="1466"/>
      <c r="M77" s="1466"/>
      <c r="N77" s="1466"/>
      <c r="P77" s="1497" t="s">
        <v>2835</v>
      </c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66"/>
      <c r="C78" s="1466"/>
      <c r="D78" s="1466"/>
      <c r="E78" s="1466"/>
      <c r="F78" s="1466"/>
      <c r="G78" s="1466"/>
      <c r="H78" s="1466"/>
      <c r="I78" s="1466"/>
      <c r="J78" s="1466"/>
      <c r="K78" s="1466"/>
      <c r="L78" s="1466"/>
      <c r="M78" s="1466"/>
      <c r="N78" s="1466"/>
      <c r="O78" s="1466"/>
      <c r="P78" s="1466"/>
      <c r="Q78" s="1466"/>
      <c r="R78" s="1466"/>
      <c r="S78" s="1466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07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07"/>
      <c r="U80" s="1466"/>
      <c r="V80" s="1466"/>
      <c r="W80" s="1466"/>
    </row>
    <row r="81" customFormat="false" ht="11.1" hidden="false" customHeight="true" outlineLevel="0" collapsed="false">
      <c r="A81" s="1507"/>
      <c r="B81" s="1466"/>
      <c r="C81" s="1466"/>
      <c r="D81" s="1466"/>
      <c r="E81" s="1466"/>
      <c r="F81" s="1466"/>
      <c r="G81" s="1466"/>
      <c r="H81" s="1466"/>
      <c r="I81" s="1466"/>
      <c r="J81" s="1466"/>
      <c r="K81" s="1466"/>
      <c r="L81" s="1466"/>
      <c r="M81" s="1466"/>
      <c r="N81" s="1466"/>
      <c r="O81" s="1466"/>
      <c r="P81" s="1466"/>
      <c r="Q81" s="1466"/>
      <c r="R81" s="1466"/>
      <c r="S81" s="1466"/>
      <c r="T81" s="1507"/>
      <c r="U81" s="1466"/>
      <c r="V81" s="1466"/>
      <c r="W81" s="1466"/>
    </row>
    <row r="82" customFormat="false" ht="11.1" hidden="false" customHeight="true" outlineLevel="0" collapsed="false">
      <c r="A82" s="1507"/>
      <c r="B82" s="1466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66"/>
      <c r="W82" s="1466"/>
    </row>
    <row r="83" customFormat="false" ht="11.1" hidden="false" customHeight="true" outlineLevel="0" collapsed="false">
      <c r="A83" s="1507"/>
      <c r="B83" s="1466"/>
      <c r="C83" s="1466"/>
      <c r="D83" s="1466"/>
      <c r="E83" s="1466"/>
      <c r="F83" s="1466"/>
      <c r="G83" s="1466"/>
      <c r="H83" s="1466"/>
      <c r="I83" s="1466"/>
      <c r="J83" s="1466"/>
      <c r="K83" s="1466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66"/>
      <c r="W83" s="1466"/>
    </row>
    <row r="84" customFormat="false" ht="11.1" hidden="false" customHeight="true" outlineLevel="0" collapsed="false">
      <c r="A84" s="1507"/>
      <c r="B84" s="1466"/>
      <c r="C84" s="1466"/>
      <c r="D84" s="1466"/>
      <c r="E84" s="1466"/>
      <c r="F84" s="1466"/>
      <c r="G84" s="1466"/>
      <c r="H84" s="1466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507"/>
      <c r="B85" s="1466"/>
      <c r="C85" s="1466"/>
      <c r="D85" s="1466"/>
      <c r="E85" s="1466"/>
      <c r="F85" s="1466"/>
      <c r="G85" s="1466"/>
      <c r="H85" s="1466"/>
      <c r="I85" s="1466"/>
      <c r="J85" s="1466"/>
      <c r="K85" s="1466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66"/>
      <c r="W85" s="1466"/>
    </row>
    <row r="86" customFormat="false" ht="11.1" hidden="false" customHeight="true" outlineLevel="0" collapsed="false">
      <c r="A86" s="1507"/>
      <c r="B86" s="1466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C96" s="1128"/>
      <c r="K96" s="1507"/>
      <c r="R96" s="1480"/>
    </row>
    <row r="97" customFormat="false" ht="11.1" hidden="false" customHeight="true" outlineLevel="0" collapsed="false">
      <c r="A97" s="1507"/>
      <c r="C97" s="1128"/>
      <c r="K97" s="1507"/>
      <c r="R97" s="1480"/>
    </row>
    <row r="98" customFormat="false" ht="11.1" hidden="false" customHeight="true" outlineLevel="0" collapsed="false">
      <c r="A98" s="1507"/>
      <c r="C98" s="1128"/>
      <c r="K98" s="1507"/>
      <c r="R98" s="1478"/>
    </row>
    <row r="99" customFormat="false" ht="12" hidden="false" customHeight="true" outlineLevel="0" collapsed="false">
      <c r="A99" s="1507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  <c r="U1" s="112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  <c r="U2" s="1128"/>
    </row>
    <row r="3" customFormat="false" ht="10.5" hidden="false" customHeight="true" outlineLevel="0" collapsed="false">
      <c r="A3" s="1449" t="s">
        <v>348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48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66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66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66"/>
      <c r="V7" s="1458"/>
      <c r="W7" s="1458"/>
      <c r="X7" s="1458"/>
      <c r="Y7" s="1458"/>
    </row>
    <row r="8" customFormat="false" ht="6.95" hidden="false" customHeight="true" outlineLevel="0" collapsed="false">
      <c r="A8" s="1507"/>
      <c r="B8" s="1489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128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  <c r="U9" s="11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  <c r="U10" s="11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6</v>
      </c>
      <c r="O11" s="184" t="s">
        <v>967</v>
      </c>
      <c r="P11" s="184" t="s">
        <v>958</v>
      </c>
      <c r="Q11" s="184" t="s">
        <v>968</v>
      </c>
      <c r="R11" s="184" t="s">
        <v>969</v>
      </c>
      <c r="S11" s="184" t="s">
        <v>970</v>
      </c>
      <c r="T11" s="1528"/>
      <c r="U11" s="1128"/>
    </row>
    <row r="12" customFormat="false" ht="6.95" hidden="false" customHeight="true" outlineLevel="0" collapsed="false">
      <c r="A12" s="1806"/>
      <c r="B12" s="1534"/>
      <c r="C12" s="1534"/>
      <c r="D12" s="1534"/>
      <c r="E12" s="1534"/>
      <c r="F12" s="1534"/>
      <c r="G12" s="1600"/>
      <c r="H12" s="1534"/>
      <c r="I12" s="1534"/>
      <c r="J12" s="1534"/>
      <c r="K12" s="1534"/>
      <c r="L12" s="1534"/>
      <c r="M12" s="1600"/>
      <c r="N12" s="1534"/>
      <c r="O12" s="1534"/>
      <c r="P12" s="1600"/>
      <c r="Q12" s="1534"/>
      <c r="R12" s="1534"/>
      <c r="S12" s="1534"/>
      <c r="T12" s="1530"/>
      <c r="U12" s="1128"/>
    </row>
    <row r="13" customFormat="false" ht="11.1" hidden="false" customHeight="true" outlineLevel="0" collapsed="false">
      <c r="A13" s="1136" t="s">
        <v>1734</v>
      </c>
      <c r="B13" s="1842" t="n">
        <v>1607</v>
      </c>
      <c r="C13" s="1842" t="n">
        <v>1504</v>
      </c>
      <c r="D13" s="1842" t="n">
        <v>1643</v>
      </c>
      <c r="E13" s="1842" t="n">
        <v>1390</v>
      </c>
      <c r="F13" s="1842" t="n">
        <v>1152</v>
      </c>
      <c r="G13" s="1842" t="n">
        <v>1220</v>
      </c>
      <c r="H13" s="1842" t="n">
        <v>1211</v>
      </c>
      <c r="I13" s="1842" t="n">
        <v>1072</v>
      </c>
      <c r="J13" s="1842" t="n">
        <v>1386</v>
      </c>
      <c r="K13" s="1842" t="n">
        <v>1158</v>
      </c>
      <c r="L13" s="1843" t="n">
        <v>1081</v>
      </c>
      <c r="M13" s="1843" t="n">
        <v>1147</v>
      </c>
      <c r="N13" s="1843" t="n">
        <v>86</v>
      </c>
      <c r="O13" s="1843" t="n">
        <v>101</v>
      </c>
      <c r="P13" s="1843" t="n">
        <v>109</v>
      </c>
      <c r="Q13" s="1843" t="n">
        <v>101</v>
      </c>
      <c r="R13" s="1843" t="n">
        <v>93</v>
      </c>
      <c r="S13" s="1843" t="n">
        <v>100</v>
      </c>
      <c r="T13" s="1625" t="s">
        <v>935</v>
      </c>
      <c r="U13" s="1128"/>
    </row>
    <row r="14" customFormat="false" ht="3.95" hidden="false" customHeight="true" outlineLevel="0" collapsed="false">
      <c r="A14" s="1136"/>
      <c r="B14" s="1842"/>
      <c r="C14" s="1842"/>
      <c r="D14" s="1842"/>
      <c r="E14" s="1842"/>
      <c r="F14" s="1842"/>
      <c r="G14" s="1842"/>
      <c r="H14" s="1842"/>
      <c r="I14" s="1842"/>
      <c r="J14" s="1842"/>
      <c r="K14" s="1842"/>
      <c r="L14" s="1842"/>
      <c r="T14" s="1625"/>
      <c r="U14" s="1128"/>
    </row>
    <row r="15" customFormat="false" ht="11.1" hidden="false" customHeight="true" outlineLevel="0" collapsed="false">
      <c r="A15" s="1136" t="s">
        <v>3432</v>
      </c>
      <c r="B15" s="1842" t="n">
        <v>2724</v>
      </c>
      <c r="C15" s="1842" t="n">
        <v>2457</v>
      </c>
      <c r="D15" s="1842" t="n">
        <v>2628</v>
      </c>
      <c r="E15" s="1842" t="n">
        <v>2242</v>
      </c>
      <c r="F15" s="1842" t="n">
        <v>1889</v>
      </c>
      <c r="G15" s="1842" t="n">
        <v>2022</v>
      </c>
      <c r="H15" s="1842" t="n">
        <v>1972</v>
      </c>
      <c r="I15" s="1842" t="n">
        <v>1860</v>
      </c>
      <c r="J15" s="1842" t="n">
        <v>2317</v>
      </c>
      <c r="K15" s="1842" t="n">
        <v>2106</v>
      </c>
      <c r="L15" s="1843" t="n">
        <v>1969</v>
      </c>
      <c r="M15" s="1843" t="n">
        <v>2123</v>
      </c>
      <c r="N15" s="1840" t="s">
        <v>381</v>
      </c>
      <c r="O15" s="1840" t="s">
        <v>381</v>
      </c>
      <c r="P15" s="1840" t="s">
        <v>381</v>
      </c>
      <c r="Q15" s="1840" t="s">
        <v>381</v>
      </c>
      <c r="R15" s="1840" t="s">
        <v>381</v>
      </c>
      <c r="S15" s="1840" t="s">
        <v>381</v>
      </c>
      <c r="T15" s="1625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45</v>
      </c>
      <c r="B16" s="1842" t="n">
        <v>2041</v>
      </c>
      <c r="C16" s="1842" t="n">
        <v>1870</v>
      </c>
      <c r="D16" s="1842" t="n">
        <v>2000</v>
      </c>
      <c r="E16" s="1842" t="n">
        <v>1740</v>
      </c>
      <c r="F16" s="1842" t="n">
        <v>1580</v>
      </c>
      <c r="G16" s="1842" t="n">
        <v>1603</v>
      </c>
      <c r="H16" s="1842" t="n">
        <v>1544</v>
      </c>
      <c r="I16" s="1842" t="n">
        <v>1401</v>
      </c>
      <c r="J16" s="1842" t="n">
        <v>1673</v>
      </c>
      <c r="K16" s="1843" t="n">
        <v>1449</v>
      </c>
      <c r="L16" s="1843" t="n">
        <v>1366</v>
      </c>
      <c r="M16" s="1836" t="s">
        <v>384</v>
      </c>
      <c r="N16" s="1840" t="s">
        <v>381</v>
      </c>
      <c r="O16" s="1840" t="s">
        <v>381</v>
      </c>
      <c r="P16" s="1840" t="s">
        <v>381</v>
      </c>
      <c r="Q16" s="1840" t="s">
        <v>381</v>
      </c>
      <c r="R16" s="1840" t="s">
        <v>381</v>
      </c>
      <c r="S16" s="1840" t="s">
        <v>381</v>
      </c>
      <c r="T16" s="1625" t="s">
        <v>335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13</v>
      </c>
      <c r="B17" s="1842" t="n">
        <v>683</v>
      </c>
      <c r="C17" s="1842" t="n">
        <v>587</v>
      </c>
      <c r="D17" s="1842" t="n">
        <v>606</v>
      </c>
      <c r="E17" s="1842" t="n">
        <v>502</v>
      </c>
      <c r="F17" s="1842" t="n">
        <v>309</v>
      </c>
      <c r="G17" s="1842" t="n">
        <v>419</v>
      </c>
      <c r="H17" s="1842" t="n">
        <v>428</v>
      </c>
      <c r="I17" s="1842" t="n">
        <v>459</v>
      </c>
      <c r="J17" s="1842" t="n">
        <v>644</v>
      </c>
      <c r="K17" s="1842" t="n">
        <v>657</v>
      </c>
      <c r="L17" s="1843" t="n">
        <v>603</v>
      </c>
      <c r="M17" s="1836" t="s">
        <v>384</v>
      </c>
      <c r="N17" s="1840" t="s">
        <v>381</v>
      </c>
      <c r="O17" s="1840" t="s">
        <v>381</v>
      </c>
      <c r="P17" s="1840" t="s">
        <v>381</v>
      </c>
      <c r="Q17" s="1840" t="s">
        <v>381</v>
      </c>
      <c r="R17" s="1840" t="s">
        <v>381</v>
      </c>
      <c r="S17" s="1840" t="s">
        <v>381</v>
      </c>
      <c r="T17" s="1625" t="s">
        <v>3342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52</v>
      </c>
      <c r="B18" s="1840" t="s">
        <v>381</v>
      </c>
      <c r="C18" s="1844" t="n">
        <v>21</v>
      </c>
      <c r="D18" s="1844" t="n">
        <v>22</v>
      </c>
      <c r="E18" s="1840" t="s">
        <v>381</v>
      </c>
      <c r="F18" s="1840" t="s">
        <v>381</v>
      </c>
      <c r="G18" s="1840" t="s">
        <v>381</v>
      </c>
      <c r="H18" s="1840" t="s">
        <v>381</v>
      </c>
      <c r="I18" s="1840" t="s">
        <v>381</v>
      </c>
      <c r="J18" s="1840" t="s">
        <v>381</v>
      </c>
      <c r="K18" s="1840" t="s">
        <v>381</v>
      </c>
      <c r="L18" s="1840" t="s">
        <v>381</v>
      </c>
      <c r="M18" s="1840" t="s">
        <v>381</v>
      </c>
      <c r="N18" s="1840" t="s">
        <v>381</v>
      </c>
      <c r="O18" s="1840" t="s">
        <v>381</v>
      </c>
      <c r="P18" s="1840" t="s">
        <v>381</v>
      </c>
      <c r="Q18" s="1840" t="s">
        <v>381</v>
      </c>
      <c r="R18" s="1840" t="s">
        <v>381</v>
      </c>
      <c r="S18" s="1840" t="s">
        <v>381</v>
      </c>
      <c r="T18" s="1625" t="s">
        <v>3483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2"/>
      <c r="C19" s="1842"/>
      <c r="D19" s="1842"/>
      <c r="E19" s="1842"/>
      <c r="F19" s="1842"/>
      <c r="G19" s="1842"/>
      <c r="H19" s="1842"/>
      <c r="I19" s="1842"/>
      <c r="J19" s="1842"/>
      <c r="K19" s="1845"/>
      <c r="L19" s="1843"/>
      <c r="N19" s="1845"/>
      <c r="O19" s="1845"/>
      <c r="P19" s="1845"/>
      <c r="Q19" s="1845"/>
      <c r="R19" s="1845"/>
      <c r="S19" s="1845"/>
      <c r="T19" s="1625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433</v>
      </c>
      <c r="B20" s="1842" t="n">
        <v>1764</v>
      </c>
      <c r="C20" s="1842" t="n">
        <v>1672</v>
      </c>
      <c r="D20" s="1842" t="n">
        <v>1864</v>
      </c>
      <c r="E20" s="1842" t="n">
        <v>1585</v>
      </c>
      <c r="F20" s="1842" t="n">
        <v>1428</v>
      </c>
      <c r="G20" s="1842" t="n">
        <v>1420</v>
      </c>
      <c r="H20" s="1842" t="n">
        <v>1269</v>
      </c>
      <c r="I20" s="1842" t="n">
        <v>1220</v>
      </c>
      <c r="J20" s="1842" t="n">
        <v>1502</v>
      </c>
      <c r="K20" s="1842" t="n">
        <v>1274</v>
      </c>
      <c r="L20" s="1843" t="n">
        <v>1197</v>
      </c>
      <c r="M20" s="1836" t="s">
        <v>384</v>
      </c>
      <c r="N20" s="1840" t="s">
        <v>381</v>
      </c>
      <c r="O20" s="1840" t="s">
        <v>381</v>
      </c>
      <c r="P20" s="1840" t="s">
        <v>381</v>
      </c>
      <c r="Q20" s="1840" t="s">
        <v>381</v>
      </c>
      <c r="R20" s="1840" t="s">
        <v>381</v>
      </c>
      <c r="S20" s="1840" t="s">
        <v>381</v>
      </c>
      <c r="T20" s="1630" t="s">
        <v>3434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1400</v>
      </c>
      <c r="B21" s="1842" t="n">
        <v>960</v>
      </c>
      <c r="C21" s="1842" t="n">
        <v>785</v>
      </c>
      <c r="D21" s="1842" t="n">
        <v>764</v>
      </c>
      <c r="E21" s="1842" t="n">
        <v>657</v>
      </c>
      <c r="F21" s="1842" t="n">
        <v>461</v>
      </c>
      <c r="G21" s="1842" t="n">
        <v>602</v>
      </c>
      <c r="H21" s="1842" t="n">
        <v>703</v>
      </c>
      <c r="I21" s="1842" t="n">
        <v>640</v>
      </c>
      <c r="J21" s="1842" t="n">
        <v>814</v>
      </c>
      <c r="K21" s="1843" t="n">
        <v>832</v>
      </c>
      <c r="L21" s="1843" t="n">
        <v>772</v>
      </c>
      <c r="M21" s="1836" t="s">
        <v>384</v>
      </c>
      <c r="N21" s="1840" t="s">
        <v>381</v>
      </c>
      <c r="O21" s="1840" t="s">
        <v>381</v>
      </c>
      <c r="P21" s="1840" t="s">
        <v>381</v>
      </c>
      <c r="Q21" s="1840" t="s">
        <v>381</v>
      </c>
      <c r="R21" s="1840" t="s">
        <v>381</v>
      </c>
      <c r="S21" s="1840" t="s">
        <v>381</v>
      </c>
      <c r="T21" s="1625" t="s">
        <v>2273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461</v>
      </c>
      <c r="B22" s="1840" t="s">
        <v>381</v>
      </c>
      <c r="C22" s="1840" t="s">
        <v>381</v>
      </c>
      <c r="D22" s="1840" t="s">
        <v>381</v>
      </c>
      <c r="E22" s="1840" t="s">
        <v>381</v>
      </c>
      <c r="F22" s="1840" t="s">
        <v>381</v>
      </c>
      <c r="G22" s="1840" t="s">
        <v>381</v>
      </c>
      <c r="H22" s="1840" t="s">
        <v>381</v>
      </c>
      <c r="I22" s="1840" t="s">
        <v>381</v>
      </c>
      <c r="J22" s="1840" t="s">
        <v>381</v>
      </c>
      <c r="K22" s="1840" t="s">
        <v>381</v>
      </c>
      <c r="L22" s="1840" t="s">
        <v>381</v>
      </c>
      <c r="M22" s="1840" t="s">
        <v>381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25" t="s">
        <v>3462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6"/>
      <c r="B23" s="1842"/>
      <c r="C23" s="1842"/>
      <c r="D23" s="1842"/>
      <c r="E23" s="1842"/>
      <c r="F23" s="1842"/>
      <c r="G23" s="1842"/>
      <c r="H23" s="1842"/>
      <c r="I23" s="1842"/>
      <c r="J23" s="1842"/>
      <c r="K23" s="1842"/>
      <c r="L23" s="1842"/>
      <c r="T23" s="1625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940</v>
      </c>
      <c r="B24" s="1842" t="n">
        <v>1868</v>
      </c>
      <c r="C24" s="1842" t="n">
        <v>1609</v>
      </c>
      <c r="D24" s="1842" t="n">
        <v>1891</v>
      </c>
      <c r="E24" s="1842" t="n">
        <v>1852</v>
      </c>
      <c r="F24" s="1842" t="n">
        <v>1576</v>
      </c>
      <c r="G24" s="1842" t="n">
        <v>1027</v>
      </c>
      <c r="H24" s="1842" t="n">
        <v>1489</v>
      </c>
      <c r="I24" s="1842" t="n">
        <v>1035</v>
      </c>
      <c r="J24" s="1842" t="n">
        <v>1206</v>
      </c>
      <c r="K24" s="1842" t="n">
        <v>1391</v>
      </c>
      <c r="L24" s="1842" t="n">
        <v>1452</v>
      </c>
      <c r="M24" s="1836" t="s">
        <v>384</v>
      </c>
      <c r="N24" s="1840" t="s">
        <v>381</v>
      </c>
      <c r="O24" s="1840" t="s">
        <v>381</v>
      </c>
      <c r="P24" s="1840" t="s">
        <v>381</v>
      </c>
      <c r="Q24" s="1840" t="s">
        <v>381</v>
      </c>
      <c r="R24" s="1840" t="s">
        <v>381</v>
      </c>
      <c r="S24" s="1840" t="s">
        <v>381</v>
      </c>
      <c r="T24" s="1625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35</v>
      </c>
      <c r="B25" s="1842" t="n">
        <v>667</v>
      </c>
      <c r="C25" s="1842" t="n">
        <v>652</v>
      </c>
      <c r="D25" s="1842" t="n">
        <v>594</v>
      </c>
      <c r="E25" s="1842" t="n">
        <v>317</v>
      </c>
      <c r="F25" s="1842" t="n">
        <v>332</v>
      </c>
      <c r="G25" s="1842" t="n">
        <v>238</v>
      </c>
      <c r="H25" s="1842" t="n">
        <v>465</v>
      </c>
      <c r="I25" s="1842" t="n">
        <v>141</v>
      </c>
      <c r="J25" s="1842" t="n">
        <v>204</v>
      </c>
      <c r="K25" s="1842" t="n">
        <v>382</v>
      </c>
      <c r="L25" s="1842" t="n">
        <v>311</v>
      </c>
      <c r="M25" s="1836" t="s">
        <v>384</v>
      </c>
      <c r="N25" s="1840" t="s">
        <v>381</v>
      </c>
      <c r="O25" s="1840" t="s">
        <v>381</v>
      </c>
      <c r="P25" s="1840" t="s">
        <v>381</v>
      </c>
      <c r="Q25" s="1840" t="s">
        <v>381</v>
      </c>
      <c r="R25" s="1840" t="s">
        <v>381</v>
      </c>
      <c r="S25" s="1840" t="s">
        <v>381</v>
      </c>
      <c r="T25" s="1625" t="s">
        <v>3355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46</v>
      </c>
      <c r="B26" s="1840" t="s">
        <v>381</v>
      </c>
      <c r="C26" s="1840" t="s">
        <v>381</v>
      </c>
      <c r="D26" s="1840" t="s">
        <v>381</v>
      </c>
      <c r="E26" s="1840" t="s">
        <v>381</v>
      </c>
      <c r="F26" s="1840" t="s">
        <v>381</v>
      </c>
      <c r="G26" s="1840" t="s">
        <v>381</v>
      </c>
      <c r="H26" s="1840" t="s">
        <v>381</v>
      </c>
      <c r="I26" s="1840" t="s">
        <v>381</v>
      </c>
      <c r="J26" s="1840" t="s">
        <v>381</v>
      </c>
      <c r="K26" s="1840" t="s">
        <v>381</v>
      </c>
      <c r="L26" s="1840" t="s">
        <v>381</v>
      </c>
      <c r="M26" s="1840" t="s">
        <v>381</v>
      </c>
      <c r="N26" s="1840" t="s">
        <v>381</v>
      </c>
      <c r="O26" s="1840" t="s">
        <v>381</v>
      </c>
      <c r="P26" s="1840" t="s">
        <v>381</v>
      </c>
      <c r="Q26" s="1840" t="s">
        <v>381</v>
      </c>
      <c r="R26" s="1840" t="s">
        <v>381</v>
      </c>
      <c r="S26" s="1840" t="s">
        <v>381</v>
      </c>
      <c r="T26" s="1625" t="s">
        <v>2332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1976</v>
      </c>
      <c r="B27" s="1842" t="n">
        <v>123</v>
      </c>
      <c r="C27" s="1842" t="n">
        <v>150</v>
      </c>
      <c r="D27" s="1842" t="n">
        <v>99</v>
      </c>
      <c r="E27" s="1840" t="s">
        <v>381</v>
      </c>
      <c r="F27" s="1840" t="s">
        <v>381</v>
      </c>
      <c r="G27" s="1840" t="s">
        <v>381</v>
      </c>
      <c r="H27" s="1840" t="s">
        <v>381</v>
      </c>
      <c r="I27" s="1840" t="s">
        <v>381</v>
      </c>
      <c r="J27" s="1840" t="s">
        <v>381</v>
      </c>
      <c r="K27" s="1840" t="s">
        <v>381</v>
      </c>
      <c r="L27" s="1840" t="s">
        <v>381</v>
      </c>
      <c r="M27" s="1840" t="s">
        <v>381</v>
      </c>
      <c r="N27" s="1840" t="s">
        <v>381</v>
      </c>
      <c r="O27" s="1840" t="s">
        <v>381</v>
      </c>
      <c r="P27" s="1840" t="s">
        <v>381</v>
      </c>
      <c r="Q27" s="1840" t="s">
        <v>381</v>
      </c>
      <c r="R27" s="1840" t="s">
        <v>381</v>
      </c>
      <c r="S27" s="1840" t="s">
        <v>381</v>
      </c>
      <c r="T27" s="1625" t="s">
        <v>3359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47</v>
      </c>
      <c r="B28" s="1842" t="n">
        <v>1176</v>
      </c>
      <c r="C28" s="1842" t="n">
        <v>931</v>
      </c>
      <c r="D28" s="1842" t="n">
        <v>1278</v>
      </c>
      <c r="E28" s="1842" t="n">
        <v>1519</v>
      </c>
      <c r="F28" s="1842" t="n">
        <v>1234</v>
      </c>
      <c r="G28" s="1842" t="n">
        <v>786</v>
      </c>
      <c r="H28" s="1842" t="n">
        <v>1002</v>
      </c>
      <c r="I28" s="1842" t="n">
        <v>894</v>
      </c>
      <c r="J28" s="1842" t="n">
        <v>1002</v>
      </c>
      <c r="K28" s="1842" t="n">
        <v>1009</v>
      </c>
      <c r="L28" s="1842" t="n">
        <v>1037</v>
      </c>
      <c r="M28" s="1836" t="s">
        <v>384</v>
      </c>
      <c r="N28" s="1840" t="s">
        <v>381</v>
      </c>
      <c r="O28" s="1840" t="s">
        <v>381</v>
      </c>
      <c r="P28" s="1840" t="s">
        <v>381</v>
      </c>
      <c r="Q28" s="1840" t="s">
        <v>381</v>
      </c>
      <c r="R28" s="1840" t="s">
        <v>381</v>
      </c>
      <c r="S28" s="1840" t="s">
        <v>381</v>
      </c>
      <c r="T28" s="1625" t="s">
        <v>3364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55</v>
      </c>
      <c r="B29" s="1840" t="s">
        <v>381</v>
      </c>
      <c r="C29" s="1840" t="s">
        <v>381</v>
      </c>
      <c r="D29" s="1840" t="s">
        <v>381</v>
      </c>
      <c r="E29" s="1840" t="s">
        <v>381</v>
      </c>
      <c r="F29" s="1840" t="s">
        <v>381</v>
      </c>
      <c r="G29" s="1840" t="s">
        <v>381</v>
      </c>
      <c r="H29" s="1840" t="s">
        <v>381</v>
      </c>
      <c r="I29" s="1840" t="s">
        <v>381</v>
      </c>
      <c r="J29" s="1840" t="s">
        <v>381</v>
      </c>
      <c r="K29" s="1840" t="s">
        <v>381</v>
      </c>
      <c r="L29" s="1840" t="s">
        <v>381</v>
      </c>
      <c r="M29" s="1840" t="s">
        <v>381</v>
      </c>
      <c r="N29" s="1840" t="s">
        <v>381</v>
      </c>
      <c r="O29" s="1840" t="s">
        <v>381</v>
      </c>
      <c r="P29" s="1840" t="s">
        <v>381</v>
      </c>
      <c r="Q29" s="1840" t="s">
        <v>381</v>
      </c>
      <c r="R29" s="1840" t="s">
        <v>381</v>
      </c>
      <c r="S29" s="1840" t="s">
        <v>381</v>
      </c>
      <c r="T29" s="1625" t="s">
        <v>3366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46"/>
      <c r="C30" s="1846"/>
      <c r="D30" s="1846"/>
      <c r="E30" s="1844"/>
      <c r="F30" s="1846"/>
      <c r="G30" s="1846"/>
      <c r="H30" s="1846"/>
      <c r="I30" s="1846"/>
      <c r="J30" s="1846"/>
      <c r="K30" s="1846"/>
      <c r="L30" s="1846"/>
      <c r="M30" s="1846"/>
      <c r="N30" s="1843"/>
      <c r="O30" s="1843"/>
      <c r="P30" s="1843"/>
      <c r="Q30" s="1596"/>
      <c r="R30" s="1843"/>
      <c r="S30" s="1843"/>
      <c r="T30" s="164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4"/>
      <c r="C31" s="1844"/>
      <c r="D31" s="1847"/>
      <c r="E31" s="1847"/>
      <c r="F31" s="1847"/>
      <c r="G31" s="1847"/>
      <c r="H31" s="1847"/>
      <c r="I31" s="1847"/>
      <c r="J31" s="1847"/>
      <c r="K31" s="1847"/>
      <c r="L31" s="1847"/>
      <c r="M31" s="1847"/>
      <c r="N31" s="1847"/>
      <c r="O31" s="1847"/>
      <c r="P31" s="1847"/>
      <c r="Q31" s="1847"/>
      <c r="R31" s="1847"/>
      <c r="S31" s="1847"/>
      <c r="T31" s="1647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47"/>
      <c r="C32" s="1847"/>
      <c r="D32" s="1847"/>
      <c r="E32" s="1847"/>
      <c r="F32" s="1847"/>
      <c r="G32" s="1847"/>
      <c r="H32" s="1846"/>
      <c r="I32" s="1846"/>
      <c r="J32" s="1846"/>
      <c r="K32" s="1846"/>
      <c r="L32" s="1846"/>
      <c r="M32" s="1846"/>
      <c r="N32" s="1846"/>
      <c r="O32" s="1846"/>
      <c r="P32" s="1846"/>
      <c r="Q32" s="1846"/>
      <c r="R32" s="1846"/>
      <c r="S32" s="1846"/>
      <c r="T32" s="164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4"/>
      <c r="C33" s="1847"/>
      <c r="D33" s="1847"/>
      <c r="E33" s="1847"/>
      <c r="F33" s="1847"/>
      <c r="G33" s="1847"/>
      <c r="H33" s="1847"/>
      <c r="I33" s="1847"/>
      <c r="J33" s="1847"/>
      <c r="K33" s="1847"/>
      <c r="L33" s="1847"/>
      <c r="M33" s="1847"/>
      <c r="N33" s="1847"/>
      <c r="O33" s="1847"/>
      <c r="P33" s="1847"/>
      <c r="Q33" s="1847"/>
      <c r="R33" s="1847"/>
      <c r="S33" s="1847"/>
      <c r="T33" s="164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46"/>
      <c r="C34" s="1846"/>
      <c r="D34" s="1846"/>
      <c r="E34" s="1846"/>
      <c r="F34" s="1846"/>
      <c r="G34" s="1846"/>
      <c r="H34" s="1846"/>
      <c r="I34" s="1846"/>
      <c r="J34" s="1846"/>
      <c r="K34" s="1846"/>
      <c r="L34" s="1846"/>
      <c r="M34" s="1846"/>
      <c r="N34" s="1843"/>
      <c r="O34" s="1843"/>
      <c r="P34" s="1843"/>
      <c r="Q34" s="1843"/>
      <c r="R34" s="1843"/>
      <c r="S34" s="1843"/>
      <c r="T34" s="164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46"/>
      <c r="C35" s="1846"/>
      <c r="D35" s="1846"/>
      <c r="E35" s="1846"/>
      <c r="F35" s="1846"/>
      <c r="G35" s="1846"/>
      <c r="H35" s="1846"/>
      <c r="I35" s="1846"/>
      <c r="J35" s="1846"/>
      <c r="K35" s="1846"/>
      <c r="L35" s="1846"/>
      <c r="Q35" s="1843"/>
      <c r="T35" s="1647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47"/>
      <c r="C36" s="1847"/>
      <c r="D36" s="1847"/>
      <c r="E36" s="1847"/>
      <c r="F36" s="1847"/>
      <c r="G36" s="1846"/>
      <c r="H36" s="1846"/>
      <c r="I36" s="1846"/>
      <c r="J36" s="1846"/>
      <c r="K36" s="1846"/>
      <c r="L36" s="1846"/>
      <c r="M36" s="1846"/>
      <c r="N36" s="1843"/>
      <c r="O36" s="1843"/>
      <c r="P36" s="1843"/>
      <c r="Q36" s="1843"/>
      <c r="R36" s="1843"/>
      <c r="S36" s="1843"/>
      <c r="T36" s="1645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600"/>
      <c r="H37" s="1534"/>
      <c r="I37" s="1534"/>
      <c r="J37" s="1534"/>
      <c r="K37" s="1534"/>
      <c r="L37" s="1534"/>
      <c r="M37" s="1534"/>
      <c r="N37" s="1534"/>
      <c r="O37" s="1534"/>
      <c r="P37" s="1600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/>
      <c r="B38" s="1489"/>
      <c r="C38" s="1466"/>
      <c r="D38" s="1466"/>
      <c r="E38" s="1466"/>
      <c r="F38" s="1466"/>
      <c r="G38" s="1466"/>
      <c r="H38" s="1466"/>
      <c r="I38" s="1466"/>
      <c r="J38" s="1466"/>
      <c r="K38" s="168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/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8" t="s">
        <v>3330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 t="s">
        <v>3399</v>
      </c>
      <c r="L46" s="188"/>
      <c r="M46" s="188"/>
      <c r="N46" s="188"/>
      <c r="O46" s="188"/>
      <c r="P46" s="188"/>
      <c r="Q46" s="188"/>
      <c r="R46" s="188"/>
      <c r="S46" s="188"/>
      <c r="T46" s="188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484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485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2"/>
      <c r="B49" s="1504"/>
      <c r="C49" s="1491"/>
      <c r="D49" s="1491"/>
      <c r="E49" s="1491"/>
      <c r="F49" s="1491"/>
      <c r="G49" s="1491"/>
      <c r="H49" s="1491"/>
      <c r="I49" s="1491"/>
      <c r="J49" s="1491"/>
      <c r="K49" s="1712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4" t="s">
        <v>966</v>
      </c>
      <c r="O56" s="184" t="s">
        <v>967</v>
      </c>
      <c r="P56" s="184" t="s">
        <v>958</v>
      </c>
      <c r="Q56" s="184" t="s">
        <v>968</v>
      </c>
      <c r="R56" s="184" t="s">
        <v>969</v>
      </c>
      <c r="S56" s="184" t="s">
        <v>970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6"/>
      <c r="B57" s="1534"/>
      <c r="C57" s="1534"/>
      <c r="D57" s="1534"/>
      <c r="E57" s="1534"/>
      <c r="F57" s="1534"/>
      <c r="G57" s="1600"/>
      <c r="H57" s="1534"/>
      <c r="I57" s="1534"/>
      <c r="J57" s="1534"/>
      <c r="K57" s="1534"/>
      <c r="L57" s="1534"/>
      <c r="M57" s="1600"/>
      <c r="N57" s="1534"/>
      <c r="O57" s="1534"/>
      <c r="P57" s="1600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34</v>
      </c>
      <c r="B58" s="1842" t="n">
        <v>4203</v>
      </c>
      <c r="C58" s="1842" t="n">
        <v>4058</v>
      </c>
      <c r="D58" s="1842" t="n">
        <v>4538</v>
      </c>
      <c r="E58" s="1842" t="n">
        <v>4525</v>
      </c>
      <c r="F58" s="1842" t="n">
        <v>3006</v>
      </c>
      <c r="G58" s="1842" t="n">
        <v>2985</v>
      </c>
      <c r="H58" s="1842" t="n">
        <v>3085</v>
      </c>
      <c r="I58" s="1842" t="n">
        <v>3976</v>
      </c>
      <c r="J58" s="1842" t="n">
        <v>4101</v>
      </c>
      <c r="K58" s="1842" t="n">
        <v>4244</v>
      </c>
      <c r="L58" s="1843" t="n">
        <v>4098</v>
      </c>
      <c r="M58" s="1843" t="n">
        <v>3975</v>
      </c>
      <c r="N58" s="1843" t="n">
        <v>318</v>
      </c>
      <c r="O58" s="1843" t="n">
        <v>328</v>
      </c>
      <c r="P58" s="1843" t="n">
        <v>315</v>
      </c>
      <c r="Q58" s="1843" t="n">
        <v>371</v>
      </c>
      <c r="R58" s="1843" t="n">
        <v>329</v>
      </c>
      <c r="S58" s="1843" t="n">
        <v>329</v>
      </c>
      <c r="T58" s="1625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6"/>
      <c r="B59" s="1842"/>
      <c r="C59" s="1842"/>
      <c r="D59" s="1842"/>
      <c r="E59" s="1842"/>
      <c r="F59" s="1842"/>
      <c r="G59" s="1842"/>
      <c r="H59" s="1842"/>
      <c r="I59" s="1842"/>
      <c r="J59" s="1842"/>
      <c r="K59" s="1842"/>
      <c r="L59" s="1842"/>
      <c r="T59" s="1625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3432</v>
      </c>
      <c r="B60" s="1842" t="n">
        <v>6555</v>
      </c>
      <c r="C60" s="1842" t="n">
        <v>6082</v>
      </c>
      <c r="D60" s="1842" t="n">
        <v>6674</v>
      </c>
      <c r="E60" s="1842" t="n">
        <v>6393</v>
      </c>
      <c r="F60" s="1842" t="n">
        <v>4354</v>
      </c>
      <c r="G60" s="1596" t="n">
        <v>4769</v>
      </c>
      <c r="H60" s="1842" t="n">
        <v>4935</v>
      </c>
      <c r="I60" s="1842" t="n">
        <v>5491</v>
      </c>
      <c r="J60" s="1842" t="n">
        <v>5691</v>
      </c>
      <c r="K60" s="1842" t="n">
        <v>6042</v>
      </c>
      <c r="L60" s="1842" t="n">
        <v>6280</v>
      </c>
      <c r="M60" s="1843" t="n">
        <v>6263</v>
      </c>
      <c r="N60" s="1843" t="n">
        <v>523</v>
      </c>
      <c r="O60" s="1843" t="n">
        <v>567</v>
      </c>
      <c r="P60" s="1843" t="n">
        <v>525</v>
      </c>
      <c r="Q60" s="1843" t="n">
        <v>588</v>
      </c>
      <c r="R60" s="1843" t="n">
        <v>506</v>
      </c>
      <c r="S60" s="1843" t="n">
        <v>510</v>
      </c>
      <c r="T60" s="1625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45</v>
      </c>
      <c r="B61" s="1842" t="n">
        <v>3233</v>
      </c>
      <c r="C61" s="1842" t="n">
        <v>2938</v>
      </c>
      <c r="D61" s="1842" t="n">
        <v>3270</v>
      </c>
      <c r="E61" s="1842" t="n">
        <v>3004</v>
      </c>
      <c r="F61" s="1842" t="n">
        <v>1744</v>
      </c>
      <c r="G61" s="1842" t="n">
        <v>1537</v>
      </c>
      <c r="H61" s="1842" t="n">
        <v>1117</v>
      </c>
      <c r="I61" s="1842" t="n">
        <v>900</v>
      </c>
      <c r="J61" s="1842" t="n">
        <v>1035</v>
      </c>
      <c r="K61" s="1843" t="n">
        <v>1068</v>
      </c>
      <c r="L61" s="1843" t="n">
        <v>875</v>
      </c>
      <c r="M61" s="1836" t="s">
        <v>384</v>
      </c>
      <c r="N61" s="1840" t="s">
        <v>381</v>
      </c>
      <c r="O61" s="1840" t="s">
        <v>381</v>
      </c>
      <c r="P61" s="1840" t="s">
        <v>381</v>
      </c>
      <c r="Q61" s="1840" t="s">
        <v>381</v>
      </c>
      <c r="R61" s="1840" t="s">
        <v>381</v>
      </c>
      <c r="S61" s="1840" t="s">
        <v>381</v>
      </c>
      <c r="T61" s="1625" t="s">
        <v>3350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13</v>
      </c>
      <c r="B62" s="1842" t="n">
        <v>3142</v>
      </c>
      <c r="C62" s="1842" t="n">
        <v>3001</v>
      </c>
      <c r="D62" s="1842" t="n">
        <v>3137</v>
      </c>
      <c r="E62" s="1842" t="n">
        <v>3197</v>
      </c>
      <c r="F62" s="1842" t="n">
        <v>2610</v>
      </c>
      <c r="G62" s="1842" t="n">
        <v>3135</v>
      </c>
      <c r="H62" s="1842" t="n">
        <v>3818</v>
      </c>
      <c r="I62" s="1842" t="n">
        <v>4591</v>
      </c>
      <c r="J62" s="1842" t="n">
        <v>4656</v>
      </c>
      <c r="K62" s="1842" t="n">
        <v>4899</v>
      </c>
      <c r="L62" s="1843" t="n">
        <v>5360</v>
      </c>
      <c r="M62" s="1836" t="s">
        <v>384</v>
      </c>
      <c r="N62" s="1840" t="s">
        <v>381</v>
      </c>
      <c r="O62" s="1840" t="s">
        <v>381</v>
      </c>
      <c r="P62" s="1840" t="s">
        <v>381</v>
      </c>
      <c r="Q62" s="1840" t="s">
        <v>381</v>
      </c>
      <c r="R62" s="1840" t="s">
        <v>381</v>
      </c>
      <c r="S62" s="1840" t="s">
        <v>381</v>
      </c>
      <c r="T62" s="1625" t="s">
        <v>3342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352</v>
      </c>
      <c r="B63" s="1844" t="n">
        <v>180</v>
      </c>
      <c r="C63" s="1844" t="n">
        <v>143</v>
      </c>
      <c r="D63" s="1844" t="n">
        <v>267</v>
      </c>
      <c r="E63" s="1844" t="n">
        <v>192</v>
      </c>
      <c r="F63" s="1840" t="s">
        <v>381</v>
      </c>
      <c r="G63" s="1840" t="s">
        <v>381</v>
      </c>
      <c r="H63" s="1840" t="s">
        <v>381</v>
      </c>
      <c r="I63" s="1840" t="s">
        <v>381</v>
      </c>
      <c r="J63" s="1840" t="s">
        <v>381</v>
      </c>
      <c r="K63" s="1840" t="s">
        <v>381</v>
      </c>
      <c r="L63" s="1840" t="s">
        <v>381</v>
      </c>
      <c r="M63" s="1840" t="s">
        <v>381</v>
      </c>
      <c r="N63" s="1840" t="s">
        <v>381</v>
      </c>
      <c r="O63" s="1840" t="s">
        <v>381</v>
      </c>
      <c r="P63" s="1840" t="s">
        <v>381</v>
      </c>
      <c r="Q63" s="1840" t="s">
        <v>381</v>
      </c>
      <c r="R63" s="1840" t="s">
        <v>381</v>
      </c>
      <c r="S63" s="1840" t="s">
        <v>381</v>
      </c>
      <c r="T63" s="1625" t="s">
        <v>3483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2"/>
      <c r="C64" s="1842"/>
      <c r="D64" s="1842"/>
      <c r="E64" s="1842"/>
      <c r="F64" s="1842"/>
      <c r="G64" s="1842"/>
      <c r="H64" s="1842"/>
      <c r="I64" s="1842"/>
      <c r="J64" s="1842"/>
      <c r="K64" s="1845"/>
      <c r="L64" s="1843"/>
      <c r="N64" s="1845"/>
      <c r="O64" s="1845"/>
      <c r="P64" s="1845"/>
      <c r="Q64" s="1845"/>
      <c r="R64" s="1845"/>
      <c r="S64" s="1845"/>
      <c r="T64" s="1625"/>
      <c r="U64" s="1466"/>
      <c r="V64" s="1466"/>
    </row>
    <row r="65" customFormat="false" ht="11.1" hidden="false" customHeight="true" outlineLevel="0" collapsed="false">
      <c r="A65" s="1136" t="s">
        <v>3433</v>
      </c>
      <c r="B65" s="1842" t="n">
        <v>4086</v>
      </c>
      <c r="C65" s="1842" t="n">
        <v>3747</v>
      </c>
      <c r="D65" s="1842" t="n">
        <v>4719</v>
      </c>
      <c r="E65" s="1842" t="n">
        <v>4692</v>
      </c>
      <c r="F65" s="1842" t="n">
        <v>3226</v>
      </c>
      <c r="G65" s="1842" t="n">
        <v>3445</v>
      </c>
      <c r="H65" s="1842" t="n">
        <v>3560</v>
      </c>
      <c r="I65" s="1842" t="n">
        <v>4507</v>
      </c>
      <c r="J65" s="1842" t="n">
        <v>4542</v>
      </c>
      <c r="K65" s="1842" t="n">
        <v>4682</v>
      </c>
      <c r="L65" s="1843" t="n">
        <v>4509</v>
      </c>
      <c r="M65" s="1836" t="s">
        <v>384</v>
      </c>
      <c r="N65" s="1840" t="s">
        <v>381</v>
      </c>
      <c r="O65" s="1840" t="s">
        <v>381</v>
      </c>
      <c r="P65" s="1840" t="s">
        <v>381</v>
      </c>
      <c r="Q65" s="1840" t="s">
        <v>381</v>
      </c>
      <c r="R65" s="1840" t="s">
        <v>381</v>
      </c>
      <c r="S65" s="1840" t="s">
        <v>381</v>
      </c>
      <c r="T65" s="1630" t="s">
        <v>3434</v>
      </c>
      <c r="U65" s="1466"/>
      <c r="V65" s="1466"/>
    </row>
    <row r="66" customFormat="false" ht="11.1" hidden="false" customHeight="true" outlineLevel="0" collapsed="false">
      <c r="A66" s="1136" t="s">
        <v>1400</v>
      </c>
      <c r="B66" s="1842" t="n">
        <v>1499</v>
      </c>
      <c r="C66" s="1842" t="n">
        <v>1298</v>
      </c>
      <c r="D66" s="1842" t="n">
        <v>988</v>
      </c>
      <c r="E66" s="1842" t="n">
        <v>1029</v>
      </c>
      <c r="F66" s="1842" t="n">
        <v>876</v>
      </c>
      <c r="G66" s="1842" t="n">
        <v>1326</v>
      </c>
      <c r="H66" s="1842" t="n">
        <v>1370</v>
      </c>
      <c r="I66" s="1842" t="n">
        <v>984</v>
      </c>
      <c r="J66" s="1842" t="n">
        <v>1148</v>
      </c>
      <c r="K66" s="1843" t="n">
        <v>1360</v>
      </c>
      <c r="L66" s="1843" t="n">
        <v>1726</v>
      </c>
      <c r="M66" s="1836" t="s">
        <v>384</v>
      </c>
      <c r="N66" s="1840" t="s">
        <v>381</v>
      </c>
      <c r="O66" s="1840" t="s">
        <v>381</v>
      </c>
      <c r="P66" s="1840" t="s">
        <v>381</v>
      </c>
      <c r="Q66" s="1840" t="s">
        <v>381</v>
      </c>
      <c r="R66" s="1840" t="s">
        <v>381</v>
      </c>
      <c r="S66" s="1840" t="s">
        <v>381</v>
      </c>
      <c r="T66" s="1625" t="s">
        <v>2273</v>
      </c>
      <c r="U66" s="1466"/>
      <c r="V66" s="1466"/>
    </row>
    <row r="67" customFormat="false" ht="11.1" hidden="false" customHeight="true" outlineLevel="0" collapsed="false">
      <c r="A67" s="1136" t="s">
        <v>3461</v>
      </c>
      <c r="B67" s="1844" t="n">
        <v>970</v>
      </c>
      <c r="C67" s="1844" t="n">
        <v>937</v>
      </c>
      <c r="D67" s="1844" t="n">
        <v>967</v>
      </c>
      <c r="E67" s="1844" t="n">
        <v>672</v>
      </c>
      <c r="F67" s="1844" t="n">
        <v>252</v>
      </c>
      <c r="G67" s="1840" t="s">
        <v>381</v>
      </c>
      <c r="H67" s="1840" t="s">
        <v>381</v>
      </c>
      <c r="I67" s="1840" t="s">
        <v>381</v>
      </c>
      <c r="J67" s="1840" t="s">
        <v>381</v>
      </c>
      <c r="K67" s="1840" t="s">
        <v>381</v>
      </c>
      <c r="L67" s="1840" t="s">
        <v>381</v>
      </c>
      <c r="M67" s="1840" t="s">
        <v>381</v>
      </c>
      <c r="N67" s="1840" t="s">
        <v>381</v>
      </c>
      <c r="O67" s="1840" t="s">
        <v>381</v>
      </c>
      <c r="P67" s="1840" t="s">
        <v>381</v>
      </c>
      <c r="Q67" s="1840" t="s">
        <v>381</v>
      </c>
      <c r="R67" s="1840" t="s">
        <v>381</v>
      </c>
      <c r="S67" s="1840" t="s">
        <v>381</v>
      </c>
      <c r="T67" s="1625" t="s">
        <v>3462</v>
      </c>
      <c r="U67" s="1466"/>
      <c r="V67" s="1466"/>
    </row>
    <row r="68" customFormat="false" ht="3.95" hidden="false" customHeight="true" outlineLevel="0" collapsed="false">
      <c r="A68" s="1136"/>
      <c r="B68" s="1842"/>
      <c r="C68" s="1842"/>
      <c r="D68" s="1842"/>
      <c r="E68" s="1842"/>
      <c r="F68" s="1842"/>
      <c r="G68" s="1842"/>
      <c r="H68" s="1842"/>
      <c r="I68" s="1842"/>
      <c r="J68" s="1842"/>
      <c r="K68" s="1845"/>
      <c r="L68" s="1843"/>
      <c r="T68" s="1625"/>
      <c r="U68" s="1466"/>
      <c r="V68" s="1466"/>
    </row>
    <row r="69" customFormat="false" ht="11.1" hidden="false" customHeight="true" outlineLevel="0" collapsed="false">
      <c r="A69" s="1136" t="s">
        <v>940</v>
      </c>
      <c r="B69" s="1842" t="n">
        <v>5292</v>
      </c>
      <c r="C69" s="1842" t="n">
        <v>4853</v>
      </c>
      <c r="D69" s="1842" t="n">
        <v>5221</v>
      </c>
      <c r="E69" s="1842" t="n">
        <v>4936</v>
      </c>
      <c r="F69" s="1842" t="n">
        <v>3970</v>
      </c>
      <c r="G69" s="1842" t="n">
        <v>3738</v>
      </c>
      <c r="H69" s="1836" t="s">
        <v>384</v>
      </c>
      <c r="I69" s="1842" t="n">
        <v>4649</v>
      </c>
      <c r="J69" s="1842" t="n">
        <v>4653</v>
      </c>
      <c r="K69" s="1842" t="n">
        <v>5156</v>
      </c>
      <c r="L69" s="1842" t="n">
        <v>5305</v>
      </c>
      <c r="M69" s="1843" t="n">
        <v>5568</v>
      </c>
      <c r="N69" s="1814" t="n">
        <v>419</v>
      </c>
      <c r="O69" s="1843" t="n">
        <v>517</v>
      </c>
      <c r="P69" s="1843" t="n">
        <v>489</v>
      </c>
      <c r="Q69" s="1843" t="n">
        <v>530</v>
      </c>
      <c r="R69" s="1843" t="n">
        <v>481</v>
      </c>
      <c r="S69" s="1843" t="n">
        <v>454</v>
      </c>
      <c r="T69" s="1625" t="s">
        <v>941</v>
      </c>
      <c r="U69" s="1466"/>
      <c r="V69" s="1466"/>
    </row>
    <row r="70" customFormat="false" ht="11.1" hidden="false" customHeight="true" outlineLevel="0" collapsed="false">
      <c r="A70" s="1136" t="s">
        <v>3435</v>
      </c>
      <c r="B70" s="1842" t="n">
        <v>2283</v>
      </c>
      <c r="C70" s="1842" t="n">
        <v>2042</v>
      </c>
      <c r="D70" s="1842" t="n">
        <v>2021</v>
      </c>
      <c r="E70" s="1842" t="n">
        <v>1660</v>
      </c>
      <c r="F70" s="1842" t="n">
        <v>999</v>
      </c>
      <c r="G70" s="1596" t="n">
        <v>906</v>
      </c>
      <c r="H70" s="1842" t="n">
        <v>900</v>
      </c>
      <c r="I70" s="1597" t="n">
        <v>838</v>
      </c>
      <c r="J70" s="1597" t="n">
        <v>902</v>
      </c>
      <c r="K70" s="1597" t="n">
        <v>1527</v>
      </c>
      <c r="L70" s="1842" t="n">
        <v>1221</v>
      </c>
      <c r="M70" s="1843" t="n">
        <v>1438</v>
      </c>
      <c r="N70" s="1814" t="n">
        <v>87</v>
      </c>
      <c r="O70" s="1843" t="n">
        <v>120</v>
      </c>
      <c r="P70" s="1843" t="n">
        <v>120</v>
      </c>
      <c r="Q70" s="1843" t="n">
        <v>129</v>
      </c>
      <c r="R70" s="1843" t="n">
        <v>102</v>
      </c>
      <c r="S70" s="1843" t="n">
        <v>90</v>
      </c>
      <c r="T70" s="1625" t="s">
        <v>3355</v>
      </c>
      <c r="U70" s="1466"/>
      <c r="V70" s="1466"/>
    </row>
    <row r="71" customFormat="false" ht="11.1" hidden="false" customHeight="true" outlineLevel="0" collapsed="false">
      <c r="A71" s="1136" t="s">
        <v>3446</v>
      </c>
      <c r="B71" s="1842" t="n">
        <v>9</v>
      </c>
      <c r="C71" s="1842" t="n">
        <v>7</v>
      </c>
      <c r="D71" s="1842" t="n">
        <v>8</v>
      </c>
      <c r="E71" s="1842" t="n">
        <v>10</v>
      </c>
      <c r="F71" s="1842" t="n">
        <v>6</v>
      </c>
      <c r="G71" s="1842" t="n">
        <v>3</v>
      </c>
      <c r="H71" s="1836" t="s">
        <v>384</v>
      </c>
      <c r="I71" s="1842" t="n">
        <v>0</v>
      </c>
      <c r="J71" s="1842" t="n">
        <v>1</v>
      </c>
      <c r="K71" s="1836" t="s">
        <v>384</v>
      </c>
      <c r="L71" s="1836" t="s">
        <v>384</v>
      </c>
      <c r="M71" s="1836" t="s">
        <v>384</v>
      </c>
      <c r="N71" s="1840" t="s">
        <v>381</v>
      </c>
      <c r="O71" s="1840" t="s">
        <v>381</v>
      </c>
      <c r="P71" s="1840" t="s">
        <v>381</v>
      </c>
      <c r="Q71" s="1840" t="s">
        <v>381</v>
      </c>
      <c r="R71" s="1840" t="s">
        <v>381</v>
      </c>
      <c r="S71" s="1840" t="s">
        <v>381</v>
      </c>
      <c r="T71" s="1625" t="s">
        <v>2332</v>
      </c>
      <c r="U71" s="1466"/>
      <c r="V71" s="1466"/>
    </row>
    <row r="72" customFormat="false" ht="11.1" hidden="false" customHeight="true" outlineLevel="0" collapsed="false">
      <c r="A72" s="1136" t="s">
        <v>1976</v>
      </c>
      <c r="B72" s="1842" t="n">
        <v>393</v>
      </c>
      <c r="C72" s="1842" t="n">
        <v>362</v>
      </c>
      <c r="D72" s="1842" t="n">
        <v>455</v>
      </c>
      <c r="E72" s="1842" t="n">
        <v>361</v>
      </c>
      <c r="F72" s="1842" t="n">
        <v>210</v>
      </c>
      <c r="G72" s="1842" t="n">
        <v>230</v>
      </c>
      <c r="H72" s="1836" t="s">
        <v>384</v>
      </c>
      <c r="I72" s="1842" t="n">
        <v>194</v>
      </c>
      <c r="J72" s="1842" t="n">
        <v>180</v>
      </c>
      <c r="K72" s="1842" t="n">
        <v>266</v>
      </c>
      <c r="L72" s="1842" t="n">
        <v>210</v>
      </c>
      <c r="M72" s="1836" t="s">
        <v>384</v>
      </c>
      <c r="N72" s="1840" t="s">
        <v>381</v>
      </c>
      <c r="O72" s="1840" t="s">
        <v>381</v>
      </c>
      <c r="P72" s="1840" t="s">
        <v>381</v>
      </c>
      <c r="Q72" s="1840" t="s">
        <v>381</v>
      </c>
      <c r="R72" s="1840" t="s">
        <v>381</v>
      </c>
      <c r="S72" s="1840" t="s">
        <v>381</v>
      </c>
      <c r="T72" s="1625" t="s">
        <v>3359</v>
      </c>
      <c r="U72" s="1466"/>
      <c r="V72" s="1466"/>
    </row>
    <row r="73" customFormat="false" ht="11.1" hidden="false" customHeight="true" outlineLevel="0" collapsed="false">
      <c r="A73" s="1136" t="s">
        <v>3447</v>
      </c>
      <c r="B73" s="1842" t="n">
        <v>2674</v>
      </c>
      <c r="C73" s="1842" t="n">
        <v>2427</v>
      </c>
      <c r="D73" s="1842" t="n">
        <v>2784</v>
      </c>
      <c r="E73" s="1842" t="n">
        <v>2735</v>
      </c>
      <c r="F73" s="1842" t="n">
        <v>2734</v>
      </c>
      <c r="G73" s="1842" t="n">
        <v>2572</v>
      </c>
      <c r="H73" s="1835" t="n">
        <v>3608</v>
      </c>
      <c r="I73" s="1842" t="n">
        <v>3543</v>
      </c>
      <c r="J73" s="1842" t="n">
        <v>3595</v>
      </c>
      <c r="K73" s="1842" t="n">
        <v>3535</v>
      </c>
      <c r="L73" s="1842" t="n">
        <v>3608</v>
      </c>
      <c r="M73" s="1843" t="n">
        <v>3576</v>
      </c>
      <c r="N73" s="1814" t="n">
        <v>281</v>
      </c>
      <c r="O73" s="1843" t="n">
        <v>340</v>
      </c>
      <c r="P73" s="1843" t="n">
        <v>314</v>
      </c>
      <c r="Q73" s="1843" t="n">
        <v>342</v>
      </c>
      <c r="R73" s="1843" t="n">
        <v>325</v>
      </c>
      <c r="S73" s="1843" t="n">
        <v>312</v>
      </c>
      <c r="T73" s="1625" t="s">
        <v>3364</v>
      </c>
      <c r="U73" s="1466"/>
      <c r="V73" s="1466"/>
    </row>
    <row r="74" customFormat="false" ht="11.1" hidden="false" customHeight="true" outlineLevel="0" collapsed="false">
      <c r="A74" s="1136" t="s">
        <v>3455</v>
      </c>
      <c r="B74" s="1840" t="s">
        <v>381</v>
      </c>
      <c r="C74" s="1840" t="s">
        <v>381</v>
      </c>
      <c r="D74" s="1840" t="s">
        <v>381</v>
      </c>
      <c r="E74" s="1840" t="s">
        <v>381</v>
      </c>
      <c r="F74" s="1840" t="s">
        <v>381</v>
      </c>
      <c r="G74" s="1840" t="s">
        <v>381</v>
      </c>
      <c r="H74" s="1840" t="s">
        <v>381</v>
      </c>
      <c r="I74" s="1840" t="s">
        <v>381</v>
      </c>
      <c r="J74" s="1840" t="s">
        <v>381</v>
      </c>
      <c r="K74" s="1840" t="s">
        <v>381</v>
      </c>
      <c r="L74" s="1840" t="s">
        <v>381</v>
      </c>
      <c r="M74" s="1840" t="s">
        <v>381</v>
      </c>
      <c r="N74" s="1840" t="s">
        <v>381</v>
      </c>
      <c r="O74" s="1840" t="s">
        <v>381</v>
      </c>
      <c r="P74" s="1840" t="s">
        <v>381</v>
      </c>
      <c r="Q74" s="1840" t="s">
        <v>381</v>
      </c>
      <c r="R74" s="1840" t="s">
        <v>381</v>
      </c>
      <c r="S74" s="1840" t="s">
        <v>381</v>
      </c>
      <c r="T74" s="1625" t="s">
        <v>3366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486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487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6</v>
      </c>
      <c r="O11" s="184" t="s">
        <v>967</v>
      </c>
      <c r="P11" s="184" t="s">
        <v>958</v>
      </c>
      <c r="Q11" s="184" t="s">
        <v>968</v>
      </c>
      <c r="R11" s="184" t="s">
        <v>969</v>
      </c>
      <c r="S11" s="184" t="s">
        <v>970</v>
      </c>
      <c r="T11" s="1528"/>
    </row>
    <row r="12" customFormat="false" ht="6.95" hidden="false" customHeight="true" outlineLevel="0" collapsed="false">
      <c r="A12" s="1632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842"/>
      <c r="T12" s="1633"/>
    </row>
    <row r="13" customFormat="false" ht="11.45" hidden="false" customHeight="true" outlineLevel="0" collapsed="false">
      <c r="A13" s="1136" t="s">
        <v>1734</v>
      </c>
      <c r="B13" s="1842" t="n">
        <v>51350</v>
      </c>
      <c r="C13" s="1842" t="n">
        <v>49878</v>
      </c>
      <c r="D13" s="1842" t="n">
        <v>50114</v>
      </c>
      <c r="E13" s="1842" t="n">
        <v>49838</v>
      </c>
      <c r="F13" s="1842" t="n">
        <v>47938</v>
      </c>
      <c r="G13" s="1842" t="n">
        <v>47878</v>
      </c>
      <c r="H13" s="1842" t="n">
        <v>42107</v>
      </c>
      <c r="I13" s="1842" t="n">
        <v>40225</v>
      </c>
      <c r="J13" s="1842" t="n">
        <v>40644</v>
      </c>
      <c r="K13" s="1842" t="n">
        <v>42291</v>
      </c>
      <c r="L13" s="1842" t="n">
        <v>37222</v>
      </c>
      <c r="M13" s="1842" t="n">
        <v>37903</v>
      </c>
      <c r="N13" s="1842" t="n">
        <v>2605</v>
      </c>
      <c r="O13" s="1842" t="n">
        <v>3038</v>
      </c>
      <c r="P13" s="1842" t="n">
        <v>3005</v>
      </c>
      <c r="Q13" s="1842" t="n">
        <v>3133</v>
      </c>
      <c r="R13" s="1842" t="n">
        <v>3124</v>
      </c>
      <c r="S13" s="1842" t="n">
        <v>3081</v>
      </c>
      <c r="T13" s="1625" t="s">
        <v>935</v>
      </c>
      <c r="U13" s="1128"/>
    </row>
    <row r="14" customFormat="false" ht="3.95" hidden="false" customHeight="true" outlineLevel="0" collapsed="false">
      <c r="A14" s="1537"/>
      <c r="B14" s="1842"/>
      <c r="C14" s="1842"/>
      <c r="D14" s="1842"/>
      <c r="E14" s="1842"/>
      <c r="F14" s="1842"/>
      <c r="G14" s="1842"/>
      <c r="H14" s="1842"/>
      <c r="I14" s="1842"/>
      <c r="J14" s="1842"/>
      <c r="K14" s="1842"/>
      <c r="T14" s="1639"/>
      <c r="U14" s="1128"/>
    </row>
    <row r="15" customFormat="false" ht="12.6" hidden="false" customHeight="true" outlineLevel="0" collapsed="false">
      <c r="A15" s="1136" t="s">
        <v>3488</v>
      </c>
      <c r="B15" s="1842" t="n">
        <v>95191</v>
      </c>
      <c r="C15" s="1842" t="n">
        <v>95535</v>
      </c>
      <c r="D15" s="1596" t="n">
        <v>98485</v>
      </c>
      <c r="E15" s="1842" t="n">
        <v>98658</v>
      </c>
      <c r="F15" s="1842" t="n">
        <v>97427</v>
      </c>
      <c r="G15" s="1842" t="n">
        <v>101803</v>
      </c>
      <c r="H15" s="1842" t="n">
        <v>90104</v>
      </c>
      <c r="I15" s="1842" t="n">
        <v>91587</v>
      </c>
      <c r="J15" s="1842" t="n">
        <v>93677</v>
      </c>
      <c r="K15" s="1842" t="n">
        <v>99681</v>
      </c>
      <c r="L15" s="1842" t="n">
        <v>94897</v>
      </c>
      <c r="M15" s="1842" t="n">
        <v>98557</v>
      </c>
      <c r="N15" s="1842" t="n">
        <v>7634</v>
      </c>
      <c r="O15" s="1842" t="n">
        <v>8327</v>
      </c>
      <c r="P15" s="1842" t="n">
        <v>8214</v>
      </c>
      <c r="Q15" s="1842" t="n">
        <v>8521</v>
      </c>
      <c r="R15" s="1842" t="n">
        <v>8240</v>
      </c>
      <c r="S15" s="1842" t="n">
        <v>8274</v>
      </c>
      <c r="T15" s="1625" t="s">
        <v>348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39</v>
      </c>
      <c r="B16" s="1842" t="n">
        <v>8411</v>
      </c>
      <c r="C16" s="1842" t="n">
        <v>6478</v>
      </c>
      <c r="D16" s="1842" t="n">
        <v>5161</v>
      </c>
      <c r="E16" s="1842" t="n">
        <v>4579</v>
      </c>
      <c r="F16" s="1842" t="n">
        <v>3969</v>
      </c>
      <c r="G16" s="1842" t="n">
        <v>3834</v>
      </c>
      <c r="H16" s="1842" t="n">
        <v>2793</v>
      </c>
      <c r="I16" s="1842" t="n">
        <v>2519</v>
      </c>
      <c r="J16" s="1842" t="n">
        <v>2524</v>
      </c>
      <c r="K16" s="1842" t="n">
        <v>2784</v>
      </c>
      <c r="L16" s="1837" t="n">
        <v>3030</v>
      </c>
      <c r="M16" s="1841" t="s">
        <v>384</v>
      </c>
      <c r="N16" s="1840" t="s">
        <v>381</v>
      </c>
      <c r="O16" s="1840" t="s">
        <v>381</v>
      </c>
      <c r="P16" s="1840" t="s">
        <v>381</v>
      </c>
      <c r="Q16" s="1840" t="s">
        <v>381</v>
      </c>
      <c r="R16" s="1840" t="s">
        <v>381</v>
      </c>
      <c r="S16" s="1840" t="s">
        <v>381</v>
      </c>
      <c r="T16" s="1625" t="s">
        <v>335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13</v>
      </c>
      <c r="B17" s="1842" t="n">
        <v>86750</v>
      </c>
      <c r="C17" s="1842" t="n">
        <v>89023</v>
      </c>
      <c r="D17" s="1842" t="n">
        <v>93289</v>
      </c>
      <c r="E17" s="1842" t="n">
        <v>93039</v>
      </c>
      <c r="F17" s="1842" t="n">
        <v>93424</v>
      </c>
      <c r="G17" s="1842" t="n">
        <v>97648</v>
      </c>
      <c r="H17" s="1842" t="n">
        <v>87310</v>
      </c>
      <c r="I17" s="1842" t="n">
        <v>89068</v>
      </c>
      <c r="J17" s="1842" t="n">
        <v>91153</v>
      </c>
      <c r="K17" s="1842" t="n">
        <v>96897</v>
      </c>
      <c r="L17" s="1837" t="n">
        <v>91867</v>
      </c>
      <c r="M17" s="1841" t="s">
        <v>384</v>
      </c>
      <c r="N17" s="1840" t="s">
        <v>381</v>
      </c>
      <c r="O17" s="1840" t="s">
        <v>381</v>
      </c>
      <c r="P17" s="1840" t="s">
        <v>381</v>
      </c>
      <c r="Q17" s="1840" t="s">
        <v>381</v>
      </c>
      <c r="R17" s="1840" t="s">
        <v>381</v>
      </c>
      <c r="S17" s="1840" t="s">
        <v>381</v>
      </c>
      <c r="T17" s="1625" t="s">
        <v>3342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52</v>
      </c>
      <c r="B18" s="1842" t="n">
        <v>29</v>
      </c>
      <c r="C18" s="1842" t="n">
        <v>34</v>
      </c>
      <c r="D18" s="1842" t="n">
        <v>34</v>
      </c>
      <c r="E18" s="1842" t="n">
        <v>34</v>
      </c>
      <c r="F18" s="1842" t="n">
        <v>34</v>
      </c>
      <c r="G18" s="1842" t="n">
        <v>35</v>
      </c>
      <c r="H18" s="1842" t="n">
        <v>18</v>
      </c>
      <c r="I18" s="1822" t="n">
        <v>0</v>
      </c>
      <c r="J18" s="1842" t="n">
        <v>2</v>
      </c>
      <c r="K18" s="1822" t="n">
        <v>0</v>
      </c>
      <c r="L18" s="1837" t="n">
        <v>0</v>
      </c>
      <c r="M18" s="1841" t="s">
        <v>384</v>
      </c>
      <c r="N18" s="1840" t="s">
        <v>381</v>
      </c>
      <c r="O18" s="1840" t="s">
        <v>381</v>
      </c>
      <c r="P18" s="1840" t="s">
        <v>381</v>
      </c>
      <c r="Q18" s="1840" t="s">
        <v>381</v>
      </c>
      <c r="R18" s="1840" t="s">
        <v>381</v>
      </c>
      <c r="S18" s="1840" t="s">
        <v>381</v>
      </c>
      <c r="T18" s="1625" t="s">
        <v>3344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2"/>
      <c r="C19" s="1842"/>
      <c r="D19" s="1842"/>
      <c r="E19" s="1842"/>
      <c r="F19" s="1842"/>
      <c r="G19" s="1842"/>
      <c r="H19" s="1842"/>
      <c r="I19" s="1842"/>
      <c r="J19" s="1842"/>
      <c r="K19" s="1845"/>
      <c r="N19" s="1845"/>
      <c r="O19" s="1845"/>
      <c r="P19" s="1845"/>
      <c r="Q19" s="1845"/>
      <c r="R19" s="1845"/>
      <c r="S19" s="1845"/>
      <c r="T19" s="1625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345</v>
      </c>
      <c r="B20" s="1842" t="n">
        <v>56720</v>
      </c>
      <c r="C20" s="1842" t="n">
        <v>54824</v>
      </c>
      <c r="D20" s="1842" t="n">
        <v>55386</v>
      </c>
      <c r="E20" s="1842" t="n">
        <v>54146</v>
      </c>
      <c r="F20" s="1842" t="n">
        <v>52364</v>
      </c>
      <c r="G20" s="1842" t="n">
        <v>53964</v>
      </c>
      <c r="H20" s="1842" t="n">
        <v>47359</v>
      </c>
      <c r="I20" s="1842" t="n">
        <v>45463</v>
      </c>
      <c r="J20" s="1842" t="n">
        <v>45873</v>
      </c>
      <c r="K20" s="1842" t="n">
        <v>47713</v>
      </c>
      <c r="L20" s="1837" t="n">
        <v>42704</v>
      </c>
      <c r="M20" s="1841" t="s">
        <v>384</v>
      </c>
      <c r="N20" s="1840" t="s">
        <v>381</v>
      </c>
      <c r="O20" s="1840" t="s">
        <v>381</v>
      </c>
      <c r="P20" s="1840" t="s">
        <v>381</v>
      </c>
      <c r="Q20" s="1840" t="s">
        <v>381</v>
      </c>
      <c r="R20" s="1840" t="s">
        <v>381</v>
      </c>
      <c r="S20" s="1840" t="s">
        <v>381</v>
      </c>
      <c r="T20" s="1625" t="s">
        <v>3346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2272</v>
      </c>
      <c r="B21" s="1843" t="n">
        <v>38471</v>
      </c>
      <c r="C21" s="1843" t="n">
        <v>40711</v>
      </c>
      <c r="D21" s="1843" t="n">
        <v>43099</v>
      </c>
      <c r="E21" s="1843" t="n">
        <v>43506</v>
      </c>
      <c r="F21" s="1842" t="n">
        <v>45063</v>
      </c>
      <c r="G21" s="1842" t="n">
        <v>47553</v>
      </c>
      <c r="H21" s="1842" t="n">
        <v>42745</v>
      </c>
      <c r="I21" s="1842" t="n">
        <v>46124</v>
      </c>
      <c r="J21" s="1842" t="n">
        <v>47804</v>
      </c>
      <c r="K21" s="1842" t="n">
        <v>51968</v>
      </c>
      <c r="L21" s="1837" t="n">
        <v>52193</v>
      </c>
      <c r="M21" s="1841" t="s">
        <v>384</v>
      </c>
      <c r="N21" s="1840" t="s">
        <v>381</v>
      </c>
      <c r="O21" s="1840" t="s">
        <v>381</v>
      </c>
      <c r="P21" s="1840" t="s">
        <v>381</v>
      </c>
      <c r="Q21" s="1840" t="s">
        <v>381</v>
      </c>
      <c r="R21" s="1840" t="s">
        <v>381</v>
      </c>
      <c r="S21" s="1840" t="s">
        <v>381</v>
      </c>
      <c r="T21" s="1625" t="s">
        <v>2273</v>
      </c>
      <c r="U21" s="1466"/>
      <c r="V21" s="1466"/>
      <c r="W21" s="1466"/>
      <c r="X21" s="1458"/>
      <c r="Y21" s="1458"/>
    </row>
    <row r="22" customFormat="false" ht="3.95" hidden="false" customHeight="true" outlineLevel="0" collapsed="false">
      <c r="A22" s="1136"/>
      <c r="B22" s="1842"/>
      <c r="C22" s="1842"/>
      <c r="D22" s="1842"/>
      <c r="E22" s="1842"/>
      <c r="F22" s="1842"/>
      <c r="G22" s="1842"/>
      <c r="H22" s="1842"/>
      <c r="I22" s="1842"/>
      <c r="J22" s="1842"/>
      <c r="K22" s="1842"/>
      <c r="T22" s="1625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53</v>
      </c>
      <c r="B23" s="1842" t="n">
        <v>88445</v>
      </c>
      <c r="C23" s="1842" t="n">
        <v>91515</v>
      </c>
      <c r="D23" s="1842" t="n">
        <v>96033</v>
      </c>
      <c r="E23" s="1842" t="n">
        <v>92913</v>
      </c>
      <c r="F23" s="1842" t="n">
        <v>96344</v>
      </c>
      <c r="G23" s="1842" t="n">
        <v>98929</v>
      </c>
      <c r="H23" s="1842" t="n">
        <v>89757</v>
      </c>
      <c r="I23" s="1842" t="n">
        <v>90718</v>
      </c>
      <c r="J23" s="1842" t="n">
        <v>96138</v>
      </c>
      <c r="K23" s="1842" t="n">
        <v>101682</v>
      </c>
      <c r="L23" s="1842" t="n">
        <v>95228</v>
      </c>
      <c r="M23" s="1842" t="n">
        <v>98528</v>
      </c>
      <c r="N23" s="1842" t="n">
        <v>7575</v>
      </c>
      <c r="O23" s="1842" t="n">
        <v>8465</v>
      </c>
      <c r="P23" s="1842" t="n">
        <v>8028</v>
      </c>
      <c r="Q23" s="1842" t="n">
        <v>8244</v>
      </c>
      <c r="R23" s="1842" t="n">
        <v>8092</v>
      </c>
      <c r="S23" s="1842" t="n">
        <v>8023</v>
      </c>
      <c r="T23" s="1625" t="s">
        <v>941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54</v>
      </c>
      <c r="B24" s="1842" t="n">
        <v>25883</v>
      </c>
      <c r="C24" s="1842" t="n">
        <v>26645</v>
      </c>
      <c r="D24" s="1842" t="n">
        <v>28612</v>
      </c>
      <c r="E24" s="1842" t="n">
        <v>27883</v>
      </c>
      <c r="F24" s="1842" t="n">
        <v>28356</v>
      </c>
      <c r="G24" s="1842" t="n">
        <v>28012</v>
      </c>
      <c r="H24" s="1842" t="n">
        <v>25356</v>
      </c>
      <c r="I24" s="1842" t="n">
        <v>25141</v>
      </c>
      <c r="J24" s="1842" t="n">
        <v>26832</v>
      </c>
      <c r="K24" s="1842" t="n">
        <v>27619</v>
      </c>
      <c r="L24" s="1842" t="n">
        <v>26155</v>
      </c>
      <c r="M24" s="1842" t="n">
        <v>27665</v>
      </c>
      <c r="N24" s="1842" t="n">
        <v>2346</v>
      </c>
      <c r="O24" s="1842" t="n">
        <v>2438</v>
      </c>
      <c r="P24" s="1842" t="n">
        <v>2253</v>
      </c>
      <c r="Q24" s="1842" t="n">
        <v>2320</v>
      </c>
      <c r="R24" s="1842" t="n">
        <v>2360</v>
      </c>
      <c r="S24" s="1842" t="n">
        <v>2358</v>
      </c>
      <c r="T24" s="1625" t="s">
        <v>3355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46</v>
      </c>
      <c r="B25" s="1842" t="n">
        <v>571</v>
      </c>
      <c r="C25" s="1842" t="n">
        <v>654</v>
      </c>
      <c r="D25" s="1842" t="n">
        <v>793</v>
      </c>
      <c r="E25" s="1842" t="n">
        <v>799</v>
      </c>
      <c r="F25" s="1842" t="n">
        <v>575</v>
      </c>
      <c r="G25" s="1842" t="n">
        <v>710</v>
      </c>
      <c r="H25" s="1842" t="n">
        <v>571</v>
      </c>
      <c r="I25" s="1842" t="n">
        <v>716</v>
      </c>
      <c r="J25" s="1842" t="n">
        <v>678</v>
      </c>
      <c r="K25" s="1842" t="n">
        <v>765</v>
      </c>
      <c r="L25" s="1842" t="n">
        <v>828</v>
      </c>
      <c r="M25" s="1842" t="n">
        <v>921</v>
      </c>
      <c r="N25" s="1842" t="n">
        <v>81</v>
      </c>
      <c r="O25" s="1842" t="n">
        <v>94</v>
      </c>
      <c r="P25" s="1842" t="n">
        <v>94</v>
      </c>
      <c r="Q25" s="1842" t="n">
        <v>77</v>
      </c>
      <c r="R25" s="1842" t="n">
        <v>79</v>
      </c>
      <c r="S25" s="1842" t="n">
        <v>87</v>
      </c>
      <c r="T25" s="1625" t="s">
        <v>2332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54</v>
      </c>
      <c r="B26" s="1842" t="n">
        <v>5695</v>
      </c>
      <c r="C26" s="1842" t="n">
        <v>5570</v>
      </c>
      <c r="D26" s="1842" t="n">
        <v>5469</v>
      </c>
      <c r="E26" s="1842" t="n">
        <v>4946</v>
      </c>
      <c r="F26" s="1842" t="n">
        <v>5565</v>
      </c>
      <c r="G26" s="1842" t="n">
        <v>6715</v>
      </c>
      <c r="H26" s="1842" t="n">
        <v>6159</v>
      </c>
      <c r="I26" s="1842" t="n">
        <v>6104</v>
      </c>
      <c r="J26" s="1842" t="n">
        <v>6718</v>
      </c>
      <c r="K26" s="1842" t="n">
        <v>7168</v>
      </c>
      <c r="L26" s="1842" t="n">
        <v>7267</v>
      </c>
      <c r="M26" s="1842" t="n">
        <v>7849</v>
      </c>
      <c r="N26" s="1842" t="n">
        <v>618</v>
      </c>
      <c r="O26" s="1842" t="n">
        <v>648</v>
      </c>
      <c r="P26" s="1842" t="n">
        <v>632</v>
      </c>
      <c r="Q26" s="1842" t="n">
        <v>670</v>
      </c>
      <c r="R26" s="1842" t="n">
        <v>669</v>
      </c>
      <c r="S26" s="1842" t="n">
        <v>670</v>
      </c>
      <c r="T26" s="1625" t="s">
        <v>3358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1976</v>
      </c>
      <c r="B27" s="1842" t="n">
        <v>4449</v>
      </c>
      <c r="C27" s="1842" t="n">
        <v>4617</v>
      </c>
      <c r="D27" s="1842" t="n">
        <v>4816</v>
      </c>
      <c r="E27" s="1842" t="n">
        <v>4663</v>
      </c>
      <c r="F27" s="1842" t="n">
        <v>4754</v>
      </c>
      <c r="G27" s="1842" t="n">
        <v>4454</v>
      </c>
      <c r="H27" s="1842" t="n">
        <v>3073</v>
      </c>
      <c r="I27" s="1842" t="n">
        <v>2899</v>
      </c>
      <c r="J27" s="1842" t="n">
        <v>3154</v>
      </c>
      <c r="K27" s="1842" t="n">
        <v>2457</v>
      </c>
      <c r="L27" s="1842" t="n">
        <v>1778</v>
      </c>
      <c r="M27" s="1842" t="n">
        <v>1785</v>
      </c>
      <c r="N27" s="1842" t="n">
        <v>152</v>
      </c>
      <c r="O27" s="1842" t="n">
        <v>171</v>
      </c>
      <c r="P27" s="1842" t="n">
        <v>158</v>
      </c>
      <c r="Q27" s="1842" t="n">
        <v>151</v>
      </c>
      <c r="R27" s="1842" t="n">
        <v>148</v>
      </c>
      <c r="S27" s="1842" t="n">
        <v>137</v>
      </c>
      <c r="T27" s="1625" t="s">
        <v>3359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90</v>
      </c>
      <c r="B28" s="1842" t="n">
        <v>4579</v>
      </c>
      <c r="C28" s="1842" t="n">
        <v>5227</v>
      </c>
      <c r="D28" s="1842" t="n">
        <v>5613</v>
      </c>
      <c r="E28" s="1842" t="n">
        <v>5702</v>
      </c>
      <c r="F28" s="1842" t="n">
        <v>5939</v>
      </c>
      <c r="G28" s="1842" t="n">
        <v>6253</v>
      </c>
      <c r="H28" s="1842" t="n">
        <v>6329</v>
      </c>
      <c r="I28" s="1842" t="n">
        <v>5769</v>
      </c>
      <c r="J28" s="1842" t="n">
        <v>7384</v>
      </c>
      <c r="K28" s="1842" t="n">
        <v>7408</v>
      </c>
      <c r="L28" s="1842" t="n">
        <v>6773</v>
      </c>
      <c r="M28" s="1842" t="n">
        <v>6731</v>
      </c>
      <c r="N28" s="1842" t="n">
        <v>622</v>
      </c>
      <c r="O28" s="1842" t="n">
        <v>618</v>
      </c>
      <c r="P28" s="1842" t="n">
        <v>544</v>
      </c>
      <c r="Q28" s="1842" t="n">
        <v>569</v>
      </c>
      <c r="R28" s="1842" t="n">
        <v>615</v>
      </c>
      <c r="S28" s="1842" t="n">
        <v>625</v>
      </c>
      <c r="T28" s="1625" t="s">
        <v>3360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91</v>
      </c>
      <c r="B29" s="1842" t="n">
        <v>8380</v>
      </c>
      <c r="C29" s="1842" t="n">
        <v>5456</v>
      </c>
      <c r="D29" s="1842" t="n">
        <v>9717</v>
      </c>
      <c r="E29" s="1842" t="n">
        <v>9342</v>
      </c>
      <c r="F29" s="1842" t="n">
        <v>9309</v>
      </c>
      <c r="G29" s="1842" t="n">
        <v>8675</v>
      </c>
      <c r="H29" s="1842" t="n">
        <v>7710</v>
      </c>
      <c r="I29" s="1842" t="n">
        <v>7095</v>
      </c>
      <c r="J29" s="1842" t="n">
        <v>5844</v>
      </c>
      <c r="K29" s="1843" t="n">
        <v>6514</v>
      </c>
      <c r="L29" s="1837" t="n">
        <v>6299</v>
      </c>
      <c r="M29" s="1841" t="s">
        <v>384</v>
      </c>
      <c r="N29" s="1845" t="s">
        <v>381</v>
      </c>
      <c r="O29" s="1845" t="s">
        <v>381</v>
      </c>
      <c r="P29" s="1845" t="s">
        <v>381</v>
      </c>
      <c r="Q29" s="1845" t="s">
        <v>381</v>
      </c>
      <c r="R29" s="1845" t="s">
        <v>381</v>
      </c>
      <c r="S29" s="1845" t="s">
        <v>381</v>
      </c>
      <c r="T29" s="1625" t="s">
        <v>349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363</v>
      </c>
      <c r="B30" s="1842" t="n">
        <v>55185</v>
      </c>
      <c r="C30" s="1842" t="n">
        <v>57366</v>
      </c>
      <c r="D30" s="1842" t="n">
        <v>59047</v>
      </c>
      <c r="E30" s="1842" t="n">
        <v>58177</v>
      </c>
      <c r="F30" s="1842" t="n">
        <v>62581</v>
      </c>
      <c r="G30" s="1842" t="n">
        <v>69694</v>
      </c>
      <c r="H30" s="1842" t="n">
        <v>63618</v>
      </c>
      <c r="I30" s="1842" t="n">
        <v>64448</v>
      </c>
      <c r="J30" s="1842" t="n">
        <v>63677</v>
      </c>
      <c r="K30" s="1842" t="n">
        <v>72927</v>
      </c>
      <c r="L30" s="1842" t="n">
        <v>67948</v>
      </c>
      <c r="M30" s="1842" t="n">
        <v>69442</v>
      </c>
      <c r="N30" s="1842" t="n">
        <v>5127</v>
      </c>
      <c r="O30" s="1842" t="n">
        <v>5883</v>
      </c>
      <c r="P30" s="1842" t="n">
        <v>5636</v>
      </c>
      <c r="Q30" s="1842" t="n">
        <v>5780</v>
      </c>
      <c r="R30" s="1842" t="n">
        <v>5556</v>
      </c>
      <c r="S30" s="1842" t="n">
        <v>5478</v>
      </c>
      <c r="T30" s="1625" t="s">
        <v>3364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455</v>
      </c>
      <c r="B31" s="1842" t="n">
        <v>734</v>
      </c>
      <c r="C31" s="1842" t="n">
        <v>520</v>
      </c>
      <c r="D31" s="1842" t="n">
        <v>737</v>
      </c>
      <c r="E31" s="1842" t="n">
        <v>811</v>
      </c>
      <c r="F31" s="1842" t="n">
        <v>890</v>
      </c>
      <c r="G31" s="1842" t="n">
        <v>783</v>
      </c>
      <c r="H31" s="1842" t="n">
        <v>626</v>
      </c>
      <c r="I31" s="1842" t="n">
        <v>150</v>
      </c>
      <c r="J31" s="1842" t="n">
        <v>62</v>
      </c>
      <c r="K31" s="1841" t="s">
        <v>384</v>
      </c>
      <c r="L31" s="1841" t="s">
        <v>384</v>
      </c>
      <c r="M31" s="1841" t="s">
        <v>384</v>
      </c>
      <c r="N31" s="1845" t="s">
        <v>381</v>
      </c>
      <c r="O31" s="1845" t="s">
        <v>381</v>
      </c>
      <c r="P31" s="1845" t="s">
        <v>381</v>
      </c>
      <c r="Q31" s="1845" t="s">
        <v>381</v>
      </c>
      <c r="R31" s="1845" t="s">
        <v>381</v>
      </c>
      <c r="S31" s="1845" t="s">
        <v>381</v>
      </c>
      <c r="T31" s="1625" t="s">
        <v>3366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423</v>
      </c>
      <c r="B32" s="1842" t="n">
        <v>23605</v>
      </c>
      <c r="C32" s="1842" t="n">
        <v>23713</v>
      </c>
      <c r="D32" s="1842" t="n">
        <v>24563</v>
      </c>
      <c r="E32" s="1842" t="n">
        <v>22311</v>
      </c>
      <c r="F32" s="1842" t="n">
        <v>24391</v>
      </c>
      <c r="G32" s="1842" t="n">
        <v>25523</v>
      </c>
      <c r="H32" s="1842" t="n">
        <v>24688</v>
      </c>
      <c r="I32" s="1842" t="n">
        <v>25412</v>
      </c>
      <c r="J32" s="1842" t="n">
        <v>28369</v>
      </c>
      <c r="K32" s="1841" t="s">
        <v>384</v>
      </c>
      <c r="L32" s="1841" t="s">
        <v>384</v>
      </c>
      <c r="M32" s="1841" t="s">
        <v>384</v>
      </c>
      <c r="N32" s="1845" t="s">
        <v>381</v>
      </c>
      <c r="O32" s="1845" t="s">
        <v>381</v>
      </c>
      <c r="P32" s="1845" t="s">
        <v>381</v>
      </c>
      <c r="Q32" s="1845" t="s">
        <v>381</v>
      </c>
      <c r="R32" s="1845" t="s">
        <v>381</v>
      </c>
      <c r="S32" s="1845" t="s">
        <v>381</v>
      </c>
      <c r="T32" s="1625" t="s">
        <v>3368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6"/>
      <c r="B33" s="1842"/>
      <c r="C33" s="1842"/>
      <c r="D33" s="1842"/>
      <c r="E33" s="1842"/>
      <c r="F33" s="1842"/>
      <c r="G33" s="1842"/>
      <c r="H33" s="1842"/>
      <c r="I33" s="1842"/>
      <c r="J33" s="1842"/>
      <c r="K33" s="1845"/>
      <c r="L33" s="1845"/>
      <c r="M33" s="1845"/>
      <c r="N33" s="1845"/>
      <c r="O33" s="1845"/>
      <c r="P33" s="1845"/>
      <c r="Q33" s="1845"/>
      <c r="R33" s="1845"/>
      <c r="S33" s="1845"/>
      <c r="T33" s="1625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93</v>
      </c>
      <c r="B34" s="1842" t="n">
        <v>11201</v>
      </c>
      <c r="C34" s="1842" t="n">
        <v>12781</v>
      </c>
      <c r="D34" s="1842" t="n">
        <v>12086</v>
      </c>
      <c r="E34" s="1842" t="n">
        <v>11968</v>
      </c>
      <c r="F34" s="1842" t="n">
        <v>12689</v>
      </c>
      <c r="G34" s="1842" t="n">
        <v>13428</v>
      </c>
      <c r="H34" s="1842" t="n">
        <v>11206</v>
      </c>
      <c r="I34" s="1842" t="n">
        <v>11497</v>
      </c>
      <c r="J34" s="1842" t="n">
        <v>12266</v>
      </c>
      <c r="K34" s="1841" t="s">
        <v>384</v>
      </c>
      <c r="L34" s="1841" t="s">
        <v>384</v>
      </c>
      <c r="M34" s="1841" t="s">
        <v>384</v>
      </c>
      <c r="N34" s="1845" t="s">
        <v>381</v>
      </c>
      <c r="O34" s="1845" t="s">
        <v>381</v>
      </c>
      <c r="P34" s="1845" t="s">
        <v>381</v>
      </c>
      <c r="Q34" s="1845" t="s">
        <v>381</v>
      </c>
      <c r="R34" s="1845" t="s">
        <v>381</v>
      </c>
      <c r="S34" s="1845" t="s">
        <v>381</v>
      </c>
      <c r="T34" s="1625" t="s">
        <v>349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474</v>
      </c>
      <c r="B35" s="1842" t="n">
        <v>386</v>
      </c>
      <c r="C35" s="1842" t="n">
        <v>417</v>
      </c>
      <c r="D35" s="1842" t="n">
        <v>463</v>
      </c>
      <c r="E35" s="1842" t="n">
        <v>533</v>
      </c>
      <c r="F35" s="1842" t="n">
        <v>510</v>
      </c>
      <c r="G35" s="1842" t="n">
        <v>479</v>
      </c>
      <c r="H35" s="1842" t="n">
        <v>436</v>
      </c>
      <c r="I35" s="1842" t="n">
        <v>401</v>
      </c>
      <c r="J35" s="1842" t="n">
        <v>380</v>
      </c>
      <c r="K35" s="1842" t="n">
        <v>403</v>
      </c>
      <c r="L35" s="1842" t="n">
        <v>425</v>
      </c>
      <c r="M35" s="1842" t="n">
        <v>481</v>
      </c>
      <c r="N35" s="1596" t="n">
        <v>36</v>
      </c>
      <c r="O35" s="1842" t="n">
        <v>44</v>
      </c>
      <c r="P35" s="1596" t="n">
        <v>34</v>
      </c>
      <c r="Q35" s="1596" t="n">
        <v>37</v>
      </c>
      <c r="R35" s="1596" t="n">
        <v>40</v>
      </c>
      <c r="S35" s="1842" t="n">
        <v>36</v>
      </c>
      <c r="T35" s="1625" t="s">
        <v>3495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496</v>
      </c>
      <c r="K36" s="3"/>
      <c r="T36" s="1625" t="s">
        <v>3497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498</v>
      </c>
      <c r="B37" s="1842" t="n">
        <v>14786</v>
      </c>
      <c r="C37" s="1842" t="n">
        <v>15338</v>
      </c>
      <c r="D37" s="1842" t="n">
        <v>16601</v>
      </c>
      <c r="E37" s="1842" t="n">
        <v>17582</v>
      </c>
      <c r="F37" s="1842" t="n">
        <v>18821</v>
      </c>
      <c r="G37" s="1842" t="n">
        <v>18644</v>
      </c>
      <c r="H37" s="1842" t="n">
        <v>17440</v>
      </c>
      <c r="I37" s="1842" t="n">
        <v>17807</v>
      </c>
      <c r="J37" s="1842" t="n">
        <v>17906</v>
      </c>
      <c r="K37" s="1842" t="n">
        <v>19013</v>
      </c>
      <c r="L37" s="1842" t="n">
        <v>17780</v>
      </c>
      <c r="M37" s="1842" t="n">
        <v>19096</v>
      </c>
      <c r="N37" s="1842" t="n">
        <v>1369</v>
      </c>
      <c r="O37" s="1842" t="n">
        <v>1583</v>
      </c>
      <c r="P37" s="1842" t="n">
        <v>1511</v>
      </c>
      <c r="Q37" s="1842" t="n">
        <v>1589</v>
      </c>
      <c r="R37" s="1842" t="n">
        <v>1522</v>
      </c>
      <c r="S37" s="1842" t="n">
        <v>1446</v>
      </c>
      <c r="T37" s="1625" t="s">
        <v>3499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507"/>
      <c r="B38" s="1534"/>
      <c r="C38" s="1534"/>
      <c r="D38" s="1534"/>
      <c r="E38" s="1534"/>
      <c r="F38" s="1534"/>
      <c r="G38" s="1600"/>
      <c r="H38" s="1534"/>
      <c r="I38" s="1534"/>
      <c r="J38" s="1534"/>
      <c r="K38" s="1534"/>
      <c r="L38" s="1534"/>
      <c r="M38" s="1534"/>
      <c r="N38" s="1534"/>
      <c r="O38" s="1534"/>
      <c r="P38" s="1600"/>
      <c r="Q38" s="1534"/>
      <c r="R38" s="1534"/>
      <c r="S38" s="1534"/>
      <c r="T38" s="1507"/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68" t="s">
        <v>974</v>
      </c>
      <c r="B39" s="1489"/>
      <c r="C39" s="1466"/>
      <c r="D39" s="1466"/>
      <c r="E39" s="1466"/>
      <c r="F39" s="1466"/>
      <c r="G39" s="1466"/>
      <c r="H39" s="1466"/>
      <c r="I39" s="1466"/>
      <c r="J39" s="1466"/>
      <c r="K39" s="168" t="s">
        <v>974</v>
      </c>
      <c r="L39" s="1489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2" hidden="false" customHeight="true" outlineLevel="0" collapsed="false">
      <c r="A40" s="1726" t="s">
        <v>3500</v>
      </c>
      <c r="B40" s="1462"/>
      <c r="C40" s="1470"/>
      <c r="D40" s="1470"/>
      <c r="E40" s="1470"/>
      <c r="F40" s="1470"/>
      <c r="G40" s="1470"/>
      <c r="H40" s="1470"/>
      <c r="I40" s="1470"/>
      <c r="J40" s="1470"/>
      <c r="K40" s="1726" t="s">
        <v>3501</v>
      </c>
      <c r="L40" s="1462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470"/>
      <c r="E41" s="1470"/>
      <c r="F41" s="1470"/>
      <c r="G41" s="1470"/>
      <c r="H41" s="1470"/>
      <c r="I41" s="1470"/>
      <c r="J41" s="1470"/>
      <c r="K41" s="1509"/>
      <c r="L41" s="1462"/>
      <c r="M41" s="1470"/>
      <c r="N41" s="1470"/>
      <c r="O41" s="1470"/>
      <c r="P41" s="1470"/>
      <c r="Q41" s="1470"/>
      <c r="R41" s="1470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9"/>
      <c r="B42" s="1462"/>
      <c r="C42" s="1470"/>
      <c r="D42" s="1509" t="s">
        <v>3502</v>
      </c>
      <c r="E42" s="168"/>
      <c r="F42" s="168"/>
      <c r="G42" s="1470"/>
      <c r="H42" s="1470"/>
      <c r="I42" s="1470"/>
      <c r="J42" s="1470"/>
      <c r="K42" s="1509"/>
      <c r="L42" s="1462"/>
      <c r="M42" s="1470"/>
      <c r="N42" s="1470"/>
      <c r="O42" s="1470"/>
      <c r="P42" s="1509" t="s">
        <v>3503</v>
      </c>
      <c r="Q42" s="168"/>
      <c r="R42" s="1470"/>
      <c r="S42" s="1470"/>
      <c r="T42" s="1509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9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9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9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9.75" hidden="tru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88" t="s">
        <v>3330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 t="s">
        <v>3399</v>
      </c>
      <c r="L52" s="188"/>
      <c r="M52" s="188"/>
      <c r="N52" s="188"/>
      <c r="O52" s="188"/>
      <c r="P52" s="188"/>
      <c r="Q52" s="188"/>
      <c r="R52" s="188"/>
      <c r="S52" s="188"/>
      <c r="T52" s="188"/>
      <c r="U52" s="1466"/>
      <c r="V52" s="1466"/>
      <c r="W52" s="1466"/>
      <c r="X52" s="1458"/>
      <c r="Y52" s="1458"/>
    </row>
    <row r="53" customFormat="false" ht="3" hidden="false" customHeight="true" outlineLevel="0" collapsed="false">
      <c r="A53" s="1496"/>
      <c r="B53" s="1443"/>
      <c r="C53" s="1443"/>
      <c r="D53" s="1443"/>
      <c r="E53" s="1443"/>
      <c r="F53" s="1443"/>
      <c r="G53" s="1443"/>
      <c r="H53" s="1443"/>
      <c r="I53" s="1443"/>
      <c r="J53" s="1443"/>
      <c r="K53" s="1712"/>
      <c r="L53" s="1493"/>
      <c r="M53" s="1493"/>
      <c r="N53" s="1493"/>
      <c r="O53" s="1493"/>
      <c r="P53" s="1493"/>
      <c r="Q53" s="1493"/>
      <c r="R53" s="1493"/>
      <c r="S53" s="1493"/>
      <c r="T53" s="1504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449" t="s">
        <v>3504</v>
      </c>
      <c r="B54" s="1449"/>
      <c r="C54" s="1449"/>
      <c r="D54" s="1449"/>
      <c r="E54" s="1449"/>
      <c r="F54" s="1449"/>
      <c r="G54" s="1449"/>
      <c r="H54" s="1449"/>
      <c r="I54" s="1449"/>
      <c r="J54" s="1449"/>
      <c r="K54" s="1529" t="s">
        <v>3504</v>
      </c>
      <c r="L54" s="1529"/>
      <c r="M54" s="1529"/>
      <c r="N54" s="1529"/>
      <c r="O54" s="1529"/>
      <c r="P54" s="1529"/>
      <c r="Q54" s="1529"/>
      <c r="R54" s="1529"/>
      <c r="S54" s="1529"/>
      <c r="T54" s="1529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712"/>
      <c r="B55" s="1504"/>
      <c r="C55" s="1491"/>
      <c r="D55" s="1491"/>
      <c r="E55" s="1491"/>
      <c r="F55" s="1491"/>
      <c r="G55" s="1491"/>
      <c r="H55" s="1491"/>
      <c r="I55" s="1491"/>
      <c r="J55" s="1491"/>
      <c r="K55" s="1712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32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2.1" hidden="false" customHeight="true" outlineLevel="0" collapsed="false">
      <c r="A57" s="1503"/>
      <c r="B57" s="1504"/>
      <c r="C57" s="1491"/>
      <c r="D57" s="1491"/>
      <c r="E57" s="1491"/>
      <c r="F57" s="1491"/>
      <c r="G57" s="1491"/>
      <c r="H57" s="1491"/>
      <c r="I57" s="1491"/>
      <c r="J57" s="1491"/>
      <c r="K57" s="1449"/>
      <c r="L57" s="1504"/>
      <c r="M57" s="1493"/>
      <c r="N57" s="1493"/>
      <c r="O57" s="1493"/>
      <c r="P57" s="1493"/>
      <c r="Q57" s="1493"/>
      <c r="R57" s="1493"/>
      <c r="S57" s="1493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504" t="s">
        <v>934</v>
      </c>
      <c r="B58" s="1504"/>
      <c r="C58" s="1504"/>
      <c r="D58" s="1504"/>
      <c r="E58" s="1504"/>
      <c r="F58" s="1504"/>
      <c r="G58" s="1504"/>
      <c r="H58" s="1504"/>
      <c r="I58" s="1504"/>
      <c r="J58" s="1504"/>
      <c r="K58" s="191" t="s">
        <v>934</v>
      </c>
      <c r="L58" s="191"/>
      <c r="M58" s="191"/>
      <c r="N58" s="191"/>
      <c r="O58" s="191"/>
      <c r="P58" s="191"/>
      <c r="Q58" s="191"/>
      <c r="R58" s="191"/>
      <c r="S58" s="191"/>
      <c r="T58" s="191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507"/>
      <c r="B59" s="1489"/>
      <c r="C59" s="1466"/>
      <c r="D59" s="1466"/>
      <c r="E59" s="1466"/>
      <c r="F59" s="1466"/>
      <c r="G59" s="1466"/>
      <c r="H59" s="1466"/>
      <c r="I59" s="1466"/>
      <c r="J59" s="1466"/>
      <c r="K59" s="1466"/>
      <c r="L59" s="1466"/>
      <c r="M59" s="1466"/>
      <c r="N59" s="1466"/>
      <c r="O59" s="1466"/>
      <c r="P59" s="1466"/>
      <c r="Q59" s="1466"/>
      <c r="R59" s="1466"/>
      <c r="S59" s="1466"/>
      <c r="T59" s="1507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 t="s">
        <v>929</v>
      </c>
      <c r="B60" s="1113" t="n">
        <v>1995</v>
      </c>
      <c r="C60" s="1113" t="n">
        <v>1996</v>
      </c>
      <c r="D60" s="1113" t="n">
        <v>1997</v>
      </c>
      <c r="E60" s="1113" t="n">
        <v>1998</v>
      </c>
      <c r="F60" s="1113" t="n">
        <v>1999</v>
      </c>
      <c r="G60" s="1113" t="n">
        <v>2000</v>
      </c>
      <c r="H60" s="1113" t="n">
        <v>2001</v>
      </c>
      <c r="I60" s="1113" t="n">
        <v>2002</v>
      </c>
      <c r="J60" s="1113" t="n">
        <v>2003</v>
      </c>
      <c r="K60" s="1113" t="n">
        <v>2004</v>
      </c>
      <c r="L60" s="1113" t="n">
        <v>2005</v>
      </c>
      <c r="M60" s="1113" t="n">
        <v>2006</v>
      </c>
      <c r="N60" s="119" t="n">
        <v>2007</v>
      </c>
      <c r="O60" s="119" t="n">
        <v>2007</v>
      </c>
      <c r="P60" s="119" t="n">
        <v>2007</v>
      </c>
      <c r="Q60" s="119" t="n">
        <v>2007</v>
      </c>
      <c r="R60" s="119" t="n">
        <v>2007</v>
      </c>
      <c r="S60" s="119" t="n">
        <v>2007</v>
      </c>
      <c r="T60" s="1528" t="s">
        <v>932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/>
      <c r="B61" s="1113"/>
      <c r="C61" s="1113"/>
      <c r="D61" s="1113"/>
      <c r="E61" s="1113"/>
      <c r="F61" s="1113"/>
      <c r="G61" s="1113"/>
      <c r="H61" s="1113"/>
      <c r="I61" s="1113"/>
      <c r="J61" s="1113"/>
      <c r="K61" s="1113"/>
      <c r="L61" s="1113"/>
      <c r="M61" s="1113"/>
      <c r="N61" s="183" t="s">
        <v>956</v>
      </c>
      <c r="O61" s="183" t="s">
        <v>957</v>
      </c>
      <c r="P61" s="183" t="s">
        <v>958</v>
      </c>
      <c r="Q61" s="183" t="s">
        <v>959</v>
      </c>
      <c r="R61" s="183" t="s">
        <v>960</v>
      </c>
      <c r="S61" s="183" t="s">
        <v>961</v>
      </c>
      <c r="T61" s="1528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2"/>
      <c r="B62" s="1113"/>
      <c r="C62" s="1113"/>
      <c r="D62" s="1113"/>
      <c r="E62" s="1113"/>
      <c r="F62" s="1113"/>
      <c r="G62" s="1113"/>
      <c r="H62" s="1113"/>
      <c r="I62" s="1113"/>
      <c r="J62" s="1113"/>
      <c r="K62" s="1113"/>
      <c r="L62" s="1113"/>
      <c r="M62" s="1113"/>
      <c r="N62" s="184" t="s">
        <v>966</v>
      </c>
      <c r="O62" s="184" t="s">
        <v>967</v>
      </c>
      <c r="P62" s="184" t="s">
        <v>958</v>
      </c>
      <c r="Q62" s="184" t="s">
        <v>968</v>
      </c>
      <c r="R62" s="184" t="s">
        <v>969</v>
      </c>
      <c r="S62" s="184" t="s">
        <v>970</v>
      </c>
      <c r="T62" s="1528"/>
      <c r="U62" s="1466"/>
      <c r="V62" s="1466"/>
      <c r="W62" s="1466"/>
      <c r="X62" s="1458"/>
      <c r="Y62" s="1458"/>
    </row>
    <row r="63" customFormat="false" ht="6.95" hidden="false" customHeight="true" outlineLevel="0" collapsed="false">
      <c r="A63" s="1806"/>
      <c r="B63" s="1534"/>
      <c r="C63" s="1534"/>
      <c r="D63" s="1534"/>
      <c r="E63" s="1534"/>
      <c r="F63" s="1534"/>
      <c r="G63" s="1600"/>
      <c r="H63" s="1534"/>
      <c r="I63" s="1534"/>
      <c r="J63" s="1534"/>
      <c r="K63" s="1534"/>
      <c r="L63" s="1534"/>
      <c r="M63" s="1600"/>
      <c r="N63" s="1534"/>
      <c r="O63" s="1534"/>
      <c r="P63" s="1600"/>
      <c r="Q63" s="1534"/>
      <c r="R63" s="1534"/>
      <c r="S63" s="1534"/>
      <c r="T63" s="1530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6" t="s">
        <v>1734</v>
      </c>
      <c r="B64" s="1842" t="n">
        <v>100040</v>
      </c>
      <c r="C64" s="1842" t="n">
        <v>101359</v>
      </c>
      <c r="D64" s="1842" t="n">
        <v>109144</v>
      </c>
      <c r="E64" s="1842" t="n">
        <v>118629</v>
      </c>
      <c r="F64" s="1842" t="n">
        <v>125330</v>
      </c>
      <c r="G64" s="1842" t="n">
        <v>131034</v>
      </c>
      <c r="H64" s="1842" t="n">
        <v>147067</v>
      </c>
      <c r="I64" s="1842" t="n">
        <v>170745</v>
      </c>
      <c r="J64" s="1842" t="n">
        <v>213785</v>
      </c>
      <c r="K64" s="1842" t="n">
        <v>251851</v>
      </c>
      <c r="L64" s="1843" t="n">
        <v>330405</v>
      </c>
      <c r="M64" s="1842" t="n">
        <v>413635</v>
      </c>
      <c r="N64" s="1842" t="n">
        <v>34035</v>
      </c>
      <c r="O64" s="1842" t="n">
        <v>38067</v>
      </c>
      <c r="P64" s="1842" t="n">
        <v>37845</v>
      </c>
      <c r="Q64" s="1842" t="n">
        <v>39545</v>
      </c>
      <c r="R64" s="1842" t="n">
        <v>40037</v>
      </c>
      <c r="S64" s="1842" t="n">
        <v>39672</v>
      </c>
      <c r="T64" s="1625" t="s">
        <v>935</v>
      </c>
      <c r="U64" s="1466"/>
      <c r="V64" s="1466"/>
      <c r="W64" s="1466"/>
      <c r="X64" s="1458"/>
      <c r="Y64" s="1458"/>
    </row>
    <row r="65" customFormat="false" ht="3.95" hidden="false" customHeight="true" outlineLevel="0" collapsed="false">
      <c r="A65" s="1136"/>
      <c r="B65" s="1842"/>
      <c r="C65" s="1842"/>
      <c r="D65" s="1842"/>
      <c r="E65" s="1842"/>
      <c r="F65" s="1842"/>
      <c r="G65" s="1842"/>
      <c r="H65" s="1842"/>
      <c r="I65" s="1842"/>
      <c r="J65" s="1842"/>
      <c r="K65" s="1842"/>
      <c r="T65" s="1625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6" t="s">
        <v>3432</v>
      </c>
      <c r="B66" s="1842" t="n">
        <v>95360</v>
      </c>
      <c r="C66" s="1842" t="n">
        <v>101237</v>
      </c>
      <c r="D66" s="1842" t="n">
        <v>108911</v>
      </c>
      <c r="E66" s="1842" t="n">
        <v>114588</v>
      </c>
      <c r="F66" s="1842" t="n">
        <v>123954</v>
      </c>
      <c r="G66" s="1596" t="n">
        <v>127236</v>
      </c>
      <c r="H66" s="1842" t="n">
        <v>150906</v>
      </c>
      <c r="I66" s="1842" t="n">
        <v>182249</v>
      </c>
      <c r="J66" s="1842" t="n">
        <v>222413</v>
      </c>
      <c r="K66" s="1842" t="n">
        <v>280486</v>
      </c>
      <c r="L66" s="1842" t="n">
        <v>355790</v>
      </c>
      <c r="M66" s="1596" t="n">
        <v>422660</v>
      </c>
      <c r="N66" s="1842" t="n">
        <v>36135</v>
      </c>
      <c r="O66" s="1842" t="n">
        <v>40157</v>
      </c>
      <c r="P66" s="1842" t="n">
        <v>40318</v>
      </c>
      <c r="Q66" s="1842" t="n">
        <v>41304</v>
      </c>
      <c r="R66" s="1842" t="n">
        <v>42121</v>
      </c>
      <c r="S66" s="1842" t="n">
        <v>41252</v>
      </c>
      <c r="T66" s="1625" t="s">
        <v>939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445</v>
      </c>
      <c r="B67" s="1842" t="n">
        <v>48835</v>
      </c>
      <c r="C67" s="1842" t="n">
        <v>45208</v>
      </c>
      <c r="D67" s="1842" t="n">
        <v>41079</v>
      </c>
      <c r="E67" s="1842" t="n">
        <v>34471</v>
      </c>
      <c r="F67" s="1842" t="n">
        <v>26885</v>
      </c>
      <c r="G67" s="1842" t="n">
        <v>15000</v>
      </c>
      <c r="H67" s="1842" t="n">
        <v>16489</v>
      </c>
      <c r="I67" s="1842" t="n">
        <v>14753</v>
      </c>
      <c r="J67" s="1843" t="n">
        <v>13296</v>
      </c>
      <c r="K67" s="1842" t="n">
        <v>9071</v>
      </c>
      <c r="L67" s="1592" t="n">
        <v>14100</v>
      </c>
      <c r="M67" s="1841" t="s">
        <v>384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5" t="s">
        <v>3350</v>
      </c>
      <c r="U67" s="1458"/>
      <c r="V67" s="1458"/>
      <c r="W67" s="1458"/>
      <c r="X67" s="1458"/>
      <c r="Y67" s="1458"/>
    </row>
    <row r="68" customFormat="false" ht="11.1" hidden="false" customHeight="true" outlineLevel="0" collapsed="false">
      <c r="A68" s="1136" t="s">
        <v>3413</v>
      </c>
      <c r="B68" s="1842" t="n">
        <v>44325</v>
      </c>
      <c r="C68" s="1842" t="n">
        <v>53929</v>
      </c>
      <c r="D68" s="1842" t="n">
        <v>66059</v>
      </c>
      <c r="E68" s="1842" t="n">
        <v>78832</v>
      </c>
      <c r="F68" s="1842" t="n">
        <v>95912</v>
      </c>
      <c r="G68" s="1842" t="n">
        <v>111100</v>
      </c>
      <c r="H68" s="1842" t="n">
        <v>133141</v>
      </c>
      <c r="I68" s="1842" t="n">
        <v>166129</v>
      </c>
      <c r="J68" s="1842" t="n">
        <v>208004</v>
      </c>
      <c r="K68" s="1842" t="n">
        <v>263529</v>
      </c>
      <c r="L68" s="1592" t="n">
        <v>334274</v>
      </c>
      <c r="M68" s="1841" t="s">
        <v>384</v>
      </c>
      <c r="N68" s="1845" t="s">
        <v>381</v>
      </c>
      <c r="O68" s="1845" t="s">
        <v>381</v>
      </c>
      <c r="P68" s="1845" t="s">
        <v>381</v>
      </c>
      <c r="Q68" s="1845" t="s">
        <v>381</v>
      </c>
      <c r="R68" s="1845" t="s">
        <v>381</v>
      </c>
      <c r="S68" s="1845" t="s">
        <v>381</v>
      </c>
      <c r="T68" s="1625" t="s">
        <v>3342</v>
      </c>
    </row>
    <row r="69" customFormat="false" ht="11.1" hidden="false" customHeight="true" outlineLevel="0" collapsed="false">
      <c r="A69" s="1136" t="s">
        <v>3352</v>
      </c>
      <c r="B69" s="1842" t="n">
        <v>2200</v>
      </c>
      <c r="C69" s="1842" t="n">
        <v>2099</v>
      </c>
      <c r="D69" s="1842" t="n">
        <v>1773</v>
      </c>
      <c r="E69" s="1842" t="n">
        <v>1285</v>
      </c>
      <c r="F69" s="1842" t="n">
        <v>1157</v>
      </c>
      <c r="G69" s="1842" t="n">
        <v>1140</v>
      </c>
      <c r="H69" s="1842" t="n">
        <v>1258</v>
      </c>
      <c r="I69" s="1842" t="n">
        <v>1368</v>
      </c>
      <c r="J69" s="1843" t="n">
        <v>1113</v>
      </c>
      <c r="K69" s="1842" t="n">
        <v>2106</v>
      </c>
      <c r="L69" s="1592" t="n">
        <v>1000</v>
      </c>
      <c r="M69" s="1841" t="s">
        <v>384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845" t="s">
        <v>381</v>
      </c>
      <c r="T69" s="1625" t="s">
        <v>3483</v>
      </c>
    </row>
    <row r="70" customFormat="false" ht="3.95" hidden="false" customHeight="true" outlineLevel="0" collapsed="false">
      <c r="A70" s="1136"/>
      <c r="B70" s="1842"/>
      <c r="C70" s="1842"/>
      <c r="D70" s="1842"/>
      <c r="E70" s="1842"/>
      <c r="F70" s="1842"/>
      <c r="G70" s="1842"/>
      <c r="H70" s="1842"/>
      <c r="I70" s="1842"/>
      <c r="J70" s="1845"/>
      <c r="K70" s="1845"/>
      <c r="N70" s="1845"/>
      <c r="O70" s="1845"/>
      <c r="P70" s="1845"/>
      <c r="Q70" s="1845"/>
      <c r="R70" s="1845"/>
      <c r="S70" s="1845"/>
      <c r="T70" s="1625"/>
    </row>
    <row r="71" customFormat="false" ht="11.1" hidden="false" customHeight="true" outlineLevel="0" collapsed="false">
      <c r="A71" s="1136" t="s">
        <v>3433</v>
      </c>
      <c r="B71" s="1842" t="n">
        <v>46877</v>
      </c>
      <c r="C71" s="1842" t="n">
        <v>52266</v>
      </c>
      <c r="D71" s="1842" t="n">
        <v>63479</v>
      </c>
      <c r="E71" s="1842" t="n">
        <v>70310</v>
      </c>
      <c r="F71" s="1842" t="n">
        <v>77832</v>
      </c>
      <c r="G71" s="1842" t="n">
        <v>104600</v>
      </c>
      <c r="H71" s="1842" t="n">
        <v>126015</v>
      </c>
      <c r="I71" s="1842" t="n">
        <v>151677</v>
      </c>
      <c r="J71" s="1842" t="n">
        <v>183318</v>
      </c>
      <c r="K71" s="1842" t="n">
        <v>232717</v>
      </c>
      <c r="L71" s="1592" t="n">
        <v>304400</v>
      </c>
      <c r="M71" s="1841" t="s">
        <v>384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25" t="s">
        <v>3434</v>
      </c>
    </row>
    <row r="72" customFormat="false" ht="9.95" hidden="false" customHeight="true" outlineLevel="0" collapsed="false">
      <c r="A72" s="1136" t="s">
        <v>1400</v>
      </c>
      <c r="B72" s="1842" t="n">
        <v>18110</v>
      </c>
      <c r="C72" s="1842" t="n">
        <v>18932</v>
      </c>
      <c r="D72" s="1842" t="n">
        <v>19121</v>
      </c>
      <c r="E72" s="1842" t="n">
        <v>18143</v>
      </c>
      <c r="F72" s="1842" t="n">
        <v>19477</v>
      </c>
      <c r="G72" s="1842" t="n">
        <v>21000</v>
      </c>
      <c r="H72" s="1842" t="n">
        <v>24005</v>
      </c>
      <c r="I72" s="1842" t="n">
        <v>30489</v>
      </c>
      <c r="J72" s="1843" t="n">
        <v>39058</v>
      </c>
      <c r="K72" s="1842" t="n">
        <v>41672</v>
      </c>
      <c r="L72" s="1592" t="n">
        <v>44950</v>
      </c>
      <c r="M72" s="1841" t="s">
        <v>384</v>
      </c>
      <c r="N72" s="1845" t="s">
        <v>381</v>
      </c>
      <c r="O72" s="1845" t="s">
        <v>381</v>
      </c>
      <c r="P72" s="1845" t="s">
        <v>381</v>
      </c>
      <c r="Q72" s="1845" t="s">
        <v>381</v>
      </c>
      <c r="R72" s="1845" t="s">
        <v>381</v>
      </c>
      <c r="S72" s="1845" t="s">
        <v>381</v>
      </c>
      <c r="T72" s="1625" t="s">
        <v>2273</v>
      </c>
    </row>
    <row r="73" customFormat="false" ht="9.95" hidden="false" customHeight="true" outlineLevel="0" collapsed="false">
      <c r="A73" s="1136" t="s">
        <v>3461</v>
      </c>
      <c r="B73" s="1842" t="n">
        <v>13084</v>
      </c>
      <c r="C73" s="1842" t="n">
        <v>12610</v>
      </c>
      <c r="D73" s="1842" t="n">
        <v>9696</v>
      </c>
      <c r="E73" s="1842" t="n">
        <v>5437</v>
      </c>
      <c r="F73" s="1842" t="n">
        <v>1829</v>
      </c>
      <c r="G73" s="1842" t="n">
        <v>1100</v>
      </c>
      <c r="H73" s="1842" t="n">
        <v>950</v>
      </c>
      <c r="I73" s="1842" t="n">
        <v>16</v>
      </c>
      <c r="J73" s="1843" t="n">
        <v>0</v>
      </c>
      <c r="K73" s="1843" t="n">
        <v>0</v>
      </c>
      <c r="L73" s="1837" t="n">
        <v>0</v>
      </c>
      <c r="M73" s="1841" t="s">
        <v>384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25" t="s">
        <v>3462</v>
      </c>
    </row>
    <row r="74" customFormat="false" ht="3.95" hidden="false" customHeight="true" outlineLevel="0" collapsed="false">
      <c r="A74" s="1136"/>
      <c r="B74" s="1842"/>
      <c r="C74" s="1842"/>
      <c r="D74" s="1842"/>
      <c r="E74" s="1842"/>
      <c r="F74" s="1842"/>
      <c r="G74" s="1842"/>
      <c r="H74" s="1842"/>
      <c r="I74" s="1842"/>
      <c r="J74" s="1842"/>
      <c r="K74" s="1842"/>
      <c r="T74" s="1625"/>
    </row>
    <row r="75" customFormat="false" ht="11.1" hidden="false" customHeight="true" outlineLevel="0" collapsed="false">
      <c r="A75" s="1136" t="s">
        <v>940</v>
      </c>
      <c r="B75" s="1842" t="n">
        <v>89798</v>
      </c>
      <c r="C75" s="1842" t="n">
        <v>85513</v>
      </c>
      <c r="D75" s="1842" t="n">
        <v>94903</v>
      </c>
      <c r="E75" s="1842" t="n">
        <v>105084</v>
      </c>
      <c r="F75" s="1842" t="n">
        <v>119574</v>
      </c>
      <c r="G75" s="1842" t="n">
        <v>131460</v>
      </c>
      <c r="H75" s="1842" t="n">
        <v>157454</v>
      </c>
      <c r="I75" s="1842" t="n">
        <v>192180</v>
      </c>
      <c r="J75" s="1842" t="n">
        <v>240823</v>
      </c>
      <c r="K75" s="1842" t="n">
        <v>297230</v>
      </c>
      <c r="L75" s="1842" t="n">
        <v>371170</v>
      </c>
      <c r="M75" s="1842" t="n">
        <v>463586</v>
      </c>
      <c r="N75" s="1842" t="n">
        <v>38568</v>
      </c>
      <c r="O75" s="1842" t="n">
        <v>46955</v>
      </c>
      <c r="P75" s="1842" t="n">
        <v>46270</v>
      </c>
      <c r="Q75" s="1842" t="n">
        <v>47505</v>
      </c>
      <c r="R75" s="1842" t="n">
        <v>49190</v>
      </c>
      <c r="S75" s="1842" t="n">
        <v>47726</v>
      </c>
      <c r="T75" s="1625" t="s">
        <v>941</v>
      </c>
    </row>
    <row r="76" customFormat="false" ht="11.1" hidden="false" customHeight="true" outlineLevel="0" collapsed="false">
      <c r="A76" s="1136" t="s">
        <v>3435</v>
      </c>
      <c r="B76" s="1842" t="n">
        <v>55755</v>
      </c>
      <c r="C76" s="1842" t="n">
        <v>55177</v>
      </c>
      <c r="D76" s="1842" t="n">
        <v>57018</v>
      </c>
      <c r="E76" s="1842" t="n">
        <v>66286</v>
      </c>
      <c r="F76" s="1842" t="n">
        <v>65675</v>
      </c>
      <c r="G76" s="1842" t="n">
        <v>68430</v>
      </c>
      <c r="H76" s="1842" t="n">
        <v>93835</v>
      </c>
      <c r="I76" s="1842" t="n">
        <v>112225</v>
      </c>
      <c r="J76" s="1842" t="n">
        <v>134849</v>
      </c>
      <c r="K76" s="1842" t="n">
        <v>161849</v>
      </c>
      <c r="L76" s="1842" t="n">
        <v>193796</v>
      </c>
      <c r="M76" s="1842" t="n">
        <v>229880</v>
      </c>
      <c r="N76" s="1842" t="n">
        <v>18122</v>
      </c>
      <c r="O76" s="1842" t="n">
        <v>23171</v>
      </c>
      <c r="P76" s="1842" t="n">
        <v>22163</v>
      </c>
      <c r="Q76" s="1842" t="n">
        <v>22052</v>
      </c>
      <c r="R76" s="1842" t="n">
        <v>23545</v>
      </c>
      <c r="S76" s="1842" t="n">
        <v>23061</v>
      </c>
      <c r="T76" s="1625" t="s">
        <v>3355</v>
      </c>
    </row>
    <row r="77" customFormat="false" ht="11.1" hidden="false" customHeight="true" outlineLevel="0" collapsed="false">
      <c r="A77" s="1136" t="s">
        <v>3446</v>
      </c>
      <c r="B77" s="1842" t="n">
        <v>1458</v>
      </c>
      <c r="C77" s="1842" t="n">
        <v>1455</v>
      </c>
      <c r="D77" s="1842" t="n">
        <v>1524</v>
      </c>
      <c r="E77" s="1842" t="n">
        <v>1567</v>
      </c>
      <c r="F77" s="1842" t="n">
        <v>1465</v>
      </c>
      <c r="G77" s="1842" t="n">
        <v>1490</v>
      </c>
      <c r="H77" s="1842" t="n">
        <v>1703</v>
      </c>
      <c r="I77" s="1842" t="n">
        <v>1852</v>
      </c>
      <c r="J77" s="1842" t="n">
        <v>2115</v>
      </c>
      <c r="K77" s="1842" t="n">
        <v>2689</v>
      </c>
      <c r="L77" s="1843" t="n">
        <v>3105</v>
      </c>
      <c r="M77" s="1596" t="n">
        <v>3222</v>
      </c>
      <c r="N77" s="1842" t="n">
        <v>170</v>
      </c>
      <c r="O77" s="1842" t="n">
        <v>371</v>
      </c>
      <c r="P77" s="1842" t="n">
        <v>226</v>
      </c>
      <c r="Q77" s="1842" t="n">
        <v>237</v>
      </c>
      <c r="R77" s="1842" t="n">
        <v>281</v>
      </c>
      <c r="S77" s="1842" t="n">
        <v>245</v>
      </c>
      <c r="T77" s="1625" t="s">
        <v>2332</v>
      </c>
    </row>
    <row r="78" customFormat="false" ht="11.1" hidden="false" customHeight="true" outlineLevel="0" collapsed="false">
      <c r="A78" s="1136" t="s">
        <v>1976</v>
      </c>
      <c r="B78" s="1842" t="n">
        <v>16872</v>
      </c>
      <c r="C78" s="1842" t="n">
        <v>18339</v>
      </c>
      <c r="D78" s="1842" t="n">
        <v>19536</v>
      </c>
      <c r="E78" s="1842" t="n">
        <v>22300</v>
      </c>
      <c r="F78" s="1842" t="n">
        <v>26080</v>
      </c>
      <c r="G78" s="1842" t="n">
        <v>26350</v>
      </c>
      <c r="H78" s="1842" t="n">
        <v>30172</v>
      </c>
      <c r="I78" s="1842" t="n">
        <v>35622</v>
      </c>
      <c r="J78" s="1842" t="n">
        <v>37429</v>
      </c>
      <c r="K78" s="1842" t="n">
        <v>49410</v>
      </c>
      <c r="L78" s="1843" t="n">
        <v>60475</v>
      </c>
      <c r="M78" s="1842" t="n">
        <v>70989</v>
      </c>
      <c r="N78" s="1842" t="n">
        <v>5765</v>
      </c>
      <c r="O78" s="1842" t="n">
        <v>6920</v>
      </c>
      <c r="P78" s="1842" t="n">
        <v>6664</v>
      </c>
      <c r="Q78" s="1842" t="n">
        <v>6712</v>
      </c>
      <c r="R78" s="1842" t="n">
        <v>7228</v>
      </c>
      <c r="S78" s="1842" t="n">
        <v>7034</v>
      </c>
      <c r="T78" s="1625" t="s">
        <v>3359</v>
      </c>
    </row>
    <row r="79" customFormat="false" ht="9.95" hidden="false" customHeight="true" outlineLevel="0" collapsed="false">
      <c r="A79" s="1136" t="s">
        <v>3447</v>
      </c>
      <c r="B79" s="1842" t="n">
        <v>27003</v>
      </c>
      <c r="C79" s="1842" t="n">
        <v>29255</v>
      </c>
      <c r="D79" s="1842" t="n">
        <v>31068</v>
      </c>
      <c r="E79" s="1842" t="n">
        <v>34266</v>
      </c>
      <c r="F79" s="1842" t="n">
        <v>39134</v>
      </c>
      <c r="G79" s="1842" t="n">
        <v>50630</v>
      </c>
      <c r="H79" s="1842" t="n">
        <v>60968</v>
      </c>
      <c r="I79" s="1842" t="n">
        <v>51991</v>
      </c>
      <c r="J79" s="1842" t="n">
        <v>94347</v>
      </c>
      <c r="K79" s="1842" t="n">
        <v>123426</v>
      </c>
      <c r="L79" s="1842" t="n">
        <v>166903</v>
      </c>
      <c r="M79" s="1842" t="n">
        <v>218638</v>
      </c>
      <c r="N79" s="1842" t="n">
        <v>19398</v>
      </c>
      <c r="O79" s="1842" t="n">
        <v>22348</v>
      </c>
      <c r="P79" s="1842" t="n">
        <v>22534</v>
      </c>
      <c r="Q79" s="1842" t="n">
        <v>23913</v>
      </c>
      <c r="R79" s="1842" t="n">
        <v>23936</v>
      </c>
      <c r="S79" s="1842" t="n">
        <v>23003</v>
      </c>
      <c r="T79" s="1625" t="s">
        <v>3364</v>
      </c>
      <c r="U79" s="1466"/>
      <c r="V79" s="1466"/>
      <c r="W79" s="1466"/>
    </row>
    <row r="80" customFormat="false" ht="11.1" hidden="false" customHeight="true" outlineLevel="0" collapsed="false">
      <c r="A80" s="1136" t="s">
        <v>3455</v>
      </c>
      <c r="B80" s="1845" t="s">
        <v>381</v>
      </c>
      <c r="C80" s="1845" t="s">
        <v>381</v>
      </c>
      <c r="D80" s="1845" t="s">
        <v>381</v>
      </c>
      <c r="E80" s="1845" t="s">
        <v>381</v>
      </c>
      <c r="F80" s="1845" t="s">
        <v>381</v>
      </c>
      <c r="G80" s="1845" t="s">
        <v>381</v>
      </c>
      <c r="H80" s="1845" t="s">
        <v>381</v>
      </c>
      <c r="I80" s="1843" t="n">
        <v>14903</v>
      </c>
      <c r="J80" s="1842" t="n">
        <v>20151</v>
      </c>
      <c r="K80" s="1843" t="n">
        <v>26845</v>
      </c>
      <c r="L80" s="1843" t="n">
        <v>32468</v>
      </c>
      <c r="M80" s="1842" t="n">
        <v>38659</v>
      </c>
      <c r="N80" s="1842" t="n">
        <v>3638</v>
      </c>
      <c r="O80" s="1842" t="n">
        <v>4290</v>
      </c>
      <c r="P80" s="1842" t="n">
        <v>4308</v>
      </c>
      <c r="Q80" s="1842" t="n">
        <v>4397</v>
      </c>
      <c r="R80" s="1842" t="n">
        <v>4296</v>
      </c>
      <c r="S80" s="1842" t="n">
        <v>4433</v>
      </c>
      <c r="T80" s="1625" t="s">
        <v>3366</v>
      </c>
      <c r="U80" s="1466"/>
      <c r="V80" s="1466"/>
      <c r="W80" s="1466"/>
    </row>
    <row r="81" customFormat="false" ht="11.1" hidden="false" customHeight="true" outlineLevel="0" collapsed="false">
      <c r="A81" s="1507"/>
      <c r="B81" s="1534"/>
      <c r="C81" s="1534"/>
      <c r="D81" s="1534"/>
      <c r="E81" s="1534"/>
      <c r="F81" s="1534"/>
      <c r="G81" s="1600"/>
      <c r="H81" s="1534"/>
      <c r="I81" s="1534"/>
      <c r="J81" s="1534"/>
      <c r="K81" s="1534"/>
      <c r="L81" s="1534"/>
      <c r="M81" s="1534"/>
      <c r="N81" s="1534"/>
      <c r="O81" s="1534"/>
      <c r="P81" s="1600"/>
      <c r="Q81" s="1534"/>
      <c r="R81" s="1534"/>
      <c r="S81" s="1534"/>
      <c r="T81" s="1507"/>
      <c r="U81" s="1466"/>
      <c r="V81" s="1466"/>
      <c r="W81" s="1466"/>
    </row>
    <row r="82" customFormat="false" ht="11.1" hidden="false" customHeight="true" outlineLevel="0" collapsed="false">
      <c r="A82" s="168" t="s">
        <v>974</v>
      </c>
      <c r="B82" s="1493"/>
      <c r="C82" s="1493"/>
      <c r="D82" s="1493"/>
      <c r="E82" s="1493"/>
      <c r="F82" s="1493"/>
      <c r="G82" s="1493"/>
      <c r="H82" s="1493"/>
      <c r="I82" s="1493"/>
      <c r="J82" s="1493"/>
      <c r="K82" s="168" t="s">
        <v>974</v>
      </c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509" t="s">
        <v>3505</v>
      </c>
      <c r="B83" s="1544"/>
      <c r="C83" s="1542"/>
      <c r="D83" s="1542"/>
      <c r="E83" s="1542"/>
      <c r="F83" s="1542"/>
      <c r="G83" s="1542"/>
      <c r="H83" s="1542"/>
      <c r="I83" s="1542"/>
      <c r="J83" s="1542"/>
      <c r="K83" s="1509" t="s">
        <v>3506</v>
      </c>
      <c r="L83" s="1542"/>
      <c r="M83" s="1542"/>
      <c r="N83" s="1542"/>
      <c r="O83" s="1542"/>
      <c r="P83" s="1542"/>
      <c r="Q83" s="1542"/>
      <c r="R83" s="1542"/>
      <c r="S83" s="1542"/>
      <c r="T83" s="1544"/>
      <c r="U83" s="1466"/>
      <c r="V83" s="1466"/>
      <c r="W83" s="1466"/>
    </row>
    <row r="84" customFormat="false" ht="11.1" hidden="false" customHeight="true" outlineLevel="0" collapsed="false">
      <c r="A84" s="1848"/>
      <c r="B84" s="1544"/>
      <c r="C84" s="168"/>
      <c r="D84" s="1509" t="s">
        <v>3507</v>
      </c>
      <c r="E84" s="168"/>
      <c r="F84" s="1849"/>
      <c r="G84" s="1849"/>
      <c r="H84" s="1849"/>
      <c r="I84" s="1849"/>
      <c r="J84" s="168"/>
      <c r="K84" s="168"/>
      <c r="L84" s="1470"/>
      <c r="M84" s="1470"/>
      <c r="N84" s="1470"/>
      <c r="O84" s="1470"/>
      <c r="P84" s="1509" t="s">
        <v>3508</v>
      </c>
      <c r="Q84" s="1470"/>
      <c r="R84" s="1470"/>
      <c r="S84" s="1470"/>
      <c r="T84" s="1509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850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R85" s="217"/>
      <c r="S85" s="217"/>
      <c r="U85" s="1466"/>
      <c r="V85" s="1466"/>
      <c r="W85" s="1466"/>
    </row>
    <row r="86" customFormat="false" ht="11.1" hidden="false" customHeight="true" outlineLevel="0" collapsed="false">
      <c r="A86" s="152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504"/>
      <c r="M86" s="1493"/>
      <c r="N86" s="1493"/>
      <c r="O86" s="1493"/>
      <c r="P86" s="1493"/>
      <c r="Q86" s="1493"/>
      <c r="R86" s="1493"/>
      <c r="S86" s="1493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B96" s="1466"/>
      <c r="C96" s="1466"/>
      <c r="D96" s="1466"/>
      <c r="E96" s="1466"/>
      <c r="F96" s="1466"/>
      <c r="G96" s="1466"/>
      <c r="H96" s="1466"/>
      <c r="I96" s="1466"/>
      <c r="J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9.95" hidden="false" customHeight="true" outlineLevel="0" collapsed="false">
      <c r="C97" s="1128"/>
      <c r="R97" s="1507"/>
      <c r="T97" s="1507"/>
    </row>
    <row r="98" customFormat="false" ht="12" hidden="false" customHeight="true" outlineLevel="0" collapsed="false">
      <c r="A98" s="1507"/>
      <c r="G98" s="224" t="s">
        <v>991</v>
      </c>
      <c r="H98" s="224"/>
      <c r="I98" s="224"/>
      <c r="J98" s="224"/>
      <c r="K98" s="224" t="s">
        <v>992</v>
      </c>
      <c r="L98" s="224"/>
      <c r="M98" s="224"/>
      <c r="N98" s="224"/>
      <c r="O98" s="224"/>
      <c r="P98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0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09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6</v>
      </c>
      <c r="O11" s="184" t="s">
        <v>967</v>
      </c>
      <c r="P11" s="184" t="s">
        <v>958</v>
      </c>
      <c r="Q11" s="184" t="s">
        <v>968</v>
      </c>
      <c r="R11" s="184" t="s">
        <v>969</v>
      </c>
      <c r="S11" s="184" t="s">
        <v>970</v>
      </c>
      <c r="T11" s="1528"/>
    </row>
    <row r="12" customFormat="false" ht="6.95" hidden="false" customHeight="true" outlineLevel="0" collapsed="false">
      <c r="A12" s="1632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3"/>
    </row>
    <row r="13" customFormat="false" ht="11.45" hidden="false" customHeight="true" outlineLevel="0" collapsed="false">
      <c r="A13" s="1136" t="s">
        <v>1734</v>
      </c>
      <c r="B13" s="1846" t="n">
        <v>74905</v>
      </c>
      <c r="C13" s="1846" t="n">
        <v>74597</v>
      </c>
      <c r="D13" s="1846" t="n">
        <v>78519</v>
      </c>
      <c r="E13" s="1846" t="n">
        <v>74981</v>
      </c>
      <c r="F13" s="1846" t="n">
        <v>74520</v>
      </c>
      <c r="G13" s="1846" t="n">
        <v>81071</v>
      </c>
      <c r="H13" s="1846" t="n">
        <v>78836</v>
      </c>
      <c r="I13" s="1846" t="n">
        <v>80979</v>
      </c>
      <c r="J13" s="1846" t="n">
        <v>82091</v>
      </c>
      <c r="K13" s="1846" t="n">
        <v>82974</v>
      </c>
      <c r="L13" s="1846" t="n">
        <v>83058</v>
      </c>
      <c r="M13" s="1846" t="n">
        <v>84270</v>
      </c>
      <c r="N13" s="1846" t="n">
        <v>6477</v>
      </c>
      <c r="O13" s="1846" t="n">
        <v>7182</v>
      </c>
      <c r="P13" s="1846" t="n">
        <v>6927</v>
      </c>
      <c r="Q13" s="1846" t="n">
        <v>7254</v>
      </c>
      <c r="R13" s="1846" t="n">
        <v>7210</v>
      </c>
      <c r="S13" s="1846" t="n">
        <v>7495</v>
      </c>
      <c r="T13" s="1625" t="s">
        <v>935</v>
      </c>
    </row>
    <row r="14" customFormat="false" ht="3.95" hidden="false" customHeight="true" outlineLevel="0" collapsed="false">
      <c r="A14" s="1136"/>
      <c r="B14" s="1846"/>
      <c r="C14" s="1846"/>
      <c r="D14" s="1846"/>
      <c r="E14" s="1846"/>
      <c r="F14" s="1846"/>
      <c r="G14" s="1846"/>
      <c r="H14" s="1846"/>
      <c r="I14" s="1846"/>
      <c r="J14" s="1846"/>
      <c r="T14" s="1625"/>
    </row>
    <row r="15" customFormat="false" ht="12" hidden="false" customHeight="true" outlineLevel="0" collapsed="false">
      <c r="A15" s="1136" t="s">
        <v>3337</v>
      </c>
      <c r="B15" s="1846" t="n">
        <v>101640</v>
      </c>
      <c r="C15" s="1846" t="n">
        <v>98801</v>
      </c>
      <c r="D15" s="1846" t="n">
        <v>104545</v>
      </c>
      <c r="E15" s="1846" t="n">
        <v>93548</v>
      </c>
      <c r="F15" s="1846" t="n">
        <v>94192</v>
      </c>
      <c r="G15" s="1846" t="n">
        <v>106444</v>
      </c>
      <c r="H15" s="1846" t="n">
        <v>102866</v>
      </c>
      <c r="I15" s="1846" t="n">
        <v>107745</v>
      </c>
      <c r="J15" s="1846" t="n">
        <v>110511</v>
      </c>
      <c r="K15" s="1846" t="n">
        <v>112718</v>
      </c>
      <c r="L15" s="1846" t="n">
        <v>112471</v>
      </c>
      <c r="M15" s="1846" t="n">
        <v>116226</v>
      </c>
      <c r="N15" s="1846" t="n">
        <v>9206</v>
      </c>
      <c r="O15" s="1846" t="n">
        <v>10256</v>
      </c>
      <c r="P15" s="1846" t="n">
        <v>9740</v>
      </c>
      <c r="Q15" s="1846" t="n">
        <v>10172</v>
      </c>
      <c r="R15" s="1846" t="n">
        <v>9980</v>
      </c>
      <c r="S15" s="1846" t="n">
        <v>10017</v>
      </c>
      <c r="T15" s="1625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510</v>
      </c>
      <c r="B16" s="1846" t="n">
        <v>3672</v>
      </c>
      <c r="C16" s="1846" t="n">
        <v>2990</v>
      </c>
      <c r="D16" s="1846" t="n">
        <v>3003</v>
      </c>
      <c r="E16" s="1846" t="n">
        <v>93086</v>
      </c>
      <c r="F16" s="1846" t="n">
        <v>93777</v>
      </c>
      <c r="G16" s="1846" t="n">
        <v>106018</v>
      </c>
      <c r="H16" s="1846" t="n">
        <v>102447</v>
      </c>
      <c r="I16" s="1846" t="n">
        <v>107377</v>
      </c>
      <c r="J16" s="1846" t="n">
        <v>110137</v>
      </c>
      <c r="K16" s="1846" t="n">
        <v>112301</v>
      </c>
      <c r="L16" s="204" t="n">
        <v>112008</v>
      </c>
      <c r="M16" s="1838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5" t="s">
        <v>3511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52</v>
      </c>
      <c r="B17" s="1846" t="n">
        <v>594</v>
      </c>
      <c r="C17" s="1846" t="n">
        <v>594</v>
      </c>
      <c r="D17" s="1846" t="n">
        <v>580</v>
      </c>
      <c r="E17" s="1846" t="n">
        <v>461</v>
      </c>
      <c r="F17" s="1846" t="n">
        <v>415</v>
      </c>
      <c r="G17" s="1846" t="n">
        <v>426</v>
      </c>
      <c r="H17" s="1846" t="n">
        <v>419</v>
      </c>
      <c r="I17" s="1846" t="n">
        <v>368</v>
      </c>
      <c r="J17" s="1846" t="n">
        <v>374</v>
      </c>
      <c r="K17" s="1846" t="n">
        <v>417</v>
      </c>
      <c r="L17" s="204" t="n">
        <v>463</v>
      </c>
      <c r="M17" s="1838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5" t="s">
        <v>3344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46"/>
      <c r="C18" s="1846"/>
      <c r="D18" s="1846"/>
      <c r="E18" s="1846"/>
      <c r="F18" s="1846"/>
      <c r="G18" s="1846"/>
      <c r="H18" s="1846"/>
      <c r="I18" s="1846"/>
      <c r="J18" s="1846"/>
      <c r="L18" s="41"/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45</v>
      </c>
      <c r="B19" s="1846" t="n">
        <v>68842</v>
      </c>
      <c r="C19" s="1846" t="n">
        <v>65853</v>
      </c>
      <c r="D19" s="1846" t="n">
        <v>70295</v>
      </c>
      <c r="E19" s="1846" t="n">
        <v>63716</v>
      </c>
      <c r="F19" s="1846" t="n">
        <v>65452</v>
      </c>
      <c r="G19" s="1846" t="n">
        <v>75784</v>
      </c>
      <c r="H19" s="1846" t="n">
        <v>74442</v>
      </c>
      <c r="I19" s="1846" t="n">
        <v>78533</v>
      </c>
      <c r="J19" s="1846" t="n">
        <v>81355</v>
      </c>
      <c r="K19" s="1846" t="n">
        <v>82956</v>
      </c>
      <c r="L19" s="204" t="n">
        <v>83627</v>
      </c>
      <c r="M19" s="1838" t="s">
        <v>384</v>
      </c>
      <c r="N19" s="1845" t="s">
        <v>381</v>
      </c>
      <c r="O19" s="1845" t="s">
        <v>381</v>
      </c>
      <c r="P19" s="1845" t="s">
        <v>381</v>
      </c>
      <c r="Q19" s="1845" t="s">
        <v>381</v>
      </c>
      <c r="R19" s="1845" t="s">
        <v>381</v>
      </c>
      <c r="S19" s="1845" t="s">
        <v>381</v>
      </c>
      <c r="T19" s="1625" t="s">
        <v>334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72</v>
      </c>
      <c r="B20" s="1846" t="n">
        <v>32798</v>
      </c>
      <c r="C20" s="1846" t="n">
        <v>32948</v>
      </c>
      <c r="D20" s="1846" t="n">
        <v>34249</v>
      </c>
      <c r="E20" s="1846" t="n">
        <v>29832</v>
      </c>
      <c r="F20" s="1846" t="n">
        <v>28740</v>
      </c>
      <c r="G20" s="1846" t="n">
        <v>30660</v>
      </c>
      <c r="H20" s="1846" t="n">
        <v>28424</v>
      </c>
      <c r="I20" s="1846" t="n">
        <v>29212</v>
      </c>
      <c r="J20" s="1846" t="n">
        <v>29156</v>
      </c>
      <c r="K20" s="1846" t="n">
        <v>29762</v>
      </c>
      <c r="L20" s="204" t="n">
        <v>28844</v>
      </c>
      <c r="M20" s="1838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5" t="s">
        <v>2273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46"/>
      <c r="C21" s="1846"/>
      <c r="D21" s="1846"/>
      <c r="E21" s="1846"/>
      <c r="F21" s="1846"/>
      <c r="G21" s="1846"/>
      <c r="H21" s="1846"/>
      <c r="I21" s="1846"/>
      <c r="J21" s="1846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53</v>
      </c>
      <c r="B22" s="1846" t="n">
        <v>93180</v>
      </c>
      <c r="C22" s="1846" t="n">
        <v>91367</v>
      </c>
      <c r="D22" s="1846" t="n">
        <v>96296</v>
      </c>
      <c r="E22" s="1846" t="n">
        <v>88153</v>
      </c>
      <c r="F22" s="1846" t="n">
        <v>87499</v>
      </c>
      <c r="G22" s="1846" t="n">
        <v>98795</v>
      </c>
      <c r="H22" s="1846" t="n">
        <v>94757</v>
      </c>
      <c r="I22" s="1846" t="n">
        <v>98285</v>
      </c>
      <c r="J22" s="1846" t="n">
        <v>100484</v>
      </c>
      <c r="K22" s="1846" t="n">
        <v>103196</v>
      </c>
      <c r="L22" s="1846" t="n">
        <v>101203</v>
      </c>
      <c r="M22" s="1846" t="n">
        <v>104121</v>
      </c>
      <c r="N22" s="204" t="n">
        <v>8336</v>
      </c>
      <c r="O22" s="204" t="n">
        <v>9492</v>
      </c>
      <c r="P22" s="204" t="n">
        <v>8902</v>
      </c>
      <c r="Q22" s="204" t="n">
        <v>9111</v>
      </c>
      <c r="R22" s="1846" t="n">
        <v>8960</v>
      </c>
      <c r="S22" s="1846" t="n">
        <v>9117</v>
      </c>
      <c r="T22" s="1625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54</v>
      </c>
      <c r="B23" s="1846" t="n">
        <v>36956</v>
      </c>
      <c r="C23" s="1846" t="n">
        <v>38085</v>
      </c>
      <c r="D23" s="1846" t="n">
        <v>39266</v>
      </c>
      <c r="E23" s="1846" t="n">
        <v>35157</v>
      </c>
      <c r="F23" s="1846" t="n">
        <v>32273</v>
      </c>
      <c r="G23" s="1846" t="n">
        <v>34153</v>
      </c>
      <c r="H23" s="1846" t="n">
        <v>32224</v>
      </c>
      <c r="I23" s="1846" t="n">
        <v>32631</v>
      </c>
      <c r="J23" s="1846" t="n">
        <v>31831</v>
      </c>
      <c r="K23" s="1846" t="n">
        <v>32431</v>
      </c>
      <c r="L23" s="204" t="n">
        <v>33781</v>
      </c>
      <c r="M23" s="204" t="n">
        <v>35638</v>
      </c>
      <c r="N23" s="204" t="n">
        <v>2862</v>
      </c>
      <c r="O23" s="204" t="n">
        <v>3198</v>
      </c>
      <c r="P23" s="204" t="n">
        <v>2993</v>
      </c>
      <c r="Q23" s="204" t="n">
        <v>3193</v>
      </c>
      <c r="R23" s="1846" t="n">
        <v>3159</v>
      </c>
      <c r="S23" s="1838" t="s">
        <v>384</v>
      </c>
      <c r="T23" s="1625" t="s">
        <v>335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46</v>
      </c>
      <c r="B24" s="1846" t="n">
        <v>455</v>
      </c>
      <c r="C24" s="1846" t="n">
        <v>412</v>
      </c>
      <c r="D24" s="1846" t="n">
        <v>461</v>
      </c>
      <c r="E24" s="1846" t="n">
        <v>475</v>
      </c>
      <c r="F24" s="1846" t="n">
        <v>427</v>
      </c>
      <c r="G24" s="1846" t="n">
        <v>467</v>
      </c>
      <c r="H24" s="1846" t="n">
        <v>425</v>
      </c>
      <c r="I24" s="1846" t="n">
        <v>445</v>
      </c>
      <c r="J24" s="1846" t="n">
        <v>405</v>
      </c>
      <c r="K24" s="1846" t="n">
        <v>404</v>
      </c>
      <c r="L24" s="1846" t="n">
        <v>392</v>
      </c>
      <c r="M24" s="204" t="n">
        <v>479</v>
      </c>
      <c r="N24" s="204" t="n">
        <v>33</v>
      </c>
      <c r="O24" s="204" t="n">
        <v>53</v>
      </c>
      <c r="P24" s="204" t="n">
        <v>56</v>
      </c>
      <c r="Q24" s="204" t="n">
        <v>45</v>
      </c>
      <c r="R24" s="1846" t="n">
        <v>48</v>
      </c>
      <c r="S24" s="1838" t="s">
        <v>384</v>
      </c>
      <c r="T24" s="1625" t="s">
        <v>2332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54</v>
      </c>
      <c r="B25" s="1846" t="n">
        <v>10163</v>
      </c>
      <c r="C25" s="1846" t="n">
        <v>9005</v>
      </c>
      <c r="D25" s="1846" t="n">
        <v>9221</v>
      </c>
      <c r="E25" s="1846" t="n">
        <v>8023</v>
      </c>
      <c r="F25" s="1846" t="n">
        <v>7426</v>
      </c>
      <c r="G25" s="1846" t="n">
        <v>8414</v>
      </c>
      <c r="H25" s="1846" t="n">
        <v>9114</v>
      </c>
      <c r="I25" s="1846" t="n">
        <v>8854</v>
      </c>
      <c r="J25" s="1846" t="n">
        <v>9916</v>
      </c>
      <c r="K25" s="1846" t="n">
        <v>11128</v>
      </c>
      <c r="L25" s="1846" t="n">
        <v>7389</v>
      </c>
      <c r="M25" s="1838" t="s">
        <v>384</v>
      </c>
      <c r="N25" s="1838" t="s">
        <v>384</v>
      </c>
      <c r="O25" s="1838" t="s">
        <v>384</v>
      </c>
      <c r="P25" s="1838" t="s">
        <v>384</v>
      </c>
      <c r="Q25" s="1838" t="s">
        <v>384</v>
      </c>
      <c r="R25" s="1838" t="s">
        <v>384</v>
      </c>
      <c r="S25" s="1838" t="s">
        <v>384</v>
      </c>
      <c r="T25" s="1625" t="s">
        <v>3358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1976</v>
      </c>
      <c r="B26" s="1846" t="n">
        <v>3518</v>
      </c>
      <c r="C26" s="1846" t="n">
        <v>6950</v>
      </c>
      <c r="D26" s="1846" t="n">
        <v>7445</v>
      </c>
      <c r="E26" s="1846" t="n">
        <v>6737</v>
      </c>
      <c r="F26" s="1846" t="n">
        <v>7005</v>
      </c>
      <c r="G26" s="1846" t="n">
        <v>7152</v>
      </c>
      <c r="H26" s="1846" t="n">
        <v>6658</v>
      </c>
      <c r="I26" s="1846" t="n">
        <v>7043</v>
      </c>
      <c r="J26" s="1846" t="n">
        <v>7030</v>
      </c>
      <c r="K26" s="1846" t="n">
        <v>7135</v>
      </c>
      <c r="L26" s="1846" t="n">
        <v>6829</v>
      </c>
      <c r="M26" s="204" t="n">
        <v>6776</v>
      </c>
      <c r="N26" s="204" t="n">
        <v>567</v>
      </c>
      <c r="O26" s="204" t="n">
        <v>630</v>
      </c>
      <c r="P26" s="204" t="n">
        <v>537</v>
      </c>
      <c r="Q26" s="204" t="n">
        <v>588</v>
      </c>
      <c r="R26" s="1846" t="n">
        <v>595</v>
      </c>
      <c r="S26" s="1838" t="s">
        <v>384</v>
      </c>
      <c r="T26" s="1625" t="s">
        <v>3359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20</v>
      </c>
      <c r="B27" s="1844" t="n">
        <v>13616</v>
      </c>
      <c r="C27" s="1844" t="n">
        <v>13976</v>
      </c>
      <c r="D27" s="1844" t="n">
        <v>19752</v>
      </c>
      <c r="E27" s="1844" t="n">
        <v>17337</v>
      </c>
      <c r="F27" s="1844" t="n">
        <v>17444</v>
      </c>
      <c r="G27" s="1844" t="n">
        <v>18581</v>
      </c>
      <c r="H27" s="1844" t="n">
        <v>17965</v>
      </c>
      <c r="I27" s="1844" t="n">
        <v>18642</v>
      </c>
      <c r="J27" s="1844" t="n">
        <v>18486</v>
      </c>
      <c r="K27" s="1844" t="n">
        <v>18666</v>
      </c>
      <c r="L27" s="204" t="n">
        <v>18888</v>
      </c>
      <c r="M27" s="1838" t="s">
        <v>384</v>
      </c>
      <c r="N27" s="1847" t="s">
        <v>381</v>
      </c>
      <c r="O27" s="1847" t="s">
        <v>381</v>
      </c>
      <c r="P27" s="1847" t="s">
        <v>381</v>
      </c>
      <c r="Q27" s="1847" t="s">
        <v>381</v>
      </c>
      <c r="R27" s="1847" t="s">
        <v>381</v>
      </c>
      <c r="S27" s="1847" t="s">
        <v>381</v>
      </c>
      <c r="T27" s="1625" t="s">
        <v>339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63</v>
      </c>
      <c r="B28" s="1846" t="n">
        <v>56270</v>
      </c>
      <c r="C28" s="1846" t="n">
        <v>53282</v>
      </c>
      <c r="D28" s="1846" t="n">
        <v>57030</v>
      </c>
      <c r="E28" s="1846" t="n">
        <v>60382</v>
      </c>
      <c r="F28" s="1846" t="n">
        <v>54264</v>
      </c>
      <c r="G28" s="1846" t="n">
        <v>63665</v>
      </c>
      <c r="H28" s="1846" t="n">
        <v>61715</v>
      </c>
      <c r="I28" s="1846" t="n">
        <v>64958</v>
      </c>
      <c r="J28" s="1846" t="n">
        <v>67943</v>
      </c>
      <c r="K28" s="1846" t="n">
        <v>69922</v>
      </c>
      <c r="L28" s="204" t="n">
        <v>65029</v>
      </c>
      <c r="M28" s="204" t="n">
        <v>66023</v>
      </c>
      <c r="N28" s="204" t="n">
        <v>5274</v>
      </c>
      <c r="O28" s="204" t="n">
        <v>6077</v>
      </c>
      <c r="P28" s="204" t="n">
        <v>5698</v>
      </c>
      <c r="Q28" s="204" t="n">
        <v>5712</v>
      </c>
      <c r="R28" s="1846" t="n">
        <v>5631</v>
      </c>
      <c r="S28" s="1838" t="s">
        <v>384</v>
      </c>
      <c r="T28" s="1625" t="s">
        <v>3364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48</v>
      </c>
      <c r="B29" s="1847" t="s">
        <v>381</v>
      </c>
      <c r="C29" s="1847" t="s">
        <v>381</v>
      </c>
      <c r="D29" s="1847" t="s">
        <v>381</v>
      </c>
      <c r="E29" s="1847" t="s">
        <v>381</v>
      </c>
      <c r="F29" s="1847" t="s">
        <v>381</v>
      </c>
      <c r="G29" s="1847" t="s">
        <v>381</v>
      </c>
      <c r="H29" s="1844" t="n">
        <v>52416</v>
      </c>
      <c r="I29" s="1844" t="n">
        <v>56104</v>
      </c>
      <c r="J29" s="1844" t="n">
        <v>58026</v>
      </c>
      <c r="K29" s="1846" t="n">
        <v>58794</v>
      </c>
      <c r="L29" s="204" t="n">
        <v>50707</v>
      </c>
      <c r="M29" s="1838" t="s">
        <v>384</v>
      </c>
      <c r="N29" s="1838" t="s">
        <v>384</v>
      </c>
      <c r="O29" s="1838" t="s">
        <v>384</v>
      </c>
      <c r="P29" s="1838" t="s">
        <v>384</v>
      </c>
      <c r="Q29" s="1838" t="s">
        <v>384</v>
      </c>
      <c r="R29" s="1838" t="s">
        <v>384</v>
      </c>
      <c r="S29" s="1838" t="s">
        <v>384</v>
      </c>
      <c r="T29" s="1625" t="s">
        <v>230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455</v>
      </c>
      <c r="B30" s="1846" t="n">
        <v>1470</v>
      </c>
      <c r="C30" s="1844" t="n">
        <v>1486</v>
      </c>
      <c r="D30" s="1846" t="n">
        <v>1463</v>
      </c>
      <c r="E30" s="1846" t="n">
        <v>1118</v>
      </c>
      <c r="F30" s="1846" t="n">
        <v>1097</v>
      </c>
      <c r="G30" s="1846" t="n">
        <v>1222</v>
      </c>
      <c r="H30" s="1846" t="n">
        <v>1166</v>
      </c>
      <c r="I30" s="1846" t="n">
        <v>1203</v>
      </c>
      <c r="J30" s="1846" t="n">
        <v>1211</v>
      </c>
      <c r="K30" s="1846" t="n">
        <v>1278</v>
      </c>
      <c r="L30" s="1838" t="s">
        <v>384</v>
      </c>
      <c r="M30" s="1838" t="s">
        <v>384</v>
      </c>
      <c r="N30" s="1845" t="s">
        <v>381</v>
      </c>
      <c r="O30" s="1845" t="s">
        <v>381</v>
      </c>
      <c r="P30" s="1845" t="s">
        <v>381</v>
      </c>
      <c r="Q30" s="1845" t="s">
        <v>381</v>
      </c>
      <c r="R30" s="1845" t="s">
        <v>381</v>
      </c>
      <c r="S30" s="1845" t="s">
        <v>381</v>
      </c>
      <c r="T30" s="1625" t="s">
        <v>3366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423</v>
      </c>
      <c r="B31" s="1847" t="s">
        <v>381</v>
      </c>
      <c r="C31" s="1847" t="s">
        <v>381</v>
      </c>
      <c r="D31" s="1847" t="s">
        <v>381</v>
      </c>
      <c r="E31" s="1847" t="s">
        <v>381</v>
      </c>
      <c r="F31" s="1847" t="s">
        <v>381</v>
      </c>
      <c r="G31" s="1847" t="s">
        <v>381</v>
      </c>
      <c r="H31" s="1847" t="s">
        <v>381</v>
      </c>
      <c r="I31" s="1847" t="s">
        <v>381</v>
      </c>
      <c r="J31" s="1847" t="s">
        <v>381</v>
      </c>
      <c r="K31" s="1847" t="s">
        <v>381</v>
      </c>
      <c r="L31" s="1847" t="s">
        <v>381</v>
      </c>
      <c r="M31" s="1847" t="s">
        <v>381</v>
      </c>
      <c r="N31" s="1847" t="s">
        <v>381</v>
      </c>
      <c r="O31" s="1847" t="s">
        <v>381</v>
      </c>
      <c r="P31" s="1847" t="s">
        <v>381</v>
      </c>
      <c r="Q31" s="1847" t="s">
        <v>381</v>
      </c>
      <c r="R31" s="1847" t="s">
        <v>381</v>
      </c>
      <c r="S31" s="1847" t="s">
        <v>381</v>
      </c>
      <c r="T31" s="1625" t="s">
        <v>3368</v>
      </c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136"/>
      <c r="B32" s="1847"/>
      <c r="C32" s="1847"/>
      <c r="D32" s="1847"/>
      <c r="E32" s="1847"/>
      <c r="F32" s="1846"/>
      <c r="G32" s="1846"/>
      <c r="H32" s="1846"/>
      <c r="I32" s="1846"/>
      <c r="J32" s="1846"/>
      <c r="K32" s="1846"/>
      <c r="L32" s="1846"/>
      <c r="M32" s="1846"/>
      <c r="T32" s="1625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493</v>
      </c>
      <c r="B33" s="1847" t="s">
        <v>381</v>
      </c>
      <c r="C33" s="1847" t="s">
        <v>381</v>
      </c>
      <c r="D33" s="1847" t="s">
        <v>381</v>
      </c>
      <c r="E33" s="1847" t="s">
        <v>381</v>
      </c>
      <c r="F33" s="1847" t="s">
        <v>381</v>
      </c>
      <c r="G33" s="1847" t="s">
        <v>381</v>
      </c>
      <c r="H33" s="1847" t="s">
        <v>381</v>
      </c>
      <c r="I33" s="1847" t="s">
        <v>381</v>
      </c>
      <c r="J33" s="1847" t="s">
        <v>381</v>
      </c>
      <c r="K33" s="1847" t="s">
        <v>381</v>
      </c>
      <c r="L33" s="1847" t="s">
        <v>381</v>
      </c>
      <c r="M33" s="1847" t="s">
        <v>381</v>
      </c>
      <c r="N33" s="1847" t="s">
        <v>381</v>
      </c>
      <c r="O33" s="1847" t="s">
        <v>381</v>
      </c>
      <c r="P33" s="1847" t="s">
        <v>381</v>
      </c>
      <c r="Q33" s="1847" t="s">
        <v>381</v>
      </c>
      <c r="R33" s="1847" t="s">
        <v>381</v>
      </c>
      <c r="S33" s="1847" t="s">
        <v>381</v>
      </c>
      <c r="T33" s="1625" t="s">
        <v>3494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74</v>
      </c>
      <c r="B34" s="1846" t="n">
        <v>1981</v>
      </c>
      <c r="C34" s="1846" t="n">
        <v>1774</v>
      </c>
      <c r="D34" s="1846" t="n">
        <v>1884</v>
      </c>
      <c r="E34" s="1846" t="n">
        <v>1604</v>
      </c>
      <c r="F34" s="1846" t="n">
        <v>1820</v>
      </c>
      <c r="G34" s="1846" t="n">
        <v>1990</v>
      </c>
      <c r="H34" s="1846" t="n">
        <v>1842</v>
      </c>
      <c r="I34" s="1846" t="n">
        <v>1688</v>
      </c>
      <c r="J34" s="1846" t="n">
        <v>1934</v>
      </c>
      <c r="K34" s="1846" t="n">
        <v>1934</v>
      </c>
      <c r="L34" s="1846" t="n">
        <v>2095</v>
      </c>
      <c r="M34" s="204" t="n">
        <v>1862</v>
      </c>
      <c r="N34" s="204" t="n">
        <v>141</v>
      </c>
      <c r="O34" s="204" t="n">
        <v>158</v>
      </c>
      <c r="P34" s="204" t="n">
        <v>164</v>
      </c>
      <c r="Q34" s="204" t="n">
        <v>170</v>
      </c>
      <c r="R34" s="1846" t="n">
        <v>155</v>
      </c>
      <c r="S34" s="1838" t="s">
        <v>384</v>
      </c>
      <c r="T34" s="1625" t="s">
        <v>3495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496</v>
      </c>
      <c r="B35" s="1846"/>
      <c r="C35" s="1846"/>
      <c r="D35" s="1846"/>
      <c r="E35" s="1846"/>
      <c r="F35" s="1846"/>
      <c r="G35" s="1846"/>
      <c r="H35" s="1846"/>
      <c r="I35" s="1846"/>
      <c r="J35" s="1846"/>
      <c r="T35" s="1625" t="s">
        <v>3497</v>
      </c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37" t="s">
        <v>3512</v>
      </c>
      <c r="B36" s="1847" t="s">
        <v>381</v>
      </c>
      <c r="C36" s="1847" t="s">
        <v>381</v>
      </c>
      <c r="D36" s="1847" t="s">
        <v>381</v>
      </c>
      <c r="E36" s="1846" t="n">
        <v>2278</v>
      </c>
      <c r="F36" s="1846" t="n">
        <v>2291</v>
      </c>
      <c r="G36" s="1846" t="n">
        <v>2428</v>
      </c>
      <c r="H36" s="1846" t="n">
        <v>2061</v>
      </c>
      <c r="I36" s="1846" t="n">
        <v>2141</v>
      </c>
      <c r="J36" s="1846" t="n">
        <v>2183</v>
      </c>
      <c r="K36" s="1846" t="n">
        <v>2323</v>
      </c>
      <c r="L36" s="1838" t="s">
        <v>384</v>
      </c>
      <c r="M36" s="1838" t="s">
        <v>384</v>
      </c>
      <c r="N36" s="1847" t="s">
        <v>381</v>
      </c>
      <c r="O36" s="1847" t="s">
        <v>381</v>
      </c>
      <c r="P36" s="1847" t="s">
        <v>381</v>
      </c>
      <c r="Q36" s="1847" t="s">
        <v>381</v>
      </c>
      <c r="R36" s="1847" t="s">
        <v>381</v>
      </c>
      <c r="S36" s="1847" t="s">
        <v>381</v>
      </c>
      <c r="T36" s="1639" t="s">
        <v>3513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600"/>
      <c r="H37" s="1534"/>
      <c r="I37" s="1534"/>
      <c r="J37" s="1534"/>
      <c r="K37" s="1534"/>
      <c r="L37" s="1534"/>
      <c r="M37" s="1534"/>
      <c r="N37" s="1534"/>
      <c r="O37" s="1534"/>
      <c r="P37" s="1600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 t="s">
        <v>974</v>
      </c>
      <c r="B38" s="1489"/>
      <c r="C38" s="1466"/>
      <c r="D38" s="1466"/>
      <c r="E38" s="1466"/>
      <c r="F38" s="1466"/>
      <c r="G38" s="1466"/>
      <c r="H38" s="1466"/>
      <c r="I38" s="1466"/>
      <c r="J38" s="1466"/>
      <c r="K38" s="168" t="s">
        <v>974</v>
      </c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726" t="s">
        <v>3514</v>
      </c>
      <c r="B39" s="1462"/>
      <c r="C39" s="1470"/>
      <c r="D39" s="1470"/>
      <c r="E39" s="1470"/>
      <c r="F39" s="1470"/>
      <c r="G39" s="1470"/>
      <c r="H39" s="1470"/>
      <c r="I39" s="1470"/>
      <c r="J39" s="1470"/>
      <c r="K39" s="1726" t="s">
        <v>3515</v>
      </c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 t="s">
        <v>3516</v>
      </c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 t="s">
        <v>3517</v>
      </c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8" t="s">
        <v>3330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 t="s">
        <v>3399</v>
      </c>
      <c r="L46" s="188"/>
      <c r="M46" s="188"/>
      <c r="N46" s="188"/>
      <c r="O46" s="188"/>
      <c r="P46" s="188"/>
      <c r="Q46" s="188"/>
      <c r="R46" s="188"/>
      <c r="S46" s="188"/>
      <c r="T46" s="188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18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19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2"/>
      <c r="B49" s="1504"/>
      <c r="C49" s="1491"/>
      <c r="D49" s="1491"/>
      <c r="E49" s="1491"/>
      <c r="F49" s="1491"/>
      <c r="G49" s="1491"/>
      <c r="H49" s="1491"/>
      <c r="I49" s="1491"/>
      <c r="J49" s="1491"/>
      <c r="K49" s="1712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4" t="s">
        <v>966</v>
      </c>
      <c r="O56" s="184" t="s">
        <v>967</v>
      </c>
      <c r="P56" s="184" t="s">
        <v>958</v>
      </c>
      <c r="Q56" s="184" t="s">
        <v>968</v>
      </c>
      <c r="R56" s="184" t="s">
        <v>969</v>
      </c>
      <c r="S56" s="184" t="s">
        <v>970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6"/>
      <c r="B57" s="1534"/>
      <c r="C57" s="1534"/>
      <c r="D57" s="1534"/>
      <c r="E57" s="1534"/>
      <c r="F57" s="1534"/>
      <c r="G57" s="1600"/>
      <c r="H57" s="1534"/>
      <c r="I57" s="1534"/>
      <c r="J57" s="1534"/>
      <c r="K57" s="1534"/>
      <c r="L57" s="1534"/>
      <c r="M57" s="1600"/>
      <c r="N57" s="1534"/>
      <c r="O57" s="1534"/>
      <c r="P57" s="1600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34</v>
      </c>
      <c r="B58" s="1842" t="n">
        <v>39675</v>
      </c>
      <c r="C58" s="1842" t="n">
        <v>37079</v>
      </c>
      <c r="D58" s="1842" t="n">
        <v>37207</v>
      </c>
      <c r="E58" s="1842" t="n">
        <v>34736</v>
      </c>
      <c r="F58" s="1842" t="n">
        <v>40033</v>
      </c>
      <c r="G58" s="1842" t="n">
        <v>44536</v>
      </c>
      <c r="H58" s="1842" t="n">
        <v>44947</v>
      </c>
      <c r="I58" s="1842" t="n">
        <v>46251</v>
      </c>
      <c r="J58" s="1842" t="n">
        <v>48325</v>
      </c>
      <c r="K58" s="1843" t="n">
        <v>50321</v>
      </c>
      <c r="L58" s="1843" t="n">
        <v>48410</v>
      </c>
      <c r="M58" s="1843" t="n">
        <v>51742</v>
      </c>
      <c r="N58" s="1843" t="n">
        <v>4024</v>
      </c>
      <c r="O58" s="1843" t="n">
        <v>4440</v>
      </c>
      <c r="P58" s="1843" t="n">
        <v>4447</v>
      </c>
      <c r="Q58" s="1843" t="n">
        <v>4310</v>
      </c>
      <c r="R58" s="1843" t="n">
        <v>4226</v>
      </c>
      <c r="S58" s="1843" t="n">
        <v>4230</v>
      </c>
      <c r="T58" s="1625" t="s">
        <v>935</v>
      </c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136"/>
      <c r="B59" s="1842"/>
      <c r="C59" s="1842"/>
      <c r="D59" s="1842"/>
      <c r="E59" s="1842"/>
      <c r="F59" s="1842"/>
      <c r="G59" s="1842"/>
      <c r="H59" s="1842"/>
      <c r="I59" s="1842"/>
      <c r="J59" s="1842"/>
      <c r="K59" s="1842"/>
      <c r="T59" s="1625"/>
      <c r="U59" s="1466"/>
      <c r="V59" s="1466"/>
      <c r="W59" s="1466"/>
      <c r="X59" s="1458"/>
      <c r="Y59" s="1458"/>
    </row>
    <row r="60" customFormat="false" ht="12" hidden="false" customHeight="true" outlineLevel="0" collapsed="false">
      <c r="A60" s="1136" t="s">
        <v>3432</v>
      </c>
      <c r="B60" s="1842" t="n">
        <v>51589</v>
      </c>
      <c r="C60" s="1842" t="n">
        <v>49253</v>
      </c>
      <c r="D60" s="1842" t="n">
        <v>48502</v>
      </c>
      <c r="E60" s="1842" t="n">
        <v>43822</v>
      </c>
      <c r="F60" s="1842" t="n">
        <v>51510</v>
      </c>
      <c r="G60" s="1842" t="n">
        <v>59136</v>
      </c>
      <c r="H60" s="1842" t="n">
        <v>58970</v>
      </c>
      <c r="I60" s="1842" t="n">
        <v>59777</v>
      </c>
      <c r="J60" s="1842" t="n">
        <v>61450</v>
      </c>
      <c r="K60" s="1843" t="n">
        <v>65583</v>
      </c>
      <c r="L60" s="1843" t="n">
        <v>66150</v>
      </c>
      <c r="M60" s="1843" t="n">
        <v>70830</v>
      </c>
      <c r="N60" s="1843" t="n">
        <v>5727</v>
      </c>
      <c r="O60" s="1843" t="n">
        <v>6249</v>
      </c>
      <c r="P60" s="1843" t="n">
        <v>6128</v>
      </c>
      <c r="Q60" s="1843" t="n">
        <v>6050</v>
      </c>
      <c r="R60" s="1843" t="n">
        <v>6139</v>
      </c>
      <c r="S60" s="1843" t="n">
        <v>6071</v>
      </c>
      <c r="T60" s="1625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45</v>
      </c>
      <c r="B61" s="1842" t="n">
        <v>29855</v>
      </c>
      <c r="C61" s="1842" t="n">
        <v>26586</v>
      </c>
      <c r="D61" s="1842" t="n">
        <v>23034</v>
      </c>
      <c r="E61" s="1842" t="n">
        <v>18650</v>
      </c>
      <c r="F61" s="1842" t="n">
        <v>24107</v>
      </c>
      <c r="G61" s="1842" t="n">
        <v>27794</v>
      </c>
      <c r="H61" s="1842" t="n">
        <v>27008</v>
      </c>
      <c r="I61" s="1842" t="n">
        <v>25453</v>
      </c>
      <c r="J61" s="1843" t="n">
        <v>26700</v>
      </c>
      <c r="K61" s="1843" t="n">
        <v>27991</v>
      </c>
      <c r="L61" s="1844" t="n">
        <v>28450</v>
      </c>
      <c r="M61" s="1838" t="s">
        <v>384</v>
      </c>
      <c r="N61" s="1847" t="s">
        <v>381</v>
      </c>
      <c r="O61" s="1847" t="s">
        <v>381</v>
      </c>
      <c r="P61" s="1847" t="s">
        <v>381</v>
      </c>
      <c r="Q61" s="1847" t="s">
        <v>381</v>
      </c>
      <c r="R61" s="1847" t="s">
        <v>381</v>
      </c>
      <c r="S61" s="1847" t="s">
        <v>381</v>
      </c>
      <c r="T61" s="1625" t="s">
        <v>3350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13</v>
      </c>
      <c r="B62" s="1842" t="n">
        <v>18900</v>
      </c>
      <c r="C62" s="1842" t="n">
        <v>20041</v>
      </c>
      <c r="D62" s="1842" t="n">
        <v>22710</v>
      </c>
      <c r="E62" s="1842" t="n">
        <v>22668</v>
      </c>
      <c r="F62" s="1842" t="n">
        <v>25652</v>
      </c>
      <c r="G62" s="1842" t="n">
        <v>29406</v>
      </c>
      <c r="H62" s="1842" t="n">
        <v>30001</v>
      </c>
      <c r="I62" s="1842" t="n">
        <v>32470</v>
      </c>
      <c r="J62" s="1842" t="n">
        <v>32600</v>
      </c>
      <c r="K62" s="1843" t="n">
        <v>35592</v>
      </c>
      <c r="L62" s="1844" t="n">
        <v>35700</v>
      </c>
      <c r="M62" s="1838" t="s">
        <v>384</v>
      </c>
      <c r="N62" s="1847" t="s">
        <v>381</v>
      </c>
      <c r="O62" s="1847" t="s">
        <v>381</v>
      </c>
      <c r="P62" s="1847" t="s">
        <v>381</v>
      </c>
      <c r="Q62" s="1847" t="s">
        <v>381</v>
      </c>
      <c r="R62" s="1847" t="s">
        <v>381</v>
      </c>
      <c r="S62" s="1847" t="s">
        <v>381</v>
      </c>
      <c r="T62" s="1625" t="s">
        <v>3342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352</v>
      </c>
      <c r="B63" s="1842" t="n">
        <v>2834</v>
      </c>
      <c r="C63" s="1842" t="n">
        <v>2620</v>
      </c>
      <c r="D63" s="1842" t="n">
        <v>2758</v>
      </c>
      <c r="E63" s="1842" t="n">
        <v>2500</v>
      </c>
      <c r="F63" s="1842" t="n">
        <v>1751</v>
      </c>
      <c r="G63" s="1842" t="n">
        <v>1936</v>
      </c>
      <c r="H63" s="1842" t="n">
        <v>1961</v>
      </c>
      <c r="I63" s="1842" t="n">
        <v>1853</v>
      </c>
      <c r="J63" s="1843" t="n">
        <v>2150</v>
      </c>
      <c r="K63" s="1843" t="n">
        <v>2000</v>
      </c>
      <c r="L63" s="1844" t="n">
        <v>2000</v>
      </c>
      <c r="M63" s="1838" t="s">
        <v>384</v>
      </c>
      <c r="N63" s="1847" t="s">
        <v>381</v>
      </c>
      <c r="O63" s="1847" t="s">
        <v>381</v>
      </c>
      <c r="P63" s="1847" t="s">
        <v>381</v>
      </c>
      <c r="Q63" s="1847" t="s">
        <v>381</v>
      </c>
      <c r="R63" s="1847" t="s">
        <v>381</v>
      </c>
      <c r="S63" s="1847" t="s">
        <v>381</v>
      </c>
      <c r="T63" s="1625" t="s">
        <v>3483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2"/>
      <c r="C64" s="1842"/>
      <c r="D64" s="1842"/>
      <c r="E64" s="1842"/>
      <c r="F64" s="1842"/>
      <c r="G64" s="1842"/>
      <c r="H64" s="1842"/>
      <c r="I64" s="1842"/>
      <c r="J64" s="1845"/>
      <c r="K64" s="1843"/>
      <c r="N64" s="1845"/>
      <c r="O64" s="1845"/>
      <c r="P64" s="1845"/>
      <c r="Q64" s="1845"/>
      <c r="R64" s="1845"/>
      <c r="S64" s="1845"/>
      <c r="T64" s="1625"/>
      <c r="U64" s="1466"/>
      <c r="V64" s="1466"/>
    </row>
    <row r="65" customFormat="false" ht="11.1" hidden="false" customHeight="true" outlineLevel="0" collapsed="false">
      <c r="A65" s="1136" t="s">
        <v>3433</v>
      </c>
      <c r="B65" s="1842" t="n">
        <v>23317</v>
      </c>
      <c r="C65" s="1842" t="n">
        <v>25380</v>
      </c>
      <c r="D65" s="1842" t="n">
        <v>26652</v>
      </c>
      <c r="E65" s="1842" t="n">
        <v>26103</v>
      </c>
      <c r="F65" s="1842" t="n">
        <v>30327</v>
      </c>
      <c r="G65" s="1842" t="n">
        <v>34300</v>
      </c>
      <c r="H65" s="1842" t="n">
        <v>34589</v>
      </c>
      <c r="I65" s="1842" t="n">
        <v>36725</v>
      </c>
      <c r="J65" s="1842" t="n">
        <v>38500</v>
      </c>
      <c r="K65" s="1843" t="n">
        <v>40373</v>
      </c>
      <c r="L65" s="1844" t="n">
        <v>40750</v>
      </c>
      <c r="M65" s="1838" t="s">
        <v>384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25" t="s">
        <v>3434</v>
      </c>
      <c r="U65" s="1466"/>
      <c r="V65" s="1466"/>
    </row>
    <row r="66" customFormat="false" ht="11.1" hidden="false" customHeight="true" outlineLevel="0" collapsed="false">
      <c r="A66" s="1136" t="s">
        <v>1400</v>
      </c>
      <c r="B66" s="1842" t="n">
        <v>6619</v>
      </c>
      <c r="C66" s="1842" t="n">
        <v>6205</v>
      </c>
      <c r="D66" s="1842" t="n">
        <v>6215</v>
      </c>
      <c r="E66" s="1842" t="n">
        <v>5531</v>
      </c>
      <c r="F66" s="1842" t="n">
        <v>6603</v>
      </c>
      <c r="G66" s="1842" t="n">
        <v>8610</v>
      </c>
      <c r="H66" s="1842" t="n">
        <v>8847</v>
      </c>
      <c r="I66" s="1842" t="n">
        <v>8900</v>
      </c>
      <c r="J66" s="1843" t="n">
        <v>9350</v>
      </c>
      <c r="K66" s="1843" t="n">
        <v>10690</v>
      </c>
      <c r="L66" s="1844" t="n">
        <v>10800</v>
      </c>
      <c r="M66" s="1838" t="s">
        <v>384</v>
      </c>
      <c r="N66" s="1847" t="s">
        <v>381</v>
      </c>
      <c r="O66" s="1847" t="s">
        <v>381</v>
      </c>
      <c r="P66" s="1847" t="s">
        <v>381</v>
      </c>
      <c r="Q66" s="1847" t="s">
        <v>381</v>
      </c>
      <c r="R66" s="1847" t="s">
        <v>381</v>
      </c>
      <c r="S66" s="1847" t="s">
        <v>381</v>
      </c>
      <c r="T66" s="1625" t="s">
        <v>2273</v>
      </c>
      <c r="U66" s="1466"/>
      <c r="V66" s="1466"/>
    </row>
    <row r="67" customFormat="false" ht="11.1" hidden="false" customHeight="true" outlineLevel="0" collapsed="false">
      <c r="A67" s="1136" t="s">
        <v>3461</v>
      </c>
      <c r="B67" s="1842" t="n">
        <v>21652</v>
      </c>
      <c r="C67" s="1842" t="n">
        <v>17667</v>
      </c>
      <c r="D67" s="1842" t="n">
        <v>15750</v>
      </c>
      <c r="E67" s="1842" t="n">
        <v>12190</v>
      </c>
      <c r="F67" s="1842" t="n">
        <v>14580</v>
      </c>
      <c r="G67" s="1842" t="n">
        <v>16170</v>
      </c>
      <c r="H67" s="1842" t="n">
        <v>15534</v>
      </c>
      <c r="I67" s="1842" t="n">
        <v>14152</v>
      </c>
      <c r="J67" s="1843" t="n">
        <v>13600</v>
      </c>
      <c r="K67" s="1843" t="n">
        <v>14520</v>
      </c>
      <c r="L67" s="1844" t="n">
        <v>14600</v>
      </c>
      <c r="M67" s="1838" t="s">
        <v>384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25" t="s">
        <v>3462</v>
      </c>
      <c r="U67" s="1466"/>
      <c r="V67" s="1466"/>
    </row>
    <row r="68" customFormat="false" ht="3.95" hidden="false" customHeight="true" outlineLevel="0" collapsed="false">
      <c r="A68" s="1136"/>
      <c r="B68" s="1842"/>
      <c r="C68" s="1842"/>
      <c r="D68" s="1842"/>
      <c r="E68" s="1842"/>
      <c r="F68" s="1842"/>
      <c r="G68" s="1842"/>
      <c r="H68" s="1842"/>
      <c r="I68" s="1842"/>
      <c r="J68" s="1842"/>
      <c r="K68" s="1842"/>
      <c r="T68" s="1625"/>
      <c r="U68" s="1466"/>
      <c r="V68" s="1466"/>
    </row>
    <row r="69" customFormat="false" ht="11.1" hidden="false" customHeight="true" outlineLevel="0" collapsed="false">
      <c r="A69" s="1136" t="s">
        <v>940</v>
      </c>
      <c r="B69" s="1842" t="n">
        <v>42742</v>
      </c>
      <c r="C69" s="1842" t="n">
        <v>33800</v>
      </c>
      <c r="D69" s="1842" t="n">
        <v>37871</v>
      </c>
      <c r="E69" s="1842" t="n">
        <v>34952</v>
      </c>
      <c r="F69" s="1842" t="n">
        <v>40525</v>
      </c>
      <c r="G69" s="1842" t="n">
        <v>46827</v>
      </c>
      <c r="H69" s="1842" t="n">
        <v>46968</v>
      </c>
      <c r="I69" s="1842" t="n">
        <v>48658</v>
      </c>
      <c r="J69" s="1842" t="n">
        <v>51362</v>
      </c>
      <c r="K69" s="1842" t="n">
        <v>53799</v>
      </c>
      <c r="L69" s="1846" t="n">
        <v>54493</v>
      </c>
      <c r="M69" s="1843" t="n">
        <v>58088</v>
      </c>
      <c r="N69" s="1843" t="n">
        <v>4712</v>
      </c>
      <c r="O69" s="1843" t="n">
        <v>5156</v>
      </c>
      <c r="P69" s="1843" t="n">
        <v>4927</v>
      </c>
      <c r="Q69" s="1843" t="n">
        <v>5113</v>
      </c>
      <c r="R69" s="1843" t="n">
        <v>4944</v>
      </c>
      <c r="S69" s="1843" t="n">
        <v>4925</v>
      </c>
      <c r="T69" s="1625" t="s">
        <v>941</v>
      </c>
      <c r="U69" s="1466"/>
      <c r="V69" s="1466"/>
    </row>
    <row r="70" customFormat="false" ht="11.1" hidden="false" customHeight="true" outlineLevel="0" collapsed="false">
      <c r="A70" s="1136" t="s">
        <v>3435</v>
      </c>
      <c r="B70" s="1842" t="n">
        <v>24827</v>
      </c>
      <c r="C70" s="1842" t="n">
        <v>11893</v>
      </c>
      <c r="D70" s="1842" t="n">
        <v>13307</v>
      </c>
      <c r="E70" s="1842" t="n">
        <v>12100</v>
      </c>
      <c r="F70" s="1842" t="n">
        <v>13700</v>
      </c>
      <c r="G70" s="1842" t="n">
        <v>21450</v>
      </c>
      <c r="H70" s="1847" t="s">
        <v>2908</v>
      </c>
      <c r="I70" s="1847" t="s">
        <v>2908</v>
      </c>
      <c r="J70" s="1847" t="s">
        <v>2908</v>
      </c>
      <c r="K70" s="1847" t="s">
        <v>2908</v>
      </c>
      <c r="L70" s="1847" t="s">
        <v>2908</v>
      </c>
      <c r="M70" s="1847" t="s">
        <v>2908</v>
      </c>
      <c r="N70" s="1847" t="s">
        <v>381</v>
      </c>
      <c r="O70" s="1847" t="s">
        <v>381</v>
      </c>
      <c r="P70" s="1847" t="s">
        <v>381</v>
      </c>
      <c r="Q70" s="1847" t="s">
        <v>381</v>
      </c>
      <c r="R70" s="1847" t="s">
        <v>381</v>
      </c>
      <c r="S70" s="1847" t="s">
        <v>381</v>
      </c>
      <c r="T70" s="1625" t="s">
        <v>3355</v>
      </c>
      <c r="U70" s="1466"/>
      <c r="V70" s="1466"/>
    </row>
    <row r="71" customFormat="false" ht="11.1" hidden="false" customHeight="true" outlineLevel="0" collapsed="false">
      <c r="A71" s="1136" t="s">
        <v>3446</v>
      </c>
      <c r="B71" s="1842" t="n">
        <v>1603</v>
      </c>
      <c r="C71" s="1842" t="n">
        <v>1424</v>
      </c>
      <c r="D71" s="1842" t="n">
        <v>1800</v>
      </c>
      <c r="E71" s="1842" t="n">
        <v>1700</v>
      </c>
      <c r="F71" s="1842" t="n">
        <v>1900</v>
      </c>
      <c r="G71" s="1847" t="s">
        <v>2908</v>
      </c>
      <c r="H71" s="1847" t="s">
        <v>2908</v>
      </c>
      <c r="I71" s="1847" t="s">
        <v>2908</v>
      </c>
      <c r="J71" s="1847" t="s">
        <v>2908</v>
      </c>
      <c r="K71" s="1847" t="s">
        <v>2908</v>
      </c>
      <c r="L71" s="1847" t="s">
        <v>2908</v>
      </c>
      <c r="M71" s="1847" t="s">
        <v>2908</v>
      </c>
      <c r="N71" s="1847" t="s">
        <v>381</v>
      </c>
      <c r="O71" s="1847" t="s">
        <v>381</v>
      </c>
      <c r="P71" s="1847" t="s">
        <v>381</v>
      </c>
      <c r="Q71" s="1847" t="s">
        <v>381</v>
      </c>
      <c r="R71" s="1847" t="s">
        <v>381</v>
      </c>
      <c r="S71" s="1847" t="s">
        <v>381</v>
      </c>
      <c r="T71" s="1625" t="s">
        <v>2332</v>
      </c>
      <c r="U71" s="1466"/>
      <c r="V71" s="1466"/>
    </row>
    <row r="72" customFormat="false" ht="11.1" hidden="false" customHeight="true" outlineLevel="0" collapsed="false">
      <c r="A72" s="1136" t="s">
        <v>1976</v>
      </c>
      <c r="B72" s="1842" t="n">
        <v>2232</v>
      </c>
      <c r="C72" s="1842" t="n">
        <v>2427</v>
      </c>
      <c r="D72" s="1842" t="n">
        <v>2500</v>
      </c>
      <c r="E72" s="1842" t="n">
        <v>2000</v>
      </c>
      <c r="F72" s="1842" t="n">
        <v>2300</v>
      </c>
      <c r="G72" s="1847" t="s">
        <v>2908</v>
      </c>
      <c r="H72" s="1847" t="s">
        <v>2908</v>
      </c>
      <c r="I72" s="1847" t="s">
        <v>2908</v>
      </c>
      <c r="J72" s="1847" t="s">
        <v>2908</v>
      </c>
      <c r="K72" s="1847" t="s">
        <v>2908</v>
      </c>
      <c r="L72" s="1847" t="s">
        <v>2908</v>
      </c>
      <c r="M72" s="1847" t="s">
        <v>2908</v>
      </c>
      <c r="N72" s="1847" t="s">
        <v>381</v>
      </c>
      <c r="O72" s="1847" t="s">
        <v>381</v>
      </c>
      <c r="P72" s="1847" t="s">
        <v>381</v>
      </c>
      <c r="Q72" s="1847" t="s">
        <v>381</v>
      </c>
      <c r="R72" s="1847" t="s">
        <v>381</v>
      </c>
      <c r="S72" s="1847" t="s">
        <v>381</v>
      </c>
      <c r="T72" s="1625" t="s">
        <v>3359</v>
      </c>
      <c r="U72" s="1466"/>
      <c r="V72" s="1466"/>
    </row>
    <row r="73" customFormat="false" ht="11.1" hidden="false" customHeight="true" outlineLevel="0" collapsed="false">
      <c r="A73" s="1136" t="s">
        <v>3447</v>
      </c>
      <c r="B73" s="1842" t="n">
        <v>15981</v>
      </c>
      <c r="C73" s="1842" t="n">
        <v>16192</v>
      </c>
      <c r="D73" s="1842" t="n">
        <v>17857</v>
      </c>
      <c r="E73" s="1842" t="n">
        <v>11700</v>
      </c>
      <c r="F73" s="1842" t="n">
        <v>22700</v>
      </c>
      <c r="G73" s="1847" t="s">
        <v>2908</v>
      </c>
      <c r="H73" s="1847" t="s">
        <v>2908</v>
      </c>
      <c r="I73" s="1847" t="s">
        <v>2908</v>
      </c>
      <c r="J73" s="1847" t="s">
        <v>2908</v>
      </c>
      <c r="K73" s="1847" t="s">
        <v>2908</v>
      </c>
      <c r="L73" s="1847" t="s">
        <v>2908</v>
      </c>
      <c r="M73" s="1847" t="s">
        <v>2908</v>
      </c>
      <c r="N73" s="1847" t="s">
        <v>381</v>
      </c>
      <c r="O73" s="1847" t="s">
        <v>381</v>
      </c>
      <c r="P73" s="1847" t="s">
        <v>381</v>
      </c>
      <c r="Q73" s="1847" t="s">
        <v>381</v>
      </c>
      <c r="R73" s="1847" t="s">
        <v>381</v>
      </c>
      <c r="S73" s="1847" t="s">
        <v>381</v>
      </c>
      <c r="T73" s="1625" t="s">
        <v>3364</v>
      </c>
      <c r="U73" s="1466"/>
      <c r="V73" s="1466"/>
    </row>
    <row r="74" customFormat="false" ht="11.1" hidden="false" customHeight="true" outlineLevel="0" collapsed="false">
      <c r="A74" s="1136" t="s">
        <v>3455</v>
      </c>
      <c r="B74" s="1845" t="s">
        <v>381</v>
      </c>
      <c r="C74" s="1845" t="s">
        <v>381</v>
      </c>
      <c r="D74" s="1845" t="s">
        <v>381</v>
      </c>
      <c r="E74" s="1845" t="s">
        <v>381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25" t="s">
        <v>3366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9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20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21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6</v>
      </c>
      <c r="O11" s="184" t="s">
        <v>967</v>
      </c>
      <c r="P11" s="184" t="s">
        <v>958</v>
      </c>
      <c r="Q11" s="184" t="s">
        <v>968</v>
      </c>
      <c r="R11" s="184" t="s">
        <v>969</v>
      </c>
      <c r="S11" s="184" t="s">
        <v>970</v>
      </c>
      <c r="T11" s="1528"/>
    </row>
    <row r="12" customFormat="false" ht="6.95" hidden="false" customHeight="true" outlineLevel="0" collapsed="false">
      <c r="A12" s="1632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3"/>
    </row>
    <row r="13" customFormat="false" ht="11.1" hidden="false" customHeight="true" outlineLevel="0" collapsed="false">
      <c r="A13" s="1136" t="s">
        <v>1734</v>
      </c>
      <c r="B13" s="1846" t="n">
        <v>19025</v>
      </c>
      <c r="C13" s="1846" t="n">
        <v>20453</v>
      </c>
      <c r="D13" s="1846" t="n">
        <v>21096</v>
      </c>
      <c r="E13" s="1846" t="n">
        <v>20194</v>
      </c>
      <c r="F13" s="1846" t="n">
        <v>20139</v>
      </c>
      <c r="G13" s="1846" t="n">
        <v>21321</v>
      </c>
      <c r="H13" s="1846" t="n">
        <v>21875</v>
      </c>
      <c r="I13" s="1846" t="n">
        <v>24315</v>
      </c>
      <c r="J13" s="1846" t="n">
        <v>26550</v>
      </c>
      <c r="K13" s="1846" t="n">
        <v>34238</v>
      </c>
      <c r="L13" s="1846" t="n">
        <v>36725</v>
      </c>
      <c r="M13" s="1843" t="n">
        <v>43288</v>
      </c>
      <c r="N13" s="1843" t="n">
        <v>3621</v>
      </c>
      <c r="O13" s="1843" t="n">
        <v>4198</v>
      </c>
      <c r="P13" s="1843" t="n">
        <v>3707</v>
      </c>
      <c r="Q13" s="1843" t="n">
        <v>3756</v>
      </c>
      <c r="R13" s="1843" t="n">
        <v>3726</v>
      </c>
      <c r="S13" s="1843" t="n">
        <v>3847</v>
      </c>
      <c r="T13" s="1625" t="s">
        <v>935</v>
      </c>
    </row>
    <row r="14" customFormat="false" ht="3.95" hidden="false" customHeight="true" outlineLevel="0" collapsed="false">
      <c r="A14" s="1136"/>
      <c r="B14" s="1846"/>
      <c r="C14" s="1846"/>
      <c r="D14" s="1846"/>
      <c r="E14" s="1846"/>
      <c r="F14" s="1846"/>
      <c r="G14" s="1846"/>
      <c r="H14" s="1846"/>
      <c r="I14" s="1846"/>
      <c r="J14" s="1846"/>
      <c r="T14" s="1625"/>
    </row>
    <row r="15" customFormat="false" ht="11.1" hidden="false" customHeight="true" outlineLevel="0" collapsed="false">
      <c r="A15" s="1136" t="s">
        <v>3432</v>
      </c>
      <c r="B15" s="1846" t="n">
        <v>22003</v>
      </c>
      <c r="C15" s="1846" t="n">
        <v>23753</v>
      </c>
      <c r="D15" s="1846" t="n">
        <v>24415</v>
      </c>
      <c r="E15" s="1846" t="n">
        <v>23480</v>
      </c>
      <c r="F15" s="1846" t="n">
        <v>24296</v>
      </c>
      <c r="G15" s="1846" t="n">
        <v>26924</v>
      </c>
      <c r="H15" s="1846" t="n">
        <v>27291</v>
      </c>
      <c r="I15" s="1846" t="n">
        <v>28814</v>
      </c>
      <c r="J15" s="1846" t="n">
        <v>31779</v>
      </c>
      <c r="K15" s="1846" t="n">
        <v>32626</v>
      </c>
      <c r="L15" s="1843" t="n">
        <v>40862</v>
      </c>
      <c r="M15" s="1843" t="n">
        <v>49450</v>
      </c>
      <c r="N15" s="1843" t="n">
        <v>3666</v>
      </c>
      <c r="O15" s="1843" t="n">
        <v>4211</v>
      </c>
      <c r="P15" s="1596" t="n">
        <v>3585</v>
      </c>
      <c r="Q15" s="1596" t="n">
        <v>3823</v>
      </c>
      <c r="R15" s="1596" t="n">
        <v>3723</v>
      </c>
      <c r="S15" s="1843" t="n">
        <v>4214</v>
      </c>
      <c r="T15" s="1625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45</v>
      </c>
      <c r="B16" s="1846" t="n">
        <v>13710</v>
      </c>
      <c r="C16" s="1846" t="n">
        <v>13337</v>
      </c>
      <c r="D16" s="1846" t="n">
        <v>14189</v>
      </c>
      <c r="E16" s="1846" t="n">
        <v>11511</v>
      </c>
      <c r="F16" s="1846" t="n">
        <v>11000</v>
      </c>
      <c r="G16" s="1846" t="n">
        <v>10500</v>
      </c>
      <c r="H16" s="1846" t="n">
        <v>10000</v>
      </c>
      <c r="I16" s="1846" t="n">
        <v>10000</v>
      </c>
      <c r="J16" s="1846" t="n">
        <v>11000</v>
      </c>
      <c r="K16" s="1846" t="n">
        <v>11100</v>
      </c>
      <c r="L16" s="1789" t="n">
        <v>12960</v>
      </c>
      <c r="M16" s="1838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5" t="s">
        <v>335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13</v>
      </c>
      <c r="B17" s="1846" t="n">
        <v>8272</v>
      </c>
      <c r="C17" s="1846" t="n">
        <v>10397</v>
      </c>
      <c r="D17" s="1846" t="n">
        <v>10209</v>
      </c>
      <c r="E17" s="1846" t="n">
        <v>11952</v>
      </c>
      <c r="F17" s="1846" t="n">
        <v>13275</v>
      </c>
      <c r="G17" s="1846" t="n">
        <v>16400</v>
      </c>
      <c r="H17" s="1846" t="n">
        <v>17270</v>
      </c>
      <c r="I17" s="1846" t="n">
        <v>18800</v>
      </c>
      <c r="J17" s="1846" t="n">
        <v>20760</v>
      </c>
      <c r="K17" s="1846" t="n">
        <v>21500</v>
      </c>
      <c r="L17" s="1789" t="n">
        <v>25100</v>
      </c>
      <c r="M17" s="1838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5" t="s">
        <v>3342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52</v>
      </c>
      <c r="B18" s="1846" t="n">
        <v>20</v>
      </c>
      <c r="C18" s="1846" t="n">
        <v>19</v>
      </c>
      <c r="D18" s="1846" t="n">
        <v>17</v>
      </c>
      <c r="E18" s="1846" t="n">
        <v>17</v>
      </c>
      <c r="F18" s="1846" t="n">
        <v>20</v>
      </c>
      <c r="G18" s="1846" t="n">
        <v>20</v>
      </c>
      <c r="H18" s="1846" t="n">
        <v>20</v>
      </c>
      <c r="I18" s="1846" t="n">
        <v>15</v>
      </c>
      <c r="J18" s="1846" t="n">
        <v>20</v>
      </c>
      <c r="K18" s="1846" t="n">
        <v>20</v>
      </c>
      <c r="L18" s="1789" t="n">
        <v>20</v>
      </c>
      <c r="M18" s="1838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5" t="s">
        <v>3483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6"/>
      <c r="C19" s="1846"/>
      <c r="D19" s="1846"/>
      <c r="E19" s="1846"/>
      <c r="F19" s="1846"/>
      <c r="G19" s="1846"/>
      <c r="H19" s="1846"/>
      <c r="I19" s="1846"/>
      <c r="J19" s="1846"/>
      <c r="K19" s="1846"/>
      <c r="N19" s="1843"/>
      <c r="O19" s="1843"/>
      <c r="P19" s="1843"/>
      <c r="Q19" s="1843"/>
      <c r="R19" s="1843"/>
      <c r="S19" s="1843"/>
      <c r="T19" s="1630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433</v>
      </c>
      <c r="B20" s="1846" t="n">
        <v>11288</v>
      </c>
      <c r="C20" s="1846" t="n">
        <v>12636</v>
      </c>
      <c r="D20" s="1846" t="n">
        <v>12875</v>
      </c>
      <c r="E20" s="1846" t="n">
        <v>12649</v>
      </c>
      <c r="F20" s="1846" t="n">
        <v>12530</v>
      </c>
      <c r="G20" s="1846" t="n">
        <v>14730</v>
      </c>
      <c r="H20" s="1846" t="n">
        <v>15330</v>
      </c>
      <c r="I20" s="1846" t="n">
        <v>15970</v>
      </c>
      <c r="J20" s="1846" t="n">
        <v>17300</v>
      </c>
      <c r="K20" s="1846" t="n">
        <v>16500</v>
      </c>
      <c r="L20" s="1789" t="n">
        <v>20000</v>
      </c>
      <c r="M20" s="1838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5" t="s">
        <v>3434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1400</v>
      </c>
      <c r="B21" s="1846" t="n">
        <v>6605</v>
      </c>
      <c r="C21" s="1846" t="n">
        <v>7517</v>
      </c>
      <c r="D21" s="1846" t="n">
        <v>8024</v>
      </c>
      <c r="E21" s="1846" t="n">
        <v>7466</v>
      </c>
      <c r="F21" s="1846" t="n">
        <v>8870</v>
      </c>
      <c r="G21" s="1846" t="n">
        <v>9690</v>
      </c>
      <c r="H21" s="1846" t="n">
        <v>9960</v>
      </c>
      <c r="I21" s="1846" t="n">
        <v>10850</v>
      </c>
      <c r="J21" s="1846" t="n">
        <v>12680</v>
      </c>
      <c r="K21" s="1846" t="n">
        <v>14300</v>
      </c>
      <c r="L21" s="1789" t="n">
        <v>17080</v>
      </c>
      <c r="M21" s="1838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5" t="s">
        <v>2273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461</v>
      </c>
      <c r="B22" s="1846" t="n">
        <v>4110</v>
      </c>
      <c r="C22" s="1846" t="n">
        <v>3600</v>
      </c>
      <c r="D22" s="1846" t="n">
        <v>3516</v>
      </c>
      <c r="E22" s="1846" t="n">
        <v>3365</v>
      </c>
      <c r="F22" s="1789" t="n">
        <v>2900</v>
      </c>
      <c r="G22" s="1789" t="n">
        <v>2500</v>
      </c>
      <c r="H22" s="1789" t="n">
        <v>2000</v>
      </c>
      <c r="I22" s="1789" t="n">
        <v>2000</v>
      </c>
      <c r="J22" s="1789" t="n">
        <v>1800</v>
      </c>
      <c r="K22" s="1789" t="n">
        <v>1825</v>
      </c>
      <c r="L22" s="1789" t="n">
        <v>1000</v>
      </c>
      <c r="M22" s="1838" t="s">
        <v>384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25" t="s">
        <v>3462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6"/>
      <c r="B23" s="1846"/>
      <c r="C23" s="1846"/>
      <c r="D23" s="1846"/>
      <c r="E23" s="1846"/>
      <c r="F23" s="1846"/>
      <c r="G23" s="1846"/>
      <c r="H23" s="1846"/>
      <c r="I23" s="1846"/>
      <c r="J23" s="1846"/>
      <c r="K23" s="1846"/>
      <c r="T23" s="1625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940</v>
      </c>
      <c r="B24" s="1846" t="n">
        <v>19762</v>
      </c>
      <c r="C24" s="1846" t="n">
        <v>22510</v>
      </c>
      <c r="D24" s="1846" t="n">
        <v>21832</v>
      </c>
      <c r="E24" s="1846" t="n">
        <v>23501</v>
      </c>
      <c r="F24" s="1846" t="n">
        <v>26965</v>
      </c>
      <c r="G24" s="1846" t="n">
        <v>29647</v>
      </c>
      <c r="H24" s="1846" t="n">
        <v>30907</v>
      </c>
      <c r="I24" s="1846" t="n">
        <v>32999</v>
      </c>
      <c r="J24" s="1846" t="n">
        <v>35639</v>
      </c>
      <c r="K24" s="1846" t="n">
        <v>38421</v>
      </c>
      <c r="L24" s="1843" t="n">
        <v>45429</v>
      </c>
      <c r="M24" s="1843" t="n">
        <v>50305</v>
      </c>
      <c r="N24" s="1843" t="n">
        <v>4281</v>
      </c>
      <c r="O24" s="1843" t="n">
        <v>4859</v>
      </c>
      <c r="P24" s="1843" t="n">
        <v>4287</v>
      </c>
      <c r="Q24" s="1843" t="n">
        <v>4384</v>
      </c>
      <c r="R24" s="1843" t="n">
        <v>4096</v>
      </c>
      <c r="S24" s="1843" t="n">
        <v>4393</v>
      </c>
      <c r="T24" s="1625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35</v>
      </c>
      <c r="B25" s="1846" t="n">
        <v>10181</v>
      </c>
      <c r="C25" s="1846" t="n">
        <v>11321</v>
      </c>
      <c r="D25" s="1846" t="n">
        <v>10650</v>
      </c>
      <c r="E25" s="1846" t="n">
        <v>11577</v>
      </c>
      <c r="F25" s="1846" t="n">
        <v>12658</v>
      </c>
      <c r="G25" s="1846" t="n">
        <v>12344</v>
      </c>
      <c r="H25" s="1846" t="n">
        <v>13148</v>
      </c>
      <c r="I25" s="1846" t="n">
        <v>13425</v>
      </c>
      <c r="J25" s="1846" t="n">
        <v>15299</v>
      </c>
      <c r="K25" s="1846" t="n">
        <v>15320</v>
      </c>
      <c r="L25" s="1846" t="n">
        <v>16446</v>
      </c>
      <c r="M25" s="1843" t="n">
        <v>17993</v>
      </c>
      <c r="N25" s="1843" t="n">
        <v>1834</v>
      </c>
      <c r="O25" s="1843" t="n">
        <v>1834</v>
      </c>
      <c r="P25" s="204" t="n">
        <v>1643</v>
      </c>
      <c r="Q25" s="204" t="n">
        <v>1643</v>
      </c>
      <c r="R25" s="204" t="n">
        <v>1643</v>
      </c>
      <c r="S25" s="1838" t="s">
        <v>384</v>
      </c>
      <c r="T25" s="1625" t="s">
        <v>3355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46</v>
      </c>
      <c r="B26" s="1846" t="n">
        <v>585</v>
      </c>
      <c r="C26" s="1846" t="n">
        <v>547</v>
      </c>
      <c r="D26" s="1846" t="n">
        <v>598</v>
      </c>
      <c r="E26" s="1846" t="n">
        <v>605</v>
      </c>
      <c r="F26" s="1846" t="n">
        <v>479</v>
      </c>
      <c r="G26" s="1846" t="n">
        <v>526</v>
      </c>
      <c r="H26" s="1846" t="n">
        <v>691</v>
      </c>
      <c r="I26" s="1846" t="n">
        <v>856</v>
      </c>
      <c r="J26" s="1846" t="n">
        <v>940</v>
      </c>
      <c r="K26" s="1846" t="n">
        <v>963</v>
      </c>
      <c r="L26" s="1846" t="n">
        <v>1012</v>
      </c>
      <c r="M26" s="1846" t="n">
        <v>1014</v>
      </c>
      <c r="N26" s="1846" t="n">
        <v>96</v>
      </c>
      <c r="O26" s="1846" t="n">
        <v>96</v>
      </c>
      <c r="P26" s="204" t="n">
        <v>84</v>
      </c>
      <c r="Q26" s="204" t="n">
        <v>84</v>
      </c>
      <c r="R26" s="204" t="n">
        <v>84</v>
      </c>
      <c r="S26" s="1838" t="s">
        <v>384</v>
      </c>
      <c r="T26" s="1625" t="s">
        <v>2332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1976</v>
      </c>
      <c r="B27" s="1844" t="n">
        <v>7299</v>
      </c>
      <c r="C27" s="1844" t="n">
        <v>8045</v>
      </c>
      <c r="D27" s="1844" t="n">
        <v>7636</v>
      </c>
      <c r="E27" s="1844" t="n">
        <v>8209</v>
      </c>
      <c r="F27" s="1844" t="n">
        <v>9612</v>
      </c>
      <c r="G27" s="1844" t="n">
        <v>9409</v>
      </c>
      <c r="H27" s="1844" t="n">
        <v>9981</v>
      </c>
      <c r="I27" s="1844" t="n">
        <v>10250</v>
      </c>
      <c r="J27" s="1844" t="n">
        <v>11270</v>
      </c>
      <c r="K27" s="1844" t="n">
        <v>11542</v>
      </c>
      <c r="L27" s="1846" t="n">
        <v>12268</v>
      </c>
      <c r="M27" s="1846" t="n">
        <v>13597</v>
      </c>
      <c r="N27" s="1846" t="n">
        <v>1368</v>
      </c>
      <c r="O27" s="1846" t="n">
        <v>1368</v>
      </c>
      <c r="P27" s="204" t="n">
        <v>1246</v>
      </c>
      <c r="Q27" s="204" t="n">
        <v>1246</v>
      </c>
      <c r="R27" s="204" t="n">
        <v>1246</v>
      </c>
      <c r="S27" s="1838" t="s">
        <v>384</v>
      </c>
      <c r="T27" s="1625" t="s">
        <v>3359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47</v>
      </c>
      <c r="B28" s="1846" t="n">
        <v>9581</v>
      </c>
      <c r="C28" s="1846" t="n">
        <v>11189</v>
      </c>
      <c r="D28" s="1846" t="n">
        <v>11182</v>
      </c>
      <c r="E28" s="1846" t="n">
        <v>11924</v>
      </c>
      <c r="F28" s="1846" t="n">
        <v>14307</v>
      </c>
      <c r="G28" s="1846" t="n">
        <v>17303</v>
      </c>
      <c r="H28" s="1846" t="n">
        <v>16815</v>
      </c>
      <c r="I28" s="1846" t="n">
        <v>18309</v>
      </c>
      <c r="J28" s="1846" t="n">
        <v>20005</v>
      </c>
      <c r="K28" s="1846" t="n">
        <v>23055</v>
      </c>
      <c r="L28" s="1846" t="n">
        <v>24812</v>
      </c>
      <c r="M28" s="1843" t="n">
        <v>28915</v>
      </c>
      <c r="N28" s="1843" t="n">
        <v>2746</v>
      </c>
      <c r="O28" s="1843" t="n">
        <v>2746</v>
      </c>
      <c r="P28" s="204" t="n">
        <v>2385</v>
      </c>
      <c r="Q28" s="204" t="n">
        <v>2385</v>
      </c>
      <c r="R28" s="204" t="n">
        <v>2385</v>
      </c>
      <c r="S28" s="1838" t="s">
        <v>384</v>
      </c>
      <c r="T28" s="1625" t="s">
        <v>3364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55</v>
      </c>
      <c r="B29" s="1847" t="s">
        <v>381</v>
      </c>
      <c r="C29" s="1847" t="s">
        <v>381</v>
      </c>
      <c r="D29" s="1847" t="s">
        <v>381</v>
      </c>
      <c r="E29" s="1847" t="s">
        <v>381</v>
      </c>
      <c r="F29" s="1847" t="s">
        <v>381</v>
      </c>
      <c r="G29" s="1847" t="s">
        <v>381</v>
      </c>
      <c r="H29" s="1847" t="s">
        <v>381</v>
      </c>
      <c r="I29" s="1847" t="s">
        <v>381</v>
      </c>
      <c r="J29" s="1847" t="s">
        <v>381</v>
      </c>
      <c r="K29" s="1847" t="s">
        <v>381</v>
      </c>
      <c r="L29" s="1845" t="s">
        <v>381</v>
      </c>
      <c r="M29" s="1845" t="s">
        <v>381</v>
      </c>
      <c r="N29" s="1845" t="s">
        <v>381</v>
      </c>
      <c r="O29" s="1845" t="s">
        <v>381</v>
      </c>
      <c r="P29" s="1838" t="s">
        <v>384</v>
      </c>
      <c r="Q29" s="1838" t="s">
        <v>384</v>
      </c>
      <c r="R29" s="1838" t="s">
        <v>384</v>
      </c>
      <c r="S29" s="1838" t="s">
        <v>384</v>
      </c>
      <c r="T29" s="1625" t="s">
        <v>3366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46"/>
      <c r="C30" s="1846"/>
      <c r="D30" s="1846"/>
      <c r="E30" s="1844"/>
      <c r="F30" s="1846"/>
      <c r="G30" s="1846"/>
      <c r="H30" s="1846"/>
      <c r="I30" s="1846"/>
      <c r="J30" s="1846"/>
      <c r="K30" s="1846"/>
      <c r="L30" s="1846"/>
      <c r="M30" s="1846"/>
      <c r="N30" s="1843"/>
      <c r="O30" s="1843"/>
      <c r="P30" s="1843"/>
      <c r="Q30" s="1596"/>
      <c r="R30" s="1843"/>
      <c r="S30" s="1843"/>
      <c r="T30" s="164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4"/>
      <c r="C31" s="1844"/>
      <c r="D31" s="1847"/>
      <c r="E31" s="1847"/>
      <c r="F31" s="1847"/>
      <c r="G31" s="1847"/>
      <c r="H31" s="1847"/>
      <c r="I31" s="1847"/>
      <c r="J31" s="1847"/>
      <c r="K31" s="1847"/>
      <c r="L31" s="1847"/>
      <c r="M31" s="1847"/>
      <c r="N31" s="1847"/>
      <c r="O31" s="1847"/>
      <c r="P31" s="1847"/>
      <c r="Q31" s="1847"/>
      <c r="R31" s="1847"/>
      <c r="S31" s="1847"/>
      <c r="T31" s="1647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47"/>
      <c r="C32" s="1847"/>
      <c r="D32" s="1847"/>
      <c r="E32" s="1847"/>
      <c r="F32" s="1847"/>
      <c r="G32" s="1847"/>
      <c r="H32" s="1846"/>
      <c r="I32" s="1846"/>
      <c r="J32" s="1846"/>
      <c r="K32" s="1846"/>
      <c r="L32" s="1846"/>
      <c r="M32" s="1846"/>
      <c r="N32" s="1846"/>
      <c r="O32" s="1846"/>
      <c r="P32" s="1846"/>
      <c r="Q32" s="1846"/>
      <c r="R32" s="1846"/>
      <c r="S32" s="1846"/>
      <c r="T32" s="164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4"/>
      <c r="C33" s="1847"/>
      <c r="D33" s="1847"/>
      <c r="E33" s="1847"/>
      <c r="F33" s="1847"/>
      <c r="G33" s="1847"/>
      <c r="H33" s="1847"/>
      <c r="I33" s="1847"/>
      <c r="J33" s="1847"/>
      <c r="K33" s="1847"/>
      <c r="L33" s="1847"/>
      <c r="M33" s="1847"/>
      <c r="N33" s="1847"/>
      <c r="O33" s="1847"/>
      <c r="P33" s="1847"/>
      <c r="Q33" s="1847"/>
      <c r="R33" s="1847"/>
      <c r="S33" s="1847"/>
      <c r="T33" s="164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46"/>
      <c r="C34" s="1846"/>
      <c r="D34" s="1846"/>
      <c r="E34" s="1846"/>
      <c r="F34" s="1846"/>
      <c r="G34" s="1846"/>
      <c r="H34" s="1846"/>
      <c r="I34" s="1846"/>
      <c r="J34" s="1846"/>
      <c r="K34" s="1846"/>
      <c r="L34" s="1846"/>
      <c r="M34" s="1846"/>
      <c r="N34" s="1843"/>
      <c r="O34" s="1843"/>
      <c r="P34" s="1843"/>
      <c r="Q34" s="1843"/>
      <c r="R34" s="1843"/>
      <c r="S34" s="1843"/>
      <c r="T34" s="164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46"/>
      <c r="C35" s="1846"/>
      <c r="D35" s="1846"/>
      <c r="E35" s="1846"/>
      <c r="F35" s="1846"/>
      <c r="G35" s="1846"/>
      <c r="H35" s="1846"/>
      <c r="I35" s="1846"/>
      <c r="J35" s="1846"/>
      <c r="K35" s="1846"/>
      <c r="L35" s="1846"/>
      <c r="Q35" s="1843"/>
      <c r="T35" s="1647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47"/>
      <c r="C36" s="1847"/>
      <c r="D36" s="1847"/>
      <c r="E36" s="1847"/>
      <c r="F36" s="1847"/>
      <c r="G36" s="1846"/>
      <c r="H36" s="1846"/>
      <c r="I36" s="1846"/>
      <c r="J36" s="1846"/>
      <c r="K36" s="1846"/>
      <c r="L36" s="1846"/>
      <c r="M36" s="1846"/>
      <c r="N36" s="1843"/>
      <c r="O36" s="1843"/>
      <c r="P36" s="1843"/>
      <c r="Q36" s="1843"/>
      <c r="R36" s="1843"/>
      <c r="S36" s="1843"/>
      <c r="T36" s="1645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600"/>
      <c r="H37" s="1534"/>
      <c r="I37" s="1534"/>
      <c r="J37" s="1534"/>
      <c r="K37" s="1534"/>
      <c r="L37" s="1534"/>
      <c r="M37" s="1534"/>
      <c r="N37" s="1534"/>
      <c r="O37" s="1534"/>
      <c r="P37" s="1600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/>
      <c r="B38" s="1489"/>
      <c r="C38" s="1466"/>
      <c r="D38" s="1466"/>
      <c r="E38" s="1466"/>
      <c r="F38" s="1466"/>
      <c r="G38" s="1466"/>
      <c r="H38" s="1466"/>
      <c r="I38" s="1466"/>
      <c r="J38" s="1466"/>
      <c r="K38" s="168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/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8" t="s">
        <v>3330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 t="s">
        <v>3399</v>
      </c>
      <c r="L46" s="188"/>
      <c r="M46" s="188"/>
      <c r="N46" s="188"/>
      <c r="O46" s="188"/>
      <c r="P46" s="188"/>
      <c r="Q46" s="188"/>
      <c r="R46" s="188"/>
      <c r="S46" s="188"/>
      <c r="T46" s="188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22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23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2"/>
      <c r="B49" s="1504"/>
      <c r="C49" s="1491"/>
      <c r="D49" s="1491"/>
      <c r="E49" s="1491"/>
      <c r="F49" s="1491"/>
      <c r="G49" s="1491"/>
      <c r="H49" s="1491"/>
      <c r="I49" s="1491"/>
      <c r="J49" s="1491"/>
      <c r="K49" s="1712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4" t="s">
        <v>966</v>
      </c>
      <c r="O56" s="184" t="s">
        <v>967</v>
      </c>
      <c r="P56" s="184" t="s">
        <v>958</v>
      </c>
      <c r="Q56" s="184" t="s">
        <v>968</v>
      </c>
      <c r="R56" s="184" t="s">
        <v>969</v>
      </c>
      <c r="S56" s="184" t="s">
        <v>970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6"/>
      <c r="B57" s="1534"/>
      <c r="C57" s="1534"/>
      <c r="D57" s="1534"/>
      <c r="E57" s="1534"/>
      <c r="F57" s="1534"/>
      <c r="G57" s="1600"/>
      <c r="H57" s="1534"/>
      <c r="I57" s="1534"/>
      <c r="J57" s="1534"/>
      <c r="K57" s="1534"/>
      <c r="L57" s="1534"/>
      <c r="M57" s="1600"/>
      <c r="N57" s="1534"/>
      <c r="O57" s="1534"/>
      <c r="P57" s="1600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34</v>
      </c>
      <c r="B58" s="1842" t="n">
        <v>22344</v>
      </c>
      <c r="C58" s="1842" t="n">
        <v>23010</v>
      </c>
      <c r="D58" s="1842" t="n">
        <v>22712</v>
      </c>
      <c r="E58" s="1842" t="n">
        <v>23299</v>
      </c>
      <c r="F58" s="1842" t="n">
        <v>23329</v>
      </c>
      <c r="G58" s="1842" t="n">
        <v>24937</v>
      </c>
      <c r="H58" s="1842" t="n">
        <v>25898</v>
      </c>
      <c r="I58" s="1842" t="n">
        <v>26570</v>
      </c>
      <c r="J58" s="1842" t="n">
        <v>27314</v>
      </c>
      <c r="K58" s="1843" t="n">
        <v>27556</v>
      </c>
      <c r="L58" s="1843" t="n">
        <v>27308</v>
      </c>
      <c r="M58" s="1843" t="n">
        <v>27559</v>
      </c>
      <c r="N58" s="1843" t="n">
        <v>2133</v>
      </c>
      <c r="O58" s="1843" t="n">
        <v>2382</v>
      </c>
      <c r="P58" s="1843" t="n">
        <v>2281</v>
      </c>
      <c r="Q58" s="1843" t="n">
        <v>2470</v>
      </c>
      <c r="R58" s="1843" t="n">
        <v>2708</v>
      </c>
      <c r="S58" s="1843" t="n">
        <v>2532</v>
      </c>
      <c r="T58" s="1625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6"/>
      <c r="B59" s="1842"/>
      <c r="C59" s="1842"/>
      <c r="D59" s="1842"/>
      <c r="E59" s="1842"/>
      <c r="F59" s="1842"/>
      <c r="G59" s="1842"/>
      <c r="H59" s="1842"/>
      <c r="I59" s="1842"/>
      <c r="J59" s="1842"/>
      <c r="K59" s="1842"/>
      <c r="T59" s="1625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3432</v>
      </c>
      <c r="B60" s="1842" t="n">
        <v>36772</v>
      </c>
      <c r="C60" s="1842" t="n">
        <v>38903</v>
      </c>
      <c r="D60" s="1842" t="n">
        <v>42554</v>
      </c>
      <c r="E60" s="1842" t="n">
        <v>39896</v>
      </c>
      <c r="F60" s="1842" t="n">
        <v>41042</v>
      </c>
      <c r="G60" s="1842" t="n">
        <v>43107</v>
      </c>
      <c r="H60" s="1842" t="n">
        <v>43852</v>
      </c>
      <c r="I60" s="1842" t="n">
        <v>45390</v>
      </c>
      <c r="J60" s="1842" t="n">
        <v>46310</v>
      </c>
      <c r="K60" s="1843" t="n">
        <v>47521</v>
      </c>
      <c r="L60" s="1843" t="n">
        <v>47820</v>
      </c>
      <c r="M60" s="1843" t="n">
        <v>48455</v>
      </c>
      <c r="N60" s="1843" t="n">
        <v>3736</v>
      </c>
      <c r="O60" s="1843" t="n">
        <v>4451</v>
      </c>
      <c r="P60" s="1843" t="n">
        <v>4269</v>
      </c>
      <c r="Q60" s="1843" t="n">
        <v>4438</v>
      </c>
      <c r="R60" s="1843" t="n">
        <v>4365</v>
      </c>
      <c r="S60" s="1843" t="n">
        <v>4126</v>
      </c>
      <c r="T60" s="1625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45</v>
      </c>
      <c r="B61" s="1842" t="n">
        <v>537</v>
      </c>
      <c r="C61" s="1842" t="n">
        <v>517</v>
      </c>
      <c r="D61" s="1842" t="n">
        <v>428</v>
      </c>
      <c r="E61" s="1842" t="n">
        <v>435</v>
      </c>
      <c r="F61" s="1842" t="n">
        <v>407</v>
      </c>
      <c r="G61" s="1842" t="n">
        <v>466</v>
      </c>
      <c r="H61" s="1842" t="n">
        <v>517</v>
      </c>
      <c r="I61" s="1842" t="n">
        <v>501</v>
      </c>
      <c r="J61" s="1843" t="n">
        <v>539</v>
      </c>
      <c r="K61" s="1843" t="n">
        <v>614</v>
      </c>
      <c r="L61" s="1843" t="n">
        <v>703</v>
      </c>
      <c r="M61" s="1838" t="s">
        <v>384</v>
      </c>
      <c r="N61" s="1847" t="s">
        <v>381</v>
      </c>
      <c r="O61" s="1847" t="s">
        <v>381</v>
      </c>
      <c r="P61" s="1847" t="s">
        <v>381</v>
      </c>
      <c r="Q61" s="1847" t="s">
        <v>381</v>
      </c>
      <c r="R61" s="1847" t="s">
        <v>381</v>
      </c>
      <c r="S61" s="1847" t="s">
        <v>381</v>
      </c>
      <c r="T61" s="1625" t="s">
        <v>3350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13</v>
      </c>
      <c r="B62" s="1842" t="n">
        <v>36092</v>
      </c>
      <c r="C62" s="1842" t="n">
        <v>38247</v>
      </c>
      <c r="D62" s="1842" t="n">
        <v>42002</v>
      </c>
      <c r="E62" s="1842" t="n">
        <v>39342</v>
      </c>
      <c r="F62" s="1842" t="n">
        <v>40519</v>
      </c>
      <c r="G62" s="1842" t="n">
        <v>42522</v>
      </c>
      <c r="H62" s="1842" t="n">
        <v>43213</v>
      </c>
      <c r="I62" s="1842" t="n">
        <v>44767</v>
      </c>
      <c r="J62" s="1842" t="n">
        <v>45624</v>
      </c>
      <c r="K62" s="1843" t="n">
        <v>46725</v>
      </c>
      <c r="L62" s="1843" t="n">
        <v>46923</v>
      </c>
      <c r="M62" s="1838" t="s">
        <v>384</v>
      </c>
      <c r="N62" s="1847" t="s">
        <v>381</v>
      </c>
      <c r="O62" s="1847" t="s">
        <v>381</v>
      </c>
      <c r="P62" s="1847" t="s">
        <v>381</v>
      </c>
      <c r="Q62" s="1847" t="s">
        <v>381</v>
      </c>
      <c r="R62" s="1847" t="s">
        <v>381</v>
      </c>
      <c r="S62" s="1847" t="s">
        <v>381</v>
      </c>
      <c r="T62" s="1625" t="s">
        <v>3342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352</v>
      </c>
      <c r="B63" s="1844" t="n">
        <v>139</v>
      </c>
      <c r="C63" s="1844" t="n">
        <v>139</v>
      </c>
      <c r="D63" s="1844" t="n">
        <v>124</v>
      </c>
      <c r="E63" s="1844" t="n">
        <v>119</v>
      </c>
      <c r="F63" s="1844" t="n">
        <v>117</v>
      </c>
      <c r="G63" s="1844" t="n">
        <v>119</v>
      </c>
      <c r="H63" s="1844" t="n">
        <v>122</v>
      </c>
      <c r="I63" s="1844" t="n">
        <v>122</v>
      </c>
      <c r="J63" s="1844" t="n">
        <v>147</v>
      </c>
      <c r="K63" s="1844" t="n">
        <v>181</v>
      </c>
      <c r="L63" s="1843" t="n">
        <v>194</v>
      </c>
      <c r="M63" s="1838" t="s">
        <v>384</v>
      </c>
      <c r="N63" s="1847" t="s">
        <v>381</v>
      </c>
      <c r="O63" s="1847" t="s">
        <v>381</v>
      </c>
      <c r="P63" s="1847" t="s">
        <v>381</v>
      </c>
      <c r="Q63" s="1847" t="s">
        <v>381</v>
      </c>
      <c r="R63" s="1847" t="s">
        <v>381</v>
      </c>
      <c r="S63" s="1847" t="s">
        <v>381</v>
      </c>
      <c r="T63" s="1625" t="s">
        <v>3483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2"/>
      <c r="C64" s="1842"/>
      <c r="D64" s="1842"/>
      <c r="E64" s="1842"/>
      <c r="F64" s="1842"/>
      <c r="G64" s="1842"/>
      <c r="H64" s="1842"/>
      <c r="I64" s="1842"/>
      <c r="J64" s="1845"/>
      <c r="K64" s="1843"/>
      <c r="N64" s="1845"/>
      <c r="O64" s="1845"/>
      <c r="P64" s="1845"/>
      <c r="Q64" s="1845"/>
      <c r="R64" s="1845"/>
      <c r="S64" s="1845"/>
      <c r="T64" s="1625"/>
      <c r="U64" s="1466"/>
      <c r="V64" s="1466"/>
    </row>
    <row r="65" customFormat="false" ht="11.1" hidden="false" customHeight="true" outlineLevel="0" collapsed="false">
      <c r="A65" s="1136" t="s">
        <v>3433</v>
      </c>
      <c r="B65" s="1842" t="n">
        <v>22872</v>
      </c>
      <c r="C65" s="1842" t="n">
        <v>23544</v>
      </c>
      <c r="D65" s="1842" t="n">
        <v>24223</v>
      </c>
      <c r="E65" s="1842" t="n">
        <v>23816</v>
      </c>
      <c r="F65" s="1842" t="n">
        <v>23969</v>
      </c>
      <c r="G65" s="1842" t="n">
        <v>24666</v>
      </c>
      <c r="H65" s="1842" t="n">
        <v>24741</v>
      </c>
      <c r="I65" s="1842" t="n">
        <v>24891</v>
      </c>
      <c r="J65" s="1842" t="n">
        <v>25581</v>
      </c>
      <c r="K65" s="1843" t="n">
        <v>26651</v>
      </c>
      <c r="L65" s="1843" t="n">
        <v>26728</v>
      </c>
      <c r="M65" s="1838" t="s">
        <v>384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30" t="s">
        <v>3434</v>
      </c>
      <c r="U65" s="1466"/>
      <c r="V65" s="1466"/>
    </row>
    <row r="66" customFormat="false" ht="11.1" hidden="false" customHeight="true" outlineLevel="0" collapsed="false">
      <c r="A66" s="1136" t="s">
        <v>1400</v>
      </c>
      <c r="B66" s="1842" t="n">
        <v>13899</v>
      </c>
      <c r="C66" s="1842" t="n">
        <v>15358</v>
      </c>
      <c r="D66" s="1842" t="n">
        <v>18331</v>
      </c>
      <c r="E66" s="1842" t="n">
        <v>16080</v>
      </c>
      <c r="F66" s="1842" t="n">
        <v>17073</v>
      </c>
      <c r="G66" s="1842" t="n">
        <v>18441</v>
      </c>
      <c r="H66" s="1842" t="n">
        <v>19111</v>
      </c>
      <c r="I66" s="1842" t="n">
        <v>20499</v>
      </c>
      <c r="J66" s="1843" t="n">
        <v>20729</v>
      </c>
      <c r="K66" s="1843" t="n">
        <v>20870</v>
      </c>
      <c r="L66" s="1843" t="n">
        <v>21092</v>
      </c>
      <c r="M66" s="1838" t="s">
        <v>384</v>
      </c>
      <c r="N66" s="1847" t="s">
        <v>381</v>
      </c>
      <c r="O66" s="1847" t="s">
        <v>381</v>
      </c>
      <c r="P66" s="1847" t="s">
        <v>381</v>
      </c>
      <c r="Q66" s="1847" t="s">
        <v>381</v>
      </c>
      <c r="R66" s="1847" t="s">
        <v>381</v>
      </c>
      <c r="S66" s="1847" t="s">
        <v>381</v>
      </c>
      <c r="T66" s="1625" t="s">
        <v>2273</v>
      </c>
      <c r="U66" s="1466"/>
      <c r="V66" s="1466"/>
    </row>
    <row r="67" customFormat="false" ht="11.1" hidden="false" customHeight="true" outlineLevel="0" collapsed="false">
      <c r="A67" s="1136" t="s">
        <v>3461</v>
      </c>
      <c r="B67" s="1847" t="s">
        <v>381</v>
      </c>
      <c r="C67" s="1847" t="s">
        <v>381</v>
      </c>
      <c r="D67" s="1847" t="s">
        <v>381</v>
      </c>
      <c r="E67" s="1847" t="s">
        <v>381</v>
      </c>
      <c r="F67" s="1847" t="s">
        <v>381</v>
      </c>
      <c r="G67" s="1847" t="s">
        <v>381</v>
      </c>
      <c r="H67" s="1847" t="s">
        <v>381</v>
      </c>
      <c r="I67" s="1847" t="s">
        <v>381</v>
      </c>
      <c r="J67" s="1847" t="s">
        <v>381</v>
      </c>
      <c r="K67" s="1847" t="s">
        <v>381</v>
      </c>
      <c r="L67" s="1843" t="s">
        <v>381</v>
      </c>
      <c r="M67" s="1843" t="s">
        <v>381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25" t="s">
        <v>3462</v>
      </c>
      <c r="U67" s="1466"/>
      <c r="V67" s="1466"/>
    </row>
    <row r="68" customFormat="false" ht="3.95" hidden="false" customHeight="true" outlineLevel="0" collapsed="false">
      <c r="A68" s="1136"/>
      <c r="B68" s="1842"/>
      <c r="C68" s="1842"/>
      <c r="D68" s="1842"/>
      <c r="E68" s="1842"/>
      <c r="F68" s="1842"/>
      <c r="G68" s="1842"/>
      <c r="H68" s="1842"/>
      <c r="I68" s="1842"/>
      <c r="J68" s="1842"/>
      <c r="K68" s="1842"/>
      <c r="T68" s="1625"/>
      <c r="U68" s="1466"/>
      <c r="V68" s="1466"/>
    </row>
    <row r="69" customFormat="false" ht="11.1" hidden="false" customHeight="true" outlineLevel="0" collapsed="false">
      <c r="A69" s="1136" t="s">
        <v>940</v>
      </c>
      <c r="B69" s="1842" t="n">
        <v>37317</v>
      </c>
      <c r="C69" s="1842" t="n">
        <v>40783</v>
      </c>
      <c r="D69" s="1842" t="n">
        <v>43533</v>
      </c>
      <c r="E69" s="1842" t="n">
        <v>39527</v>
      </c>
      <c r="F69" s="1842" t="n">
        <v>41336</v>
      </c>
      <c r="G69" s="1842" t="n">
        <v>44381</v>
      </c>
      <c r="H69" s="1842" t="n">
        <v>44300</v>
      </c>
      <c r="I69" s="1842" t="n">
        <v>46189</v>
      </c>
      <c r="J69" s="1842" t="n">
        <v>48379</v>
      </c>
      <c r="K69" s="1842" t="n">
        <v>49431</v>
      </c>
      <c r="L69" s="1843" t="n">
        <v>49479</v>
      </c>
      <c r="M69" s="1843" t="n">
        <v>50603</v>
      </c>
      <c r="N69" s="1843" t="n">
        <v>3728</v>
      </c>
      <c r="O69" s="1843" t="n">
        <v>4728</v>
      </c>
      <c r="P69" s="1843" t="n">
        <v>4382</v>
      </c>
      <c r="Q69" s="1843" t="n">
        <v>4856</v>
      </c>
      <c r="R69" s="1843" t="n">
        <v>4753</v>
      </c>
      <c r="S69" s="1843" t="n">
        <v>4358</v>
      </c>
      <c r="T69" s="1625" t="s">
        <v>941</v>
      </c>
      <c r="U69" s="1466"/>
      <c r="V69" s="1466"/>
    </row>
    <row r="70" customFormat="false" ht="11.1" hidden="false" customHeight="true" outlineLevel="0" collapsed="false">
      <c r="A70" s="1136" t="s">
        <v>3435</v>
      </c>
      <c r="B70" s="1842" t="n">
        <v>15744</v>
      </c>
      <c r="C70" s="1842" t="n">
        <v>17449</v>
      </c>
      <c r="D70" s="1842" t="n">
        <v>18678</v>
      </c>
      <c r="E70" s="1842" t="n">
        <v>15446</v>
      </c>
      <c r="F70" s="1842" t="n">
        <v>16848</v>
      </c>
      <c r="G70" s="1842" t="n">
        <v>17726</v>
      </c>
      <c r="H70" s="1842" t="n">
        <v>18014</v>
      </c>
      <c r="I70" s="1842" t="n">
        <v>19909</v>
      </c>
      <c r="J70" s="1842" t="n">
        <v>20396</v>
      </c>
      <c r="K70" s="1842" t="n">
        <v>20116</v>
      </c>
      <c r="L70" s="1843" t="n">
        <v>18802</v>
      </c>
      <c r="M70" s="1843" t="n">
        <v>19328</v>
      </c>
      <c r="N70" s="1843" t="n">
        <v>1413</v>
      </c>
      <c r="O70" s="1843" t="n">
        <v>1867</v>
      </c>
      <c r="P70" s="1843" t="n">
        <v>1782</v>
      </c>
      <c r="Q70" s="1843" t="n">
        <v>1820</v>
      </c>
      <c r="R70" s="1843" t="n">
        <v>1759</v>
      </c>
      <c r="S70" s="1838" t="s">
        <v>384</v>
      </c>
      <c r="T70" s="1625" t="s">
        <v>3355</v>
      </c>
      <c r="U70" s="1466"/>
      <c r="V70" s="1466"/>
    </row>
    <row r="71" customFormat="false" ht="11.1" hidden="false" customHeight="true" outlineLevel="0" collapsed="false">
      <c r="A71" s="1136" t="s">
        <v>3446</v>
      </c>
      <c r="B71" s="1842" t="n">
        <v>134</v>
      </c>
      <c r="C71" s="1842" t="n">
        <v>149</v>
      </c>
      <c r="D71" s="1842" t="n">
        <v>147</v>
      </c>
      <c r="E71" s="1842" t="n">
        <v>135</v>
      </c>
      <c r="F71" s="1842" t="n">
        <v>150</v>
      </c>
      <c r="G71" s="1842" t="n">
        <v>143</v>
      </c>
      <c r="H71" s="1842" t="n">
        <v>155</v>
      </c>
      <c r="I71" s="1842" t="n">
        <v>144</v>
      </c>
      <c r="J71" s="1842" t="n">
        <v>137</v>
      </c>
      <c r="K71" s="1842" t="n">
        <v>91</v>
      </c>
      <c r="L71" s="1843" t="n">
        <v>137</v>
      </c>
      <c r="M71" s="204" t="n">
        <v>107</v>
      </c>
      <c r="N71" s="1843" t="n">
        <v>7</v>
      </c>
      <c r="O71" s="1843" t="n">
        <v>7</v>
      </c>
      <c r="P71" s="1843" t="n">
        <v>5</v>
      </c>
      <c r="Q71" s="1843" t="n">
        <v>7</v>
      </c>
      <c r="R71" s="1843" t="n">
        <v>7</v>
      </c>
      <c r="S71" s="1838" t="s">
        <v>384</v>
      </c>
      <c r="T71" s="1625" t="s">
        <v>2332</v>
      </c>
      <c r="U71" s="1466"/>
      <c r="V71" s="1466"/>
    </row>
    <row r="72" customFormat="false" ht="11.1" hidden="false" customHeight="true" outlineLevel="0" collapsed="false">
      <c r="A72" s="1136" t="s">
        <v>1976</v>
      </c>
      <c r="B72" s="1842" t="n">
        <v>2022</v>
      </c>
      <c r="C72" s="1842" t="n">
        <v>2088</v>
      </c>
      <c r="D72" s="1842" t="n">
        <v>2294</v>
      </c>
      <c r="E72" s="1842" t="n">
        <v>2305</v>
      </c>
      <c r="F72" s="1842" t="n">
        <v>2501</v>
      </c>
      <c r="G72" s="1842" t="n">
        <v>2482</v>
      </c>
      <c r="H72" s="1842" t="n">
        <v>2393</v>
      </c>
      <c r="I72" s="1842" t="n">
        <v>2449</v>
      </c>
      <c r="J72" s="1842" t="n">
        <v>2566</v>
      </c>
      <c r="K72" s="1842" t="n">
        <v>2592</v>
      </c>
      <c r="L72" s="1843" t="n">
        <v>2516</v>
      </c>
      <c r="M72" s="1843" t="n">
        <v>2401</v>
      </c>
      <c r="N72" s="1843" t="n">
        <v>201</v>
      </c>
      <c r="O72" s="1843" t="n">
        <v>215</v>
      </c>
      <c r="P72" s="1843" t="n">
        <v>218</v>
      </c>
      <c r="Q72" s="1843" t="n">
        <v>231</v>
      </c>
      <c r="R72" s="1843" t="n">
        <v>229</v>
      </c>
      <c r="S72" s="1843" t="n">
        <v>210</v>
      </c>
      <c r="T72" s="1625" t="s">
        <v>3359</v>
      </c>
      <c r="U72" s="1466"/>
      <c r="V72" s="1466"/>
    </row>
    <row r="73" customFormat="false" ht="11.1" hidden="false" customHeight="true" outlineLevel="0" collapsed="false">
      <c r="A73" s="1136" t="s">
        <v>3447</v>
      </c>
      <c r="B73" s="1842" t="n">
        <v>21549</v>
      </c>
      <c r="C73" s="1842" t="n">
        <v>23307</v>
      </c>
      <c r="D73" s="1842" t="n">
        <v>24681</v>
      </c>
      <c r="E73" s="1842" t="n">
        <v>23841</v>
      </c>
      <c r="F73" s="1842" t="n">
        <v>24476</v>
      </c>
      <c r="G73" s="1842" t="n">
        <v>26220</v>
      </c>
      <c r="H73" s="1842" t="n">
        <v>26285</v>
      </c>
      <c r="I73" s="1842" t="n">
        <v>26274</v>
      </c>
      <c r="J73" s="1842" t="n">
        <v>27983</v>
      </c>
      <c r="K73" s="1842" t="n">
        <v>29315</v>
      </c>
      <c r="L73" s="1843" t="n">
        <v>30677</v>
      </c>
      <c r="M73" s="1843" t="n">
        <v>31275</v>
      </c>
      <c r="N73" s="1843" t="n">
        <v>2315</v>
      </c>
      <c r="O73" s="1597" t="n">
        <v>2862</v>
      </c>
      <c r="P73" s="1843" t="n">
        <v>2601</v>
      </c>
      <c r="Q73" s="1843" t="n">
        <v>3036</v>
      </c>
      <c r="R73" s="1843" t="n">
        <v>2994</v>
      </c>
      <c r="S73" s="1843" t="n">
        <v>3033</v>
      </c>
      <c r="T73" s="1625" t="s">
        <v>3364</v>
      </c>
      <c r="U73" s="1466"/>
      <c r="V73" s="1466"/>
    </row>
    <row r="74" customFormat="false" ht="11.1" hidden="false" customHeight="true" outlineLevel="0" collapsed="false">
      <c r="A74" s="1136" t="s">
        <v>3455</v>
      </c>
      <c r="B74" s="1847" t="s">
        <v>381</v>
      </c>
      <c r="C74" s="1847" t="s">
        <v>381</v>
      </c>
      <c r="D74" s="1847" t="s">
        <v>381</v>
      </c>
      <c r="E74" s="1847" t="s">
        <v>381</v>
      </c>
      <c r="F74" s="1847" t="s">
        <v>381</v>
      </c>
      <c r="G74" s="1847" t="s">
        <v>381</v>
      </c>
      <c r="H74" s="1847" t="s">
        <v>381</v>
      </c>
      <c r="I74" s="1847" t="s">
        <v>381</v>
      </c>
      <c r="J74" s="1847" t="s">
        <v>381</v>
      </c>
      <c r="K74" s="1847" t="s">
        <v>381</v>
      </c>
      <c r="L74" s="1847" t="s">
        <v>381</v>
      </c>
      <c r="M74" s="1847" t="s">
        <v>381</v>
      </c>
      <c r="N74" s="1847" t="s">
        <v>381</v>
      </c>
      <c r="O74" s="1847" t="s">
        <v>381</v>
      </c>
      <c r="P74" s="1847" t="s">
        <v>381</v>
      </c>
      <c r="Q74" s="1847" t="s">
        <v>381</v>
      </c>
      <c r="R74" s="1847" t="s">
        <v>381</v>
      </c>
      <c r="S74" s="1847" t="s">
        <v>381</v>
      </c>
      <c r="T74" s="1625" t="s">
        <v>3366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5</v>
      </c>
      <c r="D4" s="89" t="n">
        <v>1996</v>
      </c>
      <c r="E4" s="88" t="n">
        <v>1997</v>
      </c>
      <c r="F4" s="88" t="n">
        <v>1998</v>
      </c>
      <c r="G4" s="88" t="n">
        <v>1999</v>
      </c>
      <c r="H4" s="88" t="n">
        <v>2000</v>
      </c>
      <c r="I4" s="88" t="n">
        <v>2001</v>
      </c>
      <c r="J4" s="88" t="n">
        <v>2002</v>
      </c>
      <c r="K4" s="88" t="n">
        <v>2003</v>
      </c>
      <c r="L4" s="88" t="n">
        <v>2004</v>
      </c>
      <c r="M4" s="88" t="n">
        <v>2005</v>
      </c>
      <c r="N4" s="88" t="n">
        <v>2006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30012</v>
      </c>
      <c r="D6" s="95" t="n">
        <v>27722</v>
      </c>
      <c r="E6" s="95" t="n">
        <v>30940</v>
      </c>
      <c r="F6" s="95" t="n">
        <v>30162</v>
      </c>
      <c r="G6" s="95" t="n">
        <v>27934</v>
      </c>
      <c r="H6" s="95" t="n">
        <v>30845</v>
      </c>
      <c r="I6" s="95" t="n">
        <v>29184</v>
      </c>
      <c r="J6" s="95" t="n">
        <v>29427</v>
      </c>
      <c r="K6" s="95" t="n">
        <v>29481</v>
      </c>
      <c r="L6" s="95" t="n">
        <v>30018</v>
      </c>
      <c r="M6" s="95" t="n">
        <v>28854</v>
      </c>
      <c r="N6" s="95" t="n">
        <v>3036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82.2</v>
      </c>
      <c r="D7" s="99" t="n">
        <v>75.7</v>
      </c>
      <c r="E7" s="99" t="n">
        <v>84.8</v>
      </c>
      <c r="F7" s="99" t="n">
        <v>82.6</v>
      </c>
      <c r="G7" s="99" t="n">
        <v>76.5</v>
      </c>
      <c r="H7" s="99" t="n">
        <v>84.5</v>
      </c>
      <c r="I7" s="99" t="n">
        <v>80</v>
      </c>
      <c r="J7" s="99" t="n">
        <v>80.6</v>
      </c>
      <c r="K7" s="99" t="n">
        <v>80.8</v>
      </c>
      <c r="L7" s="99" t="n">
        <v>82</v>
      </c>
      <c r="M7" s="99" t="n">
        <v>79.1</v>
      </c>
      <c r="N7" s="99" t="n">
        <v>83.2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42051</v>
      </c>
      <c r="D9" s="95" t="n">
        <v>39793</v>
      </c>
      <c r="E9" s="95" t="n">
        <v>45007</v>
      </c>
      <c r="F9" s="95" t="n">
        <v>44046</v>
      </c>
      <c r="G9" s="95" t="n">
        <v>42062</v>
      </c>
      <c r="H9" s="95" t="n">
        <v>46376</v>
      </c>
      <c r="I9" s="95" t="n">
        <v>44803</v>
      </c>
      <c r="J9" s="95" t="n">
        <v>45015</v>
      </c>
      <c r="K9" s="95" t="n">
        <v>44809</v>
      </c>
      <c r="L9" s="95" t="n">
        <v>46374</v>
      </c>
      <c r="M9" s="95" t="n">
        <v>44524</v>
      </c>
      <c r="N9" s="95" t="n">
        <v>47224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26.1</v>
      </c>
      <c r="D10" s="99" t="n">
        <v>119.3</v>
      </c>
      <c r="E10" s="99" t="n">
        <v>135.6</v>
      </c>
      <c r="F10" s="99" t="n">
        <v>132.7</v>
      </c>
      <c r="G10" s="99" t="n">
        <v>126.5</v>
      </c>
      <c r="H10" s="99" t="n">
        <v>140</v>
      </c>
      <c r="I10" s="99" t="n">
        <v>135.2</v>
      </c>
      <c r="J10" s="99" t="n">
        <v>136.2</v>
      </c>
      <c r="K10" s="99" t="n">
        <v>135.4</v>
      </c>
      <c r="L10" s="99" t="n">
        <v>139.1</v>
      </c>
      <c r="M10" s="99" t="n">
        <v>133.9</v>
      </c>
      <c r="N10" s="99" t="n">
        <v>141.8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4316</v>
      </c>
      <c r="D12" s="95" t="n">
        <v>32890</v>
      </c>
      <c r="E12" s="95" t="n">
        <v>37076</v>
      </c>
      <c r="F12" s="95" t="n">
        <v>36593</v>
      </c>
      <c r="G12" s="95" t="n">
        <v>35879</v>
      </c>
      <c r="H12" s="95" t="n">
        <v>38974</v>
      </c>
      <c r="I12" s="95" t="n">
        <v>37011</v>
      </c>
      <c r="J12" s="95" t="n">
        <v>37763</v>
      </c>
      <c r="K12" s="95" t="n">
        <v>37174</v>
      </c>
      <c r="L12" s="95" t="n">
        <v>39976</v>
      </c>
      <c r="M12" s="95" t="n">
        <v>37771</v>
      </c>
      <c r="N12" s="95" t="n">
        <v>41174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6.7</v>
      </c>
      <c r="D13" s="99" t="n">
        <v>111.9</v>
      </c>
      <c r="E13" s="99" t="n">
        <v>126.7</v>
      </c>
      <c r="F13" s="99" t="n">
        <v>124.9</v>
      </c>
      <c r="G13" s="99" t="n">
        <v>122</v>
      </c>
      <c r="H13" s="99" t="n">
        <v>132.9</v>
      </c>
      <c r="I13" s="99" t="n">
        <v>126.4</v>
      </c>
      <c r="J13" s="99" t="n">
        <v>128.3</v>
      </c>
      <c r="K13" s="99" t="n">
        <v>126.4</v>
      </c>
      <c r="L13" s="99" t="n">
        <v>134.4</v>
      </c>
      <c r="M13" s="99" t="n">
        <v>128.5</v>
      </c>
      <c r="N13" s="99" t="n">
        <v>140.2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6864</v>
      </c>
      <c r="D15" s="95" t="n">
        <v>90431</v>
      </c>
      <c r="E15" s="95" t="n">
        <v>88515</v>
      </c>
      <c r="F15" s="95" t="n">
        <v>87560</v>
      </c>
      <c r="G15" s="95" t="n">
        <v>83768</v>
      </c>
      <c r="H15" s="95" t="n">
        <v>81445</v>
      </c>
      <c r="I15" s="95" t="n">
        <v>81460</v>
      </c>
      <c r="J15" s="95" t="n">
        <v>80305</v>
      </c>
      <c r="K15" s="95" t="n">
        <v>75965</v>
      </c>
      <c r="L15" s="95" t="n">
        <v>74336</v>
      </c>
      <c r="M15" s="95" t="n">
        <v>76475</v>
      </c>
      <c r="N15" s="95" t="n">
        <v>75886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71795</v>
      </c>
      <c r="D16" s="95" t="n">
        <v>67018</v>
      </c>
      <c r="E16" s="95" t="n">
        <v>65440</v>
      </c>
      <c r="F16" s="95" t="n">
        <v>65041</v>
      </c>
      <c r="G16" s="95" t="n">
        <v>61934</v>
      </c>
      <c r="H16" s="95" t="n">
        <v>60020</v>
      </c>
      <c r="I16" s="95" t="n">
        <v>59922</v>
      </c>
      <c r="J16" s="95" t="n">
        <v>58793</v>
      </c>
      <c r="K16" s="95" t="n">
        <v>54992</v>
      </c>
      <c r="L16" s="95" t="n">
        <v>53752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5069</v>
      </c>
      <c r="D17" s="95" t="n">
        <v>23413</v>
      </c>
      <c r="E17" s="95" t="n">
        <v>23075</v>
      </c>
      <c r="F17" s="95" t="n">
        <v>22519</v>
      </c>
      <c r="G17" s="95" t="n">
        <v>21834</v>
      </c>
      <c r="H17" s="95" t="n">
        <v>21425</v>
      </c>
      <c r="I17" s="95" t="n">
        <v>21538</v>
      </c>
      <c r="J17" s="95" t="n">
        <v>21512</v>
      </c>
      <c r="K17" s="95" t="n">
        <v>20973</v>
      </c>
      <c r="L17" s="95" t="n">
        <v>20584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6</v>
      </c>
      <c r="D22" s="119" t="n">
        <v>2006</v>
      </c>
      <c r="E22" s="119" t="n">
        <v>2006</v>
      </c>
      <c r="F22" s="119" t="n">
        <v>2007</v>
      </c>
      <c r="G22" s="119" t="n">
        <v>2007</v>
      </c>
      <c r="H22" s="119" t="n">
        <v>2007</v>
      </c>
      <c r="I22" s="119" t="n">
        <v>2007</v>
      </c>
      <c r="J22" s="119" t="n">
        <v>2007</v>
      </c>
      <c r="K22" s="119" t="n">
        <v>2007</v>
      </c>
      <c r="L22" s="119" t="n">
        <v>2007</v>
      </c>
      <c r="M22" s="119" t="n">
        <v>2007</v>
      </c>
      <c r="N22" s="120" t="n">
        <v>2007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5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6" t="s">
        <v>312</v>
      </c>
      <c r="D24" s="126" t="s">
        <v>953</v>
      </c>
      <c r="E24" s="126" t="s">
        <v>964</v>
      </c>
      <c r="F24" s="126" t="s">
        <v>965</v>
      </c>
      <c r="G24" s="126" t="s">
        <v>966</v>
      </c>
      <c r="H24" s="126" t="s">
        <v>967</v>
      </c>
      <c r="I24" s="126" t="s">
        <v>958</v>
      </c>
      <c r="J24" s="126" t="s">
        <v>968</v>
      </c>
      <c r="K24" s="126" t="s">
        <v>969</v>
      </c>
      <c r="L24" s="126" t="s">
        <v>970</v>
      </c>
      <c r="M24" s="126" t="s">
        <v>962</v>
      </c>
      <c r="N24" s="127" t="s">
        <v>963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657</v>
      </c>
      <c r="D26" s="95" t="n">
        <v>2358</v>
      </c>
      <c r="E26" s="95" t="n">
        <v>2593</v>
      </c>
      <c r="F26" s="95" t="n">
        <v>2742</v>
      </c>
      <c r="G26" s="95" t="n">
        <v>2431</v>
      </c>
      <c r="H26" s="95" t="n">
        <v>2548</v>
      </c>
      <c r="I26" s="95" t="n">
        <v>2604</v>
      </c>
      <c r="J26" s="95" t="n">
        <v>2563</v>
      </c>
      <c r="K26" s="95" t="n">
        <v>2582</v>
      </c>
      <c r="L26" s="95" t="n">
        <v>2640</v>
      </c>
      <c r="M26" s="95" t="n">
        <v>2657</v>
      </c>
      <c r="N26" s="95" t="n">
        <v>2570</v>
      </c>
      <c r="O26" s="96" t="s">
        <v>934</v>
      </c>
      <c r="P26" s="97" t="s">
        <v>935</v>
      </c>
      <c r="S26" s="128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5.7</v>
      </c>
      <c r="D27" s="99" t="n">
        <v>78.6</v>
      </c>
      <c r="E27" s="99" t="n">
        <v>83.6</v>
      </c>
      <c r="F27" s="99" t="n">
        <v>88.5</v>
      </c>
      <c r="G27" s="99" t="n">
        <v>86.8</v>
      </c>
      <c r="H27" s="99" t="n">
        <v>82.2</v>
      </c>
      <c r="I27" s="99" t="n">
        <v>86.8</v>
      </c>
      <c r="J27" s="99" t="n">
        <v>82.7</v>
      </c>
      <c r="K27" s="99" t="n">
        <v>86.1</v>
      </c>
      <c r="L27" s="99" t="n">
        <v>85.2</v>
      </c>
      <c r="M27" s="99" t="n">
        <v>85.7</v>
      </c>
      <c r="N27" s="99" t="n">
        <v>85.7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239</v>
      </c>
      <c r="D29" s="95" t="n">
        <v>3925</v>
      </c>
      <c r="E29" s="95" t="n">
        <v>3846</v>
      </c>
      <c r="F29" s="95" t="n">
        <v>4318</v>
      </c>
      <c r="G29" s="95" t="n">
        <v>3826</v>
      </c>
      <c r="H29" s="95" t="n">
        <v>4175</v>
      </c>
      <c r="I29" s="95" t="n">
        <v>4085</v>
      </c>
      <c r="J29" s="95" t="n">
        <v>4045</v>
      </c>
      <c r="K29" s="95" t="n">
        <v>4099</v>
      </c>
      <c r="L29" s="95" t="n">
        <v>3993</v>
      </c>
      <c r="M29" s="95" t="n">
        <v>3970</v>
      </c>
      <c r="N29" s="95" t="n">
        <v>4064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51.4</v>
      </c>
      <c r="D30" s="99" t="n">
        <v>142.7</v>
      </c>
      <c r="E30" s="99" t="n">
        <v>142.4</v>
      </c>
      <c r="F30" s="99" t="n">
        <v>154.2</v>
      </c>
      <c r="G30" s="99" t="n">
        <v>147.1</v>
      </c>
      <c r="H30" s="99" t="n">
        <v>144</v>
      </c>
      <c r="I30" s="99" t="n">
        <v>154.2</v>
      </c>
      <c r="J30" s="99" t="n">
        <v>147.1</v>
      </c>
      <c r="K30" s="99" t="n">
        <v>146.4</v>
      </c>
      <c r="L30" s="99" t="n">
        <v>140.1</v>
      </c>
      <c r="M30" s="99" t="n">
        <v>136.9</v>
      </c>
      <c r="N30" s="99" t="n">
        <v>147.8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565</v>
      </c>
      <c r="D32" s="95" t="n">
        <v>3521</v>
      </c>
      <c r="E32" s="95" t="n">
        <v>3138</v>
      </c>
      <c r="F32" s="95" t="n">
        <v>3600</v>
      </c>
      <c r="G32" s="95" t="n">
        <v>3457</v>
      </c>
      <c r="H32" s="95" t="n">
        <v>3788</v>
      </c>
      <c r="I32" s="95" t="n">
        <v>3606</v>
      </c>
      <c r="J32" s="95" t="n">
        <v>3649</v>
      </c>
      <c r="K32" s="95" t="n">
        <v>3554</v>
      </c>
      <c r="L32" s="95" t="n">
        <v>3302</v>
      </c>
      <c r="M32" s="95" t="n">
        <v>3203</v>
      </c>
      <c r="N32" s="95" t="n">
        <v>3379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47.3</v>
      </c>
      <c r="D33" s="99" t="n">
        <v>143.1</v>
      </c>
      <c r="E33" s="99" t="n">
        <v>134.1</v>
      </c>
      <c r="F33" s="99" t="n">
        <v>142.9</v>
      </c>
      <c r="G33" s="99" t="n">
        <v>149</v>
      </c>
      <c r="H33" s="99" t="n">
        <v>145.7</v>
      </c>
      <c r="I33" s="99" t="n">
        <v>159.6</v>
      </c>
      <c r="J33" s="99" t="n">
        <v>154.6</v>
      </c>
      <c r="K33" s="99" t="n">
        <v>145.7</v>
      </c>
      <c r="L33" s="99" t="n">
        <v>131</v>
      </c>
      <c r="M33" s="99" t="n">
        <v>122.3</v>
      </c>
      <c r="N33" s="99" t="n">
        <v>140.8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5928</v>
      </c>
      <c r="D35" s="95" t="n">
        <v>75960</v>
      </c>
      <c r="E35" s="95" t="n">
        <v>75825</v>
      </c>
      <c r="F35" s="95" t="n">
        <v>73986</v>
      </c>
      <c r="G35" s="95" t="n">
        <v>73962</v>
      </c>
      <c r="H35" s="95" t="n">
        <v>74079</v>
      </c>
      <c r="I35" s="95" t="n">
        <v>73969</v>
      </c>
      <c r="J35" s="95" t="n">
        <v>73945</v>
      </c>
      <c r="K35" s="95" t="n">
        <v>73958</v>
      </c>
      <c r="L35" s="95" t="n">
        <v>74343</v>
      </c>
      <c r="M35" s="95" t="n">
        <v>74632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31" t="s">
        <v>980</v>
      </c>
      <c r="G41" s="111"/>
      <c r="I41" s="110"/>
      <c r="M41" s="131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5</v>
      </c>
      <c r="D47" s="89" t="n">
        <v>1996</v>
      </c>
      <c r="E47" s="88" t="n">
        <v>1997</v>
      </c>
      <c r="F47" s="88" t="n">
        <v>1998</v>
      </c>
      <c r="G47" s="88" t="n">
        <v>1999</v>
      </c>
      <c r="H47" s="88" t="n">
        <v>2000</v>
      </c>
      <c r="I47" s="88" t="n">
        <v>2001</v>
      </c>
      <c r="J47" s="88" t="n">
        <v>2002</v>
      </c>
      <c r="K47" s="88" t="n">
        <v>2003</v>
      </c>
      <c r="L47" s="88" t="n">
        <v>2004</v>
      </c>
      <c r="M47" s="88" t="n">
        <v>2005</v>
      </c>
      <c r="N47" s="88" t="n">
        <v>2006</v>
      </c>
      <c r="O47" s="135" t="s">
        <v>988</v>
      </c>
      <c r="P47" s="135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6" t="s">
        <v>933</v>
      </c>
      <c r="B49" s="103"/>
      <c r="C49" s="95" t="n">
        <v>97</v>
      </c>
      <c r="D49" s="95" t="n">
        <v>90</v>
      </c>
      <c r="E49" s="95" t="n">
        <v>100</v>
      </c>
      <c r="F49" s="95" t="n">
        <v>98</v>
      </c>
      <c r="G49" s="95" t="n">
        <v>91</v>
      </c>
      <c r="H49" s="95" t="n">
        <v>100</v>
      </c>
      <c r="I49" s="95" t="n">
        <v>95</v>
      </c>
      <c r="J49" s="95" t="n">
        <v>95</v>
      </c>
      <c r="K49" s="95" t="n">
        <v>96</v>
      </c>
      <c r="L49" s="95" t="n">
        <v>97</v>
      </c>
      <c r="M49" s="95" t="n">
        <v>94</v>
      </c>
      <c r="N49" s="95" t="n">
        <v>98</v>
      </c>
      <c r="O49" s="104"/>
      <c r="P49" s="97" t="s">
        <v>935</v>
      </c>
    </row>
    <row r="50" customFormat="false" ht="11.1" hidden="false" customHeight="true" outlineLevel="0" collapsed="false">
      <c r="A50" s="136" t="s">
        <v>938</v>
      </c>
      <c r="B50" s="103"/>
      <c r="C50" s="95" t="n">
        <v>90</v>
      </c>
      <c r="D50" s="95" t="n">
        <v>85</v>
      </c>
      <c r="E50" s="95" t="n">
        <v>97</v>
      </c>
      <c r="F50" s="95" t="n">
        <v>95</v>
      </c>
      <c r="G50" s="95" t="n">
        <v>90</v>
      </c>
      <c r="H50" s="95" t="n">
        <v>100</v>
      </c>
      <c r="I50" s="95" t="n">
        <v>97</v>
      </c>
      <c r="J50" s="95" t="n">
        <v>97</v>
      </c>
      <c r="K50" s="95" t="n">
        <v>97</v>
      </c>
      <c r="L50" s="95" t="n">
        <v>99</v>
      </c>
      <c r="M50" s="95" t="n">
        <v>96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6" t="s">
        <v>940</v>
      </c>
      <c r="B51" s="103"/>
      <c r="C51" s="95" t="n">
        <v>88</v>
      </c>
      <c r="D51" s="95" t="n">
        <v>84</v>
      </c>
      <c r="E51" s="95" t="n">
        <v>95</v>
      </c>
      <c r="F51" s="95" t="n">
        <v>94</v>
      </c>
      <c r="G51" s="95" t="n">
        <v>92</v>
      </c>
      <c r="H51" s="95" t="n">
        <v>100</v>
      </c>
      <c r="I51" s="95" t="n">
        <v>95</v>
      </c>
      <c r="J51" s="95" t="n">
        <v>97</v>
      </c>
      <c r="K51" s="95" t="n">
        <v>95</v>
      </c>
      <c r="L51" s="95" t="n">
        <v>101</v>
      </c>
      <c r="M51" s="95" t="n">
        <v>97</v>
      </c>
      <c r="N51" s="95" t="n">
        <v>105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7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87" t="s">
        <v>987</v>
      </c>
      <c r="B55" s="87"/>
      <c r="C55" s="119" t="n">
        <v>2006</v>
      </c>
      <c r="D55" s="119" t="n">
        <v>2006</v>
      </c>
      <c r="E55" s="119" t="n">
        <v>2006</v>
      </c>
      <c r="F55" s="119" t="n">
        <v>2007</v>
      </c>
      <c r="G55" s="119" t="n">
        <v>2007</v>
      </c>
      <c r="H55" s="119" t="n">
        <v>2007</v>
      </c>
      <c r="I55" s="119" t="n">
        <v>2007</v>
      </c>
      <c r="J55" s="119" t="n">
        <v>2007</v>
      </c>
      <c r="K55" s="119" t="n">
        <v>2007</v>
      </c>
      <c r="L55" s="119" t="n">
        <v>2007</v>
      </c>
      <c r="M55" s="119" t="n">
        <v>2007</v>
      </c>
      <c r="N55" s="120" t="n">
        <v>2007</v>
      </c>
      <c r="O55" s="135" t="s">
        <v>988</v>
      </c>
      <c r="P55" s="135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5" t="s">
        <v>963</v>
      </c>
      <c r="O56" s="135"/>
      <c r="P56" s="135"/>
    </row>
    <row r="57" customFormat="false" ht="12" hidden="false" customHeight="true" outlineLevel="0" collapsed="false">
      <c r="A57" s="87"/>
      <c r="B57" s="87"/>
      <c r="C57" s="126" t="s">
        <v>312</v>
      </c>
      <c r="D57" s="126" t="s">
        <v>953</v>
      </c>
      <c r="E57" s="126" t="s">
        <v>964</v>
      </c>
      <c r="F57" s="126" t="s">
        <v>965</v>
      </c>
      <c r="G57" s="126" t="s">
        <v>966</v>
      </c>
      <c r="H57" s="126" t="s">
        <v>967</v>
      </c>
      <c r="I57" s="126" t="s">
        <v>958</v>
      </c>
      <c r="J57" s="126" t="s">
        <v>968</v>
      </c>
      <c r="K57" s="126" t="s">
        <v>969</v>
      </c>
      <c r="L57" s="126" t="s">
        <v>970</v>
      </c>
      <c r="M57" s="126" t="s">
        <v>962</v>
      </c>
      <c r="N57" s="127" t="s">
        <v>963</v>
      </c>
      <c r="O57" s="135"/>
      <c r="P57" s="135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1</v>
      </c>
      <c r="D59" s="95" t="n">
        <v>93</v>
      </c>
      <c r="E59" s="95" t="n">
        <v>99</v>
      </c>
      <c r="F59" s="95" t="n">
        <v>105</v>
      </c>
      <c r="G59" s="95" t="n">
        <v>103</v>
      </c>
      <c r="H59" s="95" t="n">
        <v>97</v>
      </c>
      <c r="I59" s="95" t="n">
        <v>103</v>
      </c>
      <c r="J59" s="95" t="n">
        <v>98</v>
      </c>
      <c r="K59" s="95" t="n">
        <v>102</v>
      </c>
      <c r="L59" s="95" t="n">
        <v>101</v>
      </c>
      <c r="M59" s="95" t="n">
        <v>101</v>
      </c>
      <c r="N59" s="95" t="n">
        <v>101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7</v>
      </c>
      <c r="D60" s="95" t="n">
        <v>102</v>
      </c>
      <c r="E60" s="95" t="n">
        <v>105</v>
      </c>
      <c r="F60" s="95" t="n">
        <v>110</v>
      </c>
      <c r="G60" s="95" t="n">
        <v>105</v>
      </c>
      <c r="H60" s="95" t="n">
        <v>108</v>
      </c>
      <c r="I60" s="95" t="n">
        <v>110</v>
      </c>
      <c r="J60" s="95" t="n">
        <v>105</v>
      </c>
      <c r="K60" s="95" t="n">
        <v>105</v>
      </c>
      <c r="L60" s="95" t="n">
        <v>100</v>
      </c>
      <c r="M60" s="95" t="n">
        <v>98</v>
      </c>
      <c r="N60" s="95" t="n">
        <v>106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11</v>
      </c>
      <c r="D61" s="95" t="n">
        <v>108</v>
      </c>
      <c r="E61" s="95" t="n">
        <v>101</v>
      </c>
      <c r="F61" s="95" t="n">
        <v>108</v>
      </c>
      <c r="G61" s="95" t="n">
        <v>112</v>
      </c>
      <c r="H61" s="95" t="n">
        <v>110</v>
      </c>
      <c r="I61" s="95" t="n">
        <v>120</v>
      </c>
      <c r="J61" s="95" t="n">
        <v>116</v>
      </c>
      <c r="K61" s="95" t="n">
        <v>110</v>
      </c>
      <c r="L61" s="95" t="n">
        <v>99</v>
      </c>
      <c r="M61" s="95" t="n">
        <v>92</v>
      </c>
      <c r="N61" s="95" t="n">
        <v>106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9" t="s">
        <v>989</v>
      </c>
      <c r="B64" s="139"/>
      <c r="C64" s="139"/>
      <c r="D64" s="139"/>
      <c r="E64" s="139"/>
      <c r="F64" s="139"/>
      <c r="G64" s="139"/>
      <c r="H64" s="139"/>
      <c r="I64" s="140" t="s">
        <v>990</v>
      </c>
      <c r="J64" s="140"/>
      <c r="K64" s="140"/>
      <c r="L64" s="140"/>
      <c r="M64" s="140"/>
      <c r="N64" s="140"/>
      <c r="O64" s="140"/>
      <c r="P64" s="140"/>
    </row>
    <row r="65" customFormat="false" ht="11.1" hidden="false" customHeight="true" outlineLevel="0" collapsed="false">
      <c r="M65" s="138"/>
      <c r="N65" s="138"/>
    </row>
    <row r="66" customFormat="false" ht="12" hidden="false" customHeight="true" outlineLevel="0" collapsed="false">
      <c r="A66" s="87" t="s">
        <v>987</v>
      </c>
      <c r="B66" s="87"/>
      <c r="C66" s="119" t="n">
        <v>2006</v>
      </c>
      <c r="D66" s="119" t="n">
        <v>2006</v>
      </c>
      <c r="E66" s="119" t="n">
        <v>2006</v>
      </c>
      <c r="F66" s="119" t="n">
        <v>2007</v>
      </c>
      <c r="G66" s="119" t="n">
        <v>2007</v>
      </c>
      <c r="H66" s="119" t="n">
        <v>2007</v>
      </c>
      <c r="I66" s="119" t="n">
        <v>2007</v>
      </c>
      <c r="J66" s="119" t="n">
        <v>2007</v>
      </c>
      <c r="K66" s="119" t="n">
        <v>2007</v>
      </c>
      <c r="L66" s="119" t="n">
        <v>2007</v>
      </c>
      <c r="M66" s="119" t="n">
        <v>2007</v>
      </c>
      <c r="N66" s="120" t="n">
        <v>2007</v>
      </c>
      <c r="O66" s="135" t="s">
        <v>988</v>
      </c>
      <c r="P66" s="135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5" t="s">
        <v>963</v>
      </c>
      <c r="O67" s="135"/>
      <c r="P67" s="135"/>
    </row>
    <row r="68" customFormat="false" ht="12" hidden="false" customHeight="true" outlineLevel="0" collapsed="false">
      <c r="A68" s="87"/>
      <c r="B68" s="87"/>
      <c r="C68" s="126" t="s">
        <v>312</v>
      </c>
      <c r="D68" s="126" t="s">
        <v>953</v>
      </c>
      <c r="E68" s="126" t="s">
        <v>964</v>
      </c>
      <c r="F68" s="126" t="s">
        <v>965</v>
      </c>
      <c r="G68" s="126" t="s">
        <v>966</v>
      </c>
      <c r="H68" s="126" t="s">
        <v>967</v>
      </c>
      <c r="I68" s="126" t="s">
        <v>958</v>
      </c>
      <c r="J68" s="126" t="s">
        <v>968</v>
      </c>
      <c r="K68" s="126" t="s">
        <v>969</v>
      </c>
      <c r="L68" s="126" t="s">
        <v>970</v>
      </c>
      <c r="M68" s="126" t="s">
        <v>962</v>
      </c>
      <c r="N68" s="127" t="s">
        <v>963</v>
      </c>
      <c r="O68" s="135"/>
      <c r="P68" s="135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30</v>
      </c>
      <c r="E70" s="99" t="n">
        <v>31</v>
      </c>
      <c r="F70" s="99" t="n">
        <v>31</v>
      </c>
      <c r="G70" s="99" t="n">
        <v>28</v>
      </c>
      <c r="H70" s="99" t="n">
        <v>31</v>
      </c>
      <c r="I70" s="99" t="n">
        <v>30</v>
      </c>
      <c r="J70" s="99" t="n">
        <v>31</v>
      </c>
      <c r="K70" s="99" t="n">
        <v>30</v>
      </c>
      <c r="L70" s="99" t="n">
        <v>31</v>
      </c>
      <c r="M70" s="99" t="n">
        <v>31</v>
      </c>
      <c r="N70" s="99" t="n">
        <v>30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8</v>
      </c>
      <c r="D71" s="99" t="n">
        <v>27.5</v>
      </c>
      <c r="E71" s="99" t="n">
        <v>27</v>
      </c>
      <c r="F71" s="99" t="n">
        <v>28</v>
      </c>
      <c r="G71" s="99" t="n">
        <v>26</v>
      </c>
      <c r="H71" s="99" t="n">
        <v>29</v>
      </c>
      <c r="I71" s="99" t="n">
        <v>26.5</v>
      </c>
      <c r="J71" s="99" t="n">
        <v>27.5</v>
      </c>
      <c r="K71" s="99" t="n">
        <v>28</v>
      </c>
      <c r="L71" s="99" t="n">
        <v>28.5</v>
      </c>
      <c r="M71" s="99" t="n">
        <v>29</v>
      </c>
      <c r="N71" s="99" t="n">
        <v>27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4.2</v>
      </c>
      <c r="D72" s="99" t="n">
        <v>24.6</v>
      </c>
      <c r="E72" s="99" t="n">
        <v>23.4</v>
      </c>
      <c r="F72" s="99" t="n">
        <v>25.2</v>
      </c>
      <c r="G72" s="99" t="n">
        <v>23.2</v>
      </c>
      <c r="H72" s="99" t="n">
        <v>26</v>
      </c>
      <c r="I72" s="99" t="n">
        <v>22.6</v>
      </c>
      <c r="J72" s="99" t="n">
        <v>23.6</v>
      </c>
      <c r="K72" s="99" t="n">
        <v>24.4</v>
      </c>
      <c r="L72" s="99" t="n">
        <v>25.2</v>
      </c>
      <c r="M72" s="99" t="n">
        <v>26.2</v>
      </c>
      <c r="N72" s="99" t="n">
        <v>24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1" t="s">
        <v>991</v>
      </c>
      <c r="G74" s="141"/>
      <c r="H74" s="141"/>
      <c r="I74" s="141" t="s">
        <v>992</v>
      </c>
      <c r="J74" s="141"/>
      <c r="K74" s="141"/>
      <c r="L74" s="141"/>
      <c r="M74" s="142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3" t="s">
        <v>934</v>
      </c>
      <c r="B3" s="143"/>
      <c r="C3" s="143"/>
      <c r="D3" s="143"/>
      <c r="E3" s="143"/>
      <c r="F3" s="143"/>
      <c r="G3" s="143"/>
      <c r="H3" s="143"/>
      <c r="I3" s="143"/>
      <c r="J3" s="143" t="s">
        <v>934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4</v>
      </c>
      <c r="E5" s="88" t="n">
        <v>1995</v>
      </c>
      <c r="F5" s="88" t="n">
        <v>1996</v>
      </c>
      <c r="G5" s="88" t="n">
        <v>1997</v>
      </c>
      <c r="H5" s="88" t="n">
        <v>1998</v>
      </c>
      <c r="I5" s="88" t="n">
        <v>1999</v>
      </c>
      <c r="J5" s="88" t="n">
        <v>2000</v>
      </c>
      <c r="K5" s="88" t="n">
        <v>2001</v>
      </c>
      <c r="L5" s="88" t="n">
        <v>2002</v>
      </c>
      <c r="M5" s="88" t="n">
        <v>2003</v>
      </c>
      <c r="N5" s="88" t="n">
        <v>2004</v>
      </c>
      <c r="O5" s="88" t="n">
        <v>2005</v>
      </c>
      <c r="P5" s="88" t="s">
        <v>997</v>
      </c>
      <c r="Q5" s="135" t="s">
        <v>998</v>
      </c>
    </row>
    <row r="6" customFormat="false" ht="20.1" hidden="false" customHeight="true" outlineLevel="0" collapsed="false">
      <c r="A6" s="87"/>
      <c r="B6" s="148" t="s">
        <v>999</v>
      </c>
      <c r="C6" s="149" t="s">
        <v>1000</v>
      </c>
      <c r="D6" s="88"/>
      <c r="E6" s="88"/>
      <c r="F6" s="88"/>
      <c r="G6" s="88"/>
      <c r="H6" s="88"/>
      <c r="I6" s="88"/>
      <c r="J6" s="88"/>
      <c r="K6" s="88"/>
      <c r="L6" s="88" t="n">
        <v>2002</v>
      </c>
      <c r="M6" s="88"/>
      <c r="N6" s="88" t="n">
        <v>2004</v>
      </c>
      <c r="O6" s="88"/>
      <c r="P6" s="88" t="n">
        <v>2002</v>
      </c>
      <c r="Q6" s="135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50" t="s">
        <v>1001</v>
      </c>
      <c r="B8" s="151" t="n">
        <v>1974</v>
      </c>
      <c r="C8" s="152" t="n">
        <v>53232</v>
      </c>
      <c r="D8" s="152" t="n">
        <v>40837</v>
      </c>
      <c r="E8" s="152" t="n">
        <v>42051</v>
      </c>
      <c r="F8" s="152" t="n">
        <v>39793</v>
      </c>
      <c r="G8" s="152" t="n">
        <v>45007</v>
      </c>
      <c r="H8" s="152" t="n">
        <v>44046</v>
      </c>
      <c r="I8" s="152" t="n">
        <v>42062</v>
      </c>
      <c r="J8" s="152" t="n">
        <v>46376</v>
      </c>
      <c r="K8" s="152" t="n">
        <v>44803</v>
      </c>
      <c r="L8" s="152" t="s">
        <v>1002</v>
      </c>
      <c r="M8" s="152" t="n">
        <v>44809</v>
      </c>
      <c r="N8" s="152" t="n">
        <v>46374</v>
      </c>
      <c r="O8" s="152" t="n">
        <v>44524</v>
      </c>
      <c r="P8" s="152" t="n">
        <v>47224</v>
      </c>
      <c r="Q8" s="153" t="s">
        <v>1003</v>
      </c>
      <c r="V8" s="98"/>
      <c r="W8" s="98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1331</v>
      </c>
      <c r="E9" s="152" t="n">
        <v>11606</v>
      </c>
      <c r="F9" s="152" t="n">
        <v>10818</v>
      </c>
      <c r="G9" s="152" t="n">
        <v>10739</v>
      </c>
      <c r="H9" s="152" t="n">
        <v>11425</v>
      </c>
      <c r="I9" s="152" t="n">
        <v>10931</v>
      </c>
      <c r="J9" s="152" t="n">
        <v>11636</v>
      </c>
      <c r="K9" s="152" t="n">
        <v>10762</v>
      </c>
      <c r="L9" s="152" t="n">
        <v>11343</v>
      </c>
      <c r="M9" s="152" t="n">
        <v>11114</v>
      </c>
      <c r="N9" s="152" t="n">
        <v>11698</v>
      </c>
      <c r="O9" s="152" t="n">
        <v>10420</v>
      </c>
      <c r="P9" s="152" t="n">
        <v>11631</v>
      </c>
      <c r="Q9" s="155" t="s">
        <v>1004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491</v>
      </c>
      <c r="E10" s="152" t="n">
        <v>2724</v>
      </c>
      <c r="F10" s="152" t="n">
        <v>2457</v>
      </c>
      <c r="G10" s="152" t="n">
        <v>2628</v>
      </c>
      <c r="H10" s="152" t="n">
        <v>2236</v>
      </c>
      <c r="I10" s="152" t="n">
        <v>1865</v>
      </c>
      <c r="J10" s="152" t="n">
        <v>2022</v>
      </c>
      <c r="K10" s="152" t="n">
        <v>1972</v>
      </c>
      <c r="L10" s="152" t="n">
        <v>1860</v>
      </c>
      <c r="M10" s="152" t="n">
        <v>2317</v>
      </c>
      <c r="N10" s="152" t="n">
        <v>2106</v>
      </c>
      <c r="O10" s="152" t="n">
        <v>1969</v>
      </c>
      <c r="P10" s="152" t="n">
        <v>2123</v>
      </c>
      <c r="Q10" s="155" t="s">
        <v>1005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722</v>
      </c>
      <c r="E11" s="152" t="n">
        <v>654</v>
      </c>
      <c r="F11" s="152" t="n">
        <v>739</v>
      </c>
      <c r="G11" s="152" t="n">
        <v>786</v>
      </c>
      <c r="H11" s="152" t="n">
        <v>790</v>
      </c>
      <c r="I11" s="152" t="n">
        <v>729</v>
      </c>
      <c r="J11" s="152" t="n">
        <v>801</v>
      </c>
      <c r="K11" s="152" t="n">
        <v>751</v>
      </c>
      <c r="L11" s="152" t="n">
        <v>392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5" t="s">
        <v>1006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52" t="n">
        <v>1</v>
      </c>
      <c r="K12" s="152" t="n">
        <v>1</v>
      </c>
      <c r="L12" s="152" t="n">
        <v>1</v>
      </c>
      <c r="M12" s="152" t="n">
        <v>1</v>
      </c>
      <c r="N12" s="152" t="n">
        <v>1</v>
      </c>
      <c r="O12" s="152" t="n">
        <v>1</v>
      </c>
      <c r="P12" s="107" t="s">
        <v>948</v>
      </c>
      <c r="Q12" s="155" t="s">
        <v>1007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420</v>
      </c>
      <c r="E13" s="152" t="n">
        <v>3176</v>
      </c>
      <c r="F13" s="152" t="n">
        <v>3301</v>
      </c>
      <c r="G13" s="152" t="n">
        <v>3711</v>
      </c>
      <c r="H13" s="152" t="n">
        <v>3929</v>
      </c>
      <c r="I13" s="152" t="n">
        <v>3933</v>
      </c>
      <c r="J13" s="152" t="n">
        <v>4096</v>
      </c>
      <c r="K13" s="152" t="n">
        <v>3938</v>
      </c>
      <c r="L13" s="152" t="s">
        <v>1008</v>
      </c>
      <c r="M13" s="152" t="n">
        <v>4766</v>
      </c>
      <c r="N13" s="156" t="n">
        <v>4832</v>
      </c>
      <c r="O13" s="157" t="n">
        <v>4739</v>
      </c>
      <c r="P13" s="152" t="n">
        <v>5054</v>
      </c>
      <c r="Q13" s="158" t="s">
        <v>1009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8025</v>
      </c>
      <c r="E14" s="152" t="n">
        <v>18100</v>
      </c>
      <c r="F14" s="152" t="n">
        <v>17633</v>
      </c>
      <c r="G14" s="152" t="n">
        <v>19767</v>
      </c>
      <c r="H14" s="152" t="n">
        <v>20126</v>
      </c>
      <c r="I14" s="152" t="n">
        <v>20200</v>
      </c>
      <c r="J14" s="152" t="n">
        <v>20954</v>
      </c>
      <c r="K14" s="152" t="n">
        <v>19343</v>
      </c>
      <c r="L14" s="152" t="n">
        <v>20258</v>
      </c>
      <c r="M14" s="152" t="n">
        <v>19758</v>
      </c>
      <c r="N14" s="152" t="n">
        <v>20770</v>
      </c>
      <c r="O14" s="152" t="n">
        <v>19481</v>
      </c>
      <c r="P14" s="159" t="s">
        <v>1010</v>
      </c>
      <c r="Q14" s="155" t="s">
        <v>1011</v>
      </c>
    </row>
    <row r="15" customFormat="false" ht="11.1" hidden="false" customHeight="true" outlineLevel="0" collapsed="false">
      <c r="A15" s="154" t="s">
        <v>224</v>
      </c>
      <c r="B15" s="151" t="n">
        <v>2006</v>
      </c>
      <c r="C15" s="152" t="n">
        <v>2416</v>
      </c>
      <c r="D15" s="152" t="n">
        <v>848</v>
      </c>
      <c r="E15" s="152" t="n">
        <v>939</v>
      </c>
      <c r="F15" s="152" t="n">
        <v>847</v>
      </c>
      <c r="G15" s="152" t="n">
        <v>1016</v>
      </c>
      <c r="H15" s="152" t="n">
        <v>1109</v>
      </c>
      <c r="I15" s="152" t="n">
        <v>951</v>
      </c>
      <c r="J15" s="152" t="n">
        <v>1088</v>
      </c>
      <c r="K15" s="152" t="n">
        <v>1281</v>
      </c>
      <c r="L15" s="152" t="n">
        <v>1835</v>
      </c>
      <c r="M15" s="152" t="n">
        <v>1701</v>
      </c>
      <c r="N15" s="156" t="n">
        <v>1967</v>
      </c>
      <c r="O15" s="156" t="n">
        <v>2266</v>
      </c>
      <c r="P15" s="157" t="n">
        <v>2416</v>
      </c>
      <c r="Q15" s="158" t="s">
        <v>1012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283</v>
      </c>
      <c r="E16" s="152" t="n">
        <v>310</v>
      </c>
      <c r="F16" s="152" t="n">
        <v>348</v>
      </c>
      <c r="G16" s="152" t="n">
        <v>336</v>
      </c>
      <c r="H16" s="152" t="n">
        <v>358</v>
      </c>
      <c r="I16" s="152" t="n">
        <v>335</v>
      </c>
      <c r="J16" s="152" t="n">
        <v>360</v>
      </c>
      <c r="K16" s="152" t="n">
        <v>150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8" t="s">
        <v>1013</v>
      </c>
    </row>
    <row r="17" customFormat="false" ht="11.1" hidden="false" customHeight="true" outlineLevel="0" collapsed="false">
      <c r="A17" s="154" t="s">
        <v>212</v>
      </c>
      <c r="B17" s="151" t="n">
        <v>2006</v>
      </c>
      <c r="C17" s="152" t="n">
        <v>31600</v>
      </c>
      <c r="D17" s="152" t="n">
        <v>26151</v>
      </c>
      <c r="E17" s="152" t="n">
        <v>27766</v>
      </c>
      <c r="F17" s="152" t="n">
        <v>23910</v>
      </c>
      <c r="G17" s="152" t="n">
        <v>25842</v>
      </c>
      <c r="H17" s="152" t="n">
        <v>25714</v>
      </c>
      <c r="I17" s="152" t="n">
        <v>24878</v>
      </c>
      <c r="J17" s="152" t="n">
        <v>26759</v>
      </c>
      <c r="K17" s="152" t="n">
        <v>26545</v>
      </c>
      <c r="L17" s="152" t="n">
        <v>26066</v>
      </c>
      <c r="M17" s="152" t="n">
        <v>27058</v>
      </c>
      <c r="N17" s="152" t="n">
        <v>28604</v>
      </c>
      <c r="O17" s="152" t="n">
        <v>29350</v>
      </c>
      <c r="P17" s="152" t="n">
        <v>31624</v>
      </c>
      <c r="Q17" s="155" t="s">
        <v>1014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332</v>
      </c>
      <c r="E18" s="152" t="n">
        <v>279</v>
      </c>
      <c r="F18" s="152" t="n">
        <v>293</v>
      </c>
      <c r="G18" s="152" t="n">
        <v>465</v>
      </c>
      <c r="H18" s="152" t="n">
        <v>471</v>
      </c>
      <c r="I18" s="107" t="s">
        <v>948</v>
      </c>
      <c r="J18" s="152" t="n">
        <v>500</v>
      </c>
      <c r="K18" s="152" t="n">
        <v>515</v>
      </c>
      <c r="L18" s="152" t="n">
        <v>520</v>
      </c>
      <c r="M18" s="152" t="n">
        <v>520</v>
      </c>
      <c r="N18" s="152" t="n">
        <v>520</v>
      </c>
      <c r="O18" s="152" t="n">
        <v>550</v>
      </c>
      <c r="P18" s="107" t="s">
        <v>948</v>
      </c>
      <c r="Q18" s="155" t="s">
        <v>1015</v>
      </c>
    </row>
    <row r="19" customFormat="false" ht="11.1" hidden="false" customHeight="true" outlineLevel="0" collapsed="false">
      <c r="A19" s="154" t="s">
        <v>1016</v>
      </c>
      <c r="B19" s="160" t="s">
        <v>1017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5" t="s">
        <v>1018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3073</v>
      </c>
      <c r="E20" s="152" t="n">
        <v>2613</v>
      </c>
      <c r="F20" s="152" t="n">
        <v>2502</v>
      </c>
      <c r="G20" s="152" t="n">
        <v>2580</v>
      </c>
      <c r="H20" s="152" t="n">
        <v>2477</v>
      </c>
      <c r="I20" s="152" t="n">
        <v>2600</v>
      </c>
      <c r="J20" s="152" t="n">
        <v>2571</v>
      </c>
      <c r="K20" s="152" t="n">
        <v>2725</v>
      </c>
      <c r="L20" s="152" t="s">
        <v>1019</v>
      </c>
      <c r="M20" s="152" t="n">
        <v>2675</v>
      </c>
      <c r="N20" s="152" t="n">
        <v>2684</v>
      </c>
      <c r="O20" s="152" t="n">
        <v>2194</v>
      </c>
      <c r="P20" s="152" t="n">
        <v>2802</v>
      </c>
      <c r="Q20" s="155" t="s">
        <v>1020</v>
      </c>
    </row>
    <row r="21" customFormat="false" ht="11.1" hidden="false" customHeight="true" outlineLevel="0" collapsed="false">
      <c r="A21" s="154" t="s">
        <v>1021</v>
      </c>
      <c r="B21" s="160" t="s">
        <v>1022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5" t="s">
        <v>1023</v>
      </c>
    </row>
    <row r="22" customFormat="false" ht="11.1" hidden="false" customHeight="true" outlineLevel="0" collapsed="false">
      <c r="A22" s="154" t="s">
        <v>209</v>
      </c>
      <c r="B22" s="151" t="n">
        <v>2005</v>
      </c>
      <c r="C22" s="152" t="n">
        <v>6919</v>
      </c>
      <c r="D22" s="152" t="n">
        <v>6171</v>
      </c>
      <c r="E22" s="152" t="n">
        <v>6409</v>
      </c>
      <c r="F22" s="152" t="n">
        <v>6326</v>
      </c>
      <c r="G22" s="152" t="n">
        <v>6641</v>
      </c>
      <c r="H22" s="152" t="n">
        <v>6377</v>
      </c>
      <c r="I22" s="152" t="n">
        <v>6075</v>
      </c>
      <c r="J22" s="152" t="n">
        <v>5666</v>
      </c>
      <c r="K22" s="152" t="n">
        <v>6037</v>
      </c>
      <c r="L22" s="152" t="s">
        <v>1024</v>
      </c>
      <c r="M22" s="152" t="n">
        <v>6571</v>
      </c>
      <c r="N22" s="152" t="n">
        <v>6848</v>
      </c>
      <c r="O22" s="152" t="n">
        <v>6919</v>
      </c>
      <c r="P22" s="152" t="n">
        <v>6372</v>
      </c>
      <c r="Q22" s="155" t="s">
        <v>1025</v>
      </c>
    </row>
    <row r="23" customFormat="false" ht="11.1" hidden="false" customHeight="true" outlineLevel="0" collapsed="false">
      <c r="A23" s="154" t="s">
        <v>235</v>
      </c>
      <c r="B23" s="151" t="n">
        <v>2006</v>
      </c>
      <c r="C23" s="152" t="n">
        <v>7129</v>
      </c>
      <c r="D23" s="152" t="n">
        <v>4399</v>
      </c>
      <c r="E23" s="152" t="n">
        <v>5003</v>
      </c>
      <c r="F23" s="152" t="n">
        <v>4454</v>
      </c>
      <c r="G23" s="152" t="n">
        <v>5196</v>
      </c>
      <c r="H23" s="152" t="n">
        <v>5299</v>
      </c>
      <c r="I23" s="152" t="n">
        <v>5213</v>
      </c>
      <c r="J23" s="152" t="n">
        <v>5725</v>
      </c>
      <c r="K23" s="152" t="n">
        <v>5869</v>
      </c>
      <c r="L23" s="152" t="s">
        <v>1026</v>
      </c>
      <c r="M23" s="152" t="n">
        <v>6261</v>
      </c>
      <c r="N23" s="152" t="n">
        <v>6530</v>
      </c>
      <c r="O23" s="152" t="n">
        <v>7031</v>
      </c>
      <c r="P23" s="152" t="n">
        <v>7129</v>
      </c>
      <c r="Q23" s="161" t="s">
        <v>1027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1113</v>
      </c>
      <c r="E24" s="152" t="n">
        <v>11890</v>
      </c>
      <c r="F24" s="152" t="n">
        <v>10432</v>
      </c>
      <c r="G24" s="152" t="n">
        <v>11585</v>
      </c>
      <c r="H24" s="152" t="n">
        <v>9915</v>
      </c>
      <c r="I24" s="152" t="n">
        <v>8848</v>
      </c>
      <c r="J24" s="152" t="n">
        <v>10498</v>
      </c>
      <c r="K24" s="152" t="n">
        <v>8809</v>
      </c>
      <c r="L24" s="152" t="n">
        <v>8368</v>
      </c>
      <c r="M24" s="152" t="n">
        <v>9107</v>
      </c>
      <c r="N24" s="152" t="n">
        <v>10593</v>
      </c>
      <c r="O24" s="152" t="n">
        <v>8444</v>
      </c>
      <c r="P24" s="152" t="n">
        <v>10008</v>
      </c>
      <c r="Q24" s="161" t="s">
        <v>1028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748</v>
      </c>
      <c r="E25" s="152" t="n">
        <v>828</v>
      </c>
      <c r="F25" s="152" t="n">
        <v>870</v>
      </c>
      <c r="G25" s="152" t="n">
        <v>904</v>
      </c>
      <c r="H25" s="152" t="n">
        <v>966</v>
      </c>
      <c r="I25" s="152" t="n">
        <v>1038</v>
      </c>
      <c r="J25" s="152" t="n">
        <v>1088</v>
      </c>
      <c r="K25" s="152" t="n">
        <v>728</v>
      </c>
      <c r="L25" s="152" t="n">
        <v>920</v>
      </c>
      <c r="M25" s="152" t="n">
        <v>1000</v>
      </c>
      <c r="N25" s="152" t="n">
        <v>1400</v>
      </c>
      <c r="O25" s="152" t="n">
        <v>1400</v>
      </c>
      <c r="P25" s="107" t="s">
        <v>948</v>
      </c>
      <c r="Q25" s="161" t="s">
        <v>1029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5800</v>
      </c>
      <c r="E26" s="152" t="n">
        <v>6557</v>
      </c>
      <c r="F26" s="152" t="n">
        <v>6083</v>
      </c>
      <c r="G26" s="152" t="n">
        <v>6674</v>
      </c>
      <c r="H26" s="152" t="n">
        <v>6393</v>
      </c>
      <c r="I26" s="152" t="n">
        <v>4319</v>
      </c>
      <c r="J26" s="152" t="n">
        <v>4672</v>
      </c>
      <c r="K26" s="152" t="n">
        <v>4935</v>
      </c>
      <c r="L26" s="152" t="n">
        <v>5491</v>
      </c>
      <c r="M26" s="152" t="n">
        <v>5691</v>
      </c>
      <c r="N26" s="152" t="n">
        <v>6042</v>
      </c>
      <c r="O26" s="152" t="n">
        <v>6280</v>
      </c>
      <c r="P26" s="152" t="n">
        <v>6263</v>
      </c>
      <c r="Q26" s="161" t="s">
        <v>1030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67</v>
      </c>
      <c r="E27" s="152" t="n">
        <v>4953</v>
      </c>
      <c r="F27" s="152" t="n">
        <v>4910</v>
      </c>
      <c r="G27" s="152" t="n">
        <v>5148</v>
      </c>
      <c r="H27" s="152" t="n">
        <v>5153</v>
      </c>
      <c r="I27" s="152" t="n">
        <v>5066</v>
      </c>
      <c r="J27" s="152" t="n">
        <v>5227</v>
      </c>
      <c r="K27" s="152" t="n">
        <v>5518</v>
      </c>
      <c r="L27" s="152" t="s">
        <v>1031</v>
      </c>
      <c r="M27" s="152" t="n">
        <v>5707</v>
      </c>
      <c r="N27" s="152" t="n">
        <v>5978</v>
      </c>
      <c r="O27" s="152" t="n">
        <v>5726</v>
      </c>
      <c r="P27" s="152" t="n">
        <v>5466</v>
      </c>
      <c r="Q27" s="161" t="s">
        <v>1032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948</v>
      </c>
      <c r="E28" s="152" t="n">
        <v>3975</v>
      </c>
      <c r="F28" s="152" t="n">
        <v>3602</v>
      </c>
      <c r="G28" s="152" t="n">
        <v>3835</v>
      </c>
      <c r="H28" s="152" t="n">
        <v>3428</v>
      </c>
      <c r="I28" s="152" t="n">
        <v>3569</v>
      </c>
      <c r="J28" s="152" t="n">
        <v>3733</v>
      </c>
      <c r="K28" s="152" t="n">
        <v>3989</v>
      </c>
      <c r="L28" s="152" t="n">
        <v>4275</v>
      </c>
      <c r="M28" s="152" t="n">
        <v>4588</v>
      </c>
      <c r="N28" s="152" t="n">
        <v>4454</v>
      </c>
      <c r="O28" s="152" t="n">
        <v>4485</v>
      </c>
      <c r="P28" s="152" t="n">
        <v>5093</v>
      </c>
      <c r="Q28" s="161" t="s">
        <v>1033</v>
      </c>
    </row>
    <row r="29" customFormat="false" ht="11.1" hidden="false" customHeight="true" outlineLevel="0" collapsed="false">
      <c r="A29" s="154" t="s">
        <v>253</v>
      </c>
      <c r="B29" s="151" t="n">
        <v>2006</v>
      </c>
      <c r="C29" s="152" t="n">
        <v>628</v>
      </c>
      <c r="D29" s="152" t="n">
        <v>424</v>
      </c>
      <c r="E29" s="152" t="n">
        <v>407</v>
      </c>
      <c r="F29" s="152" t="n">
        <v>328</v>
      </c>
      <c r="G29" s="152" t="n">
        <v>426</v>
      </c>
      <c r="H29" s="152" t="n">
        <v>458</v>
      </c>
      <c r="I29" s="152" t="n">
        <v>405</v>
      </c>
      <c r="J29" s="152" t="n">
        <v>519</v>
      </c>
      <c r="K29" s="152" t="n">
        <v>462</v>
      </c>
      <c r="L29" s="152" t="n">
        <v>481</v>
      </c>
      <c r="M29" s="152" t="n">
        <v>541</v>
      </c>
      <c r="N29" s="152" t="n">
        <v>566</v>
      </c>
      <c r="O29" s="152" t="n">
        <v>583</v>
      </c>
      <c r="P29" s="152" t="n">
        <v>628</v>
      </c>
      <c r="Q29" s="161" t="s">
        <v>1034</v>
      </c>
    </row>
    <row r="30" customFormat="false" ht="11.1" hidden="false" customHeight="true" outlineLevel="0" collapsed="false">
      <c r="A30" s="154" t="s">
        <v>227</v>
      </c>
      <c r="B30" s="151" t="n">
        <v>2006</v>
      </c>
      <c r="C30" s="152" t="n">
        <v>18391</v>
      </c>
      <c r="D30" s="152" t="n">
        <v>13445</v>
      </c>
      <c r="E30" s="152" t="n">
        <v>13802</v>
      </c>
      <c r="F30" s="152" t="n">
        <v>12154</v>
      </c>
      <c r="G30" s="152" t="n">
        <v>13683</v>
      </c>
      <c r="H30" s="152" t="n">
        <v>14827</v>
      </c>
      <c r="I30" s="152" t="n">
        <v>14882</v>
      </c>
      <c r="J30" s="152" t="n">
        <v>15874</v>
      </c>
      <c r="K30" s="152" t="n">
        <v>16504</v>
      </c>
      <c r="L30" s="152" t="n">
        <v>16408</v>
      </c>
      <c r="M30" s="152" t="n">
        <v>16286</v>
      </c>
      <c r="N30" s="156" t="n">
        <v>17621</v>
      </c>
      <c r="O30" s="152" t="n">
        <v>17826</v>
      </c>
      <c r="P30" s="152" t="n">
        <v>18391</v>
      </c>
      <c r="Q30" s="155" t="s">
        <v>1035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7085</v>
      </c>
      <c r="E31" s="152" t="n">
        <v>7184</v>
      </c>
      <c r="F31" s="152" t="n">
        <v>6509</v>
      </c>
      <c r="G31" s="152" t="n">
        <v>6750</v>
      </c>
      <c r="H31" s="152" t="n">
        <v>6498</v>
      </c>
      <c r="I31" s="152" t="n">
        <v>5616</v>
      </c>
      <c r="J31" s="152" t="n">
        <v>6216</v>
      </c>
      <c r="K31" s="152" t="n">
        <v>6316</v>
      </c>
      <c r="L31" s="152" t="n">
        <v>6512</v>
      </c>
      <c r="M31" s="152" t="n">
        <v>6783</v>
      </c>
      <c r="N31" s="152" t="n">
        <v>7033</v>
      </c>
      <c r="O31" s="152" t="n">
        <v>6189</v>
      </c>
      <c r="P31" s="152" t="n">
        <v>6862</v>
      </c>
      <c r="Q31" s="161" t="s">
        <v>1036</v>
      </c>
    </row>
    <row r="32" customFormat="false" ht="11.1" hidden="false" customHeight="true" outlineLevel="0" collapsed="false">
      <c r="A32" s="154" t="s">
        <v>259</v>
      </c>
      <c r="B32" s="151" t="n">
        <v>2002</v>
      </c>
      <c r="C32" s="152" t="n">
        <v>2053</v>
      </c>
      <c r="D32" s="152" t="n">
        <v>1939</v>
      </c>
      <c r="E32" s="152" t="n">
        <v>1861</v>
      </c>
      <c r="F32" s="152" t="n">
        <v>1872</v>
      </c>
      <c r="G32" s="152" t="n">
        <v>1690</v>
      </c>
      <c r="H32" s="152" t="n">
        <v>1835</v>
      </c>
      <c r="I32" s="152" t="n">
        <v>1813</v>
      </c>
      <c r="J32" s="152" t="n">
        <v>1871</v>
      </c>
      <c r="K32" s="152" t="n">
        <v>1956</v>
      </c>
      <c r="L32" s="152" t="n">
        <v>2053</v>
      </c>
      <c r="M32" s="152" t="n">
        <v>1989</v>
      </c>
      <c r="N32" s="152" t="n">
        <v>1952</v>
      </c>
      <c r="O32" s="152" t="n">
        <v>1960</v>
      </c>
      <c r="P32" s="152" t="n">
        <v>2089</v>
      </c>
      <c r="Q32" s="161" t="s">
        <v>1037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342</v>
      </c>
      <c r="E33" s="152" t="n">
        <v>17604</v>
      </c>
      <c r="F33" s="152" t="n">
        <v>17992</v>
      </c>
      <c r="G33" s="152" t="n">
        <v>18501</v>
      </c>
      <c r="H33" s="152" t="n">
        <v>17315</v>
      </c>
      <c r="I33" s="152" t="n">
        <v>16298</v>
      </c>
      <c r="J33" s="152" t="n">
        <v>15155</v>
      </c>
      <c r="K33" s="152" t="n">
        <v>13543</v>
      </c>
      <c r="L33" s="152" t="n">
        <v>11667</v>
      </c>
      <c r="M33" s="152" t="n">
        <v>13268</v>
      </c>
      <c r="N33" s="156" t="n">
        <v>13766</v>
      </c>
      <c r="O33" s="152" t="n">
        <v>13239</v>
      </c>
      <c r="P33" s="152" t="n">
        <v>13871</v>
      </c>
      <c r="Q33" s="155" t="s">
        <v>1038</v>
      </c>
    </row>
    <row r="34" customFormat="false" ht="11.1" hidden="false" customHeight="true" outlineLevel="0" collapsed="false">
      <c r="A34" s="154" t="s">
        <v>1039</v>
      </c>
      <c r="B34" s="160" t="s">
        <v>1017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61" t="s">
        <v>1040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2" t="s">
        <v>1041</v>
      </c>
      <c r="B36" s="160" t="s">
        <v>1042</v>
      </c>
      <c r="C36" s="107" t="s">
        <v>1043</v>
      </c>
      <c r="D36" s="107" t="s">
        <v>1043</v>
      </c>
      <c r="E36" s="107" t="s">
        <v>1043</v>
      </c>
      <c r="F36" s="107" t="s">
        <v>1043</v>
      </c>
      <c r="G36" s="107" t="s">
        <v>1043</v>
      </c>
      <c r="H36" s="107" t="s">
        <v>1043</v>
      </c>
      <c r="I36" s="107" t="s">
        <v>1043</v>
      </c>
      <c r="J36" s="107" t="s">
        <v>1043</v>
      </c>
      <c r="K36" s="107" t="s">
        <v>1043</v>
      </c>
      <c r="L36" s="107" t="s">
        <v>1043</v>
      </c>
      <c r="M36" s="107" t="s">
        <v>1043</v>
      </c>
      <c r="N36" s="107" t="s">
        <v>1043</v>
      </c>
      <c r="O36" s="107" t="s">
        <v>1043</v>
      </c>
      <c r="P36" s="107" t="s">
        <v>1043</v>
      </c>
      <c r="Q36" s="163" t="s">
        <v>1044</v>
      </c>
    </row>
    <row r="37" customFormat="false" ht="11.45" hidden="false" customHeight="true" outlineLevel="0" collapsed="false">
      <c r="A37" s="162" t="s">
        <v>1045</v>
      </c>
      <c r="B37" s="151" t="n">
        <v>2006</v>
      </c>
      <c r="C37" s="152" t="n">
        <v>198438</v>
      </c>
      <c r="D37" s="107" t="s">
        <v>1043</v>
      </c>
      <c r="E37" s="107" t="s">
        <v>1043</v>
      </c>
      <c r="F37" s="107" t="s">
        <v>1043</v>
      </c>
      <c r="G37" s="107" t="s">
        <v>1043</v>
      </c>
      <c r="H37" s="107" t="s">
        <v>1043</v>
      </c>
      <c r="I37" s="107" t="s">
        <v>1043</v>
      </c>
      <c r="J37" s="107" t="s">
        <v>1043</v>
      </c>
      <c r="K37" s="107" t="s">
        <v>1043</v>
      </c>
      <c r="L37" s="107" t="s">
        <v>1043</v>
      </c>
      <c r="M37" s="107" t="s">
        <v>1043</v>
      </c>
      <c r="N37" s="152" t="n">
        <v>194189</v>
      </c>
      <c r="O37" s="152" t="n">
        <v>187213</v>
      </c>
      <c r="P37" s="152" t="s">
        <v>1046</v>
      </c>
      <c r="Q37" s="163" t="s">
        <v>1047</v>
      </c>
    </row>
    <row r="38" customFormat="false" ht="11.45" hidden="false" customHeight="true" outlineLevel="0" collapsed="false">
      <c r="A38" s="162" t="s">
        <v>1048</v>
      </c>
      <c r="B38" s="151" t="n">
        <v>2006</v>
      </c>
      <c r="C38" s="152" t="n">
        <v>173209</v>
      </c>
      <c r="D38" s="152" t="n">
        <v>138976</v>
      </c>
      <c r="E38" s="152" t="n">
        <v>155800</v>
      </c>
      <c r="F38" s="152" t="n">
        <v>146565</v>
      </c>
      <c r="G38" s="152" t="n">
        <v>159867</v>
      </c>
      <c r="H38" s="152" t="n">
        <v>159888</v>
      </c>
      <c r="I38" s="152" t="n">
        <v>155209</v>
      </c>
      <c r="J38" s="152" t="n">
        <v>163358</v>
      </c>
      <c r="K38" s="152" t="n">
        <v>158497</v>
      </c>
      <c r="L38" s="152" t="n">
        <v>158686</v>
      </c>
      <c r="M38" s="152" t="n">
        <v>160975</v>
      </c>
      <c r="N38" s="152" t="n">
        <v>169071</v>
      </c>
      <c r="O38" s="152" t="n">
        <v>165112</v>
      </c>
      <c r="P38" s="152" t="n">
        <v>173003</v>
      </c>
      <c r="Q38" s="163" t="s">
        <v>1049</v>
      </c>
    </row>
    <row r="39" customFormat="false" ht="2.1" hidden="false" customHeight="true" outlineLevel="0" collapsed="false">
      <c r="A39" s="154"/>
      <c r="B39" s="164"/>
      <c r="C39" s="165"/>
      <c r="D39" s="152"/>
      <c r="E39" s="152"/>
      <c r="F39" s="152"/>
      <c r="G39" s="152"/>
      <c r="H39" s="152"/>
      <c r="I39" s="152"/>
      <c r="J39" s="152"/>
      <c r="K39" s="152"/>
      <c r="L39" s="95"/>
      <c r="M39" s="95"/>
      <c r="N39" s="95"/>
      <c r="O39" s="128"/>
      <c r="Q39" s="161"/>
    </row>
    <row r="40" customFormat="false" ht="11.1" hidden="false" customHeight="true" outlineLevel="0" collapsed="false">
      <c r="A40" s="154" t="s">
        <v>1050</v>
      </c>
      <c r="B40" s="151"/>
      <c r="D40" s="152"/>
      <c r="E40" s="152"/>
      <c r="F40" s="152"/>
      <c r="G40" s="152"/>
      <c r="H40" s="152"/>
      <c r="I40" s="152"/>
      <c r="J40" s="152"/>
      <c r="K40" s="152"/>
      <c r="L40" s="95"/>
      <c r="M40" s="95"/>
      <c r="N40" s="95"/>
      <c r="O40" s="128"/>
      <c r="Q40" s="161" t="s">
        <v>1051</v>
      </c>
    </row>
    <row r="41" customFormat="false" ht="11.1" hidden="false" customHeight="true" outlineLevel="0" collapsed="false">
      <c r="A41" s="154" t="s">
        <v>1052</v>
      </c>
      <c r="B41" s="151" t="n">
        <v>2006</v>
      </c>
      <c r="C41" s="152" t="n">
        <v>422660</v>
      </c>
      <c r="D41" s="152" t="n">
        <v>92613</v>
      </c>
      <c r="E41" s="152" t="n">
        <v>95360</v>
      </c>
      <c r="F41" s="152" t="n">
        <v>101237</v>
      </c>
      <c r="G41" s="152" t="n">
        <v>108911</v>
      </c>
      <c r="H41" s="152" t="n">
        <v>114588</v>
      </c>
      <c r="I41" s="152" t="n">
        <v>123954</v>
      </c>
      <c r="J41" s="152" t="n">
        <v>127236</v>
      </c>
      <c r="K41" s="152" t="n">
        <v>150906</v>
      </c>
      <c r="L41" s="152" t="n">
        <v>182249</v>
      </c>
      <c r="M41" s="152" t="n">
        <v>222413</v>
      </c>
      <c r="N41" s="152" t="n">
        <v>280486</v>
      </c>
      <c r="O41" s="152" t="s">
        <v>1053</v>
      </c>
      <c r="P41" s="152" t="n">
        <v>421023</v>
      </c>
      <c r="Q41" s="161" t="s">
        <v>1054</v>
      </c>
    </row>
    <row r="42" customFormat="false" ht="11.1" hidden="false" customHeight="true" outlineLevel="0" collapsed="false">
      <c r="A42" s="150" t="s">
        <v>1055</v>
      </c>
      <c r="B42" s="151" t="n">
        <v>1988</v>
      </c>
      <c r="C42" s="152" t="n">
        <v>163037</v>
      </c>
      <c r="D42" s="152" t="n">
        <v>78252</v>
      </c>
      <c r="E42" s="152" t="n">
        <v>78804</v>
      </c>
      <c r="F42" s="152" t="n">
        <v>76880</v>
      </c>
      <c r="G42" s="152" t="n">
        <v>80558</v>
      </c>
      <c r="H42" s="152" t="n">
        <v>73950</v>
      </c>
      <c r="I42" s="152" t="n">
        <v>85657</v>
      </c>
      <c r="J42" s="152" t="n">
        <v>98489</v>
      </c>
      <c r="K42" s="152" t="n">
        <v>99619</v>
      </c>
      <c r="L42" s="152" t="n">
        <v>101089</v>
      </c>
      <c r="M42" s="152" t="n">
        <v>106220</v>
      </c>
      <c r="N42" s="152" t="n">
        <v>113112</v>
      </c>
      <c r="O42" s="152" t="n">
        <v>112876</v>
      </c>
      <c r="P42" s="152" t="n">
        <v>119766</v>
      </c>
      <c r="Q42" s="166" t="s">
        <v>1056</v>
      </c>
    </row>
    <row r="43" customFormat="false" ht="11.1" hidden="false" customHeight="true" outlineLevel="0" collapsed="false">
      <c r="A43" s="154" t="s">
        <v>1057</v>
      </c>
      <c r="B43" s="151" t="n">
        <v>2006</v>
      </c>
      <c r="C43" s="152" t="n">
        <v>44001</v>
      </c>
      <c r="D43" s="152" t="n">
        <v>19282</v>
      </c>
      <c r="E43" s="152" t="n">
        <v>22003</v>
      </c>
      <c r="F43" s="152" t="n">
        <v>23753</v>
      </c>
      <c r="G43" s="152" t="n">
        <v>24415</v>
      </c>
      <c r="H43" s="152" t="n">
        <v>23480</v>
      </c>
      <c r="I43" s="152" t="n">
        <v>24296</v>
      </c>
      <c r="J43" s="152" t="n">
        <v>26924</v>
      </c>
      <c r="K43" s="152" t="n">
        <v>27291</v>
      </c>
      <c r="L43" s="152" t="n">
        <v>28814</v>
      </c>
      <c r="M43" s="152" t="n">
        <v>31779</v>
      </c>
      <c r="N43" s="152" t="n">
        <v>32626</v>
      </c>
      <c r="O43" s="152" t="s">
        <v>1058</v>
      </c>
      <c r="P43" s="152" t="s">
        <v>1059</v>
      </c>
      <c r="Q43" s="161" t="s">
        <v>1060</v>
      </c>
    </row>
    <row r="44" customFormat="false" ht="11.1" hidden="false" customHeight="true" outlineLevel="0" collapsed="false">
      <c r="A44" s="154" t="s">
        <v>1061</v>
      </c>
      <c r="B44" s="151" t="n">
        <v>1973</v>
      </c>
      <c r="C44" s="152" t="n">
        <v>119322</v>
      </c>
      <c r="D44" s="152" t="n">
        <v>98295</v>
      </c>
      <c r="E44" s="152" t="n">
        <v>101640</v>
      </c>
      <c r="F44" s="152" t="n">
        <v>98801</v>
      </c>
      <c r="G44" s="152" t="n">
        <v>104545</v>
      </c>
      <c r="H44" s="152" t="n">
        <v>93548</v>
      </c>
      <c r="I44" s="152" t="n">
        <v>94192</v>
      </c>
      <c r="J44" s="152" t="n">
        <v>106444</v>
      </c>
      <c r="K44" s="152" t="n">
        <v>102866</v>
      </c>
      <c r="L44" s="152" t="n">
        <v>107745</v>
      </c>
      <c r="M44" s="152" t="n">
        <v>110511</v>
      </c>
      <c r="N44" s="152" t="n">
        <v>112718</v>
      </c>
      <c r="O44" s="152" t="n">
        <v>112471</v>
      </c>
      <c r="P44" s="152" t="n">
        <v>116226</v>
      </c>
      <c r="Q44" s="161" t="s">
        <v>1062</v>
      </c>
    </row>
    <row r="45" customFormat="false" ht="11.1" hidden="false" customHeight="true" outlineLevel="0" collapsed="false">
      <c r="A45" s="167" t="s">
        <v>1063</v>
      </c>
      <c r="B45" s="151" t="n">
        <v>2006</v>
      </c>
      <c r="C45" s="152" t="n">
        <v>48455</v>
      </c>
      <c r="D45" s="152" t="n">
        <v>33745</v>
      </c>
      <c r="E45" s="152" t="n">
        <v>36772</v>
      </c>
      <c r="F45" s="152" t="n">
        <v>38903</v>
      </c>
      <c r="G45" s="152" t="n">
        <v>42554</v>
      </c>
      <c r="H45" s="152" t="n">
        <v>39896</v>
      </c>
      <c r="I45" s="152" t="n">
        <v>41042</v>
      </c>
      <c r="J45" s="152" t="n">
        <v>43107</v>
      </c>
      <c r="K45" s="152" t="n">
        <v>43852</v>
      </c>
      <c r="L45" s="152" t="n">
        <v>45390</v>
      </c>
      <c r="M45" s="152" t="n">
        <v>46310</v>
      </c>
      <c r="N45" s="152" t="n">
        <v>47521</v>
      </c>
      <c r="O45" s="152" t="n">
        <v>47820</v>
      </c>
      <c r="P45" s="152" t="n">
        <v>48455</v>
      </c>
      <c r="Q45" s="161" t="s">
        <v>1064</v>
      </c>
    </row>
    <row r="46" customFormat="false" ht="11.1" hidden="false" customHeight="true" outlineLevel="0" collapsed="false">
      <c r="A46" s="150" t="s">
        <v>1065</v>
      </c>
      <c r="B46" s="151" t="n">
        <v>1973</v>
      </c>
      <c r="C46" s="152" t="n">
        <v>138520</v>
      </c>
      <c r="D46" s="152" t="n">
        <v>92863</v>
      </c>
      <c r="E46" s="152" t="n">
        <v>96243</v>
      </c>
      <c r="F46" s="152" t="n">
        <v>96688</v>
      </c>
      <c r="G46" s="152" t="n">
        <v>98485</v>
      </c>
      <c r="H46" s="152" t="n">
        <v>98658</v>
      </c>
      <c r="I46" s="152" t="n">
        <v>97427</v>
      </c>
      <c r="J46" s="152" t="n">
        <v>101803</v>
      </c>
      <c r="K46" s="152" t="n">
        <v>90104</v>
      </c>
      <c r="L46" s="152" t="n">
        <v>91587</v>
      </c>
      <c r="M46" s="152" t="n">
        <v>93677</v>
      </c>
      <c r="N46" s="152" t="n">
        <v>99681</v>
      </c>
      <c r="O46" s="152" t="n">
        <v>94897</v>
      </c>
      <c r="P46" s="152" t="n">
        <v>98557</v>
      </c>
      <c r="Q46" s="166" t="s">
        <v>1066</v>
      </c>
    </row>
    <row r="47" customFormat="false" ht="11.1" hidden="false" customHeight="true" outlineLevel="0" collapsed="false">
      <c r="A47" s="168" t="s">
        <v>974</v>
      </c>
      <c r="B47" s="169"/>
      <c r="C47" s="114"/>
      <c r="D47" s="169"/>
      <c r="E47" s="169"/>
      <c r="F47" s="169"/>
      <c r="G47" s="169"/>
      <c r="H47" s="169"/>
      <c r="I47" s="114"/>
      <c r="J47" s="168" t="s">
        <v>974</v>
      </c>
      <c r="K47" s="168"/>
      <c r="L47" s="168"/>
      <c r="M47" s="168"/>
      <c r="N47" s="168"/>
      <c r="O47" s="168"/>
      <c r="P47" s="168"/>
      <c r="Q47" s="168"/>
      <c r="R47" s="168"/>
      <c r="S47" s="168"/>
      <c r="T47" s="170"/>
      <c r="U47" s="170"/>
      <c r="V47" s="170"/>
      <c r="W47" s="42"/>
    </row>
    <row r="48" customFormat="false" ht="12.95" hidden="false" customHeight="true" outlineLevel="0" collapsed="false">
      <c r="A48" s="171" t="s">
        <v>1067</v>
      </c>
      <c r="B48" s="137"/>
      <c r="C48" s="137"/>
      <c r="D48" s="137"/>
      <c r="E48" s="137"/>
      <c r="F48" s="137"/>
      <c r="G48" s="137"/>
      <c r="H48" s="137"/>
      <c r="I48" s="137"/>
      <c r="J48" s="171" t="s">
        <v>1068</v>
      </c>
      <c r="K48" s="172"/>
      <c r="L48" s="172"/>
      <c r="M48" s="172"/>
      <c r="N48" s="172"/>
      <c r="O48" s="173" t="s">
        <v>1069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4" t="s">
        <v>1070</v>
      </c>
      <c r="B49" s="172"/>
      <c r="C49" s="172"/>
      <c r="D49" s="172"/>
      <c r="E49" s="173" t="s">
        <v>1071</v>
      </c>
      <c r="F49" s="173"/>
      <c r="G49" s="173"/>
      <c r="H49" s="173"/>
      <c r="I49" s="173"/>
      <c r="J49" s="174" t="s">
        <v>1072</v>
      </c>
      <c r="K49" s="172"/>
      <c r="L49" s="172"/>
      <c r="M49" s="172"/>
      <c r="N49" s="172"/>
      <c r="O49" s="173" t="s">
        <v>1073</v>
      </c>
      <c r="Q49" s="14"/>
      <c r="R49" s="14"/>
      <c r="S49" s="173"/>
      <c r="T49" s="173"/>
      <c r="U49" s="173"/>
      <c r="V49" s="173"/>
      <c r="W49" s="173"/>
    </row>
    <row r="50" customFormat="false" ht="12.95" hidden="false" customHeight="true" outlineLevel="0" collapsed="false">
      <c r="A50" s="171" t="s">
        <v>1074</v>
      </c>
      <c r="B50" s="172"/>
      <c r="C50" s="172"/>
      <c r="D50" s="172"/>
      <c r="E50" s="173" t="s">
        <v>1075</v>
      </c>
      <c r="F50" s="173"/>
      <c r="G50" s="173"/>
      <c r="H50" s="173"/>
      <c r="I50" s="173"/>
      <c r="J50" s="171" t="s">
        <v>1076</v>
      </c>
      <c r="K50" s="172"/>
      <c r="L50" s="172"/>
      <c r="M50" s="172"/>
      <c r="N50" s="172"/>
      <c r="O50" s="173" t="s">
        <v>1077</v>
      </c>
      <c r="Q50" s="14"/>
      <c r="R50" s="1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5" t="s">
        <v>1078</v>
      </c>
      <c r="B51" s="172"/>
      <c r="C51" s="172"/>
      <c r="D51" s="172"/>
      <c r="E51" s="173" t="s">
        <v>1079</v>
      </c>
      <c r="F51" s="173"/>
      <c r="G51" s="173"/>
      <c r="H51" s="173"/>
      <c r="I51" s="173"/>
      <c r="J51" s="175" t="s">
        <v>1080</v>
      </c>
      <c r="K51" s="176"/>
      <c r="L51" s="176"/>
      <c r="M51" s="176"/>
      <c r="N51" s="176"/>
      <c r="O51" s="173" t="s">
        <v>1081</v>
      </c>
      <c r="Q51" s="14"/>
      <c r="R51" s="1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5" t="s">
        <v>1082</v>
      </c>
      <c r="B52" s="22"/>
      <c r="C52" s="22"/>
      <c r="D52" s="22"/>
      <c r="E52" s="22"/>
      <c r="F52" s="173" t="s">
        <v>1083</v>
      </c>
      <c r="G52" s="173"/>
      <c r="H52" s="173"/>
      <c r="I52" s="173"/>
      <c r="J52" s="175" t="s">
        <v>1084</v>
      </c>
      <c r="K52" s="176"/>
      <c r="L52" s="176"/>
      <c r="M52" s="176"/>
      <c r="N52" s="176"/>
      <c r="O52" s="172"/>
      <c r="P52" s="177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4" t="s">
        <v>1085</v>
      </c>
      <c r="B53" s="176"/>
      <c r="C53" s="176"/>
      <c r="D53" s="176"/>
      <c r="E53" s="172"/>
      <c r="F53" s="172"/>
      <c r="G53" s="178"/>
      <c r="H53" s="178"/>
      <c r="I53" s="178"/>
      <c r="J53" s="174" t="s">
        <v>1086</v>
      </c>
      <c r="K53" s="178"/>
      <c r="L53" s="178"/>
      <c r="M53" s="178"/>
      <c r="N53" s="178"/>
      <c r="O53" s="178"/>
      <c r="P53" s="137"/>
      <c r="Q53" s="179"/>
      <c r="R53" s="137"/>
    </row>
    <row r="54" customFormat="false" ht="12.95" hidden="false" customHeight="true" outlineLevel="0" collapsed="false">
      <c r="A54" s="174" t="s">
        <v>1087</v>
      </c>
      <c r="B54" s="137"/>
      <c r="C54" s="178"/>
      <c r="D54" s="178"/>
      <c r="E54" s="178"/>
      <c r="F54" s="178"/>
      <c r="G54" s="178"/>
      <c r="H54" s="178"/>
      <c r="I54" s="178"/>
      <c r="J54" s="174" t="s">
        <v>1088</v>
      </c>
      <c r="K54" s="178"/>
      <c r="L54" s="178"/>
      <c r="M54" s="178"/>
      <c r="N54" s="178"/>
      <c r="O54" s="178"/>
      <c r="P54" s="137"/>
      <c r="Q54" s="179"/>
      <c r="R54" s="137"/>
    </row>
    <row r="55" customFormat="false" ht="9.95" hidden="false" customHeight="true" outlineLevel="0" collapsed="false">
      <c r="A55" s="175"/>
      <c r="B55" s="137"/>
      <c r="C55" s="178"/>
      <c r="D55" s="178"/>
      <c r="E55" s="178"/>
      <c r="F55" s="178"/>
      <c r="G55" s="178"/>
      <c r="H55" s="178"/>
      <c r="I55" s="178"/>
      <c r="J55" s="175"/>
      <c r="K55" s="178"/>
      <c r="L55" s="178"/>
      <c r="M55" s="178"/>
      <c r="N55" s="178"/>
      <c r="O55" s="178"/>
      <c r="P55" s="137"/>
      <c r="Q55" s="179"/>
      <c r="R55" s="137"/>
    </row>
    <row r="56" customFormat="false" ht="9.95" hidden="false" customHeight="true" outlineLevel="0" collapsed="false">
      <c r="A56" s="175"/>
      <c r="B56" s="137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7"/>
      <c r="Q56" s="179"/>
      <c r="R56" s="137"/>
    </row>
    <row r="57" customFormat="false" ht="9.95" hidden="false" customHeight="true" outlineLevel="0" collapsed="false">
      <c r="A57" s="175"/>
      <c r="B57" s="137"/>
      <c r="C57" s="178"/>
      <c r="D57" s="178"/>
      <c r="E57" s="178"/>
      <c r="F57" s="178"/>
      <c r="G57" s="178"/>
      <c r="H57" s="178"/>
      <c r="I57" s="178"/>
      <c r="J57" s="175"/>
      <c r="K57" s="178"/>
      <c r="L57" s="178"/>
      <c r="M57" s="178"/>
      <c r="N57" s="178"/>
      <c r="O57" s="178"/>
      <c r="P57" s="137"/>
      <c r="Q57" s="179"/>
      <c r="R57" s="137"/>
    </row>
    <row r="58" customFormat="false" ht="9.95" hidden="false" customHeight="true" outlineLevel="0" collapsed="false">
      <c r="A58" s="175"/>
      <c r="B58" s="137"/>
      <c r="C58" s="178"/>
      <c r="D58" s="178"/>
      <c r="E58" s="178"/>
      <c r="F58" s="178"/>
      <c r="G58" s="178"/>
      <c r="H58" s="178"/>
      <c r="I58" s="178"/>
      <c r="J58" s="175"/>
      <c r="K58" s="178"/>
      <c r="L58" s="178"/>
      <c r="M58" s="178"/>
      <c r="N58" s="178"/>
      <c r="O58" s="178"/>
      <c r="P58" s="137"/>
      <c r="Q58" s="179"/>
      <c r="R58" s="137"/>
    </row>
    <row r="59" customFormat="false" ht="9.95" hidden="false" customHeight="true" outlineLevel="0" collapsed="false">
      <c r="A59" s="175"/>
      <c r="B59" s="137"/>
      <c r="C59" s="178"/>
      <c r="D59" s="178"/>
      <c r="E59" s="178"/>
      <c r="F59" s="178"/>
      <c r="G59" s="178"/>
      <c r="H59" s="178"/>
      <c r="I59" s="178"/>
      <c r="J59" s="175"/>
      <c r="K59" s="178"/>
      <c r="L59" s="178"/>
      <c r="M59" s="178"/>
      <c r="N59" s="178"/>
      <c r="O59" s="178"/>
      <c r="P59" s="137"/>
      <c r="Q59" s="179"/>
      <c r="R59" s="137"/>
    </row>
    <row r="60" customFormat="false" ht="9.95" hidden="false" customHeight="true" outlineLevel="0" collapsed="false">
      <c r="A60" s="175"/>
      <c r="B60" s="137"/>
      <c r="C60" s="178"/>
      <c r="D60" s="178"/>
      <c r="E60" s="178"/>
      <c r="F60" s="178"/>
      <c r="G60" s="178"/>
      <c r="H60" s="178"/>
      <c r="I60" s="178"/>
      <c r="J60" s="175"/>
      <c r="K60" s="178"/>
      <c r="L60" s="178"/>
      <c r="M60" s="178"/>
      <c r="N60" s="178"/>
      <c r="O60" s="178"/>
      <c r="P60" s="137"/>
      <c r="Q60" s="179"/>
      <c r="R60" s="137"/>
    </row>
    <row r="61" customFormat="false" ht="9.95" hidden="false" customHeight="true" outlineLevel="0" collapsed="false">
      <c r="A61" s="175"/>
      <c r="B61" s="137"/>
      <c r="C61" s="178"/>
      <c r="D61" s="178"/>
      <c r="E61" s="178"/>
      <c r="F61" s="178"/>
      <c r="G61" s="178"/>
      <c r="H61" s="178"/>
      <c r="I61" s="178"/>
      <c r="J61" s="175"/>
      <c r="K61" s="178"/>
      <c r="L61" s="178"/>
      <c r="M61" s="178"/>
      <c r="N61" s="178"/>
      <c r="O61" s="178"/>
      <c r="P61" s="137"/>
      <c r="Q61" s="179"/>
      <c r="R61" s="137"/>
    </row>
    <row r="62" customFormat="false" ht="9.95" hidden="false" customHeight="true" outlineLevel="0" collapsed="false">
      <c r="A62" s="175"/>
      <c r="B62" s="137"/>
      <c r="C62" s="178"/>
      <c r="D62" s="178"/>
      <c r="E62" s="178"/>
      <c r="F62" s="178"/>
      <c r="G62" s="178"/>
      <c r="H62" s="178"/>
      <c r="I62" s="178"/>
      <c r="J62" s="175"/>
      <c r="K62" s="178"/>
      <c r="L62" s="178"/>
      <c r="M62" s="178"/>
      <c r="N62" s="178"/>
      <c r="O62" s="178"/>
      <c r="P62" s="137"/>
      <c r="Q62" s="179"/>
      <c r="R62" s="137"/>
    </row>
    <row r="63" customFormat="false" ht="9.95" hidden="false" customHeight="true" outlineLevel="0" collapsed="false">
      <c r="A63" s="175"/>
      <c r="B63" s="137"/>
      <c r="C63" s="178"/>
      <c r="D63" s="178"/>
      <c r="E63" s="178"/>
      <c r="F63" s="178"/>
      <c r="G63" s="178"/>
      <c r="H63" s="178"/>
      <c r="I63" s="178"/>
      <c r="J63" s="175"/>
      <c r="K63" s="178"/>
      <c r="L63" s="178"/>
      <c r="M63" s="178"/>
      <c r="N63" s="178"/>
      <c r="O63" s="178"/>
      <c r="P63" s="137"/>
      <c r="Q63" s="179"/>
      <c r="R63" s="137"/>
    </row>
    <row r="64" customFormat="false" ht="9.95" hidden="false" customHeight="true" outlineLevel="0" collapsed="false">
      <c r="A64" s="175"/>
      <c r="B64" s="137"/>
      <c r="C64" s="178"/>
      <c r="D64" s="178"/>
      <c r="E64" s="178"/>
      <c r="F64" s="178"/>
      <c r="G64" s="178"/>
      <c r="H64" s="178"/>
      <c r="I64" s="178"/>
      <c r="J64" s="175"/>
      <c r="K64" s="178"/>
      <c r="L64" s="178"/>
      <c r="M64" s="178"/>
      <c r="N64" s="178"/>
      <c r="O64" s="178"/>
      <c r="P64" s="137"/>
      <c r="Q64" s="179"/>
      <c r="R64" s="137"/>
    </row>
    <row r="65" customFormat="false" ht="9.95" hidden="false" customHeight="true" outlineLevel="0" collapsed="false">
      <c r="A65" s="175"/>
      <c r="B65" s="137"/>
      <c r="C65" s="178"/>
      <c r="D65" s="178"/>
      <c r="E65" s="178"/>
      <c r="F65" s="178"/>
      <c r="G65" s="178"/>
      <c r="H65" s="178"/>
      <c r="I65" s="178"/>
      <c r="J65" s="175"/>
      <c r="K65" s="178"/>
      <c r="L65" s="178"/>
      <c r="M65" s="178"/>
      <c r="N65" s="178"/>
      <c r="O65" s="178"/>
      <c r="P65" s="137"/>
      <c r="Q65" s="179"/>
      <c r="R65" s="137"/>
    </row>
    <row r="66" customFormat="false" ht="9.95" hidden="false" customHeight="true" outlineLevel="0" collapsed="false">
      <c r="A66" s="175"/>
      <c r="B66" s="137"/>
      <c r="C66" s="178"/>
      <c r="D66" s="178"/>
      <c r="E66" s="178"/>
      <c r="F66" s="178"/>
      <c r="G66" s="178"/>
      <c r="H66" s="178"/>
      <c r="I66" s="178"/>
      <c r="J66" s="175"/>
      <c r="K66" s="178"/>
      <c r="L66" s="178"/>
      <c r="M66" s="178"/>
      <c r="N66" s="178"/>
      <c r="O66" s="178"/>
      <c r="P66" s="137"/>
      <c r="Q66" s="179"/>
      <c r="R66" s="137"/>
    </row>
    <row r="67" customFormat="false" ht="9.95" hidden="false" customHeight="true" outlineLevel="0" collapsed="false">
      <c r="A67" s="175"/>
      <c r="B67" s="137"/>
      <c r="C67" s="178"/>
      <c r="D67" s="178"/>
      <c r="E67" s="178"/>
      <c r="F67" s="178"/>
      <c r="G67" s="178"/>
      <c r="H67" s="178"/>
      <c r="I67" s="178"/>
      <c r="J67" s="175"/>
      <c r="K67" s="178"/>
      <c r="L67" s="178"/>
      <c r="M67" s="178"/>
      <c r="N67" s="178"/>
      <c r="O67" s="178"/>
      <c r="P67" s="137"/>
      <c r="Q67" s="179"/>
      <c r="R67" s="137"/>
    </row>
    <row r="68" customFormat="false" ht="9.95" hidden="false" customHeight="true" outlineLevel="0" collapsed="false">
      <c r="A68" s="175"/>
      <c r="B68" s="137"/>
      <c r="C68" s="178"/>
      <c r="D68" s="178"/>
      <c r="E68" s="178"/>
      <c r="F68" s="178"/>
      <c r="G68" s="178"/>
      <c r="H68" s="178"/>
      <c r="I68" s="178"/>
      <c r="J68" s="175"/>
      <c r="K68" s="178"/>
      <c r="L68" s="178"/>
      <c r="M68" s="178"/>
      <c r="N68" s="178"/>
      <c r="O68" s="178"/>
      <c r="P68" s="137"/>
      <c r="Q68" s="179"/>
      <c r="R68" s="137"/>
    </row>
    <row r="69" customFormat="false" ht="9.95" hidden="false" customHeight="true" outlineLevel="0" collapsed="false">
      <c r="A69" s="175"/>
      <c r="B69" s="137"/>
      <c r="C69" s="178"/>
      <c r="D69" s="178"/>
      <c r="E69" s="178"/>
      <c r="F69" s="178"/>
      <c r="G69" s="178"/>
      <c r="H69" s="178"/>
      <c r="I69" s="178"/>
      <c r="J69" s="175"/>
      <c r="K69" s="178"/>
      <c r="L69" s="178"/>
      <c r="M69" s="178"/>
      <c r="N69" s="178"/>
      <c r="O69" s="178"/>
      <c r="P69" s="137"/>
      <c r="Q69" s="179"/>
      <c r="R69" s="137"/>
    </row>
    <row r="70" customFormat="false" ht="9.95" hidden="false" customHeight="true" outlineLevel="0" collapsed="false">
      <c r="A70" s="175"/>
      <c r="B70" s="137"/>
      <c r="C70" s="178"/>
      <c r="D70" s="178"/>
      <c r="E70" s="178"/>
      <c r="F70" s="178"/>
      <c r="G70" s="178"/>
      <c r="H70" s="178"/>
      <c r="I70" s="178"/>
      <c r="J70" s="175"/>
      <c r="K70" s="178"/>
      <c r="L70" s="178"/>
      <c r="M70" s="178"/>
      <c r="N70" s="178"/>
      <c r="O70" s="178"/>
      <c r="P70" s="137"/>
      <c r="Q70" s="179"/>
      <c r="R70" s="137"/>
    </row>
    <row r="71" customFormat="false" ht="9.95" hidden="false" customHeight="true" outlineLevel="0" collapsed="false">
      <c r="A71" s="175"/>
      <c r="B71" s="137"/>
      <c r="C71" s="178"/>
      <c r="D71" s="178"/>
      <c r="E71" s="178"/>
      <c r="F71" s="178"/>
      <c r="G71" s="178"/>
      <c r="H71" s="178"/>
      <c r="I71" s="178"/>
      <c r="J71" s="175"/>
      <c r="K71" s="178"/>
      <c r="L71" s="178"/>
      <c r="M71" s="178"/>
      <c r="N71" s="178"/>
      <c r="O71" s="178"/>
      <c r="P71" s="137"/>
      <c r="Q71" s="179"/>
      <c r="R71" s="137"/>
    </row>
    <row r="72" customFormat="false" ht="9.95" hidden="false" customHeight="true" outlineLevel="0" collapsed="false">
      <c r="B72" s="137"/>
      <c r="C72" s="178"/>
      <c r="D72" s="178"/>
      <c r="E72" s="178"/>
      <c r="F72" s="178"/>
      <c r="G72" s="178"/>
      <c r="H72" s="178"/>
      <c r="I72" s="178"/>
      <c r="J72" s="175"/>
      <c r="K72" s="178"/>
      <c r="L72" s="178"/>
      <c r="M72" s="178"/>
      <c r="N72" s="178"/>
      <c r="O72" s="178"/>
      <c r="P72" s="137"/>
      <c r="Q72" s="179"/>
      <c r="R72" s="137"/>
    </row>
    <row r="73" customFormat="false" ht="11.1" hidden="false" customHeight="true" outlineLevel="0" collapsed="false">
      <c r="A73" s="175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80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1"/>
      <c r="K83" s="181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9</v>
      </c>
      <c r="B2" s="86"/>
      <c r="C2" s="86"/>
      <c r="D2" s="86"/>
      <c r="E2" s="86"/>
      <c r="F2" s="86"/>
      <c r="G2" s="86"/>
      <c r="H2" s="86"/>
      <c r="I2" s="86"/>
      <c r="J2" s="86" t="s">
        <v>1090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4" t="s">
        <v>934</v>
      </c>
      <c r="B3" s="164"/>
      <c r="C3" s="164"/>
      <c r="D3" s="164"/>
      <c r="E3" s="164"/>
      <c r="F3" s="164"/>
      <c r="G3" s="164"/>
      <c r="H3" s="164"/>
      <c r="I3" s="164"/>
      <c r="J3" s="164" t="s">
        <v>934</v>
      </c>
      <c r="K3" s="164"/>
      <c r="L3" s="164"/>
      <c r="M3" s="164"/>
      <c r="N3" s="164"/>
      <c r="O3" s="164"/>
      <c r="P3" s="164"/>
      <c r="Q3" s="164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2" t="n">
        <v>2006</v>
      </c>
      <c r="C5" s="182" t="n">
        <v>2006</v>
      </c>
      <c r="D5" s="182" t="n">
        <v>2006</v>
      </c>
      <c r="E5" s="182" t="n">
        <v>2006</v>
      </c>
      <c r="F5" s="182" t="n">
        <v>2006</v>
      </c>
      <c r="G5" s="182" t="n">
        <v>2006</v>
      </c>
      <c r="H5" s="182" t="n">
        <v>2007</v>
      </c>
      <c r="I5" s="182" t="n">
        <v>2007</v>
      </c>
      <c r="J5" s="182" t="n">
        <v>2007</v>
      </c>
      <c r="K5" s="182" t="n">
        <v>2007</v>
      </c>
      <c r="L5" s="182" t="n">
        <v>2007</v>
      </c>
      <c r="M5" s="182" t="n">
        <v>2007</v>
      </c>
      <c r="N5" s="182" t="n">
        <v>2007</v>
      </c>
      <c r="O5" s="182" t="n">
        <v>2007</v>
      </c>
      <c r="P5" s="182" t="n">
        <v>2007</v>
      </c>
      <c r="Q5" s="135" t="s">
        <v>998</v>
      </c>
    </row>
    <row r="6" customFormat="false" ht="12" hidden="false" customHeight="true" outlineLevel="0" collapsed="false">
      <c r="A6" s="87"/>
      <c r="B6" s="183" t="s">
        <v>961</v>
      </c>
      <c r="C6" s="183" t="s">
        <v>962</v>
      </c>
      <c r="D6" s="183" t="s">
        <v>963</v>
      </c>
      <c r="E6" s="183" t="s">
        <v>952</v>
      </c>
      <c r="F6" s="183" t="s">
        <v>953</v>
      </c>
      <c r="G6" s="183" t="s">
        <v>954</v>
      </c>
      <c r="H6" s="183" t="s">
        <v>955</v>
      </c>
      <c r="I6" s="183" t="s">
        <v>956</v>
      </c>
      <c r="J6" s="183" t="s">
        <v>957</v>
      </c>
      <c r="K6" s="183" t="s">
        <v>958</v>
      </c>
      <c r="L6" s="183" t="s">
        <v>959</v>
      </c>
      <c r="M6" s="183" t="s">
        <v>960</v>
      </c>
      <c r="N6" s="183" t="s">
        <v>961</v>
      </c>
      <c r="O6" s="183" t="s">
        <v>962</v>
      </c>
      <c r="P6" s="183" t="s">
        <v>963</v>
      </c>
      <c r="Q6" s="135"/>
    </row>
    <row r="7" customFormat="false" ht="12" hidden="false" customHeight="true" outlineLevel="0" collapsed="false">
      <c r="A7" s="87"/>
      <c r="B7" s="184" t="s">
        <v>970</v>
      </c>
      <c r="C7" s="184" t="s">
        <v>962</v>
      </c>
      <c r="D7" s="184" t="s">
        <v>963</v>
      </c>
      <c r="E7" s="184" t="s">
        <v>312</v>
      </c>
      <c r="F7" s="184" t="s">
        <v>953</v>
      </c>
      <c r="G7" s="184" t="s">
        <v>964</v>
      </c>
      <c r="H7" s="184" t="s">
        <v>965</v>
      </c>
      <c r="I7" s="184" t="s">
        <v>966</v>
      </c>
      <c r="J7" s="184" t="s">
        <v>967</v>
      </c>
      <c r="K7" s="184" t="s">
        <v>958</v>
      </c>
      <c r="L7" s="184" t="s">
        <v>968</v>
      </c>
      <c r="M7" s="184" t="s">
        <v>969</v>
      </c>
      <c r="N7" s="184" t="s">
        <v>970</v>
      </c>
      <c r="O7" s="184" t="s">
        <v>962</v>
      </c>
      <c r="P7" s="184" t="s">
        <v>963</v>
      </c>
      <c r="Q7" s="135"/>
    </row>
    <row r="8" customFormat="false" ht="10.5" hidden="false" customHeight="true" outlineLevel="0" collapsed="false">
      <c r="A8" s="185"/>
      <c r="B8" s="108"/>
      <c r="Q8" s="92"/>
    </row>
    <row r="9" customFormat="false" ht="10.5" hidden="false" customHeight="true" outlineLevel="0" collapsed="false">
      <c r="A9" s="150" t="s">
        <v>1091</v>
      </c>
      <c r="B9" s="152" t="n">
        <v>4000</v>
      </c>
      <c r="C9" s="152" t="n">
        <v>3873</v>
      </c>
      <c r="D9" s="152" t="n">
        <v>4016</v>
      </c>
      <c r="E9" s="152" t="n">
        <v>4239</v>
      </c>
      <c r="F9" s="152" t="n">
        <v>3925</v>
      </c>
      <c r="G9" s="152" t="n">
        <v>3846</v>
      </c>
      <c r="H9" s="152" t="n">
        <v>4318</v>
      </c>
      <c r="I9" s="152" t="n">
        <v>3826</v>
      </c>
      <c r="J9" s="152" t="n">
        <v>4175</v>
      </c>
      <c r="K9" s="152" t="n">
        <v>4085</v>
      </c>
      <c r="L9" s="152" t="n">
        <v>4045</v>
      </c>
      <c r="M9" s="152" t="n">
        <v>4099</v>
      </c>
      <c r="N9" s="152" t="n">
        <v>3993</v>
      </c>
      <c r="O9" s="152" t="n">
        <v>3970</v>
      </c>
      <c r="P9" s="152" t="n">
        <v>4064</v>
      </c>
      <c r="Q9" s="153" t="s">
        <v>1092</v>
      </c>
    </row>
    <row r="10" customFormat="false" ht="11.1" hidden="false" customHeight="true" outlineLevel="0" collapsed="false">
      <c r="A10" s="154" t="s">
        <v>203</v>
      </c>
      <c r="B10" s="152" t="n">
        <v>984</v>
      </c>
      <c r="C10" s="152" t="n">
        <v>948</v>
      </c>
      <c r="D10" s="152" t="n">
        <v>958</v>
      </c>
      <c r="E10" s="152" t="n">
        <v>1031</v>
      </c>
      <c r="F10" s="152" t="n">
        <v>955</v>
      </c>
      <c r="G10" s="152" t="n">
        <v>967</v>
      </c>
      <c r="H10" s="152" t="n">
        <v>1024</v>
      </c>
      <c r="I10" s="152" t="n">
        <v>898</v>
      </c>
      <c r="J10" s="152" t="n">
        <v>1021</v>
      </c>
      <c r="K10" s="152" t="n">
        <v>906</v>
      </c>
      <c r="L10" s="152" t="n">
        <v>840</v>
      </c>
      <c r="M10" s="152" t="n">
        <v>715</v>
      </c>
      <c r="N10" s="152" t="n">
        <v>839</v>
      </c>
      <c r="O10" s="152" t="n">
        <v>774</v>
      </c>
      <c r="P10" s="152" t="n">
        <v>900</v>
      </c>
      <c r="Q10" s="155" t="s">
        <v>1004</v>
      </c>
      <c r="R10" s="137"/>
    </row>
    <row r="11" customFormat="false" ht="11.1" hidden="false" customHeight="true" outlineLevel="0" collapsed="false">
      <c r="A11" s="154" t="s">
        <v>262</v>
      </c>
      <c r="B11" s="107" t="s">
        <v>948</v>
      </c>
      <c r="C11" s="107" t="s">
        <v>948</v>
      </c>
      <c r="D11" s="107" t="s">
        <v>948</v>
      </c>
      <c r="E11" s="107" t="s">
        <v>948</v>
      </c>
      <c r="F11" s="107" t="s">
        <v>948</v>
      </c>
      <c r="G11" s="107" t="s">
        <v>948</v>
      </c>
      <c r="H11" s="152" t="n">
        <v>171</v>
      </c>
      <c r="I11" s="152" t="n">
        <v>160</v>
      </c>
      <c r="J11" s="152" t="n">
        <v>181</v>
      </c>
      <c r="K11" s="152" t="n">
        <v>191</v>
      </c>
      <c r="L11" s="152" t="n">
        <v>171</v>
      </c>
      <c r="M11" s="152" t="n">
        <v>166</v>
      </c>
      <c r="N11" s="152" t="n">
        <v>170</v>
      </c>
      <c r="O11" s="152" t="n">
        <v>170</v>
      </c>
      <c r="P11" s="152" t="n">
        <v>165</v>
      </c>
      <c r="Q11" s="155" t="s">
        <v>1005</v>
      </c>
      <c r="R11" s="137"/>
    </row>
    <row r="12" customFormat="false" ht="11.1" hidden="false" customHeight="true" outlineLevel="0" collapsed="false">
      <c r="A12" s="154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5" t="s">
        <v>1006</v>
      </c>
      <c r="R12" s="137"/>
    </row>
    <row r="13" customFormat="false" ht="11.1" hidden="false" customHeight="true" outlineLevel="0" collapsed="false">
      <c r="A13" s="154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5" t="s">
        <v>1007</v>
      </c>
      <c r="R13" s="137"/>
    </row>
    <row r="14" customFormat="false" ht="11.1" hidden="false" customHeight="true" outlineLevel="0" collapsed="false">
      <c r="A14" s="154" t="s">
        <v>232</v>
      </c>
      <c r="B14" s="157" t="n">
        <v>413</v>
      </c>
      <c r="C14" s="157" t="n">
        <v>392</v>
      </c>
      <c r="D14" s="157" t="n">
        <v>403</v>
      </c>
      <c r="E14" s="157" t="n">
        <v>448</v>
      </c>
      <c r="F14" s="157" t="n">
        <v>428</v>
      </c>
      <c r="G14" s="157" t="n">
        <v>447</v>
      </c>
      <c r="H14" s="157" t="n">
        <v>444</v>
      </c>
      <c r="I14" s="157" t="n">
        <v>378</v>
      </c>
      <c r="J14" s="157" t="n">
        <v>425</v>
      </c>
      <c r="K14" s="152" t="n">
        <v>409</v>
      </c>
      <c r="L14" s="152" t="n">
        <v>400</v>
      </c>
      <c r="M14" s="152" t="n">
        <v>355</v>
      </c>
      <c r="N14" s="152" t="n">
        <v>344</v>
      </c>
      <c r="O14" s="152" t="n">
        <v>290</v>
      </c>
      <c r="P14" s="152" t="n">
        <v>329</v>
      </c>
      <c r="Q14" s="158" t="s">
        <v>1009</v>
      </c>
      <c r="R14" s="137"/>
    </row>
    <row r="15" customFormat="false" ht="11.1" hidden="false" customHeight="true" outlineLevel="0" collapsed="false">
      <c r="A15" s="154" t="s">
        <v>200</v>
      </c>
      <c r="B15" s="157" t="n">
        <v>1687</v>
      </c>
      <c r="C15" s="157" t="n">
        <v>1192</v>
      </c>
      <c r="D15" s="157" t="n">
        <v>1588</v>
      </c>
      <c r="E15" s="157" t="n">
        <v>1614</v>
      </c>
      <c r="F15" s="157" t="n">
        <v>1606</v>
      </c>
      <c r="G15" s="157" t="n">
        <v>1525</v>
      </c>
      <c r="H15" s="157" t="n">
        <v>1731</v>
      </c>
      <c r="I15" s="157" t="n">
        <v>1655</v>
      </c>
      <c r="J15" s="157" t="n">
        <v>1879</v>
      </c>
      <c r="K15" s="152" t="n">
        <v>1826</v>
      </c>
      <c r="L15" s="152" t="n">
        <v>1829</v>
      </c>
      <c r="M15" s="152" t="n">
        <v>1601</v>
      </c>
      <c r="N15" s="152" t="n">
        <v>1770</v>
      </c>
      <c r="O15" s="152" t="n">
        <v>1239</v>
      </c>
      <c r="P15" s="152" t="n">
        <v>1527</v>
      </c>
      <c r="Q15" s="155" t="s">
        <v>1011</v>
      </c>
      <c r="R15" s="137"/>
    </row>
    <row r="16" customFormat="false" ht="11.1" hidden="false" customHeight="true" outlineLevel="0" collapsed="false">
      <c r="A16" s="154" t="s">
        <v>224</v>
      </c>
      <c r="B16" s="157" t="n">
        <v>224</v>
      </c>
      <c r="C16" s="157" t="n">
        <v>65</v>
      </c>
      <c r="D16" s="157" t="n">
        <v>244</v>
      </c>
      <c r="E16" s="157" t="n">
        <v>206</v>
      </c>
      <c r="F16" s="157" t="n">
        <v>220</v>
      </c>
      <c r="G16" s="157" t="n">
        <v>187</v>
      </c>
      <c r="H16" s="157" t="n">
        <v>220</v>
      </c>
      <c r="I16" s="157" t="n">
        <v>220</v>
      </c>
      <c r="J16" s="157" t="n">
        <v>249</v>
      </c>
      <c r="K16" s="152" t="n">
        <v>216</v>
      </c>
      <c r="L16" s="152" t="n">
        <v>261</v>
      </c>
      <c r="M16" s="152" t="n">
        <v>245</v>
      </c>
      <c r="N16" s="152" t="n">
        <v>200</v>
      </c>
      <c r="O16" s="152" t="n">
        <v>80</v>
      </c>
      <c r="P16" s="152" t="n">
        <v>260</v>
      </c>
      <c r="Q16" s="158" t="s">
        <v>1012</v>
      </c>
      <c r="R16" s="137"/>
    </row>
    <row r="17" customFormat="false" ht="11.1" hidden="false" customHeight="true" outlineLevel="0" collapsed="false">
      <c r="A17" s="154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8" t="s">
        <v>1013</v>
      </c>
      <c r="R17" s="137"/>
    </row>
    <row r="18" customFormat="false" ht="11.1" hidden="false" customHeight="true" outlineLevel="0" collapsed="false">
      <c r="A18" s="154" t="s">
        <v>212</v>
      </c>
      <c r="B18" s="157" t="n">
        <v>2648</v>
      </c>
      <c r="C18" s="157" t="n">
        <v>1812</v>
      </c>
      <c r="D18" s="157" t="n">
        <v>2723</v>
      </c>
      <c r="E18" s="157" t="n">
        <v>2968</v>
      </c>
      <c r="F18" s="157" t="n">
        <v>2810</v>
      </c>
      <c r="G18" s="157" t="n">
        <v>2488</v>
      </c>
      <c r="H18" s="157" t="n">
        <v>2673</v>
      </c>
      <c r="I18" s="157" t="n">
        <v>2672</v>
      </c>
      <c r="J18" s="157" t="n">
        <v>3029</v>
      </c>
      <c r="K18" s="152" t="n">
        <v>2701</v>
      </c>
      <c r="L18" s="152" t="n">
        <v>2762</v>
      </c>
      <c r="M18" s="152" t="n">
        <v>2715</v>
      </c>
      <c r="N18" s="152" t="n">
        <v>2643</v>
      </c>
      <c r="O18" s="152" t="n">
        <v>1613</v>
      </c>
      <c r="P18" s="152" t="n">
        <v>2720</v>
      </c>
      <c r="Q18" s="155" t="s">
        <v>1014</v>
      </c>
      <c r="R18" s="137"/>
    </row>
    <row r="19" customFormat="false" ht="11.1" hidden="false" customHeight="true" outlineLevel="0" collapsed="false">
      <c r="A19" s="154" t="s">
        <v>244</v>
      </c>
      <c r="B19" s="107" t="s">
        <v>948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57" t="n">
        <v>47</v>
      </c>
      <c r="I19" s="157" t="n">
        <v>42</v>
      </c>
      <c r="J19" s="157" t="n">
        <v>47</v>
      </c>
      <c r="K19" s="152" t="n">
        <v>45</v>
      </c>
      <c r="L19" s="152" t="n">
        <v>47</v>
      </c>
      <c r="M19" s="152" t="n">
        <v>45</v>
      </c>
      <c r="N19" s="152" t="n">
        <v>47</v>
      </c>
      <c r="O19" s="152" t="n">
        <v>47</v>
      </c>
      <c r="P19" s="152" t="n">
        <v>45</v>
      </c>
      <c r="Q19" s="155" t="s">
        <v>1015</v>
      </c>
      <c r="R19" s="137"/>
    </row>
    <row r="20" customFormat="false" ht="11.1" hidden="false" customHeight="true" outlineLevel="0" collapsed="false">
      <c r="A20" s="154" t="s">
        <v>1016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5" t="s">
        <v>1018</v>
      </c>
      <c r="R20" s="137"/>
    </row>
    <row r="21" customFormat="false" ht="11.1" hidden="false" customHeight="true" outlineLevel="0" collapsed="false">
      <c r="A21" s="154" t="s">
        <v>206</v>
      </c>
      <c r="B21" s="157" t="n">
        <v>261</v>
      </c>
      <c r="C21" s="157" t="n">
        <v>126</v>
      </c>
      <c r="D21" s="157" t="n">
        <v>237</v>
      </c>
      <c r="E21" s="157" t="n">
        <v>260</v>
      </c>
      <c r="F21" s="157" t="n">
        <v>254</v>
      </c>
      <c r="G21" s="157" t="n">
        <v>227</v>
      </c>
      <c r="H21" s="157" t="n">
        <v>257</v>
      </c>
      <c r="I21" s="157" t="n">
        <v>214</v>
      </c>
      <c r="J21" s="157" t="n">
        <v>273</v>
      </c>
      <c r="K21" s="152" t="n">
        <v>269</v>
      </c>
      <c r="L21" s="152" t="n">
        <v>265</v>
      </c>
      <c r="M21" s="152" t="n">
        <v>245</v>
      </c>
      <c r="N21" s="152" t="n">
        <v>237</v>
      </c>
      <c r="O21" s="152" t="n">
        <v>184</v>
      </c>
      <c r="P21" s="152" t="n">
        <v>250</v>
      </c>
      <c r="Q21" s="155" t="s">
        <v>1020</v>
      </c>
      <c r="R21" s="137"/>
    </row>
    <row r="22" customFormat="false" ht="11.1" hidden="false" customHeight="true" outlineLevel="0" collapsed="false">
      <c r="A22" s="154" t="s">
        <v>1021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5" t="s">
        <v>1023</v>
      </c>
      <c r="R22" s="137"/>
    </row>
    <row r="23" customFormat="false" ht="11.1" hidden="false" customHeight="true" outlineLevel="0" collapsed="false">
      <c r="A23" s="154" t="s">
        <v>209</v>
      </c>
      <c r="B23" s="157" t="n">
        <v>600</v>
      </c>
      <c r="C23" s="157" t="n">
        <v>629</v>
      </c>
      <c r="D23" s="157" t="n">
        <v>261</v>
      </c>
      <c r="E23" s="157" t="n">
        <v>307</v>
      </c>
      <c r="F23" s="157" t="n">
        <v>290</v>
      </c>
      <c r="G23" s="157" t="n">
        <v>543</v>
      </c>
      <c r="H23" s="157" t="n">
        <v>610</v>
      </c>
      <c r="I23" s="157" t="n">
        <v>571</v>
      </c>
      <c r="J23" s="157" t="n">
        <v>647</v>
      </c>
      <c r="K23" s="152" t="n">
        <v>652</v>
      </c>
      <c r="L23" s="152" t="n">
        <v>582</v>
      </c>
      <c r="M23" s="152" t="n">
        <v>609</v>
      </c>
      <c r="N23" s="152" t="n">
        <v>656</v>
      </c>
      <c r="O23" s="152" t="n">
        <v>612</v>
      </c>
      <c r="P23" s="152" t="n">
        <v>636</v>
      </c>
      <c r="Q23" s="155" t="s">
        <v>1025</v>
      </c>
      <c r="R23" s="137"/>
    </row>
    <row r="24" customFormat="false" ht="11.1" hidden="false" customHeight="true" outlineLevel="0" collapsed="false">
      <c r="A24" s="154" t="s">
        <v>235</v>
      </c>
      <c r="B24" s="157" t="n">
        <v>612</v>
      </c>
      <c r="C24" s="157" t="n">
        <v>573</v>
      </c>
      <c r="D24" s="157" t="n">
        <v>612</v>
      </c>
      <c r="E24" s="157" t="n">
        <v>633</v>
      </c>
      <c r="F24" s="157" t="n">
        <v>603</v>
      </c>
      <c r="G24" s="157" t="n">
        <v>592</v>
      </c>
      <c r="H24" s="157" t="n">
        <v>640</v>
      </c>
      <c r="I24" s="157" t="n">
        <v>575</v>
      </c>
      <c r="J24" s="157" t="n">
        <v>666</v>
      </c>
      <c r="K24" s="157" t="n">
        <v>628</v>
      </c>
      <c r="L24" s="157" t="n">
        <v>675</v>
      </c>
      <c r="M24" s="152" t="n">
        <v>612</v>
      </c>
      <c r="N24" s="152" t="n">
        <v>613</v>
      </c>
      <c r="O24" s="152" t="n">
        <v>646</v>
      </c>
      <c r="P24" s="152" t="n">
        <v>615</v>
      </c>
      <c r="Q24" s="161" t="s">
        <v>1027</v>
      </c>
      <c r="R24" s="137"/>
    </row>
    <row r="25" customFormat="false" ht="11.1" hidden="false" customHeight="true" outlineLevel="0" collapsed="false">
      <c r="A25" s="154" t="s">
        <v>247</v>
      </c>
      <c r="B25" s="157" t="n">
        <v>906</v>
      </c>
      <c r="C25" s="157" t="n">
        <v>897</v>
      </c>
      <c r="D25" s="157" t="n">
        <v>881</v>
      </c>
      <c r="E25" s="157" t="n">
        <v>864</v>
      </c>
      <c r="F25" s="157" t="n">
        <v>803</v>
      </c>
      <c r="G25" s="157" t="n">
        <v>818</v>
      </c>
      <c r="H25" s="157" t="n">
        <v>907</v>
      </c>
      <c r="I25" s="157" t="n">
        <v>860</v>
      </c>
      <c r="J25" s="157" t="n">
        <v>948</v>
      </c>
      <c r="K25" s="157" t="n">
        <v>906</v>
      </c>
      <c r="L25" s="157" t="n">
        <v>957</v>
      </c>
      <c r="M25" s="152" t="n">
        <v>967</v>
      </c>
      <c r="N25" s="152" t="n">
        <v>872</v>
      </c>
      <c r="O25" s="152" t="n">
        <v>847</v>
      </c>
      <c r="P25" s="152" t="n">
        <v>870</v>
      </c>
      <c r="Q25" s="161" t="s">
        <v>1028</v>
      </c>
      <c r="R25" s="137"/>
    </row>
    <row r="26" customFormat="false" ht="11.1" hidden="false" customHeight="true" outlineLevel="0" collapsed="false">
      <c r="A26" s="154" t="s">
        <v>230</v>
      </c>
      <c r="B26" s="107" t="s">
        <v>948</v>
      </c>
      <c r="C26" s="107" t="s">
        <v>948</v>
      </c>
      <c r="D26" s="107" t="s">
        <v>948</v>
      </c>
      <c r="E26" s="107" t="s">
        <v>948</v>
      </c>
      <c r="F26" s="107" t="s">
        <v>948</v>
      </c>
      <c r="G26" s="107" t="s">
        <v>948</v>
      </c>
      <c r="H26" s="157" t="n">
        <v>119</v>
      </c>
      <c r="I26" s="157" t="n">
        <v>107</v>
      </c>
      <c r="J26" s="157" t="n">
        <v>119</v>
      </c>
      <c r="K26" s="157" t="n">
        <v>115</v>
      </c>
      <c r="L26" s="157" t="n">
        <v>119</v>
      </c>
      <c r="M26" s="157" t="n">
        <v>115</v>
      </c>
      <c r="N26" s="152" t="n">
        <v>119</v>
      </c>
      <c r="O26" s="152" t="n">
        <v>119</v>
      </c>
      <c r="P26" s="152" t="n">
        <v>115</v>
      </c>
      <c r="Q26" s="161" t="s">
        <v>1029</v>
      </c>
      <c r="R26" s="137"/>
    </row>
    <row r="27" customFormat="false" ht="11.1" hidden="false" customHeight="true" outlineLevel="0" collapsed="false">
      <c r="A27" s="154" t="s">
        <v>265</v>
      </c>
      <c r="B27" s="157" t="n">
        <v>541</v>
      </c>
      <c r="C27" s="157" t="n">
        <v>523</v>
      </c>
      <c r="D27" s="157" t="n">
        <v>519</v>
      </c>
      <c r="E27" s="157" t="n">
        <v>531</v>
      </c>
      <c r="F27" s="157" t="n">
        <v>537</v>
      </c>
      <c r="G27" s="157" t="n">
        <v>478</v>
      </c>
      <c r="H27" s="157" t="n">
        <v>504</v>
      </c>
      <c r="I27" s="157" t="n">
        <v>523</v>
      </c>
      <c r="J27" s="157" t="n">
        <v>567</v>
      </c>
      <c r="K27" s="157" t="n">
        <v>525</v>
      </c>
      <c r="L27" s="157" t="n">
        <v>588</v>
      </c>
      <c r="M27" s="152" t="n">
        <v>506</v>
      </c>
      <c r="N27" s="152" t="n">
        <v>510</v>
      </c>
      <c r="O27" s="152" t="n">
        <v>495</v>
      </c>
      <c r="P27" s="152" t="n">
        <v>480</v>
      </c>
      <c r="Q27" s="161" t="s">
        <v>1030</v>
      </c>
      <c r="R27" s="137"/>
    </row>
    <row r="28" customFormat="false" ht="11.1" hidden="false" customHeight="true" outlineLevel="0" collapsed="false">
      <c r="A28" s="154" t="s">
        <v>238</v>
      </c>
      <c r="B28" s="157" t="n">
        <v>299</v>
      </c>
      <c r="C28" s="157" t="n">
        <v>330</v>
      </c>
      <c r="D28" s="157" t="n">
        <v>483</v>
      </c>
      <c r="E28" s="157" t="n">
        <v>468</v>
      </c>
      <c r="F28" s="157" t="n">
        <v>458</v>
      </c>
      <c r="G28" s="157" t="n">
        <v>482</v>
      </c>
      <c r="H28" s="157" t="n">
        <v>513</v>
      </c>
      <c r="I28" s="157" t="n">
        <v>463</v>
      </c>
      <c r="J28" s="157" t="n">
        <v>515</v>
      </c>
      <c r="K28" s="157" t="n">
        <v>490</v>
      </c>
      <c r="L28" s="157" t="n">
        <v>505</v>
      </c>
      <c r="M28" s="152" t="n">
        <v>485</v>
      </c>
      <c r="N28" s="152" t="n">
        <v>332</v>
      </c>
      <c r="O28" s="152" t="n">
        <v>403</v>
      </c>
      <c r="P28" s="152" t="n">
        <v>466</v>
      </c>
      <c r="Q28" s="161" t="s">
        <v>1032</v>
      </c>
      <c r="R28" s="137"/>
    </row>
    <row r="29" customFormat="false" ht="11.1" hidden="false" customHeight="true" outlineLevel="0" collapsed="false">
      <c r="A29" s="154" t="s">
        <v>250</v>
      </c>
      <c r="B29" s="157" t="n">
        <v>440</v>
      </c>
      <c r="C29" s="157" t="n">
        <v>413</v>
      </c>
      <c r="D29" s="157" t="n">
        <v>382</v>
      </c>
      <c r="E29" s="157" t="n">
        <v>417</v>
      </c>
      <c r="F29" s="157" t="n">
        <v>429</v>
      </c>
      <c r="G29" s="157" t="n">
        <v>417</v>
      </c>
      <c r="H29" s="157" t="n">
        <v>441</v>
      </c>
      <c r="I29" s="157" t="n">
        <v>397</v>
      </c>
      <c r="J29" s="157" t="n">
        <v>449</v>
      </c>
      <c r="K29" s="157" t="n">
        <v>447</v>
      </c>
      <c r="L29" s="157" t="n">
        <v>456</v>
      </c>
      <c r="M29" s="152" t="n">
        <v>435</v>
      </c>
      <c r="N29" s="152" t="n">
        <v>411</v>
      </c>
      <c r="O29" s="152" t="n">
        <v>446</v>
      </c>
      <c r="P29" s="152" t="n">
        <v>425</v>
      </c>
      <c r="Q29" s="161" t="s">
        <v>1033</v>
      </c>
      <c r="R29" s="137"/>
    </row>
    <row r="30" customFormat="false" ht="11.1" hidden="false" customHeight="true" outlineLevel="0" collapsed="false">
      <c r="A30" s="154" t="s">
        <v>253</v>
      </c>
      <c r="B30" s="157" t="n">
        <v>50</v>
      </c>
      <c r="C30" s="157" t="n">
        <v>50</v>
      </c>
      <c r="D30" s="157" t="n">
        <v>58</v>
      </c>
      <c r="E30" s="157" t="n">
        <v>58</v>
      </c>
      <c r="F30" s="157" t="n">
        <v>55</v>
      </c>
      <c r="G30" s="157" t="n">
        <v>46</v>
      </c>
      <c r="H30" s="157" t="n">
        <v>53</v>
      </c>
      <c r="I30" s="157" t="n">
        <v>48</v>
      </c>
      <c r="J30" s="157" t="n">
        <v>53</v>
      </c>
      <c r="K30" s="157" t="n">
        <v>57</v>
      </c>
      <c r="L30" s="157" t="n">
        <v>52</v>
      </c>
      <c r="M30" s="152" t="n">
        <v>55</v>
      </c>
      <c r="N30" s="152" t="n">
        <v>52</v>
      </c>
      <c r="O30" s="152" t="n">
        <v>59</v>
      </c>
      <c r="P30" s="152" t="n">
        <v>61</v>
      </c>
      <c r="Q30" s="161" t="s">
        <v>1034</v>
      </c>
      <c r="R30" s="137"/>
    </row>
    <row r="31" customFormat="false" ht="11.1" hidden="false" customHeight="true" outlineLevel="0" collapsed="false">
      <c r="A31" s="154" t="s">
        <v>227</v>
      </c>
      <c r="B31" s="157" t="n">
        <v>1344</v>
      </c>
      <c r="C31" s="157" t="n">
        <v>1594</v>
      </c>
      <c r="D31" s="157" t="n">
        <v>1674</v>
      </c>
      <c r="E31" s="157" t="n">
        <v>1664</v>
      </c>
      <c r="F31" s="157" t="n">
        <v>1467</v>
      </c>
      <c r="G31" s="157" t="n">
        <v>1313</v>
      </c>
      <c r="H31" s="157" t="n">
        <v>1421</v>
      </c>
      <c r="I31" s="157" t="n">
        <v>1382</v>
      </c>
      <c r="J31" s="157" t="n">
        <v>1713</v>
      </c>
      <c r="K31" s="157" t="n">
        <v>1623</v>
      </c>
      <c r="L31" s="157" t="n">
        <v>1837</v>
      </c>
      <c r="M31" s="152" t="n">
        <v>1779</v>
      </c>
      <c r="N31" s="152" t="n">
        <v>1385</v>
      </c>
      <c r="O31" s="152" t="n">
        <v>1558</v>
      </c>
      <c r="P31" s="152" t="n">
        <v>1780</v>
      </c>
      <c r="Q31" s="155" t="s">
        <v>1035</v>
      </c>
      <c r="R31" s="137"/>
    </row>
    <row r="32" customFormat="false" ht="11.1" hidden="false" customHeight="true" outlineLevel="0" collapsed="false">
      <c r="A32" s="154" t="s">
        <v>256</v>
      </c>
      <c r="B32" s="157" t="n">
        <v>577</v>
      </c>
      <c r="C32" s="157" t="n">
        <v>513</v>
      </c>
      <c r="D32" s="157" t="n">
        <v>599</v>
      </c>
      <c r="E32" s="157" t="n">
        <v>569</v>
      </c>
      <c r="F32" s="157" t="n">
        <v>534</v>
      </c>
      <c r="G32" s="157" t="n">
        <v>486</v>
      </c>
      <c r="H32" s="157" t="n">
        <v>582</v>
      </c>
      <c r="I32" s="157" t="n">
        <v>580</v>
      </c>
      <c r="J32" s="157" t="n">
        <v>628</v>
      </c>
      <c r="K32" s="157" t="n">
        <v>598</v>
      </c>
      <c r="L32" s="157" t="n">
        <v>616</v>
      </c>
      <c r="M32" s="152" t="n">
        <v>608</v>
      </c>
      <c r="N32" s="152" t="n">
        <v>571</v>
      </c>
      <c r="O32" s="152" t="n">
        <v>574</v>
      </c>
      <c r="P32" s="152" t="n">
        <v>561</v>
      </c>
      <c r="Q32" s="161" t="s">
        <v>1036</v>
      </c>
      <c r="R32" s="137"/>
    </row>
    <row r="33" customFormat="false" ht="11.1" hidden="false" customHeight="true" outlineLevel="0" collapsed="false">
      <c r="A33" s="154" t="s">
        <v>259</v>
      </c>
      <c r="B33" s="157" t="n">
        <v>154</v>
      </c>
      <c r="C33" s="157" t="n">
        <v>119</v>
      </c>
      <c r="D33" s="157" t="n">
        <v>185</v>
      </c>
      <c r="E33" s="157" t="n">
        <v>200</v>
      </c>
      <c r="F33" s="157" t="n">
        <v>194</v>
      </c>
      <c r="G33" s="157" t="n">
        <v>185</v>
      </c>
      <c r="H33" s="157" t="n">
        <v>158</v>
      </c>
      <c r="I33" s="157" t="n">
        <v>159</v>
      </c>
      <c r="J33" s="157" t="n">
        <v>187</v>
      </c>
      <c r="K33" s="157" t="n">
        <v>171</v>
      </c>
      <c r="L33" s="157" t="n">
        <v>156</v>
      </c>
      <c r="M33" s="152" t="n">
        <v>170</v>
      </c>
      <c r="N33" s="152" t="n">
        <v>196</v>
      </c>
      <c r="O33" s="152" t="n">
        <v>165</v>
      </c>
      <c r="P33" s="152" t="n">
        <v>165</v>
      </c>
      <c r="Q33" s="161" t="s">
        <v>1037</v>
      </c>
      <c r="R33" s="137"/>
    </row>
    <row r="34" customFormat="false" ht="11.1" hidden="false" customHeight="true" outlineLevel="0" collapsed="false">
      <c r="A34" s="154" t="s">
        <v>215</v>
      </c>
      <c r="B34" s="157" t="n">
        <v>1187</v>
      </c>
      <c r="C34" s="157" t="n">
        <v>1153</v>
      </c>
      <c r="D34" s="157" t="n">
        <v>1081</v>
      </c>
      <c r="E34" s="157" t="n">
        <v>1210</v>
      </c>
      <c r="F34" s="157" t="n">
        <v>1022</v>
      </c>
      <c r="G34" s="157" t="n">
        <v>1129</v>
      </c>
      <c r="H34" s="157" t="n">
        <v>1146</v>
      </c>
      <c r="I34" s="157" t="n">
        <v>1174</v>
      </c>
      <c r="J34" s="157" t="n">
        <v>1257</v>
      </c>
      <c r="K34" s="157" t="n">
        <v>1259</v>
      </c>
      <c r="L34" s="157" t="n">
        <v>1275</v>
      </c>
      <c r="M34" s="152" t="n">
        <v>1300</v>
      </c>
      <c r="N34" s="152" t="n">
        <v>1196</v>
      </c>
      <c r="O34" s="152" t="n">
        <v>1150</v>
      </c>
      <c r="P34" s="152" t="n">
        <v>1097</v>
      </c>
      <c r="Q34" s="155" t="s">
        <v>1038</v>
      </c>
      <c r="R34" s="137"/>
    </row>
    <row r="35" customFormat="false" ht="11.1" hidden="false" customHeight="true" outlineLevel="0" collapsed="false">
      <c r="A35" s="154" t="s">
        <v>1039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5" t="s">
        <v>1040</v>
      </c>
      <c r="R35" s="137"/>
    </row>
    <row r="36" customFormat="false" ht="2.1" hidden="false" customHeight="true" outlineLevel="0" collapsed="false">
      <c r="A36" s="154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Q36" s="161"/>
      <c r="R36" s="137"/>
    </row>
    <row r="37" customFormat="false" ht="11.1" hidden="false" customHeight="true" outlineLevel="0" collapsed="false">
      <c r="A37" s="162" t="s">
        <v>1093</v>
      </c>
      <c r="B37" s="107" t="s">
        <v>1043</v>
      </c>
      <c r="C37" s="107" t="s">
        <v>1043</v>
      </c>
      <c r="D37" s="107" t="s">
        <v>1043</v>
      </c>
      <c r="E37" s="107" t="s">
        <v>1043</v>
      </c>
      <c r="F37" s="107" t="s">
        <v>1043</v>
      </c>
      <c r="G37" s="107" t="s">
        <v>1043</v>
      </c>
      <c r="H37" s="157" t="n">
        <v>17978</v>
      </c>
      <c r="I37" s="157" t="n">
        <v>16903</v>
      </c>
      <c r="J37" s="157" t="n">
        <v>19028</v>
      </c>
      <c r="K37" s="157" t="n">
        <v>18119</v>
      </c>
      <c r="L37" s="157" t="n">
        <v>18438</v>
      </c>
      <c r="M37" s="152" t="n">
        <v>17827</v>
      </c>
      <c r="N37" s="152" t="n">
        <v>17157</v>
      </c>
      <c r="O37" s="152" t="n">
        <v>15442</v>
      </c>
      <c r="P37" s="152" t="n">
        <v>17532</v>
      </c>
      <c r="Q37" s="163" t="s">
        <v>1094</v>
      </c>
      <c r="R37" s="137"/>
    </row>
    <row r="38" customFormat="false" ht="11.1" hidden="false" customHeight="true" outlineLevel="0" collapsed="false">
      <c r="A38" s="162" t="s">
        <v>1095</v>
      </c>
      <c r="B38" s="152" t="n">
        <v>16533</v>
      </c>
      <c r="C38" s="152" t="n">
        <v>14793</v>
      </c>
      <c r="D38" s="152" t="n">
        <v>16527</v>
      </c>
      <c r="E38" s="152" t="n">
        <v>17308</v>
      </c>
      <c r="F38" s="152" t="n">
        <v>16255</v>
      </c>
      <c r="G38" s="152" t="n">
        <v>15759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3" t="s">
        <v>1096</v>
      </c>
      <c r="R38" s="137"/>
    </row>
    <row r="39" customFormat="false" ht="11.1" hidden="false" customHeight="true" outlineLevel="0" collapsed="false">
      <c r="A39" s="162" t="s">
        <v>1097</v>
      </c>
      <c r="B39" s="152" t="n">
        <v>14379</v>
      </c>
      <c r="C39" s="152" t="n">
        <v>12793</v>
      </c>
      <c r="D39" s="152" t="n">
        <v>14396</v>
      </c>
      <c r="E39" s="152" t="n">
        <v>15168</v>
      </c>
      <c r="F39" s="152" t="n">
        <v>14155</v>
      </c>
      <c r="G39" s="152" t="n">
        <v>13865</v>
      </c>
      <c r="H39" s="152" t="n">
        <v>15115</v>
      </c>
      <c r="I39" s="152" t="n">
        <v>14134</v>
      </c>
      <c r="J39" s="152" t="n">
        <v>15967</v>
      </c>
      <c r="K39" s="152" t="n">
        <v>15179</v>
      </c>
      <c r="L39" s="152" t="n">
        <v>15395</v>
      </c>
      <c r="M39" s="152" t="n">
        <v>14875</v>
      </c>
      <c r="N39" s="152" t="n">
        <v>14327</v>
      </c>
      <c r="O39" s="152" t="n">
        <v>12639</v>
      </c>
      <c r="P39" s="152" t="n">
        <v>14760</v>
      </c>
      <c r="Q39" s="163" t="s">
        <v>1098</v>
      </c>
      <c r="R39" s="137"/>
    </row>
    <row r="40" customFormat="false" ht="2.1" hidden="false" customHeight="true" outlineLevel="0" collapsed="false">
      <c r="A40" s="162"/>
      <c r="Q40" s="186"/>
      <c r="R40" s="137"/>
    </row>
    <row r="41" customFormat="false" ht="11.1" hidden="false" customHeight="true" outlineLevel="0" collapsed="false">
      <c r="A41" s="154" t="s">
        <v>1050</v>
      </c>
      <c r="Q41" s="161" t="s">
        <v>1051</v>
      </c>
      <c r="R41" s="137"/>
    </row>
    <row r="42" customFormat="false" ht="11.1" hidden="false" customHeight="true" outlineLevel="0" collapsed="false">
      <c r="A42" s="154" t="s">
        <v>1052</v>
      </c>
      <c r="B42" s="157" t="n">
        <v>36091</v>
      </c>
      <c r="C42" s="157" t="n">
        <v>36700</v>
      </c>
      <c r="D42" s="157" t="n">
        <v>36162</v>
      </c>
      <c r="E42" s="157" t="n">
        <v>37684</v>
      </c>
      <c r="F42" s="157" t="n">
        <v>37957</v>
      </c>
      <c r="G42" s="157" t="n">
        <v>38081</v>
      </c>
      <c r="H42" s="157" t="n">
        <v>38119</v>
      </c>
      <c r="I42" s="157" t="n">
        <v>36135</v>
      </c>
      <c r="J42" s="157" t="n">
        <v>40157</v>
      </c>
      <c r="K42" s="157" t="n">
        <v>40318</v>
      </c>
      <c r="L42" s="157" t="n">
        <v>41304</v>
      </c>
      <c r="M42" s="157" t="n">
        <v>42121</v>
      </c>
      <c r="N42" s="157" t="n">
        <v>41252.24215</v>
      </c>
      <c r="O42" s="157" t="n">
        <v>41583</v>
      </c>
      <c r="P42" s="157" t="n">
        <v>41530</v>
      </c>
      <c r="Q42" s="161" t="s">
        <v>1054</v>
      </c>
      <c r="R42" s="137"/>
    </row>
    <row r="43" customFormat="false" ht="11.1" hidden="false" customHeight="true" outlineLevel="0" collapsed="false">
      <c r="A43" s="150" t="s">
        <v>1099</v>
      </c>
      <c r="B43" s="157" t="n">
        <v>10197</v>
      </c>
      <c r="C43" s="157" t="n">
        <v>10191</v>
      </c>
      <c r="D43" s="157" t="n">
        <v>9751</v>
      </c>
      <c r="E43" s="157" t="n">
        <v>9953</v>
      </c>
      <c r="F43" s="157" t="n">
        <v>10134</v>
      </c>
      <c r="G43" s="157" t="n">
        <v>10650</v>
      </c>
      <c r="H43" s="157" t="n">
        <v>10582</v>
      </c>
      <c r="I43" s="157" t="n">
        <v>9735</v>
      </c>
      <c r="J43" s="157" t="n">
        <v>10681</v>
      </c>
      <c r="K43" s="157" t="n">
        <v>10464</v>
      </c>
      <c r="L43" s="157" t="n">
        <v>10448</v>
      </c>
      <c r="M43" s="157" t="n">
        <v>10381</v>
      </c>
      <c r="N43" s="157" t="n">
        <v>10337</v>
      </c>
      <c r="O43" s="157" t="n">
        <v>10182</v>
      </c>
      <c r="P43" s="157" t="n">
        <v>9945</v>
      </c>
      <c r="Q43" s="166" t="s">
        <v>1100</v>
      </c>
      <c r="R43" s="137"/>
    </row>
    <row r="44" customFormat="false" ht="11.1" hidden="false" customHeight="true" outlineLevel="0" collapsed="false">
      <c r="A44" s="154" t="s">
        <v>1057</v>
      </c>
      <c r="B44" s="157" t="n">
        <v>3673</v>
      </c>
      <c r="C44" s="157" t="n">
        <v>3625</v>
      </c>
      <c r="D44" s="157" t="n">
        <v>4021</v>
      </c>
      <c r="E44" s="157" t="n">
        <v>4258</v>
      </c>
      <c r="F44" s="157" t="n">
        <v>4236</v>
      </c>
      <c r="G44" s="157" t="n">
        <v>4376</v>
      </c>
      <c r="H44" s="157" t="n">
        <v>3877</v>
      </c>
      <c r="I44" s="157" t="n">
        <v>3666</v>
      </c>
      <c r="J44" s="157" t="n">
        <v>4211</v>
      </c>
      <c r="K44" s="157" t="n">
        <v>3585</v>
      </c>
      <c r="L44" s="157" t="n">
        <v>3823</v>
      </c>
      <c r="M44" s="157" t="n">
        <v>3723</v>
      </c>
      <c r="N44" s="157" t="n">
        <v>4214</v>
      </c>
      <c r="O44" s="157" t="n">
        <v>4437</v>
      </c>
      <c r="P44" s="157" t="n">
        <v>4300</v>
      </c>
      <c r="Q44" s="161" t="s">
        <v>1060</v>
      </c>
      <c r="R44" s="137"/>
    </row>
    <row r="45" customFormat="false" ht="11.1" hidden="false" customHeight="true" outlineLevel="0" collapsed="false">
      <c r="A45" s="154" t="s">
        <v>1061</v>
      </c>
      <c r="B45" s="157" t="n">
        <v>9859</v>
      </c>
      <c r="C45" s="157" t="n">
        <v>9613</v>
      </c>
      <c r="D45" s="157" t="n">
        <v>9608</v>
      </c>
      <c r="E45" s="157" t="n">
        <v>10103</v>
      </c>
      <c r="F45" s="157" t="n">
        <v>10006</v>
      </c>
      <c r="G45" s="157" t="n">
        <v>10057</v>
      </c>
      <c r="H45" s="157" t="n">
        <v>10064</v>
      </c>
      <c r="I45" s="157" t="n">
        <v>9206</v>
      </c>
      <c r="J45" s="157" t="n">
        <v>10256</v>
      </c>
      <c r="K45" s="157" t="n">
        <v>9740</v>
      </c>
      <c r="L45" s="157" t="n">
        <v>10172</v>
      </c>
      <c r="M45" s="157" t="n">
        <v>9980</v>
      </c>
      <c r="N45" s="157" t="n">
        <v>10017</v>
      </c>
      <c r="O45" s="157" t="n">
        <v>9962</v>
      </c>
      <c r="P45" s="157" t="n">
        <v>9933</v>
      </c>
      <c r="Q45" s="161" t="s">
        <v>1062</v>
      </c>
      <c r="R45" s="137"/>
    </row>
    <row r="46" customFormat="false" ht="11.1" hidden="false" customHeight="true" outlineLevel="0" collapsed="false">
      <c r="A46" s="167" t="s">
        <v>1101</v>
      </c>
      <c r="B46" s="157" t="n">
        <v>4033</v>
      </c>
      <c r="C46" s="157" t="n">
        <v>4010</v>
      </c>
      <c r="D46" s="157" t="n">
        <v>4069</v>
      </c>
      <c r="E46" s="157" t="n">
        <v>3966</v>
      </c>
      <c r="F46" s="157" t="n">
        <v>4130</v>
      </c>
      <c r="G46" s="157" t="n">
        <v>4312</v>
      </c>
      <c r="H46" s="157" t="n">
        <v>4386</v>
      </c>
      <c r="I46" s="157" t="n">
        <v>3736</v>
      </c>
      <c r="J46" s="157" t="n">
        <v>4451</v>
      </c>
      <c r="K46" s="157" t="n">
        <v>4269</v>
      </c>
      <c r="L46" s="157" t="n">
        <v>4438</v>
      </c>
      <c r="M46" s="157" t="n">
        <v>4365</v>
      </c>
      <c r="N46" s="157" t="n">
        <v>4126</v>
      </c>
      <c r="O46" s="157" t="n">
        <v>4265</v>
      </c>
      <c r="P46" s="157" t="n">
        <v>4088</v>
      </c>
      <c r="Q46" s="161" t="s">
        <v>1064</v>
      </c>
      <c r="R46" s="137"/>
    </row>
    <row r="47" customFormat="false" ht="9.95" hidden="false" customHeight="true" outlineLevel="0" collapsed="false">
      <c r="A47" s="150" t="s">
        <v>1102</v>
      </c>
      <c r="B47" s="157" t="n">
        <v>8458</v>
      </c>
      <c r="C47" s="157" t="n">
        <v>8455</v>
      </c>
      <c r="D47" s="157" t="n">
        <v>8421</v>
      </c>
      <c r="E47" s="157" t="n">
        <v>8094</v>
      </c>
      <c r="F47" s="157" t="n">
        <v>7411</v>
      </c>
      <c r="G47" s="157" t="n">
        <v>7040</v>
      </c>
      <c r="H47" s="157" t="n">
        <v>7543</v>
      </c>
      <c r="I47" s="157" t="n">
        <v>7634</v>
      </c>
      <c r="J47" s="157" t="n">
        <v>8327</v>
      </c>
      <c r="K47" s="157" t="n">
        <v>8214</v>
      </c>
      <c r="L47" s="157" t="n">
        <v>8521</v>
      </c>
      <c r="M47" s="157" t="n">
        <v>8240</v>
      </c>
      <c r="N47" s="157" t="n">
        <v>8274</v>
      </c>
      <c r="O47" s="157" t="n">
        <v>8336</v>
      </c>
      <c r="P47" s="157" t="n">
        <v>8170</v>
      </c>
      <c r="Q47" s="166" t="s">
        <v>1103</v>
      </c>
      <c r="R47" s="137"/>
    </row>
    <row r="48" customFormat="false" ht="11.1" hidden="false" customHeight="true" outlineLevel="0" collapsed="false">
      <c r="A48" s="168" t="s">
        <v>974</v>
      </c>
      <c r="B48" s="169"/>
      <c r="C48" s="114"/>
      <c r="D48" s="169"/>
      <c r="E48" s="169"/>
      <c r="F48" s="169"/>
      <c r="G48" s="169"/>
      <c r="H48" s="169"/>
      <c r="I48" s="114"/>
      <c r="J48" s="168" t="s">
        <v>974</v>
      </c>
      <c r="K48" s="168"/>
      <c r="L48" s="168"/>
      <c r="M48" s="168"/>
      <c r="N48" s="168"/>
      <c r="O48" s="168"/>
      <c r="P48" s="168"/>
      <c r="Q48" s="168"/>
      <c r="R48" s="168"/>
      <c r="S48" s="168"/>
      <c r="T48" s="170"/>
      <c r="U48" s="170"/>
      <c r="V48" s="170"/>
      <c r="W48" s="42"/>
    </row>
    <row r="49" customFormat="false" ht="2.1" hidden="false" customHeight="true" outlineLevel="0" collapsed="false">
      <c r="A49" s="171"/>
      <c r="B49" s="137"/>
      <c r="C49" s="137"/>
      <c r="D49" s="137"/>
      <c r="E49" s="137"/>
      <c r="F49" s="137"/>
      <c r="G49" s="137"/>
      <c r="H49" s="137"/>
      <c r="I49" s="137"/>
      <c r="J49" s="171"/>
      <c r="K49" s="172"/>
      <c r="L49" s="172"/>
      <c r="M49" s="172"/>
      <c r="N49" s="172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4" t="s">
        <v>1104</v>
      </c>
      <c r="B50" s="172"/>
      <c r="C50" s="172"/>
      <c r="D50" s="172"/>
      <c r="E50" s="173" t="s">
        <v>1071</v>
      </c>
      <c r="F50" s="173"/>
      <c r="G50" s="173"/>
      <c r="H50" s="173"/>
      <c r="I50" s="173"/>
      <c r="J50" s="174" t="s">
        <v>1105</v>
      </c>
      <c r="K50" s="172"/>
      <c r="L50" s="172"/>
      <c r="M50" s="172"/>
      <c r="N50" s="172"/>
      <c r="O50" s="173" t="s">
        <v>1069</v>
      </c>
      <c r="Q50" s="14"/>
      <c r="R50" s="1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1" t="s">
        <v>1106</v>
      </c>
      <c r="B51" s="172"/>
      <c r="C51" s="172"/>
      <c r="D51" s="172"/>
      <c r="E51" s="173" t="s">
        <v>1075</v>
      </c>
      <c r="F51" s="173"/>
      <c r="G51" s="173"/>
      <c r="H51" s="173"/>
      <c r="I51" s="173"/>
      <c r="J51" s="171" t="s">
        <v>1107</v>
      </c>
      <c r="K51" s="172"/>
      <c r="L51" s="172"/>
      <c r="M51" s="172"/>
      <c r="N51" s="172"/>
      <c r="O51" s="173" t="s">
        <v>1073</v>
      </c>
      <c r="Q51" s="14"/>
      <c r="R51" s="1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5" t="s">
        <v>1078</v>
      </c>
      <c r="B52" s="172"/>
      <c r="C52" s="172"/>
      <c r="D52" s="172"/>
      <c r="E52" s="173" t="s">
        <v>1079</v>
      </c>
      <c r="F52" s="173"/>
      <c r="G52" s="173"/>
      <c r="H52" s="173"/>
      <c r="I52" s="173"/>
      <c r="J52" s="175" t="s">
        <v>1108</v>
      </c>
      <c r="K52" s="176"/>
      <c r="L52" s="176"/>
      <c r="M52" s="176"/>
      <c r="N52" s="176"/>
      <c r="O52" s="173" t="s">
        <v>1077</v>
      </c>
      <c r="Q52" s="14"/>
      <c r="R52" s="14"/>
      <c r="S52" s="173"/>
      <c r="T52" s="173"/>
      <c r="U52" s="173"/>
      <c r="V52" s="173"/>
      <c r="W52" s="173"/>
    </row>
    <row r="53" customFormat="false" ht="12.95" hidden="false" customHeight="true" outlineLevel="0" collapsed="false">
      <c r="A53" s="175" t="s">
        <v>1109</v>
      </c>
      <c r="B53" s="22"/>
      <c r="C53" s="22"/>
      <c r="D53" s="22"/>
      <c r="E53" s="22"/>
      <c r="F53" s="173" t="s">
        <v>1083</v>
      </c>
      <c r="G53" s="173"/>
      <c r="H53" s="173"/>
      <c r="I53" s="173"/>
      <c r="J53" s="175" t="s">
        <v>1084</v>
      </c>
      <c r="K53" s="176"/>
      <c r="L53" s="176"/>
      <c r="M53" s="176"/>
      <c r="N53" s="176"/>
      <c r="O53" s="173" t="s">
        <v>1081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4" t="s">
        <v>1110</v>
      </c>
      <c r="B54" s="176"/>
      <c r="C54" s="176"/>
      <c r="D54" s="176"/>
      <c r="E54" s="172"/>
      <c r="F54" s="172"/>
      <c r="G54" s="178"/>
      <c r="H54" s="178"/>
      <c r="I54" s="178"/>
      <c r="J54" s="174" t="s">
        <v>1111</v>
      </c>
      <c r="K54" s="178"/>
      <c r="L54" s="178"/>
      <c r="M54" s="178"/>
      <c r="N54" s="178"/>
      <c r="O54" s="178"/>
      <c r="P54" s="137"/>
      <c r="Q54" s="179"/>
      <c r="R54" s="137"/>
    </row>
    <row r="55" customFormat="false" ht="12.95" hidden="false" customHeight="true" outlineLevel="0" collapsed="false">
      <c r="A55" s="174" t="s">
        <v>1112</v>
      </c>
      <c r="B55" s="137"/>
      <c r="C55" s="178"/>
      <c r="D55" s="178"/>
      <c r="E55" s="178"/>
      <c r="F55" s="178"/>
      <c r="G55" s="178"/>
      <c r="H55" s="178"/>
      <c r="I55" s="178"/>
      <c r="J55" s="174" t="s">
        <v>1113</v>
      </c>
      <c r="K55" s="178"/>
      <c r="L55" s="178"/>
      <c r="M55" s="178"/>
      <c r="N55" s="178"/>
      <c r="O55" s="178"/>
      <c r="P55" s="137"/>
      <c r="Q55" s="179"/>
      <c r="R55" s="137"/>
    </row>
    <row r="56" customFormat="false" ht="11.1" hidden="false" customHeight="true" outlineLevel="0" collapsed="false">
      <c r="B56" s="137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7"/>
      <c r="Q56" s="179"/>
      <c r="R56" s="137"/>
    </row>
    <row r="58" customFormat="false" ht="15" hidden="false" customHeight="false" outlineLevel="0" collapsed="false">
      <c r="F58" s="180"/>
      <c r="J58" s="180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80"/>
      <c r="J78" s="180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Roettger-F</dc:creator>
  <dc:description/>
  <dc:language>en-US</dc:language>
  <cp:lastModifiedBy>Hartmann-R</cp:lastModifiedBy>
  <cp:lastPrinted>2007-10-26T12:42:32Z</cp:lastPrinted>
  <dcterms:modified xsi:type="dcterms:W3CDTF">2007-11-07T13:10:16Z</dcterms:modified>
  <cp:revision>0</cp:revision>
  <dc:subject/>
  <dc:title/>
</cp:coreProperties>
</file>