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November 2006</t>
  </si>
  <si>
    <t xml:space="preserve">Erscheinungsfolge: monatlich</t>
  </si>
  <si>
    <t xml:space="preserve">Erschienen am 12. Dezember 2006</t>
  </si>
  <si>
    <t xml:space="preserve">Artikelnummer: 20408100621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ust</t>
  </si>
  <si>
    <t xml:space="preserve">September</t>
  </si>
  <si>
    <t xml:space="preserve">Okto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1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April</t>
  </si>
  <si>
    <t xml:space="preserve">Mai</t>
  </si>
  <si>
    <t xml:space="preserve">Juni</t>
  </si>
  <si>
    <t xml:space="preserve">November</t>
  </si>
  <si>
    <t xml:space="preserve">Dezember</t>
  </si>
  <si>
    <t xml:space="preserve">               0,9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670</v>
      </c>
      <c r="F15" s="53" t="n">
        <v>2551</v>
      </c>
      <c r="G15" s="53" t="n">
        <v>2579</v>
      </c>
      <c r="H15" s="53" t="n">
        <v>2657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17</v>
      </c>
      <c r="F16" s="53" t="n">
        <v>1031</v>
      </c>
      <c r="G16" s="53" t="n">
        <v>976</v>
      </c>
      <c r="H16" s="53" t="n">
        <v>998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39</v>
      </c>
      <c r="F17" s="53" t="n">
        <v>637</v>
      </c>
      <c r="G17" s="53" t="n">
        <v>623</v>
      </c>
      <c r="H17" s="53" t="n">
        <v>641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46</v>
      </c>
      <c r="F18" s="53" t="n">
        <v>965</v>
      </c>
      <c r="G18" s="53" t="n">
        <v>895</v>
      </c>
      <c r="H18" s="53" t="n">
        <v>994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19</v>
      </c>
      <c r="F19" s="53" t="n">
        <v>536</v>
      </c>
      <c r="G19" s="53" t="n">
        <v>221</v>
      </c>
      <c r="H19" s="53" t="n">
        <v>248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888</v>
      </c>
      <c r="F20" s="53" t="n">
        <v>918</v>
      </c>
      <c r="G20" s="53" t="n">
        <v>867</v>
      </c>
      <c r="H20" s="53" t="n">
        <v>935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349</v>
      </c>
      <c r="F21" s="53" t="n">
        <v>340</v>
      </c>
      <c r="G21" s="53" t="n">
        <v>255</v>
      </c>
      <c r="H21" s="53" t="n">
        <v>265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67</v>
      </c>
      <c r="F22" s="53" t="n">
        <v>262</v>
      </c>
      <c r="G22" s="53" t="n">
        <v>258</v>
      </c>
      <c r="H22" s="53" t="n">
        <v>274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84</v>
      </c>
      <c r="F23" s="53" t="n">
        <v>454</v>
      </c>
      <c r="G23" s="53" t="n">
        <v>469</v>
      </c>
      <c r="H23" s="53" t="n">
        <v>484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245</v>
      </c>
      <c r="F24" s="53" t="n">
        <v>210</v>
      </c>
      <c r="G24" s="53" t="n">
        <v>318</v>
      </c>
      <c r="H24" s="53" t="n">
        <v>290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74</v>
      </c>
      <c r="F26" s="53" t="n">
        <v>464</v>
      </c>
      <c r="G26" s="53" t="n">
        <v>469</v>
      </c>
      <c r="H26" s="53" t="n">
        <v>45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71</v>
      </c>
      <c r="F27" s="53" t="n">
        <v>344</v>
      </c>
      <c r="G27" s="53" t="n">
        <v>298</v>
      </c>
      <c r="H27" s="53" t="n">
        <v>318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47</v>
      </c>
      <c r="F28" s="53" t="n">
        <v>397</v>
      </c>
      <c r="G28" s="53" t="n">
        <v>452</v>
      </c>
      <c r="H28" s="53" t="n">
        <v>426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93</v>
      </c>
      <c r="F29" s="53" t="n">
        <v>61</v>
      </c>
      <c r="G29" s="53" t="n">
        <v>112</v>
      </c>
      <c r="H29" s="53" t="n">
        <v>121</v>
      </c>
    </row>
    <row r="30" customFormat="false" ht="12.75" hidden="false" customHeight="false" outlineLevel="0" collapsed="false">
      <c r="A30" s="49"/>
      <c r="B30" s="51"/>
      <c r="C30" s="52"/>
      <c r="D30" s="52"/>
      <c r="G30" s="53"/>
      <c r="H30" s="53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8124</v>
      </c>
      <c r="F32" s="53" t="n">
        <v>7904</v>
      </c>
      <c r="G32" s="53" t="n">
        <v>7462</v>
      </c>
      <c r="H32" s="53" t="n">
        <v>7786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510</v>
      </c>
      <c r="F33" s="53" t="n">
        <v>9170</v>
      </c>
      <c r="G33" s="53" t="n">
        <v>8792</v>
      </c>
      <c r="H33" s="53" t="n">
        <v>9101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  <c r="E61" s="59"/>
    </row>
  </sheetData>
  <sheetProtection sheet="true" objects="true" scenarios="true"/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1" t="n">
        <v>4000</v>
      </c>
      <c r="F15" s="61" t="n">
        <v>3873</v>
      </c>
      <c r="G15" s="61" t="n">
        <v>4016</v>
      </c>
      <c r="H15" s="61" t="n">
        <v>4239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1" t="n">
        <v>1687</v>
      </c>
      <c r="F16" s="61" t="n">
        <v>1192</v>
      </c>
      <c r="G16" s="61" t="n">
        <v>1588</v>
      </c>
      <c r="H16" s="61" t="n">
        <v>1614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1" t="n">
        <v>984</v>
      </c>
      <c r="F17" s="61" t="n">
        <v>948</v>
      </c>
      <c r="G17" s="61" t="n">
        <v>958</v>
      </c>
      <c r="H17" s="61" t="n">
        <v>100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1" t="n">
        <v>2648</v>
      </c>
      <c r="F18" s="61" t="n">
        <v>1812</v>
      </c>
      <c r="G18" s="61" t="n">
        <v>2723</v>
      </c>
      <c r="H18" s="61" t="n">
        <v>2953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1" t="n">
        <v>261</v>
      </c>
      <c r="F19" s="61" t="n">
        <v>126</v>
      </c>
      <c r="G19" s="61" t="n">
        <v>237</v>
      </c>
      <c r="H19" s="61" t="n">
        <v>260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1" t="n">
        <v>600</v>
      </c>
      <c r="F20" s="61" t="n">
        <v>629</v>
      </c>
      <c r="G20" s="61" t="n">
        <v>261</v>
      </c>
      <c r="H20" s="61" t="n">
        <v>307</v>
      </c>
      <c r="I20" s="61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1" t="n">
        <v>1187</v>
      </c>
      <c r="F21" s="61" t="n">
        <v>1174</v>
      </c>
      <c r="G21" s="61" t="n">
        <v>1081</v>
      </c>
      <c r="H21" s="61" t="n">
        <v>1152</v>
      </c>
      <c r="I21" s="61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1" t="n">
        <v>1344</v>
      </c>
      <c r="F22" s="61" t="n">
        <v>1589</v>
      </c>
      <c r="G22" s="61" t="n">
        <v>1671</v>
      </c>
      <c r="H22" s="61" t="n">
        <v>1725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1" t="n">
        <v>413</v>
      </c>
      <c r="F23" s="61" t="n">
        <v>391</v>
      </c>
      <c r="G23" s="61" t="n">
        <v>403</v>
      </c>
      <c r="H23" s="61" t="n">
        <v>448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1" t="n">
        <v>612</v>
      </c>
      <c r="F24" s="61" t="n">
        <v>573</v>
      </c>
      <c r="G24" s="61" t="n">
        <v>612</v>
      </c>
      <c r="H24" s="61" t="n">
        <v>633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1" t="n">
        <v>301</v>
      </c>
      <c r="F25" s="61" t="n">
        <v>335</v>
      </c>
      <c r="G25" s="61" t="n">
        <v>482</v>
      </c>
      <c r="H25" s="61" t="n">
        <v>468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1" t="n">
        <v>886</v>
      </c>
      <c r="F27" s="61" t="n">
        <v>897</v>
      </c>
      <c r="G27" s="61" t="n">
        <v>881</v>
      </c>
      <c r="H27" s="61" t="n">
        <v>864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1" t="n">
        <v>440</v>
      </c>
      <c r="F28" s="61" t="n">
        <v>413</v>
      </c>
      <c r="G28" s="61" t="n">
        <v>382</v>
      </c>
      <c r="H28" s="61" t="n">
        <v>417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1" t="n">
        <v>50</v>
      </c>
      <c r="F29" s="61" t="n">
        <v>50</v>
      </c>
      <c r="G29" s="61" t="n">
        <v>58</v>
      </c>
      <c r="H29" s="61" t="n">
        <v>58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1" t="n">
        <v>577</v>
      </c>
      <c r="F30" s="61" t="n">
        <v>513</v>
      </c>
      <c r="G30" s="61" t="n">
        <v>599</v>
      </c>
      <c r="H30" s="61" t="n">
        <v>568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1" t="n">
        <v>152</v>
      </c>
      <c r="F31" s="61" t="n">
        <v>102</v>
      </c>
      <c r="G31" s="61" t="n">
        <v>169</v>
      </c>
      <c r="H31" s="61" t="n">
        <v>183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1" t="n">
        <v>390</v>
      </c>
      <c r="F32" s="61" t="n">
        <v>231</v>
      </c>
      <c r="G32" s="61" t="n">
        <v>404</v>
      </c>
      <c r="H32" s="61" t="n">
        <v>416</v>
      </c>
    </row>
    <row r="33" customFormat="false" ht="12.75" hidden="false" customHeight="true" outlineLevel="0" collapsed="false">
      <c r="A33" s="49"/>
      <c r="B33" s="51"/>
      <c r="C33" s="52"/>
      <c r="D33" s="62"/>
    </row>
    <row r="34" customFormat="false" ht="12" hidden="false" customHeight="true" outlineLevel="0" collapsed="false">
      <c r="A34" s="49"/>
      <c r="B34" s="51"/>
      <c r="C34" s="52"/>
      <c r="D34" s="52"/>
      <c r="E34" s="61"/>
      <c r="F34" s="61"/>
      <c r="G34" s="61"/>
      <c r="H34" s="61"/>
      <c r="I34" s="62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1" t="n">
        <v>14381</v>
      </c>
      <c r="F35" s="61" t="n">
        <v>12827</v>
      </c>
      <c r="G35" s="61" t="n">
        <v>14392</v>
      </c>
      <c r="H35" s="61" t="n">
        <v>15168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1" t="n">
        <v>16553</v>
      </c>
      <c r="F36" s="61" t="n">
        <v>14848</v>
      </c>
      <c r="G36" s="61" t="n">
        <v>16527</v>
      </c>
      <c r="H36" s="61" t="n">
        <v>17305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3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4"/>
      <c r="F71" s="64"/>
      <c r="G71" s="64"/>
      <c r="H71" s="64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3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3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3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3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sheetProtection sheet="true" objects="true" scenarios="true"/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5" t="s">
        <v>83</v>
      </c>
      <c r="B12" s="75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5" t="s">
        <v>84</v>
      </c>
      <c r="B13" s="75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5" t="s">
        <v>85</v>
      </c>
      <c r="B14" s="75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5" t="s">
        <v>86</v>
      </c>
      <c r="B15" s="75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7</v>
      </c>
      <c r="B17" s="75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5" t="s">
        <v>88</v>
      </c>
      <c r="B18" s="75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5" t="s">
        <v>89</v>
      </c>
      <c r="B19" s="75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5" t="s">
        <v>90</v>
      </c>
      <c r="B20" s="75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5" t="s">
        <v>91</v>
      </c>
      <c r="B21" s="75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2</v>
      </c>
      <c r="B23" s="78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9" t="n">
        <v>3147</v>
      </c>
    </row>
    <row r="24" customFormat="false" ht="12.75" hidden="false" customHeight="false" outlineLevel="0" collapsed="false">
      <c r="A24" s="77" t="n">
        <v>2003</v>
      </c>
      <c r="B24" s="78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9" t="n">
        <v>3098</v>
      </c>
    </row>
    <row r="25" customFormat="false" ht="12.75" hidden="false" customHeight="false" outlineLevel="0" collapsed="false">
      <c r="A25" s="77" t="n">
        <v>2004</v>
      </c>
      <c r="B25" s="78" t="s">
        <v>92</v>
      </c>
      <c r="C25" s="52" t="n">
        <v>2501</v>
      </c>
      <c r="D25" s="52" t="n">
        <v>3865</v>
      </c>
      <c r="E25" s="52" t="n">
        <v>3863</v>
      </c>
      <c r="F25" s="80" t="n">
        <v>1.4</v>
      </c>
      <c r="G25" s="79" t="n">
        <v>3331</v>
      </c>
    </row>
    <row r="26" customFormat="false" ht="13.5" hidden="false" customHeight="true" outlineLevel="0" collapsed="false">
      <c r="A26" s="77" t="n">
        <v>2005</v>
      </c>
      <c r="B26" s="78" t="s">
        <v>92</v>
      </c>
      <c r="C26" s="52" t="n">
        <v>2405</v>
      </c>
      <c r="D26" s="52" t="n">
        <v>3710</v>
      </c>
      <c r="E26" s="52" t="n">
        <v>3709</v>
      </c>
      <c r="F26" s="80" t="n">
        <v>1.3</v>
      </c>
      <c r="G26" s="79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5</v>
      </c>
      <c r="B28" s="78" t="s">
        <v>93</v>
      </c>
      <c r="C28" s="52" t="n">
        <v>2529</v>
      </c>
      <c r="D28" s="52" t="n">
        <v>3908</v>
      </c>
      <c r="E28" s="52" t="n">
        <v>3906</v>
      </c>
      <c r="F28" s="80" t="n">
        <v>1.5</v>
      </c>
      <c r="G28" s="52" t="n">
        <v>3252</v>
      </c>
    </row>
    <row r="29" customFormat="false" ht="12.75" hidden="false" customHeight="false" outlineLevel="0" collapsed="false">
      <c r="A29" s="18"/>
      <c r="B29" s="81" t="s">
        <v>94</v>
      </c>
      <c r="C29" s="52" t="n">
        <v>2419</v>
      </c>
      <c r="D29" s="52" t="n">
        <v>3685</v>
      </c>
      <c r="E29" s="52" t="n">
        <v>3684</v>
      </c>
      <c r="F29" s="80" t="n">
        <v>1.1</v>
      </c>
      <c r="G29" s="52" t="n">
        <v>2909</v>
      </c>
    </row>
    <row r="30" customFormat="false" ht="13.5" hidden="false" customHeight="true" outlineLevel="0" collapsed="false">
      <c r="A30" s="18"/>
      <c r="B30" s="78" t="s">
        <v>95</v>
      </c>
      <c r="C30" s="52" t="n">
        <v>2330</v>
      </c>
      <c r="D30" s="52" t="n">
        <v>3654</v>
      </c>
      <c r="E30" s="52" t="n">
        <v>3652</v>
      </c>
      <c r="F30" s="80" t="n">
        <v>1.5</v>
      </c>
      <c r="G30" s="52" t="n">
        <v>3139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/>
      <c r="B32" s="78" t="s">
        <v>43</v>
      </c>
      <c r="C32" s="52" t="n">
        <v>2222</v>
      </c>
      <c r="D32" s="52" t="n">
        <v>3488</v>
      </c>
      <c r="E32" s="52" t="n">
        <v>3487</v>
      </c>
      <c r="F32" s="80" t="n">
        <v>1.3</v>
      </c>
      <c r="G32" s="52" t="n">
        <v>2848</v>
      </c>
    </row>
    <row r="33" customFormat="false" ht="12.75" hidden="false" customHeight="false" outlineLevel="0" collapsed="false">
      <c r="A33" s="18"/>
      <c r="B33" s="78" t="s">
        <v>44</v>
      </c>
      <c r="C33" s="52" t="n">
        <v>2155</v>
      </c>
      <c r="D33" s="52" t="n">
        <v>3318</v>
      </c>
      <c r="E33" s="52" t="n">
        <v>3317</v>
      </c>
      <c r="F33" s="80" t="n">
        <v>1.5</v>
      </c>
      <c r="G33" s="52" t="n">
        <v>2898</v>
      </c>
    </row>
    <row r="34" customFormat="false" ht="12.75" hidden="false" customHeight="false" outlineLevel="0" collapsed="false">
      <c r="A34" s="18"/>
      <c r="B34" s="78" t="s">
        <v>45</v>
      </c>
      <c r="C34" s="52" t="n">
        <v>2287</v>
      </c>
      <c r="D34" s="52" t="n">
        <v>3620</v>
      </c>
      <c r="E34" s="52" t="n">
        <v>3619</v>
      </c>
      <c r="F34" s="80" t="n">
        <v>1.5</v>
      </c>
      <c r="G34" s="52" t="n">
        <v>3242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8" t="s">
        <v>46</v>
      </c>
      <c r="C36" s="52" t="n">
        <v>2588</v>
      </c>
      <c r="D36" s="52" t="n">
        <v>4070</v>
      </c>
      <c r="E36" s="52" t="n">
        <v>4069</v>
      </c>
      <c r="F36" s="80" t="n">
        <v>1.1</v>
      </c>
      <c r="G36" s="52" t="n">
        <v>3467</v>
      </c>
    </row>
    <row r="37" customFormat="false" ht="12.75" hidden="false" customHeight="false" outlineLevel="0" collapsed="false">
      <c r="A37" s="18"/>
      <c r="B37" s="78" t="s">
        <v>96</v>
      </c>
      <c r="C37" s="52" t="n">
        <v>2238</v>
      </c>
      <c r="D37" s="52" t="n">
        <v>3595</v>
      </c>
      <c r="E37" s="52" t="n">
        <v>3593</v>
      </c>
      <c r="F37" s="80" t="n">
        <v>1.5</v>
      </c>
      <c r="G37" s="52" t="n">
        <v>3108</v>
      </c>
    </row>
    <row r="38" customFormat="false" ht="12.75" hidden="false" customHeight="false" outlineLevel="0" collapsed="false">
      <c r="A38" s="18"/>
      <c r="B38" s="78" t="s">
        <v>97</v>
      </c>
      <c r="C38" s="52" t="n">
        <v>2482</v>
      </c>
      <c r="D38" s="52" t="n">
        <v>3536</v>
      </c>
      <c r="E38" s="52" t="n">
        <v>3535</v>
      </c>
      <c r="F38" s="82" t="s">
        <v>98</v>
      </c>
      <c r="G38" s="52" t="n">
        <v>2846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7" t="n">
        <v>2006</v>
      </c>
      <c r="B40" s="78" t="s">
        <v>99</v>
      </c>
      <c r="C40" s="52" t="n">
        <v>2233</v>
      </c>
      <c r="D40" s="52" t="n">
        <v>3437</v>
      </c>
      <c r="E40" s="52" t="n">
        <v>3436</v>
      </c>
      <c r="F40" s="80" t="n">
        <v>1.5</v>
      </c>
      <c r="G40" s="52" t="n">
        <v>3211</v>
      </c>
      <c r="H40" s="18"/>
    </row>
    <row r="41" customFormat="false" ht="12.75" hidden="false" customHeight="false" outlineLevel="0" collapsed="false">
      <c r="A41" s="18"/>
      <c r="B41" s="78" t="s">
        <v>100</v>
      </c>
      <c r="C41" s="52" t="n">
        <v>2387</v>
      </c>
      <c r="D41" s="52" t="n">
        <v>3700</v>
      </c>
      <c r="E41" s="52" t="n">
        <v>3699</v>
      </c>
      <c r="F41" s="80" t="n">
        <v>1.2</v>
      </c>
      <c r="G41" s="52" t="n">
        <v>3298</v>
      </c>
      <c r="H41" s="18"/>
    </row>
    <row r="42" customFormat="false" ht="12.75" hidden="false" customHeight="false" outlineLevel="0" collapsed="false">
      <c r="A42" s="18"/>
      <c r="B42" s="78" t="s">
        <v>101</v>
      </c>
      <c r="C42" s="52" t="n">
        <v>2647</v>
      </c>
      <c r="D42" s="52" t="n">
        <v>4116</v>
      </c>
      <c r="E42" s="52" t="n">
        <v>4115</v>
      </c>
      <c r="F42" s="80" t="n">
        <v>1.6</v>
      </c>
      <c r="G42" s="52" t="n">
        <v>3700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3</v>
      </c>
      <c r="C44" s="52" t="n">
        <v>2606</v>
      </c>
      <c r="D44" s="52" t="n">
        <v>4064</v>
      </c>
      <c r="E44" s="52" t="n">
        <v>4063</v>
      </c>
      <c r="F44" s="80" t="n">
        <v>1.2</v>
      </c>
      <c r="G44" s="52" t="n">
        <v>3478</v>
      </c>
      <c r="H44" s="18"/>
    </row>
    <row r="45" customFormat="false" ht="12.75" hidden="false" customHeight="false" outlineLevel="0" collapsed="false">
      <c r="A45" s="18"/>
      <c r="B45" s="81" t="s">
        <v>94</v>
      </c>
      <c r="C45" s="52" t="n">
        <v>2542</v>
      </c>
      <c r="D45" s="52" t="n">
        <v>4019</v>
      </c>
      <c r="E45" s="52" t="n">
        <v>4017</v>
      </c>
      <c r="F45" s="80" t="n">
        <v>1.6</v>
      </c>
      <c r="G45" s="52" t="n">
        <v>3627</v>
      </c>
      <c r="H45" s="18"/>
    </row>
    <row r="46" customFormat="false" ht="12.75" hidden="false" customHeight="false" outlineLevel="0" collapsed="false">
      <c r="A46" s="18"/>
      <c r="B46" s="78" t="s">
        <v>95</v>
      </c>
      <c r="C46" s="52" t="n">
        <v>2537</v>
      </c>
      <c r="D46" s="52" t="n">
        <v>3988</v>
      </c>
      <c r="E46" s="52" t="n">
        <v>3987</v>
      </c>
      <c r="F46" s="80" t="n">
        <v>1.5</v>
      </c>
      <c r="G46" s="52" t="n">
        <v>35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/>
      <c r="B48" s="78" t="s">
        <v>43</v>
      </c>
      <c r="C48" s="52" t="n">
        <v>2670</v>
      </c>
      <c r="D48" s="52" t="n">
        <v>4000</v>
      </c>
      <c r="E48" s="52" t="n">
        <v>3999</v>
      </c>
      <c r="F48" s="80" t="n">
        <v>1.2</v>
      </c>
      <c r="G48" s="52" t="n">
        <v>3428</v>
      </c>
      <c r="H48" s="18"/>
    </row>
    <row r="49" customFormat="false" ht="12.75" hidden="false" customHeight="false" outlineLevel="0" collapsed="false">
      <c r="A49" s="18"/>
      <c r="B49" s="78" t="s">
        <v>44</v>
      </c>
      <c r="C49" s="52" t="n">
        <v>2551</v>
      </c>
      <c r="D49" s="52" t="n">
        <v>3873</v>
      </c>
      <c r="E49" s="52" t="n">
        <v>3872</v>
      </c>
      <c r="F49" s="80" t="n">
        <v>1.2</v>
      </c>
      <c r="G49" s="52" t="n">
        <v>3209</v>
      </c>
      <c r="H49" s="18"/>
    </row>
    <row r="50" customFormat="false" ht="12.75" hidden="false" customHeight="false" outlineLevel="0" collapsed="false">
      <c r="A50" s="18"/>
      <c r="B50" s="78" t="s">
        <v>45</v>
      </c>
      <c r="C50" s="52" t="n">
        <v>2579</v>
      </c>
      <c r="D50" s="52" t="n">
        <v>4016</v>
      </c>
      <c r="E50" s="52" t="n">
        <v>4014</v>
      </c>
      <c r="F50" s="80" t="n">
        <v>1.3</v>
      </c>
      <c r="G50" s="52" t="n">
        <v>3499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/>
      <c r="B52" s="78" t="s">
        <v>46</v>
      </c>
      <c r="C52" s="52" t="n">
        <v>2657</v>
      </c>
      <c r="D52" s="52" t="n">
        <v>4239</v>
      </c>
      <c r="E52" s="52" t="n">
        <v>4238</v>
      </c>
      <c r="F52" s="80" t="n">
        <v>1.3</v>
      </c>
      <c r="G52" s="52" t="n">
        <v>3565</v>
      </c>
      <c r="H52" s="18"/>
    </row>
    <row r="53" customFormat="false" ht="12.75" hidden="false" customHeight="false" outlineLevel="0" collapsed="false">
      <c r="A53" s="18"/>
      <c r="B53" s="78" t="s">
        <v>96</v>
      </c>
      <c r="C53" s="52" t="n">
        <v>2354</v>
      </c>
      <c r="D53" s="52" t="n">
        <v>3924</v>
      </c>
      <c r="E53" s="52" t="n">
        <v>3923</v>
      </c>
      <c r="F53" s="80" t="n">
        <v>1.7</v>
      </c>
      <c r="G53" s="52" t="n">
        <v>3527</v>
      </c>
      <c r="H53" s="18"/>
    </row>
    <row r="54" customFormat="false" ht="12.75" hidden="false" customHeight="false" outlineLevel="0" collapsed="false">
      <c r="A54" s="18"/>
      <c r="B54" s="78" t="s">
        <v>97</v>
      </c>
      <c r="C54" s="52"/>
      <c r="D54" s="52"/>
      <c r="E54" s="52"/>
      <c r="F54" s="80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2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3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4</v>
      </c>
      <c r="C5" s="87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7" t="s">
        <v>105</v>
      </c>
      <c r="B6" s="88" t="n">
        <v>2005</v>
      </c>
      <c r="C6" s="89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44</v>
      </c>
      <c r="E7" s="92" t="s">
        <v>45</v>
      </c>
      <c r="F7" s="92" t="s">
        <v>46</v>
      </c>
      <c r="G7" s="92" t="s">
        <v>96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6</v>
      </c>
      <c r="B12" s="52" t="n">
        <v>2398</v>
      </c>
      <c r="C12" s="52" t="n">
        <v>2524</v>
      </c>
      <c r="D12" s="93" t="n">
        <v>2551</v>
      </c>
      <c r="E12" s="93" t="n">
        <v>2579</v>
      </c>
      <c r="F12" s="93" t="n">
        <v>2657</v>
      </c>
      <c r="G12" s="93" t="n">
        <v>2354</v>
      </c>
      <c r="H12" s="18"/>
    </row>
    <row r="13" customFormat="false" ht="12.75" hidden="false" customHeight="false" outlineLevel="0" collapsed="false">
      <c r="A13" s="78" t="s">
        <v>107</v>
      </c>
      <c r="B13" s="52" t="n">
        <v>2342</v>
      </c>
      <c r="C13" s="52" t="n">
        <v>2451</v>
      </c>
      <c r="D13" s="93" t="n">
        <v>2478</v>
      </c>
      <c r="E13" s="93" t="n">
        <v>2506</v>
      </c>
      <c r="F13" s="93" t="n">
        <v>2589</v>
      </c>
      <c r="G13" s="93" t="n">
        <v>2295</v>
      </c>
      <c r="H13" s="18"/>
    </row>
    <row r="14" customFormat="false" ht="12.75" hidden="false" customHeight="false" outlineLevel="0" collapsed="false">
      <c r="A14" s="78" t="s">
        <v>108</v>
      </c>
      <c r="B14" s="52" t="n">
        <v>56</v>
      </c>
      <c r="C14" s="52" t="n">
        <v>73</v>
      </c>
      <c r="D14" s="93" t="n">
        <v>73</v>
      </c>
      <c r="E14" s="93" t="n">
        <v>72</v>
      </c>
      <c r="F14" s="93" t="n">
        <v>69</v>
      </c>
      <c r="G14" s="93" t="n">
        <v>59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09</v>
      </c>
      <c r="B17" s="52" t="n">
        <v>3726</v>
      </c>
      <c r="C17" s="52" t="n">
        <v>3943</v>
      </c>
      <c r="D17" s="93" t="n">
        <v>3873</v>
      </c>
      <c r="E17" s="93" t="n">
        <v>4016</v>
      </c>
      <c r="F17" s="93" t="n">
        <v>4239</v>
      </c>
      <c r="G17" s="93" t="n">
        <v>3924</v>
      </c>
      <c r="H17" s="18"/>
    </row>
    <row r="18" customFormat="false" ht="12.75" hidden="false" customHeight="false" outlineLevel="0" collapsed="false">
      <c r="A18" s="78" t="s">
        <v>110</v>
      </c>
      <c r="B18" s="52" t="n">
        <v>1158</v>
      </c>
      <c r="C18" s="52" t="n">
        <v>1239</v>
      </c>
      <c r="D18" s="93" t="n">
        <v>1140</v>
      </c>
      <c r="E18" s="93" t="n">
        <v>1248</v>
      </c>
      <c r="F18" s="93" t="n">
        <v>1339</v>
      </c>
      <c r="G18" s="93" t="n">
        <v>1328</v>
      </c>
      <c r="H18" s="18"/>
    </row>
    <row r="19" customFormat="false" ht="12.75" hidden="false" customHeight="false" outlineLevel="0" collapsed="false">
      <c r="A19" s="78" t="s">
        <v>111</v>
      </c>
      <c r="B19" s="52" t="n">
        <v>2569</v>
      </c>
      <c r="C19" s="52" t="n">
        <v>2704</v>
      </c>
      <c r="D19" s="93" t="n">
        <v>2733</v>
      </c>
      <c r="E19" s="93" t="n">
        <v>2768</v>
      </c>
      <c r="F19" s="93" t="n">
        <v>2900</v>
      </c>
      <c r="G19" s="93" t="n">
        <v>2596</v>
      </c>
      <c r="H19" s="18"/>
      <c r="I19" s="80"/>
    </row>
    <row r="20" customFormat="false" ht="12.75" hidden="false" customHeight="false" outlineLevel="0" collapsed="false">
      <c r="A20" s="78" t="s">
        <v>112</v>
      </c>
      <c r="B20" s="94" t="n">
        <v>1.3</v>
      </c>
      <c r="C20" s="94" t="n">
        <v>1.4</v>
      </c>
      <c r="D20" s="94" t="n">
        <v>1.2</v>
      </c>
      <c r="E20" s="94" t="n">
        <v>1.3</v>
      </c>
      <c r="F20" s="94" t="n">
        <v>1.3</v>
      </c>
      <c r="G20" s="94" t="n">
        <v>1.7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3</v>
      </c>
      <c r="B23" s="52" t="n">
        <v>3175</v>
      </c>
      <c r="C23" s="52" t="n">
        <v>3458</v>
      </c>
      <c r="D23" s="93" t="n">
        <v>3209</v>
      </c>
      <c r="E23" s="93" t="n">
        <v>3499</v>
      </c>
      <c r="F23" s="93" t="n">
        <v>3565</v>
      </c>
      <c r="G23" s="93" t="n">
        <v>3527</v>
      </c>
      <c r="H23" s="95"/>
    </row>
    <row r="24" customFormat="false" ht="12.75" hidden="false" customHeight="false" outlineLevel="0" collapsed="false">
      <c r="A24" s="78" t="s">
        <v>114</v>
      </c>
      <c r="B24" s="52" t="n">
        <v>2094</v>
      </c>
      <c r="C24" s="52" t="n">
        <v>2267</v>
      </c>
      <c r="D24" s="93" t="n">
        <v>2287</v>
      </c>
      <c r="E24" s="93" t="n">
        <v>2249</v>
      </c>
      <c r="F24" s="93" t="n">
        <v>2282</v>
      </c>
      <c r="G24" s="93" t="n">
        <v>2205</v>
      </c>
      <c r="H24" s="95"/>
    </row>
    <row r="25" customFormat="false" ht="12.75" hidden="false" customHeight="false" outlineLevel="0" collapsed="false">
      <c r="A25" s="78" t="s">
        <v>115</v>
      </c>
      <c r="B25" s="52" t="n">
        <v>1704</v>
      </c>
      <c r="C25" s="52" t="n">
        <v>1871</v>
      </c>
      <c r="D25" s="93" t="n">
        <v>1884</v>
      </c>
      <c r="E25" s="93" t="n">
        <v>1863</v>
      </c>
      <c r="F25" s="93" t="n">
        <v>1883</v>
      </c>
      <c r="G25" s="93" t="n">
        <v>1780</v>
      </c>
      <c r="H25" s="95"/>
    </row>
    <row r="26" customFormat="false" ht="12.75" hidden="false" customHeight="false" outlineLevel="0" collapsed="false">
      <c r="A26" s="78" t="s">
        <v>116</v>
      </c>
      <c r="B26" s="52" t="n">
        <v>73</v>
      </c>
      <c r="C26" s="52" t="n">
        <v>75</v>
      </c>
      <c r="D26" s="93" t="n">
        <v>72</v>
      </c>
      <c r="E26" s="93" t="n">
        <v>75</v>
      </c>
      <c r="F26" s="93" t="n">
        <v>81</v>
      </c>
      <c r="G26" s="93" t="n">
        <v>95</v>
      </c>
      <c r="H26" s="95"/>
    </row>
    <row r="27" customFormat="false" ht="12.75" hidden="false" customHeight="false" outlineLevel="0" collapsed="false">
      <c r="A27" s="78" t="s">
        <v>117</v>
      </c>
      <c r="B27" s="52" t="n">
        <v>309</v>
      </c>
      <c r="C27" s="52" t="n">
        <v>313</v>
      </c>
      <c r="D27" s="93" t="n">
        <v>323</v>
      </c>
      <c r="E27" s="93" t="n">
        <v>303</v>
      </c>
      <c r="F27" s="93" t="n">
        <v>309</v>
      </c>
      <c r="G27" s="93" t="n">
        <v>320</v>
      </c>
      <c r="H27" s="95"/>
    </row>
    <row r="28" customFormat="false" ht="12.75" hidden="false" customHeight="false" outlineLevel="0" collapsed="false">
      <c r="A28" s="78" t="s">
        <v>118</v>
      </c>
      <c r="B28" s="96" t="n">
        <v>8</v>
      </c>
      <c r="C28" s="96" t="n">
        <v>8.1</v>
      </c>
      <c r="D28" s="97" t="n">
        <v>8.9</v>
      </c>
      <c r="E28" s="97" t="n">
        <v>8.3</v>
      </c>
      <c r="F28" s="97" t="n">
        <v>8.7</v>
      </c>
      <c r="G28" s="97" t="n">
        <v>9.5</v>
      </c>
      <c r="H28" s="95"/>
    </row>
    <row r="29" customFormat="false" ht="12.75" hidden="false" customHeight="false" outlineLevel="0" collapsed="false">
      <c r="A29" s="78" t="s">
        <v>119</v>
      </c>
      <c r="B29" s="52" t="n">
        <v>1081</v>
      </c>
      <c r="C29" s="52" t="n">
        <v>1191</v>
      </c>
      <c r="D29" s="93" t="n">
        <v>922</v>
      </c>
      <c r="E29" s="93" t="n">
        <v>1250</v>
      </c>
      <c r="F29" s="93" t="n">
        <v>1284</v>
      </c>
      <c r="G29" s="93" t="n">
        <v>1322</v>
      </c>
      <c r="H29" s="95"/>
    </row>
    <row r="30" customFormat="false" ht="12.75" hidden="false" customHeight="false" outlineLevel="0" collapsed="false">
      <c r="A30" s="78" t="s">
        <v>120</v>
      </c>
      <c r="B30" s="52" t="n">
        <v>522</v>
      </c>
      <c r="C30" s="52" t="n">
        <v>590</v>
      </c>
      <c r="D30" s="93" t="n">
        <v>431</v>
      </c>
      <c r="E30" s="93" t="n">
        <v>657</v>
      </c>
      <c r="F30" s="93" t="n">
        <v>638</v>
      </c>
      <c r="G30" s="93" t="n">
        <v>652</v>
      </c>
      <c r="H30" s="95"/>
    </row>
    <row r="31" customFormat="false" ht="12.75" hidden="false" customHeight="false" outlineLevel="0" collapsed="false">
      <c r="A31" s="78" t="s">
        <v>121</v>
      </c>
      <c r="B31" s="52" t="n">
        <v>165</v>
      </c>
      <c r="C31" s="52" t="n">
        <v>169</v>
      </c>
      <c r="D31" s="93" t="n">
        <v>159</v>
      </c>
      <c r="E31" s="93" t="n">
        <v>153</v>
      </c>
      <c r="F31" s="93" t="n">
        <v>172</v>
      </c>
      <c r="G31" s="93" t="n">
        <v>185</v>
      </c>
      <c r="H31" s="95"/>
    </row>
    <row r="32" customFormat="false" ht="12.75" hidden="false" customHeight="false" outlineLevel="0" collapsed="false">
      <c r="A32" s="78" t="s">
        <v>122</v>
      </c>
      <c r="B32" s="52" t="n">
        <v>140</v>
      </c>
      <c r="C32" s="52" t="n">
        <v>150</v>
      </c>
      <c r="D32" s="93" t="n">
        <v>119</v>
      </c>
      <c r="E32" s="93" t="n">
        <v>157</v>
      </c>
      <c r="F32" s="93" t="n">
        <v>174</v>
      </c>
      <c r="G32" s="93" t="n">
        <v>165</v>
      </c>
      <c r="H32" s="95"/>
    </row>
    <row r="33" customFormat="false" ht="12.75" hidden="false" customHeight="false" outlineLevel="0" collapsed="false">
      <c r="A33" s="78" t="s">
        <v>123</v>
      </c>
      <c r="B33" s="52" t="n">
        <v>37</v>
      </c>
      <c r="C33" s="52" t="n">
        <v>36</v>
      </c>
      <c r="D33" s="93" t="n">
        <v>35</v>
      </c>
      <c r="E33" s="93" t="n">
        <v>18</v>
      </c>
      <c r="F33" s="93" t="n">
        <v>39</v>
      </c>
      <c r="G33" s="93" t="n">
        <v>34</v>
      </c>
      <c r="H33" s="95"/>
    </row>
    <row r="34" customFormat="false" ht="12.75" hidden="false" customHeight="false" outlineLevel="0" collapsed="false">
      <c r="A34" s="78" t="s">
        <v>124</v>
      </c>
      <c r="B34" s="52" t="n">
        <v>194</v>
      </c>
      <c r="C34" s="52" t="n">
        <v>220</v>
      </c>
      <c r="D34" s="93" t="n">
        <v>145</v>
      </c>
      <c r="E34" s="93" t="n">
        <v>234</v>
      </c>
      <c r="F34" s="93" t="n">
        <v>229</v>
      </c>
      <c r="G34" s="93" t="n">
        <v>255</v>
      </c>
      <c r="H34" s="95"/>
    </row>
    <row r="35" customFormat="false" ht="12.75" hidden="false" customHeight="false" outlineLevel="0" collapsed="false">
      <c r="A35" s="78" t="s">
        <v>125</v>
      </c>
      <c r="B35" s="52" t="n">
        <v>23</v>
      </c>
      <c r="C35" s="52" t="n">
        <v>26</v>
      </c>
      <c r="D35" s="93" t="n">
        <v>33</v>
      </c>
      <c r="E35" s="93" t="n">
        <v>31</v>
      </c>
      <c r="F35" s="93" t="n">
        <v>32</v>
      </c>
      <c r="G35" s="93" t="n">
        <v>31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79</v>
      </c>
      <c r="C39" s="98" t="n">
        <v>83</v>
      </c>
      <c r="D39" s="99" t="n">
        <v>82.3</v>
      </c>
      <c r="E39" s="99" t="n">
        <v>86</v>
      </c>
      <c r="F39" s="99" t="n">
        <v>85.7</v>
      </c>
      <c r="G39" s="99" t="n">
        <v>78.5</v>
      </c>
      <c r="H39" s="18"/>
    </row>
    <row r="40" customFormat="false" ht="12.75" hidden="false" customHeight="false" outlineLevel="0" collapsed="false">
      <c r="A40" s="78" t="s">
        <v>127</v>
      </c>
      <c r="B40" s="98" t="n">
        <v>134.2</v>
      </c>
      <c r="C40" s="98" t="n">
        <v>141.8</v>
      </c>
      <c r="D40" s="99" t="n">
        <v>133.6</v>
      </c>
      <c r="E40" s="99" t="n">
        <v>143.4</v>
      </c>
      <c r="F40" s="99" t="n">
        <v>151.4</v>
      </c>
      <c r="G40" s="99" t="n">
        <v>142.7</v>
      </c>
      <c r="H40" s="18"/>
    </row>
    <row r="41" customFormat="false" ht="12.75" hidden="false" customHeight="false" outlineLevel="0" collapsed="false">
      <c r="A41" s="78" t="s">
        <v>128</v>
      </c>
      <c r="B41" s="98" t="n">
        <v>129</v>
      </c>
      <c r="C41" s="98" t="n">
        <v>140.8</v>
      </c>
      <c r="D41" s="99" t="n">
        <v>122.5</v>
      </c>
      <c r="E41" s="99" t="n">
        <v>140</v>
      </c>
      <c r="F41" s="99" t="n">
        <v>147.3</v>
      </c>
      <c r="G41" s="99" t="n">
        <v>143.4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34</v>
      </c>
      <c r="C45" s="98" t="n">
        <v>334</v>
      </c>
      <c r="D45" s="99" t="n">
        <v>31</v>
      </c>
      <c r="E45" s="99" t="n">
        <v>30</v>
      </c>
      <c r="F45" s="99" t="n">
        <v>31</v>
      </c>
      <c r="G45" s="99" t="n">
        <v>30</v>
      </c>
      <c r="H45" s="18"/>
    </row>
    <row r="46" customFormat="false" ht="12.75" hidden="false" customHeight="false" outlineLevel="0" collapsed="false">
      <c r="A46" s="78" t="s">
        <v>127</v>
      </c>
      <c r="B46" s="98" t="n">
        <v>305.5</v>
      </c>
      <c r="C46" s="98" t="n">
        <v>306</v>
      </c>
      <c r="D46" s="99" t="n">
        <v>29</v>
      </c>
      <c r="E46" s="99" t="n">
        <v>28</v>
      </c>
      <c r="F46" s="99" t="n">
        <v>28</v>
      </c>
      <c r="G46" s="99" t="n">
        <v>27.5</v>
      </c>
      <c r="H46" s="18"/>
    </row>
    <row r="47" customFormat="false" ht="12.75" hidden="false" customHeight="false" outlineLevel="0" collapsed="false">
      <c r="A47" s="78" t="s">
        <v>130</v>
      </c>
      <c r="B47" s="98" t="n">
        <v>270.8</v>
      </c>
      <c r="C47" s="98" t="n">
        <v>270.2</v>
      </c>
      <c r="D47" s="99" t="n">
        <v>26.2</v>
      </c>
      <c r="E47" s="99" t="n">
        <v>25</v>
      </c>
      <c r="F47" s="99" t="n">
        <v>24.2</v>
      </c>
      <c r="G47" s="99" t="n">
        <v>24.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1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2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5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6-12-12T07:51:17Z</cp:lastPrinted>
  <dcterms:modified xsi:type="dcterms:W3CDTF">2006-12-12T08:02:03Z</dcterms:modified>
  <cp:revision>0</cp:revision>
  <dc:subject/>
  <dc:title/>
</cp:coreProperties>
</file>