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6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Oktober 2006</t>
  </si>
  <si>
    <t xml:space="preserve">Erscheinungsfolge: monatlich</t>
  </si>
  <si>
    <t xml:space="preserve">Erschienen am 13. November 2006</t>
  </si>
  <si>
    <t xml:space="preserve">Artikelnummer: 204081006210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ni</t>
  </si>
  <si>
    <t xml:space="preserve">Juli</t>
  </si>
  <si>
    <t xml:space="preserve">August</t>
  </si>
  <si>
    <t xml:space="preserve">Septembe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0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April</t>
  </si>
  <si>
    <t xml:space="preserve">Mai</t>
  </si>
  <si>
    <t xml:space="preserve">Oktober</t>
  </si>
  <si>
    <t xml:space="preserve">November</t>
  </si>
  <si>
    <t xml:space="preserve">Dezember</t>
  </si>
  <si>
    <t xml:space="preserve">               0,9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Okto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0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8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5</v>
      </c>
      <c r="D7" s="40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 t="n">
        <v>1</v>
      </c>
      <c r="B14" s="50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/>
      <c r="B15" s="51" t="s">
        <v>49</v>
      </c>
      <c r="C15" s="52" t="n">
        <v>28854</v>
      </c>
      <c r="D15" s="52" t="n">
        <f aca="false">C15/12</f>
        <v>2404.5</v>
      </c>
      <c r="E15" s="53" t="n">
        <v>2537</v>
      </c>
      <c r="F15" s="53" t="n">
        <v>2670</v>
      </c>
      <c r="G15" s="53" t="n">
        <v>2551</v>
      </c>
      <c r="H15" s="53" t="n">
        <v>2579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2705</v>
      </c>
      <c r="D16" s="52" t="n">
        <f aca="false">C16/12</f>
        <v>1058.75</v>
      </c>
      <c r="E16" s="53" t="n">
        <v>1129</v>
      </c>
      <c r="F16" s="53" t="n">
        <v>1117</v>
      </c>
      <c r="G16" s="53" t="n">
        <v>1031</v>
      </c>
      <c r="H16" s="53" t="n">
        <v>976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254</v>
      </c>
      <c r="D17" s="52" t="n">
        <f aca="false">C17/12</f>
        <v>604.5</v>
      </c>
      <c r="E17" s="53" t="n">
        <v>598</v>
      </c>
      <c r="F17" s="53" t="n">
        <v>639</v>
      </c>
      <c r="G17" s="53" t="n">
        <v>637</v>
      </c>
      <c r="H17" s="53" t="n">
        <v>62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23</v>
      </c>
      <c r="D18" s="52" t="n">
        <f aca="false">C18/12</f>
        <v>951.916666666667</v>
      </c>
      <c r="E18" s="53" t="n">
        <v>924</v>
      </c>
      <c r="F18" s="53" t="n">
        <v>946</v>
      </c>
      <c r="G18" s="53" t="n">
        <v>965</v>
      </c>
      <c r="H18" s="53" t="n">
        <v>893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6031</v>
      </c>
      <c r="D19" s="52" t="n">
        <f aca="false">C19/12</f>
        <v>502.583333333333</v>
      </c>
      <c r="E19" s="53" t="n">
        <v>537</v>
      </c>
      <c r="F19" s="53" t="n">
        <v>519</v>
      </c>
      <c r="G19" s="53" t="n">
        <v>536</v>
      </c>
      <c r="H19" s="53" t="n">
        <v>520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189</v>
      </c>
      <c r="D20" s="52" t="n">
        <f aca="false">C20/12</f>
        <v>849.083333333333</v>
      </c>
      <c r="E20" s="53" t="n">
        <v>895</v>
      </c>
      <c r="F20" s="53" t="n">
        <v>888</v>
      </c>
      <c r="G20" s="53" t="n">
        <v>918</v>
      </c>
      <c r="H20" s="53" t="n">
        <v>873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4160</v>
      </c>
      <c r="D21" s="52" t="n">
        <f aca="false">C21/12</f>
        <v>346.666666666667</v>
      </c>
      <c r="E21" s="53" t="n">
        <v>317</v>
      </c>
      <c r="F21" s="53" t="n">
        <v>349</v>
      </c>
      <c r="G21" s="53" t="n">
        <v>325</v>
      </c>
      <c r="H21" s="53" t="n">
        <v>315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056</v>
      </c>
      <c r="D22" s="52" t="n">
        <f aca="false">C22/12</f>
        <v>254.666666666667</v>
      </c>
      <c r="E22" s="53" t="n">
        <v>229</v>
      </c>
      <c r="F22" s="53" t="n">
        <v>267</v>
      </c>
      <c r="G22" s="53" t="n">
        <v>262</v>
      </c>
      <c r="H22" s="53" t="n">
        <v>258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446</v>
      </c>
      <c r="D23" s="52" t="n">
        <f aca="false">C23/12</f>
        <v>453.833333333333</v>
      </c>
      <c r="E23" s="53" t="n">
        <v>484</v>
      </c>
      <c r="F23" s="53" t="n">
        <v>484</v>
      </c>
      <c r="G23" s="53" t="n">
        <v>454</v>
      </c>
      <c r="H23" s="53" t="n">
        <v>469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730</v>
      </c>
      <c r="D24" s="52" t="n">
        <f aca="false">C24/12</f>
        <v>310.833333333333</v>
      </c>
      <c r="E24" s="53" t="n">
        <v>288</v>
      </c>
      <c r="F24" s="53" t="n">
        <v>245</v>
      </c>
      <c r="G24" s="53" t="n">
        <v>210</v>
      </c>
      <c r="H24" s="53" t="n">
        <v>318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4477</v>
      </c>
      <c r="D26" s="52" t="n">
        <f aca="false">C26/12</f>
        <v>373.083333333333</v>
      </c>
      <c r="E26" s="53" t="n">
        <v>497</v>
      </c>
      <c r="F26" s="53" t="n">
        <v>474</v>
      </c>
      <c r="G26" s="53" t="n">
        <v>464</v>
      </c>
      <c r="H26" s="53" t="n">
        <v>450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3618</v>
      </c>
      <c r="D27" s="52" t="n">
        <f aca="false">C27/12</f>
        <v>301.5</v>
      </c>
      <c r="E27" s="53" t="n">
        <v>350</v>
      </c>
      <c r="F27" s="53" t="n">
        <v>371</v>
      </c>
      <c r="G27" s="53" t="n">
        <v>344</v>
      </c>
      <c r="H27" s="53" t="n">
        <v>298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4627</v>
      </c>
      <c r="D28" s="52" t="n">
        <f aca="false">C28/12</f>
        <v>385.583333333333</v>
      </c>
      <c r="E28" s="53" t="n">
        <v>453</v>
      </c>
      <c r="F28" s="53" t="n">
        <v>447</v>
      </c>
      <c r="G28" s="53" t="n">
        <v>397</v>
      </c>
      <c r="H28" s="53" t="n">
        <v>451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29</v>
      </c>
      <c r="D29" s="52" t="n">
        <f aca="false">C29/12</f>
        <v>110.75</v>
      </c>
      <c r="E29" s="53" t="n">
        <v>114</v>
      </c>
      <c r="F29" s="53" t="n">
        <v>93</v>
      </c>
      <c r="G29" s="53" t="n">
        <v>61</v>
      </c>
      <c r="H29" s="53" t="n">
        <v>112</v>
      </c>
    </row>
    <row r="30" customFormat="false" ht="12.75" hidden="false" customHeight="false" outlineLevel="0" collapsed="false">
      <c r="A30" s="49"/>
      <c r="B30" s="51"/>
      <c r="C30" s="52"/>
      <c r="D30" s="52"/>
      <c r="H30" s="53"/>
    </row>
    <row r="31" customFormat="false" ht="12.75" hidden="false" customHeight="false" outlineLevel="0" collapsed="false">
      <c r="A31" s="49"/>
      <c r="B31" s="50"/>
      <c r="C31" s="18"/>
      <c r="D31" s="52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2848</v>
      </c>
      <c r="D32" s="52" t="n">
        <f aca="false">C32/12</f>
        <v>7737.33333333333</v>
      </c>
      <c r="E32" s="53" t="n">
        <v>7938</v>
      </c>
      <c r="F32" s="53" t="n">
        <v>8124</v>
      </c>
      <c r="G32" s="53" t="n">
        <v>7889</v>
      </c>
      <c r="H32" s="53" t="n">
        <v>7819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06899</v>
      </c>
      <c r="D33" s="52" t="n">
        <f aca="false">C33/12</f>
        <v>8908.25</v>
      </c>
      <c r="E33" s="53" t="n">
        <v>9352</v>
      </c>
      <c r="F33" s="53" t="n">
        <v>9510</v>
      </c>
      <c r="G33" s="53" t="n">
        <v>9155</v>
      </c>
      <c r="H33" s="53" t="n">
        <v>9130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49"/>
      <c r="B38" s="3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A61" s="58" t="s">
        <v>65</v>
      </c>
      <c r="B61" s="58"/>
      <c r="C61" s="58"/>
      <c r="D61" s="58"/>
      <c r="E61" s="59"/>
    </row>
  </sheetData>
  <sheetProtection sheet="true" objects="true" scenarios="true"/>
  <mergeCells count="8">
    <mergeCell ref="A3:H3"/>
    <mergeCell ref="A5:H5"/>
    <mergeCell ref="C7:D7"/>
    <mergeCell ref="E7:H7"/>
    <mergeCell ref="A11:H11"/>
    <mergeCell ref="A35:H35"/>
    <mergeCell ref="E47:H47"/>
    <mergeCell ref="A61:D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5</v>
      </c>
      <c r="D7" s="41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6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4524</v>
      </c>
      <c r="D15" s="52" t="n">
        <f aca="false">C15/12</f>
        <v>3710.33333333333</v>
      </c>
      <c r="E15" s="61" t="n">
        <v>3988</v>
      </c>
      <c r="F15" s="61" t="n">
        <v>4000</v>
      </c>
      <c r="G15" s="61" t="n">
        <v>3873</v>
      </c>
      <c r="H15" s="61" t="n">
        <v>4016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481</v>
      </c>
      <c r="D16" s="52" t="n">
        <f aca="false">C16/12</f>
        <v>1623.41666666667</v>
      </c>
      <c r="E16" s="61" t="n">
        <v>1790</v>
      </c>
      <c r="F16" s="61" t="n">
        <v>1687</v>
      </c>
      <c r="G16" s="61" t="n">
        <v>1192</v>
      </c>
      <c r="H16" s="61" t="n">
        <v>1590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0422</v>
      </c>
      <c r="D17" s="52" t="n">
        <f aca="false">C17/12</f>
        <v>868.5</v>
      </c>
      <c r="E17" s="61" t="n">
        <v>948</v>
      </c>
      <c r="F17" s="61" t="n">
        <v>984</v>
      </c>
      <c r="G17" s="61" t="n">
        <v>948</v>
      </c>
      <c r="H17" s="61" t="n">
        <v>95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29320</v>
      </c>
      <c r="D18" s="52" t="n">
        <f aca="false">C18/12</f>
        <v>2443.33333333333</v>
      </c>
      <c r="E18" s="61" t="n">
        <v>2715</v>
      </c>
      <c r="F18" s="61" t="n">
        <v>2648</v>
      </c>
      <c r="G18" s="61" t="n">
        <v>1764</v>
      </c>
      <c r="H18" s="61" t="n">
        <v>2642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194</v>
      </c>
      <c r="D19" s="52" t="n">
        <f aca="false">C19/12</f>
        <v>182.833333333333</v>
      </c>
      <c r="E19" s="61" t="n">
        <v>234</v>
      </c>
      <c r="F19" s="61" t="n">
        <v>261</v>
      </c>
      <c r="G19" s="61" t="n">
        <v>126</v>
      </c>
      <c r="H19" s="61" t="n">
        <v>125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919</v>
      </c>
      <c r="D20" s="52" t="n">
        <f aca="false">C20/12</f>
        <v>576.583333333333</v>
      </c>
      <c r="E20" s="61" t="n">
        <v>645</v>
      </c>
      <c r="F20" s="61" t="n">
        <v>600</v>
      </c>
      <c r="G20" s="61" t="n">
        <v>629</v>
      </c>
      <c r="H20" s="61" t="n">
        <v>248</v>
      </c>
      <c r="I20" s="61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248</v>
      </c>
      <c r="D21" s="52" t="n">
        <f aca="false">C21/12</f>
        <v>1104</v>
      </c>
      <c r="E21" s="61" t="n">
        <v>1233</v>
      </c>
      <c r="F21" s="61" t="n">
        <v>1187</v>
      </c>
      <c r="G21" s="61" t="n">
        <v>1174</v>
      </c>
      <c r="H21" s="61" t="n">
        <v>1081</v>
      </c>
      <c r="I21" s="61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7826</v>
      </c>
      <c r="D22" s="52" t="n">
        <f aca="false">C22/12</f>
        <v>1485.5</v>
      </c>
      <c r="E22" s="61" t="n">
        <v>1664</v>
      </c>
      <c r="F22" s="61" t="n">
        <v>1344</v>
      </c>
      <c r="G22" s="61" t="n">
        <v>1300</v>
      </c>
      <c r="H22" s="61" t="n">
        <v>1260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4738</v>
      </c>
      <c r="D23" s="52" t="n">
        <f aca="false">C23/12</f>
        <v>394.833333333333</v>
      </c>
      <c r="E23" s="61" t="n">
        <v>389</v>
      </c>
      <c r="F23" s="61" t="n">
        <v>413</v>
      </c>
      <c r="G23" s="61" t="n">
        <v>391</v>
      </c>
      <c r="H23" s="61" t="n">
        <v>403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031</v>
      </c>
      <c r="D24" s="52" t="n">
        <f aca="false">C24/12</f>
        <v>585.916666666667</v>
      </c>
      <c r="E24" s="61" t="n">
        <v>628</v>
      </c>
      <c r="F24" s="61" t="n">
        <v>612</v>
      </c>
      <c r="G24" s="61" t="n">
        <v>573</v>
      </c>
      <c r="H24" s="61" t="n">
        <v>612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726</v>
      </c>
      <c r="D25" s="52" t="n">
        <f aca="false">C25/12</f>
        <v>477.166666666667</v>
      </c>
      <c r="E25" s="61" t="n">
        <v>439</v>
      </c>
      <c r="F25" s="61" t="n">
        <v>301</v>
      </c>
      <c r="G25" s="61" t="n">
        <v>335</v>
      </c>
      <c r="H25" s="61" t="n">
        <v>482</v>
      </c>
    </row>
    <row r="26" customFormat="false" ht="12.75" hidden="false" customHeight="false" outlineLevel="0" collapsed="false">
      <c r="A26" s="49"/>
      <c r="B26" s="50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8444</v>
      </c>
      <c r="D27" s="52" t="n">
        <f aca="false">C27/12</f>
        <v>703.666666666667</v>
      </c>
      <c r="E27" s="61" t="n">
        <v>891</v>
      </c>
      <c r="F27" s="61" t="n">
        <v>906</v>
      </c>
      <c r="G27" s="61" t="n">
        <v>897</v>
      </c>
      <c r="H27" s="61" t="n">
        <v>870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4485</v>
      </c>
      <c r="D28" s="52" t="n">
        <f aca="false">C28/12</f>
        <v>373.75</v>
      </c>
      <c r="E28" s="61" t="n">
        <v>432</v>
      </c>
      <c r="F28" s="61" t="n">
        <v>440</v>
      </c>
      <c r="G28" s="61" t="n">
        <v>413</v>
      </c>
      <c r="H28" s="61" t="n">
        <v>382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583</v>
      </c>
      <c r="D29" s="52" t="n">
        <f aca="false">C29/12</f>
        <v>48.5833333333333</v>
      </c>
      <c r="E29" s="61" t="n">
        <v>58</v>
      </c>
      <c r="F29" s="61" t="n">
        <v>50</v>
      </c>
      <c r="G29" s="61" t="n">
        <v>50</v>
      </c>
      <c r="H29" s="61" t="n">
        <v>58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189</v>
      </c>
      <c r="D30" s="52" t="n">
        <f aca="false">C30/12</f>
        <v>515.75</v>
      </c>
      <c r="E30" s="61" t="n">
        <v>594</v>
      </c>
      <c r="F30" s="61" t="n">
        <v>577</v>
      </c>
      <c r="G30" s="61" t="n">
        <v>513</v>
      </c>
      <c r="H30" s="61" t="n">
        <v>599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1960</v>
      </c>
      <c r="D31" s="52" t="n">
        <f aca="false">C31/12</f>
        <v>163.333333333333</v>
      </c>
      <c r="E31" s="61" t="n">
        <v>180</v>
      </c>
      <c r="F31" s="61" t="n">
        <v>152</v>
      </c>
      <c r="G31" s="61" t="n">
        <v>102</v>
      </c>
      <c r="H31" s="61" t="n">
        <v>169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3516</v>
      </c>
      <c r="D32" s="52" t="n">
        <f aca="false">C32/12</f>
        <v>293</v>
      </c>
      <c r="E32" s="61" t="n">
        <v>373</v>
      </c>
      <c r="F32" s="61" t="n">
        <v>390</v>
      </c>
      <c r="G32" s="61" t="n">
        <v>231</v>
      </c>
      <c r="H32" s="61" t="n">
        <v>225</v>
      </c>
    </row>
    <row r="33" customFormat="false" ht="12.75" hidden="false" customHeight="true" outlineLevel="0" collapsed="false">
      <c r="A33" s="49"/>
      <c r="B33" s="51"/>
      <c r="C33" s="52"/>
      <c r="D33" s="62"/>
    </row>
    <row r="34" customFormat="false" ht="12" hidden="false" customHeight="true" outlineLevel="0" collapsed="false">
      <c r="A34" s="49"/>
      <c r="B34" s="51"/>
      <c r="C34" s="52"/>
      <c r="D34" s="52"/>
      <c r="E34" s="61"/>
      <c r="F34" s="61"/>
      <c r="G34" s="61"/>
      <c r="H34" s="61"/>
      <c r="I34" s="62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64988</v>
      </c>
      <c r="D35" s="52" t="n">
        <f aca="false">C35/12</f>
        <v>13749</v>
      </c>
      <c r="E35" s="61" t="n">
        <v>15002</v>
      </c>
      <c r="F35" s="61" t="n">
        <v>14381</v>
      </c>
      <c r="G35" s="61" t="n">
        <v>12490</v>
      </c>
      <c r="H35" s="61" t="n">
        <v>13601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87306</v>
      </c>
      <c r="D36" s="52" t="n">
        <f aca="false">C36/12</f>
        <v>15608.8333333333</v>
      </c>
      <c r="E36" s="61" t="n">
        <v>17202</v>
      </c>
      <c r="F36" s="61" t="n">
        <v>16553</v>
      </c>
      <c r="G36" s="61" t="n">
        <v>14511</v>
      </c>
      <c r="H36" s="61" t="n">
        <v>15725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3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7"/>
      <c r="B61" s="57"/>
      <c r="C61" s="57"/>
      <c r="E61" s="58" t="s">
        <v>65</v>
      </c>
      <c r="F61" s="58"/>
      <c r="G61" s="58"/>
      <c r="H61" s="58"/>
    </row>
    <row r="62" customFormat="false" ht="13.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4"/>
      <c r="F71" s="64"/>
      <c r="G71" s="64"/>
      <c r="H71" s="64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8"/>
      <c r="B79" s="55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8"/>
      <c r="B80" s="5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8"/>
      <c r="B81" s="55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8"/>
      <c r="B82" s="55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8"/>
      <c r="B83" s="55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8"/>
      <c r="B84" s="55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8"/>
      <c r="B85" s="55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8"/>
      <c r="B86" s="55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8"/>
      <c r="B87" s="55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8"/>
      <c r="B88" s="5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8"/>
      <c r="B89" s="55"/>
      <c r="C89" s="65"/>
      <c r="D89" s="65"/>
      <c r="E89" s="65"/>
      <c r="F89" s="65"/>
      <c r="G89" s="65"/>
      <c r="H89" s="16"/>
    </row>
    <row r="90" customFormat="false" ht="12.75" hidden="false" customHeight="false" outlineLevel="0" collapsed="false">
      <c r="A90" s="48"/>
      <c r="B90" s="5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8"/>
      <c r="B91" s="5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8"/>
      <c r="B92" s="5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3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8"/>
      <c r="B95" s="63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8"/>
      <c r="B96" s="63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8"/>
      <c r="B102" s="55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8"/>
      <c r="B103" s="55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8"/>
      <c r="B104" s="55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8"/>
      <c r="B107" s="55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3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sheetProtection sheet="true" objects="true" scenarios="true"/>
  <mergeCells count="18">
    <mergeCell ref="A3:H3"/>
    <mergeCell ref="A5:H5"/>
    <mergeCell ref="C7:D7"/>
    <mergeCell ref="E7:H7"/>
    <mergeCell ref="A11:H11"/>
    <mergeCell ref="A37:H37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3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7" t="s">
        <v>41</v>
      </c>
      <c r="B6" s="68" t="s">
        <v>74</v>
      </c>
      <c r="C6" s="69" t="s">
        <v>75</v>
      </c>
      <c r="D6" s="40" t="s">
        <v>76</v>
      </c>
      <c r="E6" s="40"/>
      <c r="F6" s="40"/>
      <c r="G6" s="70" t="s">
        <v>77</v>
      </c>
    </row>
    <row r="7" customFormat="false" ht="28.5" hidden="false" customHeight="true" outlineLevel="0" collapsed="false">
      <c r="A7" s="71"/>
      <c r="B7" s="72"/>
      <c r="C7" s="72"/>
      <c r="D7" s="40" t="s">
        <v>78</v>
      </c>
      <c r="E7" s="73" t="s">
        <v>79</v>
      </c>
      <c r="F7" s="73" t="s">
        <v>80</v>
      </c>
      <c r="G7" s="70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4"/>
      <c r="B10" s="74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5" t="s">
        <v>82</v>
      </c>
      <c r="B11" s="75"/>
      <c r="C11" s="52" t="n">
        <v>27722</v>
      </c>
      <c r="D11" s="52" t="n">
        <f aca="false">F11+E11</f>
        <v>39792</v>
      </c>
      <c r="E11" s="52" t="n">
        <v>39496</v>
      </c>
      <c r="F11" s="52" t="n">
        <v>296</v>
      </c>
      <c r="G11" s="52" t="n">
        <v>32890</v>
      </c>
    </row>
    <row r="12" customFormat="false" ht="12.75" hidden="false" customHeight="false" outlineLevel="0" collapsed="false">
      <c r="A12" s="75" t="s">
        <v>83</v>
      </c>
      <c r="B12" s="75"/>
      <c r="C12" s="52" t="n">
        <v>30940</v>
      </c>
      <c r="D12" s="52" t="n">
        <f aca="false">F12+E12</f>
        <v>45007</v>
      </c>
      <c r="E12" s="52" t="n">
        <v>44712</v>
      </c>
      <c r="F12" s="52" t="n">
        <v>295</v>
      </c>
      <c r="G12" s="52" t="n">
        <v>37076</v>
      </c>
    </row>
    <row r="13" customFormat="false" ht="12.75" hidden="false" customHeight="false" outlineLevel="0" collapsed="false">
      <c r="A13" s="75" t="s">
        <v>84</v>
      </c>
      <c r="B13" s="75"/>
      <c r="C13" s="52" t="n">
        <v>30162</v>
      </c>
      <c r="D13" s="52" t="n">
        <f aca="false">F13+E13</f>
        <v>44046</v>
      </c>
      <c r="E13" s="52" t="n">
        <v>43723</v>
      </c>
      <c r="F13" s="52" t="n">
        <v>323</v>
      </c>
      <c r="G13" s="52" t="n">
        <v>36593</v>
      </c>
    </row>
    <row r="14" customFormat="false" ht="12.75" hidden="false" customHeight="false" outlineLevel="0" collapsed="false">
      <c r="A14" s="75" t="s">
        <v>85</v>
      </c>
      <c r="B14" s="75"/>
      <c r="C14" s="52" t="n">
        <v>27934</v>
      </c>
      <c r="D14" s="52" t="n">
        <v>42062</v>
      </c>
      <c r="E14" s="52" t="n">
        <v>41765</v>
      </c>
      <c r="F14" s="52" t="n">
        <v>296</v>
      </c>
      <c r="G14" s="52" t="n">
        <v>35890</v>
      </c>
    </row>
    <row r="15" customFormat="false" ht="12.75" hidden="false" customHeight="false" outlineLevel="0" collapsed="false">
      <c r="A15" s="75" t="s">
        <v>86</v>
      </c>
      <c r="B15" s="75"/>
      <c r="C15" s="52" t="n">
        <v>30845</v>
      </c>
      <c r="D15" s="52" t="n">
        <f aca="false">F15+E15</f>
        <v>46376</v>
      </c>
      <c r="E15" s="52" t="n">
        <v>46077</v>
      </c>
      <c r="F15" s="52" t="n">
        <v>299</v>
      </c>
      <c r="G15" s="52" t="n">
        <v>38974</v>
      </c>
    </row>
    <row r="16" customFormat="false" ht="12.75" hidden="false" customHeight="false" outlineLevel="0" collapsed="false">
      <c r="A16" s="75"/>
      <c r="B16" s="75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5" t="s">
        <v>87</v>
      </c>
      <c r="B17" s="75"/>
      <c r="C17" s="52" t="n">
        <v>29184</v>
      </c>
      <c r="D17" s="52" t="n">
        <v>44803</v>
      </c>
      <c r="E17" s="52" t="n">
        <v>44480</v>
      </c>
      <c r="F17" s="52" t="n">
        <v>323</v>
      </c>
      <c r="G17" s="52" t="n">
        <v>37011</v>
      </c>
    </row>
    <row r="18" customFormat="false" ht="12.75" hidden="false" customHeight="false" outlineLevel="0" collapsed="false">
      <c r="A18" s="75" t="s">
        <v>88</v>
      </c>
      <c r="B18" s="75"/>
      <c r="C18" s="52" t="n">
        <v>29427</v>
      </c>
      <c r="D18" s="52" t="n">
        <v>45015</v>
      </c>
      <c r="E18" s="52" t="n">
        <v>44706</v>
      </c>
      <c r="F18" s="52" t="n">
        <v>309</v>
      </c>
      <c r="G18" s="52" t="n">
        <v>37763</v>
      </c>
    </row>
    <row r="19" customFormat="false" ht="12.75" hidden="false" customHeight="false" outlineLevel="0" collapsed="false">
      <c r="A19" s="75" t="s">
        <v>89</v>
      </c>
      <c r="B19" s="75"/>
      <c r="C19" s="52" t="n">
        <v>29481</v>
      </c>
      <c r="D19" s="52" t="n">
        <v>44809</v>
      </c>
      <c r="E19" s="52" t="n">
        <v>44499</v>
      </c>
      <c r="F19" s="52" t="n">
        <v>310</v>
      </c>
      <c r="G19" s="52" t="n">
        <v>37179</v>
      </c>
    </row>
    <row r="20" customFormat="false" ht="12.75" hidden="false" customHeight="false" outlineLevel="0" collapsed="false">
      <c r="A20" s="75" t="s">
        <v>90</v>
      </c>
      <c r="B20" s="75"/>
      <c r="C20" s="52" t="n">
        <v>30018</v>
      </c>
      <c r="D20" s="52" t="n">
        <v>46374</v>
      </c>
      <c r="E20" s="52" t="n">
        <v>46358</v>
      </c>
      <c r="F20" s="52" t="n">
        <v>17</v>
      </c>
      <c r="G20" s="52" t="n">
        <v>39976</v>
      </c>
    </row>
    <row r="21" customFormat="false" ht="12.75" hidden="false" customHeight="false" outlineLevel="0" collapsed="false">
      <c r="A21" s="75" t="s">
        <v>91</v>
      </c>
      <c r="B21" s="75"/>
      <c r="C21" s="52" t="n">
        <v>28854</v>
      </c>
      <c r="D21" s="52" t="n">
        <v>44524</v>
      </c>
      <c r="E21" s="52" t="n">
        <v>44509</v>
      </c>
      <c r="F21" s="52" t="n">
        <v>15</v>
      </c>
      <c r="G21" s="52" t="n">
        <v>37771</v>
      </c>
    </row>
    <row r="22" customFormat="false" ht="12.75" hidden="false" customHeight="false" outlineLevel="0" collapsed="false">
      <c r="A22" s="76"/>
      <c r="B22" s="74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7" t="n">
        <v>2002</v>
      </c>
      <c r="B23" s="78" t="s">
        <v>92</v>
      </c>
      <c r="C23" s="52" t="n">
        <v>2452</v>
      </c>
      <c r="D23" s="52" t="n">
        <v>3751</v>
      </c>
      <c r="E23" s="52" t="n">
        <v>3725</v>
      </c>
      <c r="F23" s="52" t="n">
        <v>26</v>
      </c>
      <c r="G23" s="79" t="n">
        <v>3147</v>
      </c>
    </row>
    <row r="24" customFormat="false" ht="12.75" hidden="false" customHeight="false" outlineLevel="0" collapsed="false">
      <c r="A24" s="77" t="n">
        <v>2003</v>
      </c>
      <c r="B24" s="78" t="s">
        <v>92</v>
      </c>
      <c r="C24" s="52" t="n">
        <v>2457</v>
      </c>
      <c r="D24" s="52" t="n">
        <v>3734</v>
      </c>
      <c r="E24" s="52" t="n">
        <v>3708</v>
      </c>
      <c r="F24" s="52" t="n">
        <v>26</v>
      </c>
      <c r="G24" s="79" t="n">
        <v>3098</v>
      </c>
    </row>
    <row r="25" customFormat="false" ht="12.75" hidden="false" customHeight="false" outlineLevel="0" collapsed="false">
      <c r="A25" s="77" t="n">
        <v>2004</v>
      </c>
      <c r="B25" s="78" t="s">
        <v>92</v>
      </c>
      <c r="C25" s="52" t="n">
        <v>2501</v>
      </c>
      <c r="D25" s="52" t="n">
        <v>3865</v>
      </c>
      <c r="E25" s="52" t="n">
        <v>3863</v>
      </c>
      <c r="F25" s="80" t="n">
        <v>1.4</v>
      </c>
      <c r="G25" s="79" t="n">
        <v>3331</v>
      </c>
    </row>
    <row r="26" customFormat="false" ht="13.5" hidden="false" customHeight="true" outlineLevel="0" collapsed="false">
      <c r="A26" s="77" t="n">
        <v>2005</v>
      </c>
      <c r="B26" s="78" t="s">
        <v>92</v>
      </c>
      <c r="C26" s="52" t="n">
        <v>2405</v>
      </c>
      <c r="D26" s="52" t="n">
        <v>3710</v>
      </c>
      <c r="E26" s="52" t="n">
        <v>3709</v>
      </c>
      <c r="F26" s="80" t="n">
        <v>1.3</v>
      </c>
      <c r="G26" s="79" t="n">
        <v>3148</v>
      </c>
    </row>
    <row r="27" customFormat="false" ht="12.75" hidden="false" customHeight="false" outlineLevel="0" collapsed="false">
      <c r="A27" s="18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7" t="n">
        <v>2005</v>
      </c>
      <c r="B28" s="78" t="s">
        <v>93</v>
      </c>
      <c r="C28" s="52" t="n">
        <v>2529</v>
      </c>
      <c r="D28" s="52" t="n">
        <v>3908</v>
      </c>
      <c r="E28" s="52" t="n">
        <v>3906</v>
      </c>
      <c r="F28" s="80" t="n">
        <v>1.5</v>
      </c>
      <c r="G28" s="52" t="n">
        <v>3252</v>
      </c>
    </row>
    <row r="29" customFormat="false" ht="12.75" hidden="false" customHeight="false" outlineLevel="0" collapsed="false">
      <c r="A29" s="18"/>
      <c r="B29" s="81" t="s">
        <v>94</v>
      </c>
      <c r="C29" s="52" t="n">
        <v>2419</v>
      </c>
      <c r="D29" s="52" t="n">
        <v>3685</v>
      </c>
      <c r="E29" s="52" t="n">
        <v>3684</v>
      </c>
      <c r="F29" s="80" t="n">
        <v>1.1</v>
      </c>
      <c r="G29" s="52" t="n">
        <v>2909</v>
      </c>
    </row>
    <row r="30" customFormat="false" ht="13.5" hidden="false" customHeight="true" outlineLevel="0" collapsed="false">
      <c r="A30" s="18"/>
      <c r="B30" s="78" t="s">
        <v>43</v>
      </c>
      <c r="C30" s="52" t="n">
        <v>2330</v>
      </c>
      <c r="D30" s="52" t="n">
        <v>3654</v>
      </c>
      <c r="E30" s="52" t="n">
        <v>3652</v>
      </c>
      <c r="F30" s="80" t="n">
        <v>1.5</v>
      </c>
      <c r="G30" s="52" t="n">
        <v>3139</v>
      </c>
    </row>
    <row r="31" customFormat="false" ht="13.5" hidden="false" customHeight="true" outlineLevel="0" collapsed="false">
      <c r="A31" s="18"/>
      <c r="B31" s="50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7"/>
      <c r="B32" s="78" t="s">
        <v>44</v>
      </c>
      <c r="C32" s="52" t="n">
        <v>2222</v>
      </c>
      <c r="D32" s="52" t="n">
        <v>3488</v>
      </c>
      <c r="E32" s="52" t="n">
        <v>3487</v>
      </c>
      <c r="F32" s="80" t="n">
        <v>1.3</v>
      </c>
      <c r="G32" s="52" t="n">
        <v>2848</v>
      </c>
    </row>
    <row r="33" customFormat="false" ht="12.75" hidden="false" customHeight="false" outlineLevel="0" collapsed="false">
      <c r="A33" s="18"/>
      <c r="B33" s="78" t="s">
        <v>45</v>
      </c>
      <c r="C33" s="52" t="n">
        <v>2155</v>
      </c>
      <c r="D33" s="52" t="n">
        <v>3318</v>
      </c>
      <c r="E33" s="52" t="n">
        <v>3317</v>
      </c>
      <c r="F33" s="80" t="n">
        <v>1.5</v>
      </c>
      <c r="G33" s="52" t="n">
        <v>2898</v>
      </c>
    </row>
    <row r="34" customFormat="false" ht="12.75" hidden="false" customHeight="false" outlineLevel="0" collapsed="false">
      <c r="A34" s="18"/>
      <c r="B34" s="78" t="s">
        <v>46</v>
      </c>
      <c r="C34" s="52" t="n">
        <v>2287</v>
      </c>
      <c r="D34" s="52" t="n">
        <v>3620</v>
      </c>
      <c r="E34" s="52" t="n">
        <v>3619</v>
      </c>
      <c r="F34" s="80" t="n">
        <v>1.5</v>
      </c>
      <c r="G34" s="52" t="n">
        <v>3242</v>
      </c>
    </row>
    <row r="35" customFormat="false" ht="13.5" hidden="false" customHeight="true" outlineLevel="0" collapsed="false">
      <c r="A35" s="18"/>
      <c r="B35" s="50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78" t="s">
        <v>95</v>
      </c>
      <c r="C36" s="52" t="n">
        <v>2588</v>
      </c>
      <c r="D36" s="52" t="n">
        <v>4070</v>
      </c>
      <c r="E36" s="52" t="n">
        <v>4069</v>
      </c>
      <c r="F36" s="80" t="n">
        <v>1.1</v>
      </c>
      <c r="G36" s="52" t="n">
        <v>3467</v>
      </c>
    </row>
    <row r="37" customFormat="false" ht="12.75" hidden="false" customHeight="false" outlineLevel="0" collapsed="false">
      <c r="A37" s="18"/>
      <c r="B37" s="78" t="s">
        <v>96</v>
      </c>
      <c r="C37" s="52" t="n">
        <v>2238</v>
      </c>
      <c r="D37" s="52" t="n">
        <v>3595</v>
      </c>
      <c r="E37" s="52" t="n">
        <v>3593</v>
      </c>
      <c r="F37" s="80" t="n">
        <v>1.5</v>
      </c>
      <c r="G37" s="52" t="n">
        <v>3108</v>
      </c>
    </row>
    <row r="38" customFormat="false" ht="12.75" hidden="false" customHeight="false" outlineLevel="0" collapsed="false">
      <c r="A38" s="18"/>
      <c r="B38" s="78" t="s">
        <v>97</v>
      </c>
      <c r="C38" s="52" t="n">
        <v>2482</v>
      </c>
      <c r="D38" s="52" t="n">
        <v>3536</v>
      </c>
      <c r="E38" s="52" t="n">
        <v>3535</v>
      </c>
      <c r="F38" s="82" t="s">
        <v>98</v>
      </c>
      <c r="G38" s="52" t="n">
        <v>2846</v>
      </c>
    </row>
    <row r="39" customFormat="false" ht="13.5" hidden="false" customHeight="true" outlineLevel="0" collapsed="false">
      <c r="A39" s="18"/>
      <c r="B39" s="50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77" t="n">
        <v>2006</v>
      </c>
      <c r="B40" s="78" t="s">
        <v>99</v>
      </c>
      <c r="C40" s="52" t="n">
        <v>2233</v>
      </c>
      <c r="D40" s="52" t="n">
        <v>3437</v>
      </c>
      <c r="E40" s="52" t="n">
        <v>3436</v>
      </c>
      <c r="F40" s="80" t="n">
        <v>1.5</v>
      </c>
      <c r="G40" s="52" t="n">
        <v>3211</v>
      </c>
      <c r="H40" s="18"/>
    </row>
    <row r="41" customFormat="false" ht="12.75" hidden="false" customHeight="false" outlineLevel="0" collapsed="false">
      <c r="A41" s="18"/>
      <c r="B41" s="78" t="s">
        <v>100</v>
      </c>
      <c r="C41" s="52" t="n">
        <v>2387</v>
      </c>
      <c r="D41" s="52" t="n">
        <v>3700</v>
      </c>
      <c r="E41" s="52" t="n">
        <v>3699</v>
      </c>
      <c r="F41" s="80" t="n">
        <v>1.2</v>
      </c>
      <c r="G41" s="52" t="n">
        <v>3298</v>
      </c>
      <c r="H41" s="18"/>
    </row>
    <row r="42" customFormat="false" ht="12.75" hidden="false" customHeight="false" outlineLevel="0" collapsed="false">
      <c r="A42" s="18"/>
      <c r="B42" s="78" t="s">
        <v>101</v>
      </c>
      <c r="C42" s="52" t="n">
        <v>2647</v>
      </c>
      <c r="D42" s="52" t="n">
        <v>4116</v>
      </c>
      <c r="E42" s="52" t="n">
        <v>4115</v>
      </c>
      <c r="F42" s="80" t="n">
        <v>1.6</v>
      </c>
      <c r="G42" s="52" t="n">
        <v>3700</v>
      </c>
      <c r="H42" s="18"/>
    </row>
    <row r="43" customFormat="false" ht="13.5" hidden="false" customHeight="true" outlineLevel="0" collapsed="false">
      <c r="A43" s="18"/>
      <c r="B43" s="50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7"/>
      <c r="B44" s="78" t="s">
        <v>93</v>
      </c>
      <c r="C44" s="52" t="n">
        <v>2606</v>
      </c>
      <c r="D44" s="52" t="n">
        <v>4064</v>
      </c>
      <c r="E44" s="52" t="n">
        <v>4063</v>
      </c>
      <c r="F44" s="80" t="n">
        <v>1.2</v>
      </c>
      <c r="G44" s="52" t="n">
        <v>3478</v>
      </c>
      <c r="H44" s="18"/>
    </row>
    <row r="45" customFormat="false" ht="12.75" hidden="false" customHeight="false" outlineLevel="0" collapsed="false">
      <c r="A45" s="18"/>
      <c r="B45" s="81" t="s">
        <v>94</v>
      </c>
      <c r="C45" s="52" t="n">
        <v>2542</v>
      </c>
      <c r="D45" s="52" t="n">
        <v>4019</v>
      </c>
      <c r="E45" s="52" t="n">
        <v>4017</v>
      </c>
      <c r="F45" s="80" t="n">
        <v>1.6</v>
      </c>
      <c r="G45" s="52" t="n">
        <v>3627</v>
      </c>
      <c r="H45" s="18"/>
    </row>
    <row r="46" customFormat="false" ht="12.75" hidden="false" customHeight="false" outlineLevel="0" collapsed="false">
      <c r="A46" s="18"/>
      <c r="B46" s="78" t="s">
        <v>43</v>
      </c>
      <c r="C46" s="52" t="n">
        <v>2537</v>
      </c>
      <c r="D46" s="52" t="n">
        <v>3988</v>
      </c>
      <c r="E46" s="52" t="n">
        <v>3987</v>
      </c>
      <c r="F46" s="80" t="n">
        <v>1.5</v>
      </c>
      <c r="G46" s="52" t="n">
        <v>3500</v>
      </c>
      <c r="H46" s="18"/>
    </row>
    <row r="47" customFormat="false" ht="13.5" hidden="false" customHeight="true" outlineLevel="0" collapsed="false">
      <c r="A47" s="18"/>
      <c r="B47" s="5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7"/>
      <c r="B48" s="78" t="s">
        <v>44</v>
      </c>
      <c r="C48" s="52" t="n">
        <v>2670</v>
      </c>
      <c r="D48" s="52" t="n">
        <v>4000</v>
      </c>
      <c r="E48" s="52" t="n">
        <v>3999</v>
      </c>
      <c r="F48" s="80" t="n">
        <v>1.2</v>
      </c>
      <c r="G48" s="52" t="n">
        <v>3428</v>
      </c>
      <c r="H48" s="18"/>
    </row>
    <row r="49" customFormat="false" ht="12.75" hidden="false" customHeight="false" outlineLevel="0" collapsed="false">
      <c r="A49" s="18"/>
      <c r="B49" s="78" t="s">
        <v>45</v>
      </c>
      <c r="C49" s="52" t="n">
        <v>2551</v>
      </c>
      <c r="D49" s="52" t="n">
        <v>3873</v>
      </c>
      <c r="E49" s="52" t="n">
        <v>3872</v>
      </c>
      <c r="F49" s="80" t="n">
        <v>1.2</v>
      </c>
      <c r="G49" s="52" t="n">
        <v>3209</v>
      </c>
      <c r="H49" s="18"/>
    </row>
    <row r="50" customFormat="false" ht="12.75" hidden="false" customHeight="false" outlineLevel="0" collapsed="false">
      <c r="A50" s="18"/>
      <c r="B50" s="78" t="s">
        <v>46</v>
      </c>
      <c r="C50" s="52" t="n">
        <v>2579</v>
      </c>
      <c r="D50" s="52" t="n">
        <v>4016</v>
      </c>
      <c r="E50" s="52" t="n">
        <v>4014</v>
      </c>
      <c r="F50" s="80" t="n">
        <v>1.3</v>
      </c>
      <c r="G50" s="52" t="n">
        <v>3499</v>
      </c>
      <c r="H50" s="18"/>
    </row>
    <row r="51" customFormat="false" ht="13.5" hidden="false" customHeight="true" outlineLevel="0" collapsed="false">
      <c r="A51" s="18"/>
      <c r="B51" s="50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7"/>
      <c r="B52" s="78" t="s">
        <v>95</v>
      </c>
      <c r="C52" s="52" t="n">
        <v>2649</v>
      </c>
      <c r="D52" s="52" t="n">
        <v>4238</v>
      </c>
      <c r="E52" s="52" t="n">
        <v>4237</v>
      </c>
      <c r="F52" s="80" t="n">
        <v>1.3</v>
      </c>
      <c r="G52" s="52" t="n">
        <v>3570</v>
      </c>
      <c r="H52" s="18"/>
    </row>
    <row r="53" customFormat="false" ht="12.75" hidden="false" customHeight="false" outlineLevel="0" collapsed="false">
      <c r="A53" s="18"/>
      <c r="B53" s="78" t="s">
        <v>96</v>
      </c>
      <c r="C53" s="52"/>
      <c r="D53" s="52"/>
      <c r="E53" s="52"/>
      <c r="F53" s="80"/>
      <c r="G53" s="52"/>
      <c r="H53" s="18"/>
    </row>
    <row r="54" customFormat="false" ht="12.75" hidden="false" customHeight="false" outlineLevel="0" collapsed="false">
      <c r="A54" s="18"/>
      <c r="B54" s="78" t="s">
        <v>97</v>
      </c>
      <c r="C54" s="52"/>
      <c r="D54" s="52"/>
      <c r="E54" s="52"/>
      <c r="F54" s="80"/>
      <c r="G54" s="52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2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true" outlineLevel="0" collapsed="false">
      <c r="A66" s="85"/>
      <c r="B66" s="85"/>
      <c r="C66" s="85"/>
      <c r="D66" s="85"/>
      <c r="E66" s="86"/>
      <c r="F66" s="86"/>
      <c r="G66" s="86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3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7" t="s">
        <v>104</v>
      </c>
      <c r="C5" s="87"/>
      <c r="D5" s="41" t="n">
        <v>2006</v>
      </c>
      <c r="E5" s="41"/>
      <c r="F5" s="41"/>
      <c r="G5" s="41"/>
    </row>
    <row r="6" customFormat="false" ht="14.65" hidden="false" customHeight="true" outlineLevel="0" collapsed="false">
      <c r="A6" s="67" t="s">
        <v>105</v>
      </c>
      <c r="B6" s="88" t="n">
        <v>2005</v>
      </c>
      <c r="C6" s="89" t="n">
        <v>2006</v>
      </c>
      <c r="D6" s="41"/>
      <c r="E6" s="41"/>
      <c r="F6" s="41"/>
      <c r="G6" s="41"/>
    </row>
    <row r="7" customFormat="false" ht="14.65" hidden="false" customHeight="true" outlineLevel="0" collapsed="false">
      <c r="A7" s="71"/>
      <c r="B7" s="90" t="s">
        <v>42</v>
      </c>
      <c r="C7" s="91" t="s">
        <v>42</v>
      </c>
      <c r="D7" s="92" t="s">
        <v>44</v>
      </c>
      <c r="E7" s="92" t="s">
        <v>45</v>
      </c>
      <c r="F7" s="92" t="s">
        <v>46</v>
      </c>
      <c r="G7" s="92" t="s">
        <v>95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8" t="s">
        <v>106</v>
      </c>
      <c r="B12" s="52" t="n">
        <v>2413</v>
      </c>
      <c r="C12" s="52" t="n">
        <v>2540</v>
      </c>
      <c r="D12" s="93" t="n">
        <v>2670</v>
      </c>
      <c r="E12" s="93" t="n">
        <v>2551</v>
      </c>
      <c r="F12" s="93" t="n">
        <v>2579</v>
      </c>
      <c r="G12" s="93" t="n">
        <v>2649</v>
      </c>
      <c r="H12" s="18"/>
    </row>
    <row r="13" customFormat="false" ht="12.75" hidden="false" customHeight="false" outlineLevel="0" collapsed="false">
      <c r="A13" s="78" t="s">
        <v>107</v>
      </c>
      <c r="B13" s="52" t="n">
        <v>2357</v>
      </c>
      <c r="C13" s="52" t="n">
        <v>2465</v>
      </c>
      <c r="D13" s="93" t="n">
        <v>2593</v>
      </c>
      <c r="E13" s="93" t="n">
        <v>2478</v>
      </c>
      <c r="F13" s="93" t="n">
        <v>2506</v>
      </c>
      <c r="G13" s="93" t="n">
        <v>2580</v>
      </c>
      <c r="H13" s="18"/>
    </row>
    <row r="14" customFormat="false" ht="12.75" hidden="false" customHeight="false" outlineLevel="0" collapsed="false">
      <c r="A14" s="78" t="s">
        <v>108</v>
      </c>
      <c r="B14" s="52" t="n">
        <v>56</v>
      </c>
      <c r="C14" s="52" t="n">
        <v>75</v>
      </c>
      <c r="D14" s="93" t="n">
        <v>78</v>
      </c>
      <c r="E14" s="93" t="n">
        <v>73</v>
      </c>
      <c r="F14" s="93" t="n">
        <v>72</v>
      </c>
      <c r="G14" s="93" t="n">
        <v>69</v>
      </c>
      <c r="H14" s="18"/>
    </row>
    <row r="15" customFormat="false" ht="12.75" hidden="false" customHeight="false" outlineLevel="0" collapsed="false">
      <c r="A15" s="50"/>
      <c r="B15" s="18"/>
      <c r="C15" s="18"/>
      <c r="H15" s="18"/>
    </row>
    <row r="16" customFormat="false" ht="12.75" hidden="false" customHeight="false" outlineLevel="0" collapsed="false">
      <c r="A16" s="50"/>
      <c r="B16" s="18"/>
      <c r="C16" s="18"/>
      <c r="H16" s="18"/>
    </row>
    <row r="17" customFormat="false" ht="12.75" hidden="false" customHeight="false" outlineLevel="0" collapsed="false">
      <c r="A17" s="78" t="s">
        <v>109</v>
      </c>
      <c r="B17" s="52" t="n">
        <v>3739</v>
      </c>
      <c r="C17" s="52" t="n">
        <v>3945</v>
      </c>
      <c r="D17" s="93" t="n">
        <v>4000</v>
      </c>
      <c r="E17" s="93" t="n">
        <v>3873</v>
      </c>
      <c r="F17" s="93" t="n">
        <v>4016</v>
      </c>
      <c r="G17" s="93" t="n">
        <v>4238</v>
      </c>
      <c r="H17" s="18"/>
    </row>
    <row r="18" customFormat="false" ht="12.75" hidden="false" customHeight="false" outlineLevel="0" collapsed="false">
      <c r="A18" s="78" t="s">
        <v>110</v>
      </c>
      <c r="B18" s="52" t="n">
        <v>1149</v>
      </c>
      <c r="C18" s="52" t="n">
        <v>1230</v>
      </c>
      <c r="D18" s="93" t="n">
        <v>1177</v>
      </c>
      <c r="E18" s="93" t="n">
        <v>1140</v>
      </c>
      <c r="F18" s="93" t="n">
        <v>1248</v>
      </c>
      <c r="G18" s="93" t="n">
        <v>1339</v>
      </c>
      <c r="H18" s="18"/>
    </row>
    <row r="19" customFormat="false" ht="12.75" hidden="false" customHeight="false" outlineLevel="0" collapsed="false">
      <c r="A19" s="78" t="s">
        <v>111</v>
      </c>
      <c r="B19" s="52" t="n">
        <v>2590</v>
      </c>
      <c r="C19" s="52" t="n">
        <v>2715</v>
      </c>
      <c r="D19" s="93" t="n">
        <v>2823</v>
      </c>
      <c r="E19" s="93" t="n">
        <v>2733</v>
      </c>
      <c r="F19" s="93" t="n">
        <v>2768</v>
      </c>
      <c r="G19" s="93" t="n">
        <v>2899</v>
      </c>
      <c r="H19" s="18"/>
      <c r="I19" s="80"/>
    </row>
    <row r="20" customFormat="false" ht="12.75" hidden="false" customHeight="false" outlineLevel="0" collapsed="false">
      <c r="A20" s="78" t="s">
        <v>112</v>
      </c>
      <c r="B20" s="94" t="n">
        <v>1.3</v>
      </c>
      <c r="C20" s="94" t="n">
        <v>1.4</v>
      </c>
      <c r="D20" s="95" t="n">
        <v>1.2</v>
      </c>
      <c r="E20" s="95" t="n">
        <v>1.2</v>
      </c>
      <c r="F20" s="95" t="n">
        <v>1.3</v>
      </c>
      <c r="G20" s="95" t="n">
        <v>1.3</v>
      </c>
      <c r="H20" s="18"/>
    </row>
    <row r="21" customFormat="false" ht="12.75" hidden="false" customHeight="false" outlineLevel="0" collapsed="false">
      <c r="A21" s="50"/>
      <c r="B21" s="18"/>
      <c r="C21" s="18"/>
      <c r="H21" s="18"/>
    </row>
    <row r="22" customFormat="false" ht="12.75" hidden="false" customHeight="false" outlineLevel="0" collapsed="false">
      <c r="A22" s="50"/>
      <c r="B22" s="18"/>
      <c r="C22" s="18"/>
      <c r="H22" s="18"/>
    </row>
    <row r="23" customFormat="false" ht="12.75" hidden="false" customHeight="false" outlineLevel="0" collapsed="false">
      <c r="A23" s="50" t="s">
        <v>113</v>
      </c>
      <c r="B23" s="52" t="n">
        <v>3182</v>
      </c>
      <c r="C23" s="52" t="n">
        <v>3452</v>
      </c>
      <c r="D23" s="93" t="n">
        <v>3428</v>
      </c>
      <c r="E23" s="93" t="n">
        <v>3209</v>
      </c>
      <c r="F23" s="93" t="n">
        <v>3499</v>
      </c>
      <c r="G23" s="93" t="n">
        <v>3570</v>
      </c>
      <c r="H23" s="96"/>
    </row>
    <row r="24" customFormat="false" ht="12.75" hidden="false" customHeight="false" outlineLevel="0" collapsed="false">
      <c r="A24" s="78" t="s">
        <v>114</v>
      </c>
      <c r="B24" s="52" t="n">
        <v>2112</v>
      </c>
      <c r="C24" s="52" t="n">
        <v>2274</v>
      </c>
      <c r="D24" s="93" t="n">
        <v>2309</v>
      </c>
      <c r="E24" s="93" t="n">
        <v>2287</v>
      </c>
      <c r="F24" s="93" t="n">
        <v>2249</v>
      </c>
      <c r="G24" s="93" t="n">
        <v>2283</v>
      </c>
      <c r="H24" s="96"/>
    </row>
    <row r="25" customFormat="false" ht="12.75" hidden="false" customHeight="false" outlineLevel="0" collapsed="false">
      <c r="A25" s="78" t="s">
        <v>115</v>
      </c>
      <c r="B25" s="52" t="n">
        <v>1723</v>
      </c>
      <c r="C25" s="52" t="n">
        <v>1881</v>
      </c>
      <c r="D25" s="93" t="n">
        <v>1959</v>
      </c>
      <c r="E25" s="93" t="n">
        <v>1884</v>
      </c>
      <c r="F25" s="93" t="n">
        <v>1863</v>
      </c>
      <c r="G25" s="93" t="n">
        <v>1884</v>
      </c>
      <c r="H25" s="96"/>
    </row>
    <row r="26" customFormat="false" ht="12.75" hidden="false" customHeight="false" outlineLevel="0" collapsed="false">
      <c r="A26" s="78" t="s">
        <v>116</v>
      </c>
      <c r="B26" s="52" t="n">
        <v>73</v>
      </c>
      <c r="C26" s="52" t="n">
        <v>73</v>
      </c>
      <c r="D26" s="93" t="n">
        <v>55</v>
      </c>
      <c r="E26" s="93" t="n">
        <v>72</v>
      </c>
      <c r="F26" s="93" t="n">
        <v>75</v>
      </c>
      <c r="G26" s="93" t="n">
        <v>81</v>
      </c>
      <c r="H26" s="96"/>
    </row>
    <row r="27" customFormat="false" ht="12.75" hidden="false" customHeight="false" outlineLevel="0" collapsed="false">
      <c r="A27" s="78" t="s">
        <v>117</v>
      </c>
      <c r="B27" s="52" t="n">
        <v>308</v>
      </c>
      <c r="C27" s="52" t="n">
        <v>312</v>
      </c>
      <c r="D27" s="93" t="n">
        <v>288</v>
      </c>
      <c r="E27" s="93" t="n">
        <v>323</v>
      </c>
      <c r="F27" s="93" t="n">
        <v>303</v>
      </c>
      <c r="G27" s="93" t="n">
        <v>309</v>
      </c>
      <c r="H27" s="96"/>
    </row>
    <row r="28" customFormat="false" ht="12.75" hidden="false" customHeight="false" outlineLevel="0" collapsed="false">
      <c r="A28" s="78" t="s">
        <v>118</v>
      </c>
      <c r="B28" s="94" t="n">
        <v>7.7</v>
      </c>
      <c r="C28" s="94" t="n">
        <v>8</v>
      </c>
      <c r="D28" s="97" t="n">
        <v>6.3</v>
      </c>
      <c r="E28" s="97" t="n">
        <v>8.9</v>
      </c>
      <c r="F28" s="97" t="n">
        <v>8.3</v>
      </c>
      <c r="G28" s="97" t="n">
        <v>9</v>
      </c>
      <c r="H28" s="96"/>
    </row>
    <row r="29" customFormat="false" ht="12.75" hidden="false" customHeight="false" outlineLevel="0" collapsed="false">
      <c r="A29" s="78" t="s">
        <v>119</v>
      </c>
      <c r="B29" s="52" t="n">
        <v>1069</v>
      </c>
      <c r="C29" s="52" t="n">
        <v>1178</v>
      </c>
      <c r="D29" s="93" t="n">
        <v>1120</v>
      </c>
      <c r="E29" s="93" t="n">
        <v>922</v>
      </c>
      <c r="F29" s="93" t="n">
        <v>1250</v>
      </c>
      <c r="G29" s="93" t="n">
        <v>1287</v>
      </c>
      <c r="H29" s="96"/>
    </row>
    <row r="30" customFormat="false" ht="12.75" hidden="false" customHeight="false" outlineLevel="0" collapsed="false">
      <c r="A30" s="78" t="s">
        <v>120</v>
      </c>
      <c r="B30" s="52" t="n">
        <v>516</v>
      </c>
      <c r="C30" s="52" t="n">
        <v>584</v>
      </c>
      <c r="D30" s="93" t="n">
        <v>598</v>
      </c>
      <c r="E30" s="93" t="n">
        <v>431</v>
      </c>
      <c r="F30" s="93" t="n">
        <v>657</v>
      </c>
      <c r="G30" s="93" t="n">
        <v>638</v>
      </c>
      <c r="H30" s="96"/>
    </row>
    <row r="31" customFormat="false" ht="12.75" hidden="false" customHeight="false" outlineLevel="0" collapsed="false">
      <c r="A31" s="78" t="s">
        <v>121</v>
      </c>
      <c r="B31" s="52" t="n">
        <v>162</v>
      </c>
      <c r="C31" s="52" t="n">
        <v>168</v>
      </c>
      <c r="D31" s="93" t="n">
        <v>151</v>
      </c>
      <c r="E31" s="93" t="n">
        <v>159</v>
      </c>
      <c r="F31" s="93" t="n">
        <v>153</v>
      </c>
      <c r="G31" s="93" t="n">
        <v>172</v>
      </c>
      <c r="H31" s="96"/>
    </row>
    <row r="32" customFormat="false" ht="12.75" hidden="false" customHeight="false" outlineLevel="0" collapsed="false">
      <c r="A32" s="78" t="s">
        <v>122</v>
      </c>
      <c r="B32" s="52" t="n">
        <v>141</v>
      </c>
      <c r="C32" s="52" t="n">
        <v>148</v>
      </c>
      <c r="D32" s="93" t="n">
        <v>129</v>
      </c>
      <c r="E32" s="93" t="n">
        <v>119</v>
      </c>
      <c r="F32" s="93" t="n">
        <v>157</v>
      </c>
      <c r="G32" s="93" t="n">
        <v>176</v>
      </c>
      <c r="H32" s="96"/>
    </row>
    <row r="33" customFormat="false" ht="12.75" hidden="false" customHeight="false" outlineLevel="0" collapsed="false">
      <c r="A33" s="78" t="s">
        <v>123</v>
      </c>
      <c r="B33" s="52" t="n">
        <v>37</v>
      </c>
      <c r="C33" s="52" t="n">
        <v>36</v>
      </c>
      <c r="D33" s="93" t="n">
        <v>36</v>
      </c>
      <c r="E33" s="93" t="n">
        <v>35</v>
      </c>
      <c r="F33" s="93" t="n">
        <v>18</v>
      </c>
      <c r="G33" s="93" t="n">
        <v>39</v>
      </c>
      <c r="H33" s="96"/>
    </row>
    <row r="34" customFormat="false" ht="12.75" hidden="false" customHeight="false" outlineLevel="0" collapsed="false">
      <c r="A34" s="78" t="s">
        <v>124</v>
      </c>
      <c r="B34" s="52" t="n">
        <v>190</v>
      </c>
      <c r="C34" s="52" t="n">
        <v>214</v>
      </c>
      <c r="D34" s="93" t="n">
        <v>189</v>
      </c>
      <c r="E34" s="93" t="n">
        <v>145</v>
      </c>
      <c r="F34" s="93" t="n">
        <v>234</v>
      </c>
      <c r="G34" s="93" t="n">
        <v>230</v>
      </c>
      <c r="H34" s="96"/>
    </row>
    <row r="35" customFormat="false" ht="12.75" hidden="false" customHeight="false" outlineLevel="0" collapsed="false">
      <c r="A35" s="78" t="s">
        <v>125</v>
      </c>
      <c r="B35" s="52" t="n">
        <v>23</v>
      </c>
      <c r="C35" s="52" t="n">
        <v>26</v>
      </c>
      <c r="D35" s="93" t="n">
        <v>16</v>
      </c>
      <c r="E35" s="93" t="n">
        <v>33</v>
      </c>
      <c r="F35" s="93" t="n">
        <v>31</v>
      </c>
      <c r="G35" s="93" t="n">
        <v>32</v>
      </c>
      <c r="H35" s="9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26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8" t="s">
        <v>75</v>
      </c>
      <c r="B39" s="98" t="n">
        <v>79.4</v>
      </c>
      <c r="C39" s="98" t="n">
        <v>83.6</v>
      </c>
      <c r="D39" s="99" t="n">
        <v>86.1</v>
      </c>
      <c r="E39" s="99" t="n">
        <v>82.3</v>
      </c>
      <c r="F39" s="99" t="n">
        <v>86</v>
      </c>
      <c r="G39" s="99" t="n">
        <v>85.5</v>
      </c>
      <c r="H39" s="18"/>
    </row>
    <row r="40" customFormat="false" ht="12.75" hidden="false" customHeight="false" outlineLevel="0" collapsed="false">
      <c r="A40" s="78" t="s">
        <v>127</v>
      </c>
      <c r="B40" s="98" t="n">
        <v>134.5</v>
      </c>
      <c r="C40" s="98" t="n">
        <v>141.7</v>
      </c>
      <c r="D40" s="99" t="n">
        <v>140.4</v>
      </c>
      <c r="E40" s="99" t="n">
        <v>133.6</v>
      </c>
      <c r="F40" s="99" t="n">
        <v>143.4</v>
      </c>
      <c r="G40" s="99" t="n">
        <v>151.4</v>
      </c>
      <c r="H40" s="18"/>
    </row>
    <row r="41" customFormat="false" ht="12.75" hidden="false" customHeight="false" outlineLevel="0" collapsed="false">
      <c r="A41" s="78" t="s">
        <v>128</v>
      </c>
      <c r="B41" s="98" t="n">
        <v>129.2</v>
      </c>
      <c r="C41" s="98" t="n">
        <v>140.6</v>
      </c>
      <c r="D41" s="99" t="n">
        <v>137.1</v>
      </c>
      <c r="E41" s="99" t="n">
        <v>122.5</v>
      </c>
      <c r="F41" s="99" t="n">
        <v>140</v>
      </c>
      <c r="G41" s="99" t="n">
        <v>147.5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29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8" t="s">
        <v>75</v>
      </c>
      <c r="B45" s="98" t="n">
        <v>304</v>
      </c>
      <c r="C45" s="98" t="n">
        <v>304</v>
      </c>
      <c r="D45" s="99" t="n">
        <v>31</v>
      </c>
      <c r="E45" s="99" t="n">
        <v>31</v>
      </c>
      <c r="F45" s="99" t="n">
        <v>30</v>
      </c>
      <c r="G45" s="99" t="n">
        <v>31</v>
      </c>
      <c r="H45" s="18"/>
    </row>
    <row r="46" customFormat="false" ht="12.75" hidden="false" customHeight="false" outlineLevel="0" collapsed="false">
      <c r="A46" s="78" t="s">
        <v>127</v>
      </c>
      <c r="B46" s="98" t="n">
        <v>278</v>
      </c>
      <c r="C46" s="98" t="n">
        <v>278.5</v>
      </c>
      <c r="D46" s="99" t="n">
        <v>28.5</v>
      </c>
      <c r="E46" s="99" t="n">
        <v>29</v>
      </c>
      <c r="F46" s="99" t="n">
        <v>28</v>
      </c>
      <c r="G46" s="99" t="n">
        <v>28</v>
      </c>
      <c r="H46" s="18"/>
    </row>
    <row r="47" customFormat="false" ht="12.75" hidden="false" customHeight="false" outlineLevel="0" collapsed="false">
      <c r="A47" s="78" t="s">
        <v>130</v>
      </c>
      <c r="B47" s="98" t="n">
        <v>246.2</v>
      </c>
      <c r="C47" s="98" t="n">
        <v>245.6</v>
      </c>
      <c r="D47" s="99" t="n">
        <v>25</v>
      </c>
      <c r="E47" s="99" t="n">
        <v>26.2</v>
      </c>
      <c r="F47" s="99" t="n">
        <v>25</v>
      </c>
      <c r="G47" s="99" t="n">
        <v>24.2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1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2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3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4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58" t="s">
        <v>135</v>
      </c>
      <c r="E65" s="58"/>
      <c r="F65" s="58"/>
      <c r="G65" s="58"/>
    </row>
    <row r="66" customFormat="false" ht="12.75" hidden="false" customHeight="false" outlineLevel="0" collapsed="false">
      <c r="H66" s="17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6-11-14T06:30:15Z</cp:lastPrinted>
  <dcterms:modified xsi:type="dcterms:W3CDTF">2006-11-14T06:31:46Z</dcterms:modified>
  <cp:revision>0</cp:revision>
  <dc:subject/>
  <dc:title/>
</cp:coreProperties>
</file>