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2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August 2006</t>
  </si>
  <si>
    <t xml:space="preserve">Erscheinungsfolge: monatlich</t>
  </si>
  <si>
    <t xml:space="preserve">Erschienen am 12. September 2006</t>
  </si>
  <si>
    <t xml:space="preserve">Artikelnummer: 204081006208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</t>
  </si>
  <si>
    <t xml:space="preserve">Mai</t>
  </si>
  <si>
    <t xml:space="preserve">Juni</t>
  </si>
  <si>
    <t xml:space="preserve">Jul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8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anuar</t>
  </si>
  <si>
    <t xml:space="preserve">Februar</t>
  </si>
  <si>
    <t xml:space="preserve">März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8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606</v>
      </c>
      <c r="F15" s="53" t="n">
        <v>2542</v>
      </c>
      <c r="G15" s="53" t="n">
        <v>2537</v>
      </c>
      <c r="H15" s="53" t="n">
        <v>2670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65</v>
      </c>
      <c r="F16" s="53" t="n">
        <v>1164</v>
      </c>
      <c r="G16" s="53" t="n">
        <v>1129</v>
      </c>
      <c r="H16" s="53" t="n">
        <v>1170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16</v>
      </c>
      <c r="F17" s="53" t="n">
        <v>649</v>
      </c>
      <c r="G17" s="53" t="n">
        <v>603</v>
      </c>
      <c r="H17" s="53" t="n">
        <v>62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52</v>
      </c>
      <c r="F18" s="53" t="n">
        <v>995</v>
      </c>
      <c r="G18" s="53" t="n">
        <v>971</v>
      </c>
      <c r="H18" s="53" t="n">
        <v>1000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44</v>
      </c>
      <c r="F19" s="53" t="n">
        <v>534</v>
      </c>
      <c r="G19" s="53" t="n">
        <v>537</v>
      </c>
      <c r="H19" s="53" t="n">
        <v>519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889</v>
      </c>
      <c r="F20" s="53" t="n">
        <v>905</v>
      </c>
      <c r="G20" s="53" t="n">
        <v>895</v>
      </c>
      <c r="H20" s="53" t="n">
        <v>887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269</v>
      </c>
      <c r="F21" s="53" t="n">
        <v>351</v>
      </c>
      <c r="G21" s="53" t="n">
        <v>340</v>
      </c>
      <c r="H21" s="53" t="n">
        <v>325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66</v>
      </c>
      <c r="F22" s="53" t="n">
        <v>275</v>
      </c>
      <c r="G22" s="53" t="n">
        <v>229</v>
      </c>
      <c r="H22" s="53" t="n">
        <v>267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69</v>
      </c>
      <c r="F23" s="53" t="n">
        <v>480</v>
      </c>
      <c r="G23" s="53" t="n">
        <v>484</v>
      </c>
      <c r="H23" s="53" t="n">
        <v>484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314</v>
      </c>
      <c r="F24" s="53" t="n">
        <v>288</v>
      </c>
      <c r="G24" s="53" t="n">
        <v>288</v>
      </c>
      <c r="H24" s="53" t="n">
        <v>187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17</v>
      </c>
      <c r="F26" s="53" t="n">
        <v>432</v>
      </c>
      <c r="G26" s="53" t="n">
        <v>497</v>
      </c>
      <c r="H26" s="53" t="n">
        <v>37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56</v>
      </c>
      <c r="F27" s="53" t="n">
        <v>364</v>
      </c>
      <c r="G27" s="53" t="n">
        <v>350</v>
      </c>
      <c r="H27" s="53" t="n">
        <v>371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67</v>
      </c>
      <c r="F28" s="53" t="n">
        <v>463</v>
      </c>
      <c r="G28" s="53" t="n">
        <v>453</v>
      </c>
      <c r="H28" s="53" t="n">
        <v>447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19</v>
      </c>
      <c r="F29" s="53" t="n">
        <v>122</v>
      </c>
      <c r="G29" s="53" t="n">
        <v>114</v>
      </c>
      <c r="H29" s="53" t="n">
        <v>93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8091</v>
      </c>
      <c r="F32" s="53" t="n">
        <v>8184</v>
      </c>
      <c r="G32" s="53" t="n">
        <v>8013</v>
      </c>
      <c r="H32" s="53" t="n">
        <v>8129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450</v>
      </c>
      <c r="F33" s="53" t="n">
        <v>9565</v>
      </c>
      <c r="G33" s="53" t="n">
        <v>9427</v>
      </c>
      <c r="H33" s="53" t="n">
        <v>9410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0" t="n">
        <v>4064</v>
      </c>
      <c r="F15" s="60" t="n">
        <v>4019</v>
      </c>
      <c r="G15" s="60" t="n">
        <v>3988</v>
      </c>
      <c r="H15" s="60" t="n">
        <v>4000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0" t="n">
        <v>1802</v>
      </c>
      <c r="F16" s="60" t="n">
        <v>1845</v>
      </c>
      <c r="G16" s="60" t="n">
        <v>1790</v>
      </c>
      <c r="H16" s="60" t="n">
        <v>1750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0" t="n">
        <v>964</v>
      </c>
      <c r="F17" s="60" t="n">
        <v>1026</v>
      </c>
      <c r="G17" s="60" t="n">
        <v>946</v>
      </c>
      <c r="H17" s="60" t="n">
        <v>98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0" t="n">
        <v>2611</v>
      </c>
      <c r="F18" s="60" t="n">
        <v>2817</v>
      </c>
      <c r="G18" s="60" t="n">
        <v>2678</v>
      </c>
      <c r="H18" s="60" t="n">
        <v>2770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0" t="n">
        <v>250</v>
      </c>
      <c r="F19" s="60" t="n">
        <v>247</v>
      </c>
      <c r="G19" s="60" t="n">
        <v>240</v>
      </c>
      <c r="H19" s="60" t="n">
        <v>250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0" t="n">
        <v>632</v>
      </c>
      <c r="F20" s="60" t="n">
        <v>625</v>
      </c>
      <c r="G20" s="60" t="n">
        <v>645</v>
      </c>
      <c r="H20" s="60" t="n">
        <v>600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0" t="n">
        <v>1209</v>
      </c>
      <c r="F21" s="60" t="n">
        <v>1227</v>
      </c>
      <c r="G21" s="60" t="n">
        <v>1233</v>
      </c>
      <c r="H21" s="60" t="n">
        <v>1176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0" t="n">
        <v>1687</v>
      </c>
      <c r="F22" s="60" t="n">
        <v>1787</v>
      </c>
      <c r="G22" s="60" t="n">
        <v>1695</v>
      </c>
      <c r="H22" s="60" t="n">
        <v>130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0" t="n">
        <v>437</v>
      </c>
      <c r="F23" s="60" t="n">
        <v>455</v>
      </c>
      <c r="G23" s="60" t="n">
        <v>389</v>
      </c>
      <c r="H23" s="60" t="n">
        <v>413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0" t="n">
        <v>594</v>
      </c>
      <c r="F24" s="60" t="n">
        <v>614</v>
      </c>
      <c r="G24" s="60" t="n">
        <v>628</v>
      </c>
      <c r="H24" s="60" t="n">
        <v>612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0" t="n">
        <v>475</v>
      </c>
      <c r="F25" s="60" t="n">
        <v>437</v>
      </c>
      <c r="G25" s="60" t="n">
        <v>435</v>
      </c>
      <c r="H25" s="60" t="n">
        <v>301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0" t="n">
        <v>794</v>
      </c>
      <c r="F27" s="60" t="n">
        <v>855</v>
      </c>
      <c r="G27" s="60" t="n">
        <v>891</v>
      </c>
      <c r="H27" s="60" t="n">
        <v>82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0" t="n">
        <v>436</v>
      </c>
      <c r="F28" s="60" t="n">
        <v>439</v>
      </c>
      <c r="G28" s="60" t="n">
        <v>432</v>
      </c>
      <c r="H28" s="60" t="n">
        <v>440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0" t="n">
        <v>42</v>
      </c>
      <c r="F29" s="60" t="n">
        <v>55</v>
      </c>
      <c r="G29" s="60" t="n">
        <v>58</v>
      </c>
      <c r="H29" s="60" t="n">
        <v>60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0" t="n">
        <v>625</v>
      </c>
      <c r="F30" s="60" t="n">
        <v>610</v>
      </c>
      <c r="G30" s="60" t="n">
        <v>594</v>
      </c>
      <c r="H30" s="60" t="n">
        <v>577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0" t="n">
        <v>158</v>
      </c>
      <c r="F31" s="60" t="n">
        <v>194</v>
      </c>
      <c r="G31" s="60" t="n">
        <v>180</v>
      </c>
      <c r="H31" s="60" t="n">
        <v>152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0" t="n">
        <v>338</v>
      </c>
      <c r="F32" s="60" t="n">
        <v>417</v>
      </c>
      <c r="G32" s="60" t="n">
        <v>405</v>
      </c>
      <c r="H32" s="60" t="n">
        <v>376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G34" s="60"/>
      <c r="H34" s="60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0" t="n">
        <v>15017</v>
      </c>
      <c r="F35" s="60" t="n">
        <v>15469</v>
      </c>
      <c r="G35" s="60" t="n">
        <v>15028</v>
      </c>
      <c r="H35" s="60" t="n">
        <v>13882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0" t="n">
        <v>17117</v>
      </c>
      <c r="F36" s="60" t="n">
        <v>17668</v>
      </c>
      <c r="G36" s="60" t="n">
        <v>17228</v>
      </c>
      <c r="H36" s="60" t="n">
        <v>15978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6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2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2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3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6" t="s">
        <v>41</v>
      </c>
      <c r="B6" s="67" t="s">
        <v>74</v>
      </c>
      <c r="C6" s="68" t="s">
        <v>75</v>
      </c>
      <c r="D6" s="40" t="s">
        <v>76</v>
      </c>
      <c r="E6" s="40"/>
      <c r="F6" s="40"/>
      <c r="G6" s="69" t="s">
        <v>77</v>
      </c>
    </row>
    <row r="7" customFormat="false" ht="28.5" hidden="false" customHeight="true" outlineLevel="0" collapsed="false">
      <c r="A7" s="70"/>
      <c r="B7" s="71"/>
      <c r="C7" s="71"/>
      <c r="D7" s="40" t="s">
        <v>78</v>
      </c>
      <c r="E7" s="72" t="s">
        <v>79</v>
      </c>
      <c r="F7" s="72" t="s">
        <v>80</v>
      </c>
      <c r="G7" s="69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2</v>
      </c>
      <c r="B11" s="74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4" t="s">
        <v>83</v>
      </c>
      <c r="B12" s="74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4" t="s">
        <v>84</v>
      </c>
      <c r="B13" s="74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4" t="s">
        <v>85</v>
      </c>
      <c r="B14" s="74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4" t="s">
        <v>86</v>
      </c>
      <c r="B15" s="74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4"/>
      <c r="B16" s="74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4" t="s">
        <v>87</v>
      </c>
      <c r="B17" s="74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4" t="s">
        <v>88</v>
      </c>
      <c r="B18" s="74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4" t="s">
        <v>89</v>
      </c>
      <c r="B19" s="74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4" t="s">
        <v>90</v>
      </c>
      <c r="B20" s="74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4" t="s">
        <v>91</v>
      </c>
      <c r="B21" s="74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2</v>
      </c>
      <c r="B23" s="77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8" t="n">
        <v>3147</v>
      </c>
    </row>
    <row r="24" customFormat="false" ht="12.75" hidden="false" customHeight="false" outlineLevel="0" collapsed="false">
      <c r="A24" s="76" t="n">
        <v>2003</v>
      </c>
      <c r="B24" s="77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8" t="n">
        <v>3098</v>
      </c>
    </row>
    <row r="25" customFormat="false" ht="12.75" hidden="false" customHeight="false" outlineLevel="0" collapsed="false">
      <c r="A25" s="76" t="n">
        <v>2004</v>
      </c>
      <c r="B25" s="77" t="s">
        <v>92</v>
      </c>
      <c r="C25" s="52" t="n">
        <v>2501</v>
      </c>
      <c r="D25" s="52" t="n">
        <v>3865</v>
      </c>
      <c r="E25" s="52" t="n">
        <v>3863</v>
      </c>
      <c r="F25" s="79" t="n">
        <v>1.4</v>
      </c>
      <c r="G25" s="78" t="n">
        <v>3331</v>
      </c>
    </row>
    <row r="26" customFormat="false" ht="13.5" hidden="false" customHeight="true" outlineLevel="0" collapsed="false">
      <c r="A26" s="76" t="n">
        <v>2005</v>
      </c>
      <c r="B26" s="77" t="s">
        <v>92</v>
      </c>
      <c r="C26" s="52" t="n">
        <v>2405</v>
      </c>
      <c r="D26" s="52" t="n">
        <v>3710</v>
      </c>
      <c r="E26" s="52" t="n">
        <v>3709</v>
      </c>
      <c r="F26" s="79" t="n">
        <v>1.3</v>
      </c>
      <c r="G26" s="78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5</v>
      </c>
      <c r="B28" s="77" t="s">
        <v>93</v>
      </c>
      <c r="C28" s="52" t="n">
        <v>2643</v>
      </c>
      <c r="D28" s="52" t="n">
        <v>3968</v>
      </c>
      <c r="E28" s="52" t="n">
        <v>3967</v>
      </c>
      <c r="F28" s="79" t="n">
        <v>1</v>
      </c>
      <c r="G28" s="52" t="n">
        <v>3324</v>
      </c>
    </row>
    <row r="29" customFormat="false" ht="12.75" hidden="false" customHeight="false" outlineLevel="0" collapsed="false">
      <c r="A29" s="18"/>
      <c r="B29" s="77" t="s">
        <v>94</v>
      </c>
      <c r="C29" s="52" t="n">
        <v>2359</v>
      </c>
      <c r="D29" s="52" t="n">
        <v>3677</v>
      </c>
      <c r="E29" s="52" t="n">
        <v>3676</v>
      </c>
      <c r="F29" s="79" t="n">
        <v>1.2</v>
      </c>
      <c r="G29" s="52" t="n">
        <v>3311</v>
      </c>
    </row>
    <row r="30" customFormat="false" ht="13.5" hidden="false" customHeight="true" outlineLevel="0" collapsed="false">
      <c r="A30" s="18"/>
      <c r="B30" s="77" t="s">
        <v>95</v>
      </c>
      <c r="C30" s="52" t="n">
        <v>2603</v>
      </c>
      <c r="D30" s="52" t="n">
        <v>4004</v>
      </c>
      <c r="E30" s="52" t="n">
        <v>4003</v>
      </c>
      <c r="F30" s="79" t="n">
        <v>1.1</v>
      </c>
      <c r="G30" s="52" t="n">
        <v>3427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6"/>
      <c r="B32" s="77" t="s">
        <v>43</v>
      </c>
      <c r="C32" s="52" t="n">
        <v>2529</v>
      </c>
      <c r="D32" s="52" t="n">
        <v>3908</v>
      </c>
      <c r="E32" s="52" t="n">
        <v>3906</v>
      </c>
      <c r="F32" s="79" t="n">
        <v>1.5</v>
      </c>
      <c r="G32" s="52" t="n">
        <v>3252</v>
      </c>
    </row>
    <row r="33" customFormat="false" ht="12.75" hidden="false" customHeight="false" outlineLevel="0" collapsed="false">
      <c r="A33" s="18"/>
      <c r="B33" s="80" t="s">
        <v>44</v>
      </c>
      <c r="C33" s="52" t="n">
        <v>2419</v>
      </c>
      <c r="D33" s="52" t="n">
        <v>3685</v>
      </c>
      <c r="E33" s="52" t="n">
        <v>3684</v>
      </c>
      <c r="F33" s="79" t="n">
        <v>1.1</v>
      </c>
      <c r="G33" s="52" t="n">
        <v>2909</v>
      </c>
    </row>
    <row r="34" customFormat="false" ht="12.75" hidden="false" customHeight="false" outlineLevel="0" collapsed="false">
      <c r="A34" s="18"/>
      <c r="B34" s="77" t="s">
        <v>45</v>
      </c>
      <c r="C34" s="52" t="n">
        <v>2330</v>
      </c>
      <c r="D34" s="52" t="n">
        <v>3654</v>
      </c>
      <c r="E34" s="52" t="n">
        <v>3652</v>
      </c>
      <c r="F34" s="79" t="n">
        <v>1.5</v>
      </c>
      <c r="G34" s="52" t="n">
        <v>3139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7" t="s">
        <v>46</v>
      </c>
      <c r="C36" s="52" t="n">
        <v>2222</v>
      </c>
      <c r="D36" s="52" t="n">
        <v>3488</v>
      </c>
      <c r="E36" s="52" t="n">
        <v>3487</v>
      </c>
      <c r="F36" s="79" t="n">
        <v>1.3</v>
      </c>
      <c r="G36" s="52" t="n">
        <v>2848</v>
      </c>
    </row>
    <row r="37" customFormat="false" ht="12.75" hidden="false" customHeight="false" outlineLevel="0" collapsed="false">
      <c r="A37" s="18"/>
      <c r="B37" s="77" t="s">
        <v>96</v>
      </c>
      <c r="C37" s="52" t="n">
        <v>2155</v>
      </c>
      <c r="D37" s="52" t="n">
        <v>3318</v>
      </c>
      <c r="E37" s="52" t="n">
        <v>3317</v>
      </c>
      <c r="F37" s="79" t="n">
        <v>1.5</v>
      </c>
      <c r="G37" s="52" t="n">
        <v>2898</v>
      </c>
    </row>
    <row r="38" customFormat="false" ht="12.75" hidden="false" customHeight="false" outlineLevel="0" collapsed="false">
      <c r="A38" s="18"/>
      <c r="B38" s="77" t="s">
        <v>97</v>
      </c>
      <c r="C38" s="52" t="n">
        <v>2287</v>
      </c>
      <c r="D38" s="52" t="n">
        <v>3620</v>
      </c>
      <c r="E38" s="52" t="n">
        <v>3619</v>
      </c>
      <c r="F38" s="79" t="n">
        <v>1.5</v>
      </c>
      <c r="G38" s="52" t="n">
        <v>3242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6"/>
      <c r="B40" s="77" t="s">
        <v>98</v>
      </c>
      <c r="C40" s="52" t="n">
        <v>2588</v>
      </c>
      <c r="D40" s="52" t="n">
        <v>4070</v>
      </c>
      <c r="E40" s="52" t="n">
        <v>4069</v>
      </c>
      <c r="F40" s="79" t="n">
        <v>1.1</v>
      </c>
      <c r="G40" s="52" t="n">
        <v>3467</v>
      </c>
      <c r="H40" s="18"/>
    </row>
    <row r="41" customFormat="false" ht="12.75" hidden="false" customHeight="false" outlineLevel="0" collapsed="false">
      <c r="A41" s="18"/>
      <c r="B41" s="77" t="s">
        <v>99</v>
      </c>
      <c r="C41" s="52" t="n">
        <v>2238</v>
      </c>
      <c r="D41" s="52" t="n">
        <v>3595</v>
      </c>
      <c r="E41" s="52" t="n">
        <v>3593</v>
      </c>
      <c r="F41" s="79" t="n">
        <v>1.5</v>
      </c>
      <c r="G41" s="52" t="n">
        <v>3108</v>
      </c>
      <c r="H41" s="18"/>
    </row>
    <row r="42" customFormat="false" ht="12.75" hidden="false" customHeight="false" outlineLevel="0" collapsed="false">
      <c r="A42" s="18"/>
      <c r="B42" s="77" t="s">
        <v>100</v>
      </c>
      <c r="C42" s="52" t="n">
        <v>2482</v>
      </c>
      <c r="D42" s="52" t="n">
        <v>3536</v>
      </c>
      <c r="E42" s="52" t="n">
        <v>3535</v>
      </c>
      <c r="F42" s="81" t="s">
        <v>101</v>
      </c>
      <c r="G42" s="52" t="n">
        <v>2846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6" t="n">
        <v>2006</v>
      </c>
      <c r="B44" s="77" t="s">
        <v>93</v>
      </c>
      <c r="C44" s="52" t="n">
        <v>2233</v>
      </c>
      <c r="D44" s="52" t="n">
        <v>3437</v>
      </c>
      <c r="E44" s="52" t="n">
        <v>3436</v>
      </c>
      <c r="F44" s="79" t="n">
        <v>1.5</v>
      </c>
      <c r="G44" s="52" t="n">
        <v>3211</v>
      </c>
      <c r="H44" s="18"/>
    </row>
    <row r="45" customFormat="false" ht="12.75" hidden="false" customHeight="false" outlineLevel="0" collapsed="false">
      <c r="A45" s="18"/>
      <c r="B45" s="77" t="s">
        <v>94</v>
      </c>
      <c r="C45" s="52" t="n">
        <v>2387</v>
      </c>
      <c r="D45" s="52" t="n">
        <v>3700</v>
      </c>
      <c r="E45" s="52" t="n">
        <v>3699</v>
      </c>
      <c r="F45" s="79" t="n">
        <v>1.2</v>
      </c>
      <c r="G45" s="52" t="n">
        <v>3298</v>
      </c>
      <c r="H45" s="18"/>
    </row>
    <row r="46" customFormat="false" ht="12.75" hidden="false" customHeight="false" outlineLevel="0" collapsed="false">
      <c r="A46" s="18"/>
      <c r="B46" s="77" t="s">
        <v>95</v>
      </c>
      <c r="C46" s="52" t="n">
        <v>2647</v>
      </c>
      <c r="D46" s="52" t="n">
        <v>4116</v>
      </c>
      <c r="E46" s="52" t="n">
        <v>4115</v>
      </c>
      <c r="F46" s="79" t="n">
        <v>1.6</v>
      </c>
      <c r="G46" s="52" t="n">
        <v>37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6"/>
      <c r="B48" s="77" t="s">
        <v>43</v>
      </c>
      <c r="C48" s="52" t="n">
        <v>2606</v>
      </c>
      <c r="D48" s="52" t="n">
        <v>4064</v>
      </c>
      <c r="E48" s="52" t="n">
        <v>4063</v>
      </c>
      <c r="F48" s="79" t="n">
        <v>1.2</v>
      </c>
      <c r="G48" s="52" t="n">
        <v>3478</v>
      </c>
      <c r="H48" s="18"/>
    </row>
    <row r="49" customFormat="false" ht="12.75" hidden="false" customHeight="false" outlineLevel="0" collapsed="false">
      <c r="A49" s="18"/>
      <c r="B49" s="80" t="s">
        <v>44</v>
      </c>
      <c r="C49" s="52" t="n">
        <v>2542</v>
      </c>
      <c r="D49" s="52" t="n">
        <v>4019</v>
      </c>
      <c r="E49" s="52" t="n">
        <v>4017</v>
      </c>
      <c r="F49" s="79" t="n">
        <v>1.6</v>
      </c>
      <c r="G49" s="52" t="n">
        <v>3627</v>
      </c>
      <c r="H49" s="18"/>
    </row>
    <row r="50" customFormat="false" ht="12.75" hidden="false" customHeight="false" outlineLevel="0" collapsed="false">
      <c r="A50" s="18"/>
      <c r="B50" s="77" t="s">
        <v>45</v>
      </c>
      <c r="C50" s="52" t="n">
        <v>2537</v>
      </c>
      <c r="D50" s="52" t="n">
        <v>3988</v>
      </c>
      <c r="E50" s="52" t="n">
        <v>3987</v>
      </c>
      <c r="F50" s="79" t="n">
        <v>1.5</v>
      </c>
      <c r="G50" s="52" t="n">
        <v>3500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6"/>
      <c r="B52" s="77" t="s">
        <v>46</v>
      </c>
      <c r="C52" s="52" t="n">
        <v>2670</v>
      </c>
      <c r="D52" s="52" t="n">
        <v>4000</v>
      </c>
      <c r="E52" s="52" t="n">
        <v>3999</v>
      </c>
      <c r="F52" s="79" t="n">
        <v>1.2</v>
      </c>
      <c r="G52" s="52" t="n">
        <v>3428</v>
      </c>
      <c r="H52" s="18"/>
    </row>
    <row r="53" customFormat="false" ht="12.75" hidden="false" customHeight="false" outlineLevel="0" collapsed="false">
      <c r="A53" s="18"/>
      <c r="B53" s="77" t="s">
        <v>96</v>
      </c>
      <c r="C53" s="52" t="n">
        <v>2545</v>
      </c>
      <c r="D53" s="52" t="n">
        <v>3872</v>
      </c>
      <c r="E53" s="52" t="n">
        <v>3871</v>
      </c>
      <c r="F53" s="79" t="n">
        <v>1.4</v>
      </c>
      <c r="G53" s="52" t="n">
        <v>3211</v>
      </c>
      <c r="H53" s="18"/>
    </row>
    <row r="54" customFormat="false" ht="12.75" hidden="false" customHeight="false" outlineLevel="0" collapsed="false">
      <c r="A54" s="18"/>
      <c r="B54" s="77" t="s">
        <v>97</v>
      </c>
      <c r="C54" s="52"/>
      <c r="D54" s="52"/>
      <c r="E54" s="52"/>
      <c r="F54" s="79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2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3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6" t="s">
        <v>104</v>
      </c>
      <c r="C5" s="86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6" t="s">
        <v>105</v>
      </c>
      <c r="B6" s="87" t="n">
        <v>2005</v>
      </c>
      <c r="C6" s="88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2</v>
      </c>
      <c r="C7" s="90" t="s">
        <v>42</v>
      </c>
      <c r="D7" s="91" t="s">
        <v>44</v>
      </c>
      <c r="E7" s="91" t="s">
        <v>45</v>
      </c>
      <c r="F7" s="91" t="s">
        <v>46</v>
      </c>
      <c r="G7" s="91" t="s">
        <v>96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7" t="s">
        <v>106</v>
      </c>
      <c r="B12" s="52" t="n">
        <v>2407</v>
      </c>
      <c r="C12" s="52" t="n">
        <v>2521</v>
      </c>
      <c r="D12" s="92" t="n">
        <v>2542</v>
      </c>
      <c r="E12" s="92" t="n">
        <v>2537</v>
      </c>
      <c r="F12" s="92" t="n">
        <v>2670</v>
      </c>
      <c r="G12" s="92" t="n">
        <v>2545</v>
      </c>
      <c r="H12" s="18"/>
    </row>
    <row r="13" customFormat="false" ht="12.75" hidden="false" customHeight="false" outlineLevel="0" collapsed="false">
      <c r="A13" s="77" t="s">
        <v>107</v>
      </c>
      <c r="B13" s="52" t="n">
        <v>2351</v>
      </c>
      <c r="C13" s="52" t="n">
        <v>2445</v>
      </c>
      <c r="D13" s="92" t="n">
        <v>2463</v>
      </c>
      <c r="E13" s="92" t="n">
        <v>2466</v>
      </c>
      <c r="F13" s="92" t="n">
        <v>2593</v>
      </c>
      <c r="G13" s="92" t="n">
        <v>2471</v>
      </c>
      <c r="H13" s="18"/>
    </row>
    <row r="14" customFormat="false" ht="12.75" hidden="false" customHeight="false" outlineLevel="0" collapsed="false">
      <c r="A14" s="77" t="s">
        <v>108</v>
      </c>
      <c r="B14" s="52" t="n">
        <v>56</v>
      </c>
      <c r="C14" s="52" t="n">
        <v>76</v>
      </c>
      <c r="D14" s="92" t="n">
        <v>78</v>
      </c>
      <c r="E14" s="92" t="n">
        <v>71</v>
      </c>
      <c r="F14" s="92" t="n">
        <v>78</v>
      </c>
      <c r="G14" s="92" t="n">
        <v>73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7" t="s">
        <v>109</v>
      </c>
      <c r="B17" s="52" t="n">
        <v>3713</v>
      </c>
      <c r="C17" s="52" t="n">
        <v>3900</v>
      </c>
      <c r="D17" s="92" t="n">
        <v>4019</v>
      </c>
      <c r="E17" s="92" t="n">
        <v>3988</v>
      </c>
      <c r="F17" s="92" t="n">
        <v>4000</v>
      </c>
      <c r="G17" s="92" t="n">
        <v>3872</v>
      </c>
      <c r="H17" s="18"/>
    </row>
    <row r="18" customFormat="false" ht="12.75" hidden="false" customHeight="false" outlineLevel="0" collapsed="false">
      <c r="A18" s="77" t="s">
        <v>110</v>
      </c>
      <c r="B18" s="52" t="n">
        <v>1119</v>
      </c>
      <c r="C18" s="52" t="n">
        <v>1214</v>
      </c>
      <c r="D18" s="92" t="n">
        <v>1328</v>
      </c>
      <c r="E18" s="92" t="n">
        <v>1258</v>
      </c>
      <c r="F18" s="92" t="n">
        <v>1177</v>
      </c>
      <c r="G18" s="92" t="n">
        <v>1139</v>
      </c>
      <c r="H18" s="18"/>
    </row>
    <row r="19" customFormat="false" ht="12.75" hidden="false" customHeight="false" outlineLevel="0" collapsed="false">
      <c r="A19" s="77" t="s">
        <v>111</v>
      </c>
      <c r="B19" s="52" t="n">
        <v>2594</v>
      </c>
      <c r="C19" s="52" t="n">
        <v>2686</v>
      </c>
      <c r="D19" s="92" t="n">
        <v>2691</v>
      </c>
      <c r="E19" s="92" t="n">
        <v>2730</v>
      </c>
      <c r="F19" s="92" t="n">
        <v>2823</v>
      </c>
      <c r="G19" s="92" t="n">
        <v>2733</v>
      </c>
      <c r="H19" s="18"/>
      <c r="I19" s="79"/>
    </row>
    <row r="20" customFormat="false" ht="12.75" hidden="false" customHeight="false" outlineLevel="0" collapsed="false">
      <c r="A20" s="77" t="s">
        <v>112</v>
      </c>
      <c r="B20" s="93" t="n">
        <v>1.3</v>
      </c>
      <c r="C20" s="93" t="n">
        <v>1.4</v>
      </c>
      <c r="D20" s="94" t="n">
        <v>1.6</v>
      </c>
      <c r="E20" s="94" t="n">
        <v>1.5</v>
      </c>
      <c r="F20" s="94" t="n">
        <v>1.2</v>
      </c>
      <c r="G20" s="94" t="n">
        <v>1.4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3</v>
      </c>
      <c r="B23" s="52" t="n">
        <v>3137</v>
      </c>
      <c r="C23" s="52" t="n">
        <v>3431</v>
      </c>
      <c r="D23" s="92" t="n">
        <v>3627</v>
      </c>
      <c r="E23" s="92" t="n">
        <v>3500</v>
      </c>
      <c r="F23" s="92" t="n">
        <v>3428</v>
      </c>
      <c r="G23" s="92" t="n">
        <v>3211</v>
      </c>
      <c r="H23" s="95"/>
    </row>
    <row r="24" customFormat="false" ht="12.75" hidden="false" customHeight="false" outlineLevel="0" collapsed="false">
      <c r="A24" s="77" t="s">
        <v>114</v>
      </c>
      <c r="B24" s="52" t="n">
        <v>2091</v>
      </c>
      <c r="C24" s="52" t="n">
        <v>2276</v>
      </c>
      <c r="D24" s="92" t="n">
        <v>2350</v>
      </c>
      <c r="E24" s="92" t="n">
        <v>2260</v>
      </c>
      <c r="F24" s="92" t="n">
        <v>2309</v>
      </c>
      <c r="G24" s="92" t="n">
        <v>2286</v>
      </c>
      <c r="H24" s="95"/>
    </row>
    <row r="25" customFormat="false" ht="12.75" hidden="false" customHeight="false" outlineLevel="0" collapsed="false">
      <c r="A25" s="77" t="s">
        <v>115</v>
      </c>
      <c r="B25" s="52" t="n">
        <v>1704</v>
      </c>
      <c r="C25" s="52" t="n">
        <v>1882</v>
      </c>
      <c r="D25" s="92" t="n">
        <v>1916</v>
      </c>
      <c r="E25" s="92" t="n">
        <v>1855</v>
      </c>
      <c r="F25" s="92" t="n">
        <v>1959</v>
      </c>
      <c r="G25" s="92" t="n">
        <v>1884</v>
      </c>
      <c r="H25" s="95"/>
    </row>
    <row r="26" customFormat="false" ht="12.75" hidden="false" customHeight="false" outlineLevel="0" collapsed="false">
      <c r="A26" s="77" t="s">
        <v>116</v>
      </c>
      <c r="B26" s="52" t="n">
        <v>73</v>
      </c>
      <c r="C26" s="52" t="n">
        <v>72</v>
      </c>
      <c r="D26" s="92" t="n">
        <v>77</v>
      </c>
      <c r="E26" s="92" t="n">
        <v>81</v>
      </c>
      <c r="F26" s="92" t="n">
        <v>55</v>
      </c>
      <c r="G26" s="92" t="n">
        <v>72</v>
      </c>
      <c r="H26" s="95"/>
    </row>
    <row r="27" customFormat="false" ht="12.75" hidden="false" customHeight="false" outlineLevel="0" collapsed="false">
      <c r="A27" s="77" t="s">
        <v>117</v>
      </c>
      <c r="B27" s="52" t="n">
        <v>306</v>
      </c>
      <c r="C27" s="52" t="n">
        <v>313</v>
      </c>
      <c r="D27" s="92" t="n">
        <v>348</v>
      </c>
      <c r="E27" s="92" t="n">
        <v>317</v>
      </c>
      <c r="F27" s="92" t="n">
        <v>288</v>
      </c>
      <c r="G27" s="92" t="n">
        <v>322</v>
      </c>
      <c r="H27" s="95"/>
    </row>
    <row r="28" customFormat="false" ht="12.75" hidden="false" customHeight="false" outlineLevel="0" collapsed="false">
      <c r="A28" s="77" t="s">
        <v>118</v>
      </c>
      <c r="B28" s="93" t="n">
        <v>7.8</v>
      </c>
      <c r="C28" s="93" t="n">
        <v>7.8</v>
      </c>
      <c r="D28" s="96" t="n">
        <v>9</v>
      </c>
      <c r="E28" s="96" t="n">
        <v>7.6</v>
      </c>
      <c r="F28" s="96" t="n">
        <v>6.3</v>
      </c>
      <c r="G28" s="96" t="n">
        <v>8</v>
      </c>
      <c r="H28" s="95"/>
    </row>
    <row r="29" customFormat="false" ht="12.75" hidden="false" customHeight="false" outlineLevel="0" collapsed="false">
      <c r="A29" s="77" t="s">
        <v>119</v>
      </c>
      <c r="B29" s="52" t="n">
        <v>925</v>
      </c>
      <c r="C29" s="52" t="n">
        <v>1156</v>
      </c>
      <c r="D29" s="92" t="n">
        <v>1277</v>
      </c>
      <c r="E29" s="92" t="n">
        <v>1239</v>
      </c>
      <c r="F29" s="92" t="n">
        <v>1120</v>
      </c>
      <c r="G29" s="92" t="n">
        <v>924</v>
      </c>
      <c r="H29" s="95"/>
    </row>
    <row r="30" customFormat="false" ht="12.75" hidden="false" customHeight="false" outlineLevel="0" collapsed="false">
      <c r="A30" s="77" t="s">
        <v>120</v>
      </c>
      <c r="B30" s="52" t="n">
        <v>503</v>
      </c>
      <c r="C30" s="52" t="n">
        <v>568</v>
      </c>
      <c r="D30" s="92" t="n">
        <v>629</v>
      </c>
      <c r="E30" s="92" t="n">
        <v>600</v>
      </c>
      <c r="F30" s="92" t="n">
        <v>598</v>
      </c>
      <c r="G30" s="92" t="n">
        <v>433</v>
      </c>
      <c r="H30" s="95"/>
    </row>
    <row r="31" customFormat="false" ht="12.75" hidden="false" customHeight="false" outlineLevel="0" collapsed="false">
      <c r="A31" s="77" t="s">
        <v>121</v>
      </c>
      <c r="B31" s="52" t="n">
        <v>155</v>
      </c>
      <c r="C31" s="52" t="n">
        <v>169</v>
      </c>
      <c r="D31" s="92" t="n">
        <v>186</v>
      </c>
      <c r="E31" s="92" t="n">
        <v>172</v>
      </c>
      <c r="F31" s="92" t="n">
        <v>151</v>
      </c>
      <c r="G31" s="92" t="n">
        <v>159</v>
      </c>
      <c r="H31" s="95"/>
    </row>
    <row r="32" customFormat="false" ht="12.75" hidden="false" customHeight="false" outlineLevel="0" collapsed="false">
      <c r="A32" s="77" t="s">
        <v>122</v>
      </c>
      <c r="B32" s="52" t="n">
        <v>143</v>
      </c>
      <c r="C32" s="52" t="n">
        <v>144</v>
      </c>
      <c r="D32" s="92" t="n">
        <v>158</v>
      </c>
      <c r="E32" s="92" t="n">
        <v>165</v>
      </c>
      <c r="F32" s="92" t="n">
        <v>129</v>
      </c>
      <c r="G32" s="92" t="n">
        <v>119</v>
      </c>
      <c r="H32" s="95"/>
    </row>
    <row r="33" customFormat="false" ht="12.75" hidden="false" customHeight="false" outlineLevel="0" collapsed="false">
      <c r="A33" s="77" t="s">
        <v>123</v>
      </c>
      <c r="B33" s="52" t="n">
        <v>38</v>
      </c>
      <c r="C33" s="52" t="n">
        <v>38</v>
      </c>
      <c r="D33" s="92" t="n">
        <v>44</v>
      </c>
      <c r="E33" s="92" t="n">
        <v>41</v>
      </c>
      <c r="F33" s="92" t="n">
        <v>36</v>
      </c>
      <c r="G33" s="92" t="n">
        <v>35</v>
      </c>
      <c r="H33" s="95"/>
    </row>
    <row r="34" customFormat="false" ht="12.75" hidden="false" customHeight="false" outlineLevel="0" collapsed="false">
      <c r="A34" s="77" t="s">
        <v>124</v>
      </c>
      <c r="B34" s="52" t="n">
        <v>184</v>
      </c>
      <c r="C34" s="52" t="n">
        <v>213</v>
      </c>
      <c r="D34" s="92" t="n">
        <v>211</v>
      </c>
      <c r="E34" s="92" t="n">
        <v>234</v>
      </c>
      <c r="F34" s="92" t="n">
        <v>189</v>
      </c>
      <c r="G34" s="92" t="n">
        <v>146</v>
      </c>
      <c r="H34" s="95"/>
    </row>
    <row r="35" customFormat="false" ht="12.75" hidden="false" customHeight="false" outlineLevel="0" collapsed="false">
      <c r="A35" s="77" t="s">
        <v>125</v>
      </c>
      <c r="B35" s="52" t="n">
        <v>22</v>
      </c>
      <c r="C35" s="52" t="n">
        <v>24</v>
      </c>
      <c r="D35" s="92" t="n">
        <v>25</v>
      </c>
      <c r="E35" s="92" t="n">
        <v>28</v>
      </c>
      <c r="F35" s="92" t="n">
        <v>16</v>
      </c>
      <c r="G35" s="92" t="n">
        <v>32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7" t="s">
        <v>75</v>
      </c>
      <c r="B39" s="97" t="n">
        <v>79.2</v>
      </c>
      <c r="C39" s="97" t="n">
        <v>83</v>
      </c>
      <c r="D39" s="98" t="n">
        <v>82</v>
      </c>
      <c r="E39" s="98" t="n">
        <v>84.6</v>
      </c>
      <c r="F39" s="98" t="n">
        <v>86.1</v>
      </c>
      <c r="G39" s="98" t="n">
        <v>82.1</v>
      </c>
      <c r="H39" s="18"/>
    </row>
    <row r="40" customFormat="false" ht="12.75" hidden="false" customHeight="false" outlineLevel="0" collapsed="false">
      <c r="A40" s="77" t="s">
        <v>127</v>
      </c>
      <c r="B40" s="97" t="n">
        <v>133.6</v>
      </c>
      <c r="C40" s="97" t="n">
        <v>140.2</v>
      </c>
      <c r="D40" s="98" t="n">
        <v>143.5</v>
      </c>
      <c r="E40" s="98" t="n">
        <v>147.7</v>
      </c>
      <c r="F40" s="98" t="n">
        <v>140.4</v>
      </c>
      <c r="G40" s="98" t="n">
        <v>133.5</v>
      </c>
      <c r="H40" s="18"/>
    </row>
    <row r="41" customFormat="false" ht="12.75" hidden="false" customHeight="false" outlineLevel="0" collapsed="false">
      <c r="A41" s="77" t="s">
        <v>128</v>
      </c>
      <c r="B41" s="97" t="n">
        <v>127.6</v>
      </c>
      <c r="C41" s="97" t="n">
        <v>139.8</v>
      </c>
      <c r="D41" s="98" t="n">
        <v>147.4</v>
      </c>
      <c r="E41" s="98" t="n">
        <v>148.3</v>
      </c>
      <c r="F41" s="98" t="n">
        <v>137.1</v>
      </c>
      <c r="G41" s="98" t="n">
        <v>122.5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7" t="s">
        <v>75</v>
      </c>
      <c r="B45" s="97" t="n">
        <v>243</v>
      </c>
      <c r="C45" s="97" t="n">
        <v>243</v>
      </c>
      <c r="D45" s="98" t="n">
        <v>31</v>
      </c>
      <c r="E45" s="98" t="n">
        <v>30</v>
      </c>
      <c r="F45" s="98" t="n">
        <v>31</v>
      </c>
      <c r="G45" s="98" t="n">
        <v>31</v>
      </c>
      <c r="H45" s="18"/>
    </row>
    <row r="46" customFormat="false" ht="12.75" hidden="false" customHeight="false" outlineLevel="0" collapsed="false">
      <c r="A46" s="77" t="s">
        <v>127</v>
      </c>
      <c r="B46" s="97" t="n">
        <v>222</v>
      </c>
      <c r="C46" s="97" t="n">
        <v>222.5</v>
      </c>
      <c r="D46" s="98" t="n">
        <v>28</v>
      </c>
      <c r="E46" s="98" t="n">
        <v>27</v>
      </c>
      <c r="F46" s="98" t="n">
        <v>28.5</v>
      </c>
      <c r="G46" s="98" t="n">
        <v>29</v>
      </c>
      <c r="H46" s="18"/>
    </row>
    <row r="47" customFormat="false" ht="12.75" hidden="false" customHeight="false" outlineLevel="0" collapsed="false">
      <c r="A47" s="77" t="s">
        <v>130</v>
      </c>
      <c r="B47" s="97" t="n">
        <v>197</v>
      </c>
      <c r="C47" s="97" t="n">
        <v>196.4</v>
      </c>
      <c r="D47" s="98" t="n">
        <v>24.6</v>
      </c>
      <c r="E47" s="98" t="n">
        <v>23.6</v>
      </c>
      <c r="F47" s="98" t="n">
        <v>25</v>
      </c>
      <c r="G47" s="98" t="n">
        <v>26.2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1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2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3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5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6-09-12T07:13:20Z</cp:lastPrinted>
  <dcterms:modified xsi:type="dcterms:W3CDTF">2006-09-12T12:59:34Z</dcterms:modified>
  <cp:revision>0</cp:revision>
  <dc:subject/>
  <dc:title/>
</cp:coreProperties>
</file>