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7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Juni 2006</t>
  </si>
  <si>
    <t xml:space="preserve">Erscheinungsfolge: monatlich</t>
  </si>
  <si>
    <t xml:space="preserve">Erschienen am 11. Juli 2006</t>
  </si>
  <si>
    <t xml:space="preserve">Artikelnummer: 204081006206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Febr.</t>
  </si>
  <si>
    <t xml:space="preserve">März</t>
  </si>
  <si>
    <t xml:space="preserve">April</t>
  </si>
  <si>
    <t xml:space="preserve">Ma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6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Juni</t>
  </si>
  <si>
    <t xml:space="preserve">Juli</t>
  </si>
  <si>
    <t xml:space="preserve">August</t>
  </si>
  <si>
    <t xml:space="preserve">September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Jun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6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8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s="28" customFormat="tru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s="28" customFormat="tru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9"/>
    </row>
    <row r="15" s="28" customFormat="true" ht="12.75" hidden="false" customHeight="false" outlineLevel="0" collapsed="false">
      <c r="A15" s="30" t="n">
        <v>3</v>
      </c>
      <c r="B15" s="20" t="s">
        <v>23</v>
      </c>
      <c r="C15" s="20"/>
      <c r="D15" s="20"/>
      <c r="E15" s="20"/>
      <c r="F15" s="20"/>
      <c r="G15" s="20"/>
      <c r="H15" s="20"/>
      <c r="I15" s="29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1" t="s">
        <v>26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4"/>
      <c r="B57" s="34"/>
      <c r="C57" s="18"/>
    </row>
    <row r="58" customFormat="false" ht="12.75" hidden="false" customHeight="false" outlineLevel="0" collapsed="false">
      <c r="A58" s="34"/>
      <c r="B58" s="34"/>
      <c r="C58" s="18"/>
    </row>
    <row r="59" customFormat="false" ht="12.75" hidden="false" customHeight="false" outlineLevel="0" collapsed="false">
      <c r="A59" s="34"/>
      <c r="B59" s="34"/>
      <c r="C59" s="18"/>
    </row>
    <row r="60" customFormat="false" ht="12.75" hidden="false" customHeight="false" outlineLevel="0" collapsed="false">
      <c r="A60" s="34"/>
      <c r="B60" s="34"/>
      <c r="C60" s="18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7" t="s">
        <v>38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8"/>
      <c r="C7" s="41" t="n">
        <v>2005</v>
      </c>
      <c r="D7" s="41"/>
      <c r="E7" s="42" t="n">
        <v>2006</v>
      </c>
      <c r="F7" s="42"/>
      <c r="G7" s="42"/>
      <c r="H7" s="42"/>
    </row>
    <row r="8" customFormat="false" ht="41.25" hidden="false" customHeight="true" outlineLevel="0" collapsed="false">
      <c r="A8" s="43" t="s">
        <v>39</v>
      </c>
      <c r="B8" s="44" t="s">
        <v>40</v>
      </c>
      <c r="C8" s="45" t="s">
        <v>41</v>
      </c>
      <c r="D8" s="45" t="s">
        <v>42</v>
      </c>
      <c r="E8" s="41" t="s">
        <v>43</v>
      </c>
      <c r="F8" s="41" t="s">
        <v>44</v>
      </c>
      <c r="G8" s="41" t="s">
        <v>45</v>
      </c>
      <c r="H8" s="46" t="s">
        <v>46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7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50" t="n">
        <v>1</v>
      </c>
      <c r="B14" s="51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50"/>
      <c r="B15" s="52" t="s">
        <v>49</v>
      </c>
      <c r="C15" s="53" t="n">
        <v>28854</v>
      </c>
      <c r="D15" s="53" t="n">
        <f aca="false">C15/12</f>
        <v>2404.5</v>
      </c>
      <c r="E15" s="54" t="n">
        <v>2387</v>
      </c>
      <c r="F15" s="54" t="n">
        <v>2647</v>
      </c>
      <c r="G15" s="54" t="n">
        <v>2606</v>
      </c>
      <c r="H15" s="54" t="n">
        <v>2542</v>
      </c>
    </row>
    <row r="16" customFormat="false" ht="12.75" hidden="false" customHeight="false" outlineLevel="0" collapsed="false">
      <c r="A16" s="50" t="n">
        <v>2</v>
      </c>
      <c r="B16" s="52" t="s">
        <v>50</v>
      </c>
      <c r="C16" s="53" t="n">
        <v>12705</v>
      </c>
      <c r="D16" s="53" t="n">
        <f aca="false">C16/12</f>
        <v>1058.75</v>
      </c>
      <c r="E16" s="54" t="n">
        <v>1064</v>
      </c>
      <c r="F16" s="54" t="n">
        <v>1167</v>
      </c>
      <c r="G16" s="54" t="n">
        <v>1165</v>
      </c>
      <c r="H16" s="54" t="n">
        <v>1164</v>
      </c>
    </row>
    <row r="17" customFormat="false" ht="12.75" hidden="false" customHeight="false" outlineLevel="0" collapsed="false">
      <c r="A17" s="50" t="n">
        <v>3</v>
      </c>
      <c r="B17" s="52" t="s">
        <v>51</v>
      </c>
      <c r="C17" s="53" t="n">
        <v>7254</v>
      </c>
      <c r="D17" s="53" t="n">
        <f aca="false">C17/12</f>
        <v>604.5</v>
      </c>
      <c r="E17" s="54" t="n">
        <v>555</v>
      </c>
      <c r="F17" s="54" t="n">
        <v>645</v>
      </c>
      <c r="G17" s="54" t="n">
        <v>616</v>
      </c>
      <c r="H17" s="54" t="n">
        <v>640</v>
      </c>
    </row>
    <row r="18" customFormat="false" ht="12.75" hidden="false" customHeight="false" outlineLevel="0" collapsed="false">
      <c r="A18" s="50" t="n">
        <v>4</v>
      </c>
      <c r="B18" s="52" t="s">
        <v>52</v>
      </c>
      <c r="C18" s="53" t="n">
        <v>11423</v>
      </c>
      <c r="D18" s="53" t="n">
        <f aca="false">C18/12</f>
        <v>951.916666666667</v>
      </c>
      <c r="E18" s="54" t="n">
        <v>864</v>
      </c>
      <c r="F18" s="54" t="n">
        <v>983</v>
      </c>
      <c r="G18" s="54" t="n">
        <v>951</v>
      </c>
      <c r="H18" s="54" t="n">
        <v>987</v>
      </c>
    </row>
    <row r="19" customFormat="false" ht="12.75" hidden="false" customHeight="false" outlineLevel="0" collapsed="false">
      <c r="A19" s="50" t="n">
        <v>5</v>
      </c>
      <c r="B19" s="52" t="s">
        <v>53</v>
      </c>
      <c r="C19" s="53" t="n">
        <v>6031</v>
      </c>
      <c r="D19" s="53" t="n">
        <f aca="false">C19/12</f>
        <v>502.583333333333</v>
      </c>
      <c r="E19" s="54" t="n">
        <v>518</v>
      </c>
      <c r="F19" s="54" t="n">
        <v>533</v>
      </c>
      <c r="G19" s="54" t="n">
        <v>534</v>
      </c>
      <c r="H19" s="54" t="n">
        <v>550</v>
      </c>
    </row>
    <row r="20" customFormat="false" ht="12.75" hidden="false" customHeight="false" outlineLevel="0" collapsed="false">
      <c r="A20" s="50" t="n">
        <v>6</v>
      </c>
      <c r="B20" s="52" t="s">
        <v>54</v>
      </c>
      <c r="C20" s="53" t="n">
        <v>10189</v>
      </c>
      <c r="D20" s="53" t="n">
        <f aca="false">C20/12</f>
        <v>849.083333333333</v>
      </c>
      <c r="E20" s="54" t="n">
        <v>842</v>
      </c>
      <c r="F20" s="54" t="n">
        <v>960</v>
      </c>
      <c r="G20" s="54" t="n">
        <v>889</v>
      </c>
      <c r="H20" s="54" t="n">
        <v>906</v>
      </c>
    </row>
    <row r="21" customFormat="false" ht="12.75" hidden="false" customHeight="false" outlineLevel="0" collapsed="false">
      <c r="A21" s="50" t="n">
        <v>7</v>
      </c>
      <c r="B21" s="52" t="s">
        <v>55</v>
      </c>
      <c r="C21" s="53" t="n">
        <v>4160</v>
      </c>
      <c r="D21" s="53" t="n">
        <f aca="false">C21/12</f>
        <v>346.666666666667</v>
      </c>
      <c r="E21" s="54" t="n">
        <v>203</v>
      </c>
      <c r="F21" s="54" t="n">
        <v>256</v>
      </c>
      <c r="G21" s="54" t="n">
        <v>250</v>
      </c>
      <c r="H21" s="54" t="n">
        <v>260</v>
      </c>
    </row>
    <row r="22" customFormat="false" ht="12.75" hidden="false" customHeight="false" outlineLevel="0" collapsed="false">
      <c r="A22" s="50" t="n">
        <v>8</v>
      </c>
      <c r="B22" s="52" t="s">
        <v>56</v>
      </c>
      <c r="C22" s="53" t="n">
        <v>3056</v>
      </c>
      <c r="D22" s="53" t="n">
        <f aca="false">C22/12</f>
        <v>254.666666666667</v>
      </c>
      <c r="E22" s="54" t="n">
        <v>235</v>
      </c>
      <c r="F22" s="54" t="n">
        <v>267</v>
      </c>
      <c r="G22" s="54" t="n">
        <v>266</v>
      </c>
      <c r="H22" s="54" t="n">
        <v>275</v>
      </c>
    </row>
    <row r="23" customFormat="false" ht="12.75" hidden="false" customHeight="false" outlineLevel="0" collapsed="false">
      <c r="A23" s="50" t="n">
        <v>9</v>
      </c>
      <c r="B23" s="52" t="s">
        <v>57</v>
      </c>
      <c r="C23" s="53" t="n">
        <v>5446</v>
      </c>
      <c r="D23" s="53" t="n">
        <f aca="false">C23/12</f>
        <v>453.833333333333</v>
      </c>
      <c r="E23" s="54" t="n">
        <v>412</v>
      </c>
      <c r="F23" s="54" t="n">
        <v>448</v>
      </c>
      <c r="G23" s="54" t="n">
        <v>469</v>
      </c>
      <c r="H23" s="54" t="n">
        <v>480</v>
      </c>
    </row>
    <row r="24" customFormat="false" ht="12.75" hidden="false" customHeight="false" outlineLevel="0" collapsed="false">
      <c r="A24" s="50" t="n">
        <v>10</v>
      </c>
      <c r="B24" s="52" t="s">
        <v>58</v>
      </c>
      <c r="C24" s="53" t="n">
        <v>3730</v>
      </c>
      <c r="D24" s="53" t="n">
        <f aca="false">C24/12</f>
        <v>310.833333333333</v>
      </c>
      <c r="E24" s="54" t="n">
        <v>298</v>
      </c>
      <c r="F24" s="54" t="n">
        <v>334</v>
      </c>
      <c r="G24" s="54" t="n">
        <v>314</v>
      </c>
      <c r="H24" s="54" t="n">
        <v>339</v>
      </c>
    </row>
    <row r="25" customFormat="false" ht="12.75" hidden="false" customHeight="false" outlineLevel="0" collapsed="false">
      <c r="A25" s="50"/>
      <c r="B25" s="52"/>
      <c r="C25" s="53"/>
      <c r="D25" s="53"/>
    </row>
    <row r="26" customFormat="false" ht="12.75" hidden="false" customHeight="false" outlineLevel="0" collapsed="false">
      <c r="A26" s="50" t="n">
        <v>11</v>
      </c>
      <c r="B26" s="52" t="s">
        <v>59</v>
      </c>
      <c r="C26" s="53" t="n">
        <v>4477</v>
      </c>
      <c r="D26" s="53" t="n">
        <f aca="false">C26/12</f>
        <v>373.083333333333</v>
      </c>
      <c r="E26" s="54" t="n">
        <v>353</v>
      </c>
      <c r="F26" s="54" t="n">
        <v>484</v>
      </c>
      <c r="G26" s="54" t="n">
        <v>417</v>
      </c>
      <c r="H26" s="54" t="n">
        <v>430</v>
      </c>
    </row>
    <row r="27" customFormat="false" ht="12.75" hidden="false" customHeight="false" outlineLevel="0" collapsed="false">
      <c r="A27" s="50" t="n">
        <v>12</v>
      </c>
      <c r="B27" s="52" t="s">
        <v>60</v>
      </c>
      <c r="C27" s="53" t="n">
        <v>3618</v>
      </c>
      <c r="D27" s="53" t="n">
        <f aca="false">C27/12</f>
        <v>301.5</v>
      </c>
      <c r="E27" s="54" t="n">
        <v>324</v>
      </c>
      <c r="F27" s="54" t="n">
        <v>371</v>
      </c>
      <c r="G27" s="54" t="n">
        <v>356</v>
      </c>
      <c r="H27" s="54" t="n">
        <v>364</v>
      </c>
    </row>
    <row r="28" customFormat="false" ht="12.75" hidden="false" customHeight="false" outlineLevel="0" collapsed="false">
      <c r="A28" s="50" t="n">
        <v>13</v>
      </c>
      <c r="B28" s="52" t="s">
        <v>61</v>
      </c>
      <c r="C28" s="53" t="n">
        <v>4627</v>
      </c>
      <c r="D28" s="53" t="n">
        <f aca="false">C28/12</f>
        <v>385.583333333333</v>
      </c>
      <c r="E28" s="54" t="n">
        <v>395</v>
      </c>
      <c r="F28" s="54" t="n">
        <v>462</v>
      </c>
      <c r="G28" s="54" t="n">
        <v>467</v>
      </c>
      <c r="H28" s="54" t="n">
        <v>463</v>
      </c>
    </row>
    <row r="29" customFormat="false" ht="12.75" hidden="false" customHeight="false" outlineLevel="0" collapsed="false">
      <c r="A29" s="50" t="n">
        <v>14</v>
      </c>
      <c r="B29" s="52" t="s">
        <v>62</v>
      </c>
      <c r="C29" s="53" t="n">
        <v>1329</v>
      </c>
      <c r="D29" s="53" t="n">
        <f aca="false">C29/12</f>
        <v>110.75</v>
      </c>
      <c r="E29" s="54" t="n">
        <v>112</v>
      </c>
      <c r="F29" s="54" t="n">
        <v>115</v>
      </c>
      <c r="G29" s="54" t="n">
        <v>119</v>
      </c>
      <c r="H29" s="54" t="n">
        <v>122</v>
      </c>
    </row>
    <row r="30" customFormat="false" ht="12.75" hidden="false" customHeight="false" outlineLevel="0" collapsed="false">
      <c r="A30" s="50"/>
      <c r="B30" s="52"/>
      <c r="C30" s="53"/>
      <c r="D30" s="53"/>
    </row>
    <row r="31" customFormat="false" ht="12.75" hidden="false" customHeight="false" outlineLevel="0" collapsed="false">
      <c r="A31" s="50"/>
      <c r="B31" s="51"/>
      <c r="C31" s="18"/>
      <c r="D31" s="53"/>
    </row>
    <row r="32" customFormat="false" ht="12.75" hidden="false" customHeight="false" outlineLevel="0" collapsed="false">
      <c r="A32" s="50" t="n">
        <v>15</v>
      </c>
      <c r="B32" s="55" t="s">
        <v>63</v>
      </c>
      <c r="C32" s="53" t="n">
        <v>92848</v>
      </c>
      <c r="D32" s="53" t="n">
        <f aca="false">C32/12</f>
        <v>7737.33333333333</v>
      </c>
      <c r="E32" s="54" t="n">
        <v>7378</v>
      </c>
      <c r="F32" s="54" t="n">
        <v>8240</v>
      </c>
      <c r="G32" s="54" t="n">
        <v>8061</v>
      </c>
      <c r="H32" s="54" t="n">
        <v>8144</v>
      </c>
    </row>
    <row r="33" customFormat="false" ht="12.75" hidden="false" customHeight="false" outlineLevel="0" collapsed="false">
      <c r="A33" s="50" t="n">
        <v>16</v>
      </c>
      <c r="B33" s="55" t="s">
        <v>64</v>
      </c>
      <c r="C33" s="53" t="n">
        <v>106899</v>
      </c>
      <c r="D33" s="53" t="n">
        <f aca="false">C33/12</f>
        <v>8908.25</v>
      </c>
      <c r="E33" s="54" t="n">
        <v>8562</v>
      </c>
      <c r="F33" s="54" t="n">
        <v>9671</v>
      </c>
      <c r="G33" s="54" t="n">
        <v>9420</v>
      </c>
      <c r="H33" s="54" t="n">
        <v>9523</v>
      </c>
    </row>
    <row r="34" customFormat="false" ht="12.75" hidden="false" customHeight="false" outlineLevel="0" collapsed="false">
      <c r="A34" s="50"/>
      <c r="B34" s="55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50"/>
      <c r="B38" s="39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50"/>
      <c r="B39" s="56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6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0"/>
      <c r="B47" s="56"/>
      <c r="C47" s="57"/>
      <c r="D47" s="57"/>
      <c r="E47" s="58"/>
      <c r="F47" s="58"/>
      <c r="G47" s="58"/>
      <c r="H47" s="58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9" t="s">
        <v>65</v>
      </c>
      <c r="F61" s="59"/>
      <c r="G61" s="59"/>
      <c r="H61" s="59"/>
    </row>
    <row r="62" customFormat="false" ht="12.75" hidden="false" customHeight="false" outlineLevel="0" collapsed="false">
      <c r="E62" s="58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38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2" t="n">
        <v>2005</v>
      </c>
      <c r="D7" s="42"/>
      <c r="E7" s="42" t="n">
        <v>2006</v>
      </c>
      <c r="F7" s="42"/>
      <c r="G7" s="42"/>
      <c r="H7" s="42"/>
    </row>
    <row r="8" customFormat="false" ht="41.25" hidden="false" customHeight="true" outlineLevel="0" collapsed="false">
      <c r="A8" s="43" t="s">
        <v>39</v>
      </c>
      <c r="B8" s="44" t="s">
        <v>40</v>
      </c>
      <c r="C8" s="45" t="s">
        <v>41</v>
      </c>
      <c r="D8" s="45" t="s">
        <v>42</v>
      </c>
      <c r="E8" s="41" t="s">
        <v>43</v>
      </c>
      <c r="F8" s="41" t="s">
        <v>44</v>
      </c>
      <c r="G8" s="41" t="s">
        <v>45</v>
      </c>
      <c r="H8" s="46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6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48</v>
      </c>
    </row>
    <row r="15" customFormat="false" ht="12.75" hidden="false" customHeight="false" outlineLevel="0" collapsed="false">
      <c r="A15" s="50"/>
      <c r="B15" s="52" t="s">
        <v>49</v>
      </c>
      <c r="C15" s="53" t="n">
        <v>44524</v>
      </c>
      <c r="D15" s="53" t="n">
        <f aca="false">C15/12</f>
        <v>3710.33333333333</v>
      </c>
      <c r="E15" s="61" t="n">
        <v>3700</v>
      </c>
      <c r="F15" s="61" t="n">
        <v>4116</v>
      </c>
      <c r="G15" s="61" t="n">
        <v>4064</v>
      </c>
      <c r="H15" s="18" t="n">
        <v>4019</v>
      </c>
    </row>
    <row r="16" customFormat="false" ht="12.75" hidden="false" customHeight="false" outlineLevel="0" collapsed="false">
      <c r="A16" s="50" t="n">
        <v>2</v>
      </c>
      <c r="B16" s="52" t="s">
        <v>50</v>
      </c>
      <c r="C16" s="53" t="n">
        <v>19481</v>
      </c>
      <c r="D16" s="53" t="n">
        <f aca="false">C16/12</f>
        <v>1623.41666666667</v>
      </c>
      <c r="E16" s="61" t="n">
        <v>1651</v>
      </c>
      <c r="F16" s="61" t="n">
        <v>1807</v>
      </c>
      <c r="G16" s="61" t="n">
        <v>1802</v>
      </c>
      <c r="H16" s="18" t="n">
        <v>1845</v>
      </c>
    </row>
    <row r="17" customFormat="false" ht="12.75" hidden="false" customHeight="false" outlineLevel="0" collapsed="false">
      <c r="A17" s="50" t="n">
        <v>3</v>
      </c>
      <c r="B17" s="52" t="s">
        <v>51</v>
      </c>
      <c r="C17" s="53" t="n">
        <v>10422</v>
      </c>
      <c r="D17" s="53" t="n">
        <f aca="false">C17/12</f>
        <v>868.5</v>
      </c>
      <c r="E17" s="61" t="n">
        <v>887</v>
      </c>
      <c r="F17" s="61" t="n">
        <v>1012</v>
      </c>
      <c r="G17" s="61" t="n">
        <v>962</v>
      </c>
      <c r="H17" s="18" t="n">
        <v>995</v>
      </c>
    </row>
    <row r="18" customFormat="false" ht="12.75" hidden="false" customHeight="false" outlineLevel="0" collapsed="false">
      <c r="A18" s="50" t="n">
        <v>4</v>
      </c>
      <c r="B18" s="52" t="s">
        <v>52</v>
      </c>
      <c r="C18" s="53" t="n">
        <v>29320</v>
      </c>
      <c r="D18" s="53" t="n">
        <f aca="false">C18/12</f>
        <v>2443.33333333333</v>
      </c>
      <c r="E18" s="61" t="n">
        <v>2557</v>
      </c>
      <c r="F18" s="61" t="n">
        <v>2837</v>
      </c>
      <c r="G18" s="61" t="n">
        <v>2547</v>
      </c>
      <c r="H18" s="18" t="n">
        <v>2755</v>
      </c>
    </row>
    <row r="19" customFormat="false" ht="12.75" hidden="false" customHeight="false" outlineLevel="0" collapsed="false">
      <c r="A19" s="50" t="n">
        <v>5</v>
      </c>
      <c r="B19" s="52" t="s">
        <v>67</v>
      </c>
      <c r="C19" s="53" t="n">
        <v>2194</v>
      </c>
      <c r="D19" s="53" t="n">
        <f aca="false">C19/12</f>
        <v>182.833333333333</v>
      </c>
      <c r="E19" s="61" t="n">
        <v>198</v>
      </c>
      <c r="F19" s="61" t="n">
        <v>259</v>
      </c>
      <c r="G19" s="61" t="n">
        <v>250</v>
      </c>
      <c r="H19" s="18" t="n">
        <v>260</v>
      </c>
    </row>
    <row r="20" customFormat="false" ht="12.75" hidden="false" customHeight="false" outlineLevel="0" collapsed="false">
      <c r="A20" s="50" t="n">
        <v>6</v>
      </c>
      <c r="B20" s="52" t="s">
        <v>53</v>
      </c>
      <c r="C20" s="53" t="n">
        <v>6919</v>
      </c>
      <c r="D20" s="53" t="n">
        <f aca="false">C20/12</f>
        <v>576.583333333333</v>
      </c>
      <c r="E20" s="61" t="n">
        <v>606</v>
      </c>
      <c r="F20" s="61" t="n">
        <v>629</v>
      </c>
      <c r="G20" s="61" t="n">
        <v>632</v>
      </c>
      <c r="H20" s="18" t="n">
        <v>625</v>
      </c>
      <c r="I20" s="61"/>
    </row>
    <row r="21" customFormat="false" ht="12.75" hidden="false" customHeight="false" outlineLevel="0" collapsed="false">
      <c r="A21" s="50" t="n">
        <v>7</v>
      </c>
      <c r="B21" s="52" t="s">
        <v>54</v>
      </c>
      <c r="C21" s="53" t="n">
        <v>13248</v>
      </c>
      <c r="D21" s="53" t="n">
        <f aca="false">C21/12</f>
        <v>1104</v>
      </c>
      <c r="E21" s="61" t="n">
        <v>1077</v>
      </c>
      <c r="F21" s="61" t="n">
        <v>1250</v>
      </c>
      <c r="G21" s="61" t="n">
        <v>1209</v>
      </c>
      <c r="H21" s="18" t="n">
        <v>1205</v>
      </c>
      <c r="I21" s="61"/>
    </row>
    <row r="22" customFormat="false" ht="12.75" hidden="false" customHeight="false" outlineLevel="0" collapsed="false">
      <c r="A22" s="50" t="n">
        <v>8</v>
      </c>
      <c r="B22" s="52" t="s">
        <v>55</v>
      </c>
      <c r="C22" s="53" t="n">
        <v>17826</v>
      </c>
      <c r="D22" s="53" t="n">
        <f aca="false">C22/12</f>
        <v>1485.5</v>
      </c>
      <c r="E22" s="61" t="n">
        <v>1195</v>
      </c>
      <c r="F22" s="61" t="n">
        <v>1710</v>
      </c>
      <c r="G22" s="61" t="n">
        <v>1660</v>
      </c>
      <c r="H22" s="18" t="n">
        <v>1715</v>
      </c>
    </row>
    <row r="23" customFormat="false" ht="12.75" hidden="false" customHeight="false" outlineLevel="0" collapsed="false">
      <c r="A23" s="50" t="n">
        <v>9</v>
      </c>
      <c r="B23" s="52" t="s">
        <v>56</v>
      </c>
      <c r="C23" s="53" t="n">
        <v>4738</v>
      </c>
      <c r="D23" s="53" t="n">
        <f aca="false">C23/12</f>
        <v>394.833333333333</v>
      </c>
      <c r="E23" s="61" t="n">
        <v>380</v>
      </c>
      <c r="F23" s="61" t="n">
        <v>430</v>
      </c>
      <c r="G23" s="61" t="n">
        <v>437</v>
      </c>
      <c r="H23" s="18" t="n">
        <v>455</v>
      </c>
    </row>
    <row r="24" customFormat="false" ht="12.75" hidden="false" customHeight="false" outlineLevel="0" collapsed="false">
      <c r="A24" s="50" t="n">
        <v>10</v>
      </c>
      <c r="B24" s="52" t="s">
        <v>57</v>
      </c>
      <c r="C24" s="53" t="n">
        <v>7031</v>
      </c>
      <c r="D24" s="53" t="n">
        <f aca="false">C24/12</f>
        <v>585.916666666667</v>
      </c>
      <c r="E24" s="61" t="n">
        <v>535</v>
      </c>
      <c r="F24" s="61" t="n">
        <v>587</v>
      </c>
      <c r="G24" s="61" t="n">
        <v>594</v>
      </c>
      <c r="H24" s="18" t="n">
        <v>614</v>
      </c>
    </row>
    <row r="25" customFormat="false" ht="12.75" hidden="false" customHeight="false" outlineLevel="0" collapsed="false">
      <c r="A25" s="50" t="n">
        <v>11</v>
      </c>
      <c r="B25" s="52" t="s">
        <v>58</v>
      </c>
      <c r="C25" s="53" t="n">
        <v>5726</v>
      </c>
      <c r="D25" s="53" t="n">
        <f aca="false">C25/12</f>
        <v>477.166666666667</v>
      </c>
      <c r="E25" s="61" t="n">
        <v>462</v>
      </c>
      <c r="F25" s="61" t="n">
        <v>505</v>
      </c>
      <c r="G25" s="61" t="n">
        <v>475</v>
      </c>
      <c r="H25" s="18" t="n">
        <v>549</v>
      </c>
    </row>
    <row r="26" customFormat="false" ht="12.75" hidden="false" customHeight="false" outlineLevel="0" collapsed="false">
      <c r="A26" s="50"/>
      <c r="B26" s="51"/>
    </row>
    <row r="27" customFormat="false" ht="12.75" hidden="false" customHeight="false" outlineLevel="0" collapsed="false">
      <c r="A27" s="50" t="n">
        <v>12</v>
      </c>
      <c r="B27" s="52" t="s">
        <v>59</v>
      </c>
      <c r="C27" s="53" t="n">
        <v>8444</v>
      </c>
      <c r="D27" s="53" t="n">
        <f aca="false">C27/12</f>
        <v>703.666666666667</v>
      </c>
      <c r="E27" s="61" t="n">
        <v>709</v>
      </c>
      <c r="F27" s="61" t="n">
        <v>859</v>
      </c>
      <c r="G27" s="61" t="n">
        <v>794</v>
      </c>
      <c r="H27" s="18" t="n">
        <v>820</v>
      </c>
    </row>
    <row r="28" customFormat="false" ht="12.75" hidden="false" customHeight="false" outlineLevel="0" collapsed="false">
      <c r="A28" s="50" t="n">
        <v>13</v>
      </c>
      <c r="B28" s="52" t="s">
        <v>60</v>
      </c>
      <c r="C28" s="53" t="n">
        <v>4485</v>
      </c>
      <c r="D28" s="53" t="n">
        <f aca="false">C28/12</f>
        <v>373.75</v>
      </c>
      <c r="E28" s="61" t="n">
        <v>395</v>
      </c>
      <c r="F28" s="61" t="n">
        <v>449</v>
      </c>
      <c r="G28" s="61" t="n">
        <v>436</v>
      </c>
      <c r="H28" s="18" t="n">
        <v>439</v>
      </c>
    </row>
    <row r="29" customFormat="false" ht="12.75" hidden="false" customHeight="false" outlineLevel="0" collapsed="false">
      <c r="A29" s="50" t="n">
        <v>14</v>
      </c>
      <c r="B29" s="52" t="s">
        <v>68</v>
      </c>
      <c r="C29" s="53" t="n">
        <v>583</v>
      </c>
      <c r="D29" s="53" t="n">
        <f aca="false">C29/12</f>
        <v>48.5833333333333</v>
      </c>
      <c r="E29" s="61" t="n">
        <v>49</v>
      </c>
      <c r="F29" s="61" t="n">
        <v>54</v>
      </c>
      <c r="G29" s="61" t="n">
        <v>42</v>
      </c>
      <c r="H29" s="18" t="n">
        <v>55</v>
      </c>
    </row>
    <row r="30" customFormat="false" ht="12.75" hidden="false" customHeight="false" outlineLevel="0" collapsed="false">
      <c r="A30" s="50" t="n">
        <v>15</v>
      </c>
      <c r="B30" s="52" t="s">
        <v>61</v>
      </c>
      <c r="C30" s="53" t="n">
        <v>6189</v>
      </c>
      <c r="D30" s="53" t="n">
        <f aca="false">C30/12</f>
        <v>515.75</v>
      </c>
      <c r="E30" s="61" t="n">
        <v>533</v>
      </c>
      <c r="F30" s="61" t="n">
        <v>631</v>
      </c>
      <c r="G30" s="61" t="n">
        <v>625</v>
      </c>
      <c r="H30" s="18" t="n">
        <v>610</v>
      </c>
    </row>
    <row r="31" customFormat="false" ht="12.75" hidden="false" customHeight="true" outlineLevel="0" collapsed="false">
      <c r="A31" s="50" t="n">
        <v>16</v>
      </c>
      <c r="B31" s="52" t="s">
        <v>69</v>
      </c>
      <c r="C31" s="53" t="n">
        <v>1960</v>
      </c>
      <c r="D31" s="53" t="n">
        <f aca="false">C31/12</f>
        <v>163.333333333333</v>
      </c>
      <c r="E31" s="61" t="n">
        <v>163</v>
      </c>
      <c r="F31" s="61" t="n">
        <v>180</v>
      </c>
      <c r="G31" s="61" t="n">
        <v>158</v>
      </c>
      <c r="H31" s="18" t="n">
        <v>194</v>
      </c>
    </row>
    <row r="32" customFormat="false" ht="12.75" hidden="false" customHeight="true" outlineLevel="0" collapsed="false">
      <c r="A32" s="50" t="n">
        <v>17</v>
      </c>
      <c r="B32" s="52" t="s">
        <v>70</v>
      </c>
      <c r="C32" s="53" t="n">
        <v>3516</v>
      </c>
      <c r="D32" s="53" t="n">
        <f aca="false">C32/12</f>
        <v>293</v>
      </c>
      <c r="E32" s="61" t="n">
        <v>338</v>
      </c>
      <c r="F32" s="61" t="n">
        <v>395</v>
      </c>
      <c r="G32" s="61" t="n">
        <v>338</v>
      </c>
      <c r="H32" s="18" t="n">
        <v>351</v>
      </c>
    </row>
    <row r="33" customFormat="false" ht="12.75" hidden="false" customHeight="true" outlineLevel="0" collapsed="false">
      <c r="A33" s="50"/>
      <c r="B33" s="52"/>
      <c r="C33" s="53"/>
      <c r="D33" s="62"/>
    </row>
    <row r="34" customFormat="false" ht="12" hidden="false" customHeight="true" outlineLevel="0" collapsed="false">
      <c r="A34" s="50"/>
      <c r="B34" s="52"/>
      <c r="C34" s="53"/>
      <c r="D34" s="53"/>
      <c r="I34" s="62"/>
    </row>
    <row r="35" customFormat="false" ht="12.75" hidden="false" customHeight="true" outlineLevel="0" collapsed="false">
      <c r="A35" s="50" t="n">
        <v>18</v>
      </c>
      <c r="B35" s="55" t="s">
        <v>71</v>
      </c>
      <c r="C35" s="53" t="n">
        <v>164988</v>
      </c>
      <c r="D35" s="53" t="n">
        <f aca="false">C35/12</f>
        <v>13749</v>
      </c>
      <c r="E35" s="61" t="n">
        <v>13544</v>
      </c>
      <c r="F35" s="61" t="n">
        <v>15492</v>
      </c>
      <c r="G35" s="61" t="n">
        <v>14924</v>
      </c>
      <c r="H35" s="18" t="n">
        <v>15339</v>
      </c>
    </row>
    <row r="36" customFormat="false" ht="12.75" hidden="false" customHeight="true" outlineLevel="0" collapsed="false">
      <c r="A36" s="50" t="n">
        <v>19</v>
      </c>
      <c r="B36" s="55" t="s">
        <v>72</v>
      </c>
      <c r="C36" s="53" t="n">
        <v>187306</v>
      </c>
      <c r="D36" s="53" t="n">
        <f aca="false">C36/12</f>
        <v>15608.8333333333</v>
      </c>
      <c r="E36" s="61" t="n">
        <v>15435</v>
      </c>
      <c r="F36" s="61" t="n">
        <v>17712</v>
      </c>
      <c r="G36" s="61" t="n">
        <v>17024</v>
      </c>
      <c r="H36" s="18" t="n">
        <v>17505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0"/>
      <c r="B46" s="56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6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0"/>
      <c r="B50" s="56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0"/>
      <c r="B51" s="56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6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0"/>
      <c r="B53" s="56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6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6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9"/>
    </row>
    <row r="57" customFormat="false" ht="12.75" hidden="false" customHeight="false" outlineLevel="0" collapsed="false">
      <c r="A57" s="50"/>
      <c r="B57" s="63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9" t="s">
        <v>65</v>
      </c>
      <c r="B61" s="59"/>
      <c r="C61" s="59"/>
      <c r="D61" s="64"/>
      <c r="E61" s="65"/>
    </row>
    <row r="62" customFormat="false" ht="13.5" hidden="false" customHeight="true" outlineLevel="0" collapsed="false">
      <c r="E62" s="58"/>
      <c r="F62" s="58"/>
      <c r="G62" s="58"/>
      <c r="H62" s="58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2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49"/>
      <c r="D71" s="49"/>
      <c r="E71" s="64"/>
      <c r="F71" s="64"/>
      <c r="G71" s="64"/>
      <c r="H71" s="64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4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49"/>
      <c r="B78" s="5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49"/>
      <c r="B79" s="5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49"/>
      <c r="B80" s="5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49"/>
      <c r="B81" s="5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49"/>
      <c r="B82" s="5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49"/>
      <c r="B83" s="5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49"/>
      <c r="B84" s="5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49"/>
      <c r="B85" s="5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49"/>
      <c r="B86" s="5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49"/>
      <c r="B87" s="5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49"/>
      <c r="B88" s="5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49"/>
      <c r="B89" s="56"/>
      <c r="C89" s="66"/>
      <c r="D89" s="66"/>
      <c r="E89" s="66"/>
      <c r="F89" s="66"/>
      <c r="G89" s="66"/>
      <c r="H89" s="16"/>
    </row>
    <row r="90" customFormat="false" ht="12.75" hidden="false" customHeight="false" outlineLevel="0" collapsed="false">
      <c r="A90" s="49"/>
      <c r="B90" s="5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49"/>
      <c r="B91" s="5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49"/>
      <c r="B92" s="5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49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49"/>
      <c r="B94" s="63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49"/>
      <c r="B95" s="63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49"/>
      <c r="B96" s="63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9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9"/>
      <c r="B101" s="5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49"/>
      <c r="B102" s="5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49"/>
      <c r="B103" s="5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49"/>
      <c r="B104" s="5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49"/>
      <c r="B105" s="56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9"/>
      <c r="B106" s="5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49"/>
      <c r="B107" s="5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49"/>
      <c r="B108" s="56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9"/>
      <c r="B109" s="56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9"/>
      <c r="B110" s="56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9"/>
      <c r="B111" s="5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50"/>
      <c r="B112" s="56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0"/>
      <c r="B113" s="56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6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6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9"/>
    </row>
    <row r="117" customFormat="false" ht="12.75" hidden="false" customHeight="false" outlineLevel="0" collapsed="false">
      <c r="A117" s="50"/>
      <c r="B117" s="63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58"/>
      <c r="F123" s="58"/>
      <c r="G123" s="58"/>
      <c r="H123" s="58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7" t="s">
        <v>73</v>
      </c>
      <c r="B2" s="67"/>
      <c r="C2" s="67"/>
      <c r="D2" s="67"/>
      <c r="E2" s="67"/>
      <c r="F2" s="67"/>
      <c r="G2" s="67"/>
      <c r="H2" s="67"/>
    </row>
    <row r="4" customFormat="false" ht="12.75" hidden="false" customHeight="false" outlineLevel="0" collapsed="false">
      <c r="A4" s="37" t="s">
        <v>38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8" t="s">
        <v>41</v>
      </c>
      <c r="B6" s="69" t="s">
        <v>74</v>
      </c>
      <c r="C6" s="70" t="s">
        <v>75</v>
      </c>
      <c r="D6" s="41" t="s">
        <v>76</v>
      </c>
      <c r="E6" s="41"/>
      <c r="F6" s="41"/>
      <c r="G6" s="71" t="s">
        <v>77</v>
      </c>
    </row>
    <row r="7" customFormat="false" ht="28.5" hidden="false" customHeight="true" outlineLevel="0" collapsed="false">
      <c r="A7" s="72"/>
      <c r="B7" s="73"/>
      <c r="C7" s="73"/>
      <c r="D7" s="41" t="s">
        <v>78</v>
      </c>
      <c r="E7" s="74" t="s">
        <v>79</v>
      </c>
      <c r="F7" s="74" t="s">
        <v>80</v>
      </c>
      <c r="G7" s="71"/>
    </row>
    <row r="9" customFormat="false" ht="13.5" hidden="false" customHeight="true" outlineLevel="0" collapsed="false">
      <c r="A9" s="37" t="s">
        <v>81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5"/>
      <c r="B10" s="75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6" t="s">
        <v>82</v>
      </c>
      <c r="B11" s="76"/>
      <c r="C11" s="53" t="n">
        <v>27722</v>
      </c>
      <c r="D11" s="53" t="n">
        <f aca="false">F11+E11</f>
        <v>39792</v>
      </c>
      <c r="E11" s="53" t="n">
        <v>39496</v>
      </c>
      <c r="F11" s="53" t="n">
        <v>296</v>
      </c>
      <c r="G11" s="53" t="n">
        <v>32890</v>
      </c>
    </row>
    <row r="12" customFormat="false" ht="12.75" hidden="false" customHeight="false" outlineLevel="0" collapsed="false">
      <c r="A12" s="76" t="s">
        <v>83</v>
      </c>
      <c r="B12" s="76"/>
      <c r="C12" s="53" t="n">
        <v>30940</v>
      </c>
      <c r="D12" s="53" t="n">
        <f aca="false">F12+E12</f>
        <v>45007</v>
      </c>
      <c r="E12" s="53" t="n">
        <v>44712</v>
      </c>
      <c r="F12" s="53" t="n">
        <v>295</v>
      </c>
      <c r="G12" s="53" t="n">
        <v>37076</v>
      </c>
    </row>
    <row r="13" customFormat="false" ht="12.75" hidden="false" customHeight="false" outlineLevel="0" collapsed="false">
      <c r="A13" s="76" t="s">
        <v>84</v>
      </c>
      <c r="B13" s="76"/>
      <c r="C13" s="53" t="n">
        <v>30162</v>
      </c>
      <c r="D13" s="53" t="n">
        <f aca="false">F13+E13</f>
        <v>44046</v>
      </c>
      <c r="E13" s="53" t="n">
        <v>43723</v>
      </c>
      <c r="F13" s="53" t="n">
        <v>323</v>
      </c>
      <c r="G13" s="53" t="n">
        <v>36593</v>
      </c>
    </row>
    <row r="14" customFormat="false" ht="12.75" hidden="false" customHeight="false" outlineLevel="0" collapsed="false">
      <c r="A14" s="76" t="s">
        <v>85</v>
      </c>
      <c r="B14" s="76"/>
      <c r="C14" s="53" t="n">
        <v>27934</v>
      </c>
      <c r="D14" s="53" t="n">
        <v>42062</v>
      </c>
      <c r="E14" s="53" t="n">
        <v>41765</v>
      </c>
      <c r="F14" s="53" t="n">
        <v>296</v>
      </c>
      <c r="G14" s="53" t="n">
        <v>35890</v>
      </c>
    </row>
    <row r="15" customFormat="false" ht="12.75" hidden="false" customHeight="false" outlineLevel="0" collapsed="false">
      <c r="A15" s="76" t="s">
        <v>86</v>
      </c>
      <c r="B15" s="76"/>
      <c r="C15" s="53" t="n">
        <v>30845</v>
      </c>
      <c r="D15" s="53" t="n">
        <f aca="false">F15+E15</f>
        <v>46376</v>
      </c>
      <c r="E15" s="53" t="n">
        <v>46077</v>
      </c>
      <c r="F15" s="53" t="n">
        <v>299</v>
      </c>
      <c r="G15" s="53" t="n">
        <v>38974</v>
      </c>
    </row>
    <row r="16" customFormat="false" ht="12.75" hidden="false" customHeight="false" outlineLevel="0" collapsed="false">
      <c r="A16" s="76"/>
      <c r="B16" s="76"/>
      <c r="C16" s="53"/>
      <c r="D16" s="53"/>
      <c r="E16" s="18"/>
      <c r="F16" s="18"/>
      <c r="G16" s="53"/>
    </row>
    <row r="17" customFormat="false" ht="12.75" hidden="false" customHeight="false" outlineLevel="0" collapsed="false">
      <c r="A17" s="76" t="s">
        <v>87</v>
      </c>
      <c r="B17" s="76"/>
      <c r="C17" s="53" t="n">
        <v>29184</v>
      </c>
      <c r="D17" s="53" t="n">
        <v>44803</v>
      </c>
      <c r="E17" s="53" t="n">
        <v>44480</v>
      </c>
      <c r="F17" s="53" t="n">
        <v>323</v>
      </c>
      <c r="G17" s="53" t="n">
        <v>37011</v>
      </c>
    </row>
    <row r="18" customFormat="false" ht="12.75" hidden="false" customHeight="false" outlineLevel="0" collapsed="false">
      <c r="A18" s="76" t="s">
        <v>88</v>
      </c>
      <c r="B18" s="76"/>
      <c r="C18" s="53" t="n">
        <v>29427</v>
      </c>
      <c r="D18" s="53" t="n">
        <v>45015</v>
      </c>
      <c r="E18" s="53" t="n">
        <v>44706</v>
      </c>
      <c r="F18" s="53" t="n">
        <v>309</v>
      </c>
      <c r="G18" s="53" t="n">
        <v>37763</v>
      </c>
    </row>
    <row r="19" customFormat="false" ht="12.75" hidden="false" customHeight="false" outlineLevel="0" collapsed="false">
      <c r="A19" s="76" t="s">
        <v>89</v>
      </c>
      <c r="B19" s="76"/>
      <c r="C19" s="53" t="n">
        <v>29481</v>
      </c>
      <c r="D19" s="53" t="n">
        <v>44809</v>
      </c>
      <c r="E19" s="53" t="n">
        <v>44499</v>
      </c>
      <c r="F19" s="53" t="n">
        <v>310</v>
      </c>
      <c r="G19" s="53" t="n">
        <v>37179</v>
      </c>
    </row>
    <row r="20" customFormat="false" ht="12.75" hidden="false" customHeight="false" outlineLevel="0" collapsed="false">
      <c r="A20" s="76" t="s">
        <v>90</v>
      </c>
      <c r="B20" s="76"/>
      <c r="C20" s="53" t="n">
        <v>30018</v>
      </c>
      <c r="D20" s="53" t="n">
        <v>46374</v>
      </c>
      <c r="E20" s="53" t="n">
        <v>46358</v>
      </c>
      <c r="F20" s="53" t="n">
        <v>17</v>
      </c>
      <c r="G20" s="53" t="n">
        <v>39976</v>
      </c>
    </row>
    <row r="21" customFormat="false" ht="12.75" hidden="false" customHeight="false" outlineLevel="0" collapsed="false">
      <c r="A21" s="76" t="s">
        <v>91</v>
      </c>
      <c r="B21" s="76"/>
      <c r="C21" s="53" t="n">
        <v>28854</v>
      </c>
      <c r="D21" s="53" t="n">
        <v>44524</v>
      </c>
      <c r="E21" s="53" t="n">
        <v>44509</v>
      </c>
      <c r="F21" s="53" t="n">
        <v>15</v>
      </c>
      <c r="G21" s="53" t="n">
        <v>37771</v>
      </c>
    </row>
    <row r="22" customFormat="false" ht="12.75" hidden="false" customHeight="false" outlineLevel="0" collapsed="false">
      <c r="A22" s="77"/>
      <c r="B22" s="75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8" t="n">
        <v>2002</v>
      </c>
      <c r="B23" s="79" t="s">
        <v>92</v>
      </c>
      <c r="C23" s="53" t="n">
        <v>2452</v>
      </c>
      <c r="D23" s="53" t="n">
        <v>3751</v>
      </c>
      <c r="E23" s="53" t="n">
        <v>3725</v>
      </c>
      <c r="F23" s="53" t="n">
        <v>26</v>
      </c>
      <c r="G23" s="80" t="n">
        <v>3147</v>
      </c>
    </row>
    <row r="24" customFormat="false" ht="12.75" hidden="false" customHeight="false" outlineLevel="0" collapsed="false">
      <c r="A24" s="78" t="n">
        <v>2003</v>
      </c>
      <c r="B24" s="79" t="s">
        <v>92</v>
      </c>
      <c r="C24" s="53" t="n">
        <v>2457</v>
      </c>
      <c r="D24" s="53" t="n">
        <v>3734</v>
      </c>
      <c r="E24" s="53" t="n">
        <v>3708</v>
      </c>
      <c r="F24" s="53" t="n">
        <v>26</v>
      </c>
      <c r="G24" s="80" t="n">
        <v>3098</v>
      </c>
    </row>
    <row r="25" customFormat="false" ht="12.75" hidden="false" customHeight="false" outlineLevel="0" collapsed="false">
      <c r="A25" s="78" t="n">
        <v>2004</v>
      </c>
      <c r="B25" s="79" t="s">
        <v>92</v>
      </c>
      <c r="C25" s="53" t="n">
        <v>2501</v>
      </c>
      <c r="D25" s="53" t="n">
        <v>3865</v>
      </c>
      <c r="E25" s="53" t="n">
        <v>3863</v>
      </c>
      <c r="F25" s="81" t="n">
        <v>1.4</v>
      </c>
      <c r="G25" s="80" t="n">
        <v>3331</v>
      </c>
    </row>
    <row r="26" customFormat="false" ht="13.5" hidden="false" customHeight="true" outlineLevel="0" collapsed="false">
      <c r="A26" s="78" t="n">
        <v>2005</v>
      </c>
      <c r="B26" s="79" t="s">
        <v>92</v>
      </c>
      <c r="C26" s="53" t="n">
        <v>2405</v>
      </c>
      <c r="D26" s="53" t="n">
        <v>3710</v>
      </c>
      <c r="E26" s="53" t="n">
        <v>3709</v>
      </c>
      <c r="F26" s="81" t="n">
        <v>1.3</v>
      </c>
      <c r="G26" s="80" t="n">
        <v>3148</v>
      </c>
    </row>
    <row r="27" customFormat="false" ht="12.75" hidden="false" customHeight="false" outlineLevel="0" collapsed="false">
      <c r="A27" s="18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8" t="n">
        <v>2004</v>
      </c>
      <c r="B28" s="79" t="s">
        <v>93</v>
      </c>
      <c r="C28" s="53" t="n">
        <v>2382</v>
      </c>
      <c r="D28" s="53" t="n">
        <v>3854</v>
      </c>
      <c r="E28" s="53" t="n">
        <v>3852</v>
      </c>
      <c r="F28" s="81" t="n">
        <v>1.7</v>
      </c>
      <c r="G28" s="53" t="n">
        <v>3360</v>
      </c>
    </row>
    <row r="29" customFormat="false" ht="12.75" hidden="false" customHeight="false" outlineLevel="0" collapsed="false">
      <c r="A29" s="18"/>
      <c r="B29" s="79" t="s">
        <v>94</v>
      </c>
      <c r="C29" s="53" t="n">
        <v>2554</v>
      </c>
      <c r="D29" s="53" t="n">
        <v>4002</v>
      </c>
      <c r="E29" s="53" t="n">
        <v>4001</v>
      </c>
      <c r="F29" s="81" t="n">
        <v>1.5</v>
      </c>
      <c r="G29" s="53" t="n">
        <v>3379</v>
      </c>
    </row>
    <row r="30" customFormat="false" ht="13.5" hidden="false" customHeight="true" outlineLevel="0" collapsed="false">
      <c r="A30" s="18"/>
      <c r="B30" s="79" t="s">
        <v>95</v>
      </c>
      <c r="C30" s="53" t="n">
        <v>2546</v>
      </c>
      <c r="D30" s="53" t="n">
        <v>3583</v>
      </c>
      <c r="E30" s="53" t="n">
        <v>3581</v>
      </c>
      <c r="F30" s="81" t="n">
        <v>1.5</v>
      </c>
      <c r="G30" s="53" t="n">
        <v>2887</v>
      </c>
    </row>
    <row r="31" customFormat="false" ht="13.5" hidden="false" customHeight="true" outlineLevel="0" collapsed="false">
      <c r="A31" s="18"/>
      <c r="B31" s="51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8" t="n">
        <v>2005</v>
      </c>
      <c r="B32" s="79" t="s">
        <v>96</v>
      </c>
      <c r="C32" s="53" t="n">
        <v>2643</v>
      </c>
      <c r="D32" s="53" t="n">
        <v>3968</v>
      </c>
      <c r="E32" s="53" t="n">
        <v>3967</v>
      </c>
      <c r="F32" s="81" t="n">
        <v>1</v>
      </c>
      <c r="G32" s="53" t="n">
        <v>3324</v>
      </c>
    </row>
    <row r="33" customFormat="false" ht="12.75" hidden="false" customHeight="false" outlineLevel="0" collapsed="false">
      <c r="A33" s="18"/>
      <c r="B33" s="79" t="s">
        <v>97</v>
      </c>
      <c r="C33" s="53" t="n">
        <v>2359</v>
      </c>
      <c r="D33" s="53" t="n">
        <v>3677</v>
      </c>
      <c r="E33" s="53" t="n">
        <v>3676</v>
      </c>
      <c r="F33" s="81" t="n">
        <v>1.2</v>
      </c>
      <c r="G33" s="53" t="n">
        <v>3311</v>
      </c>
    </row>
    <row r="34" customFormat="false" ht="12.75" hidden="false" customHeight="false" outlineLevel="0" collapsed="false">
      <c r="A34" s="18"/>
      <c r="B34" s="79" t="s">
        <v>44</v>
      </c>
      <c r="C34" s="53" t="n">
        <v>2603</v>
      </c>
      <c r="D34" s="53" t="n">
        <v>4004</v>
      </c>
      <c r="E34" s="53" t="n">
        <v>4003</v>
      </c>
      <c r="F34" s="81" t="n">
        <v>1.1</v>
      </c>
      <c r="G34" s="53" t="n">
        <v>3427</v>
      </c>
    </row>
    <row r="35" customFormat="false" ht="13.5" hidden="false" customHeight="true" outlineLevel="0" collapsed="false">
      <c r="A35" s="18"/>
      <c r="B35" s="51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78" t="n">
        <v>2005</v>
      </c>
      <c r="B36" s="79" t="s">
        <v>45</v>
      </c>
      <c r="C36" s="53" t="n">
        <v>2529</v>
      </c>
      <c r="D36" s="53" t="n">
        <v>3908</v>
      </c>
      <c r="E36" s="53" t="n">
        <v>3906</v>
      </c>
      <c r="F36" s="81" t="n">
        <v>1.5</v>
      </c>
      <c r="G36" s="53" t="n">
        <v>3252</v>
      </c>
    </row>
    <row r="37" customFormat="false" ht="12.75" hidden="false" customHeight="false" outlineLevel="0" collapsed="false">
      <c r="A37" s="18"/>
      <c r="B37" s="82" t="s">
        <v>46</v>
      </c>
      <c r="C37" s="53" t="n">
        <v>2419</v>
      </c>
      <c r="D37" s="53" t="n">
        <v>3685</v>
      </c>
      <c r="E37" s="53" t="n">
        <v>3684</v>
      </c>
      <c r="F37" s="81" t="n">
        <v>1.1</v>
      </c>
      <c r="G37" s="53" t="n">
        <v>2909</v>
      </c>
    </row>
    <row r="38" customFormat="false" ht="12.75" hidden="false" customHeight="false" outlineLevel="0" collapsed="false">
      <c r="A38" s="18"/>
      <c r="B38" s="79" t="s">
        <v>98</v>
      </c>
      <c r="C38" s="53" t="n">
        <v>2330</v>
      </c>
      <c r="D38" s="53" t="n">
        <v>3654</v>
      </c>
      <c r="E38" s="53" t="n">
        <v>3652</v>
      </c>
      <c r="F38" s="81" t="n">
        <v>1.5</v>
      </c>
      <c r="G38" s="53" t="n">
        <v>3139</v>
      </c>
    </row>
    <row r="39" customFormat="false" ht="13.5" hidden="false" customHeight="true" outlineLevel="0" collapsed="false">
      <c r="A39" s="18"/>
      <c r="B39" s="51"/>
      <c r="C39" s="18"/>
      <c r="D39" s="18"/>
      <c r="E39" s="18"/>
      <c r="F39" s="18"/>
      <c r="G39" s="18"/>
    </row>
    <row r="40" customFormat="false" ht="12.75" hidden="false" customHeight="false" outlineLevel="0" collapsed="false">
      <c r="B40" s="79" t="s">
        <v>99</v>
      </c>
      <c r="C40" s="53" t="n">
        <v>2222</v>
      </c>
      <c r="D40" s="53" t="n">
        <v>3488</v>
      </c>
      <c r="E40" s="53" t="n">
        <v>3487</v>
      </c>
      <c r="F40" s="81" t="n">
        <v>1.3</v>
      </c>
      <c r="G40" s="53" t="n">
        <v>2848</v>
      </c>
      <c r="H40" s="18"/>
    </row>
    <row r="41" customFormat="false" ht="12.75" hidden="false" customHeight="false" outlineLevel="0" collapsed="false">
      <c r="A41" s="18"/>
      <c r="B41" s="79" t="s">
        <v>100</v>
      </c>
      <c r="C41" s="53" t="n">
        <v>2155</v>
      </c>
      <c r="D41" s="53" t="n">
        <v>3318</v>
      </c>
      <c r="E41" s="53" t="n">
        <v>3317</v>
      </c>
      <c r="F41" s="81" t="n">
        <v>1.5</v>
      </c>
      <c r="G41" s="53" t="n">
        <v>2898</v>
      </c>
      <c r="H41" s="18"/>
    </row>
    <row r="42" customFormat="false" ht="12.75" hidden="false" customHeight="false" outlineLevel="0" collapsed="false">
      <c r="A42" s="18"/>
      <c r="B42" s="79" t="s">
        <v>101</v>
      </c>
      <c r="C42" s="53" t="n">
        <v>2287</v>
      </c>
      <c r="D42" s="53" t="n">
        <v>3620</v>
      </c>
      <c r="E42" s="53" t="n">
        <v>3619</v>
      </c>
      <c r="F42" s="81" t="n">
        <v>1.5</v>
      </c>
      <c r="G42" s="53" t="n">
        <v>3242</v>
      </c>
      <c r="H42" s="18"/>
    </row>
    <row r="43" customFormat="false" ht="13.5" hidden="false" customHeight="true" outlineLevel="0" collapsed="false">
      <c r="A43" s="18"/>
      <c r="B43" s="51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8"/>
      <c r="B44" s="79" t="s">
        <v>93</v>
      </c>
      <c r="C44" s="53" t="n">
        <v>2588</v>
      </c>
      <c r="D44" s="53" t="n">
        <v>4070</v>
      </c>
      <c r="E44" s="53" t="n">
        <v>4069</v>
      </c>
      <c r="F44" s="81" t="n">
        <v>1.1</v>
      </c>
      <c r="G44" s="53" t="n">
        <v>3467</v>
      </c>
      <c r="H44" s="18"/>
    </row>
    <row r="45" customFormat="false" ht="12.75" hidden="false" customHeight="false" outlineLevel="0" collapsed="false">
      <c r="A45" s="18"/>
      <c r="B45" s="79" t="s">
        <v>94</v>
      </c>
      <c r="C45" s="53" t="n">
        <v>2238</v>
      </c>
      <c r="D45" s="53" t="n">
        <v>3595</v>
      </c>
      <c r="E45" s="53" t="n">
        <v>3593</v>
      </c>
      <c r="F45" s="81" t="n">
        <v>1.5</v>
      </c>
      <c r="G45" s="53" t="n">
        <v>3108</v>
      </c>
      <c r="H45" s="18"/>
    </row>
    <row r="46" customFormat="false" ht="12.75" hidden="false" customHeight="false" outlineLevel="0" collapsed="false">
      <c r="A46" s="18"/>
      <c r="B46" s="79" t="s">
        <v>95</v>
      </c>
      <c r="C46" s="53" t="n">
        <v>2482</v>
      </c>
      <c r="D46" s="53" t="n">
        <v>3536</v>
      </c>
      <c r="E46" s="53" t="n">
        <v>3535</v>
      </c>
      <c r="F46" s="83" t="s">
        <v>102</v>
      </c>
      <c r="G46" s="53" t="n">
        <v>2846</v>
      </c>
      <c r="H46" s="18"/>
    </row>
    <row r="47" customFormat="false" ht="13.5" hidden="false" customHeight="true" outlineLevel="0" collapsed="false">
      <c r="A47" s="18"/>
      <c r="B47" s="51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8" t="n">
        <v>2006</v>
      </c>
      <c r="B48" s="79" t="s">
        <v>96</v>
      </c>
      <c r="C48" s="53" t="n">
        <v>2233</v>
      </c>
      <c r="D48" s="53" t="n">
        <v>3437</v>
      </c>
      <c r="E48" s="53" t="n">
        <v>3436</v>
      </c>
      <c r="F48" s="81" t="n">
        <v>1.5</v>
      </c>
      <c r="G48" s="53" t="n">
        <v>3211</v>
      </c>
      <c r="H48" s="18"/>
    </row>
    <row r="49" customFormat="false" ht="12.75" hidden="false" customHeight="false" outlineLevel="0" collapsed="false">
      <c r="A49" s="18"/>
      <c r="B49" s="79" t="s">
        <v>97</v>
      </c>
      <c r="C49" s="53" t="n">
        <v>2387</v>
      </c>
      <c r="D49" s="53" t="n">
        <v>3700</v>
      </c>
      <c r="E49" s="53" t="n">
        <v>3699</v>
      </c>
      <c r="F49" s="81" t="n">
        <v>1.2</v>
      </c>
      <c r="G49" s="53" t="n">
        <v>3298</v>
      </c>
      <c r="H49" s="18"/>
    </row>
    <row r="50" customFormat="false" ht="12.75" hidden="false" customHeight="false" outlineLevel="0" collapsed="false">
      <c r="A50" s="18"/>
      <c r="B50" s="79" t="s">
        <v>44</v>
      </c>
      <c r="C50" s="53" t="n">
        <v>2647</v>
      </c>
      <c r="D50" s="53" t="n">
        <v>4116</v>
      </c>
      <c r="E50" s="53" t="n">
        <v>4115</v>
      </c>
      <c r="F50" s="81" t="n">
        <v>1.6</v>
      </c>
      <c r="G50" s="53" t="n">
        <v>3700</v>
      </c>
      <c r="H50" s="18"/>
    </row>
    <row r="51" customFormat="false" ht="13.5" hidden="false" customHeight="true" outlineLevel="0" collapsed="false">
      <c r="A51" s="18"/>
      <c r="B51" s="51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8"/>
      <c r="B52" s="79" t="s">
        <v>45</v>
      </c>
      <c r="C52" s="53" t="n">
        <v>2606</v>
      </c>
      <c r="D52" s="53" t="n">
        <v>4064</v>
      </c>
      <c r="E52" s="53" t="n">
        <v>4063</v>
      </c>
      <c r="F52" s="81" t="n">
        <v>1.2</v>
      </c>
      <c r="G52" s="53" t="n">
        <v>3478</v>
      </c>
      <c r="H52" s="18"/>
    </row>
    <row r="53" customFormat="false" ht="12.75" hidden="false" customHeight="false" outlineLevel="0" collapsed="false">
      <c r="A53" s="18"/>
      <c r="B53" s="82" t="s">
        <v>46</v>
      </c>
      <c r="C53" s="53" t="n">
        <v>2542</v>
      </c>
      <c r="D53" s="53" t="n">
        <v>4019</v>
      </c>
      <c r="E53" s="53" t="n">
        <v>4017</v>
      </c>
      <c r="F53" s="81" t="n">
        <v>1.6</v>
      </c>
      <c r="G53" s="53" t="n">
        <v>3627</v>
      </c>
      <c r="H53" s="18"/>
    </row>
    <row r="54" customFormat="false" ht="12.75" hidden="false" customHeight="false" outlineLevel="0" collapsed="false">
      <c r="A54" s="18"/>
      <c r="B54" s="79" t="s">
        <v>98</v>
      </c>
      <c r="C54" s="53" t="n">
        <v>2530</v>
      </c>
      <c r="D54" s="53" t="n">
        <v>3980</v>
      </c>
      <c r="E54" s="53" t="n">
        <v>3978</v>
      </c>
      <c r="F54" s="81" t="n">
        <v>1.5</v>
      </c>
      <c r="G54" s="53" t="n">
        <v>3501</v>
      </c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3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4"/>
      <c r="B64" s="84"/>
      <c r="C64" s="84"/>
      <c r="D64" s="84"/>
      <c r="E64" s="85"/>
      <c r="F64" s="85"/>
      <c r="G64" s="85"/>
      <c r="H64" s="85"/>
      <c r="I64" s="85"/>
      <c r="J64" s="85"/>
      <c r="K64" s="85"/>
      <c r="L64" s="85"/>
    </row>
    <row r="65" customFormat="false" ht="12.75" hidden="false" customHeight="false" outlineLevel="0" collapsed="false">
      <c r="A65" s="59" t="s">
        <v>65</v>
      </c>
      <c r="B65" s="59"/>
      <c r="C65" s="59"/>
      <c r="D65" s="59"/>
      <c r="E65" s="85"/>
      <c r="F65" s="85"/>
      <c r="G65" s="85"/>
      <c r="H65" s="85"/>
      <c r="I65" s="85"/>
      <c r="J65" s="85"/>
      <c r="K65" s="85"/>
      <c r="L65" s="85"/>
    </row>
    <row r="66" customFormat="false" ht="13.5" hidden="false" customHeight="true" outlineLevel="0" collapsed="false">
      <c r="A66" s="86"/>
      <c r="B66" s="86"/>
      <c r="C66" s="86"/>
      <c r="D66" s="86"/>
      <c r="E66" s="87"/>
      <c r="F66" s="87"/>
      <c r="G66" s="87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4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40"/>
      <c r="B5" s="88" t="s">
        <v>105</v>
      </c>
      <c r="C5" s="88"/>
      <c r="D5" s="42" t="n">
        <v>2006</v>
      </c>
      <c r="E5" s="42"/>
      <c r="F5" s="42"/>
      <c r="G5" s="42"/>
    </row>
    <row r="6" customFormat="false" ht="14.65" hidden="false" customHeight="true" outlineLevel="0" collapsed="false">
      <c r="A6" s="68" t="s">
        <v>106</v>
      </c>
      <c r="B6" s="89" t="n">
        <v>2005</v>
      </c>
      <c r="C6" s="90" t="n">
        <v>2006</v>
      </c>
      <c r="D6" s="42"/>
      <c r="E6" s="42"/>
      <c r="F6" s="42"/>
      <c r="G6" s="42"/>
    </row>
    <row r="7" customFormat="false" ht="14.65" hidden="false" customHeight="true" outlineLevel="0" collapsed="false">
      <c r="A7" s="72"/>
      <c r="B7" s="91" t="s">
        <v>42</v>
      </c>
      <c r="C7" s="92" t="s">
        <v>42</v>
      </c>
      <c r="D7" s="93" t="s">
        <v>44</v>
      </c>
      <c r="E7" s="93" t="s">
        <v>45</v>
      </c>
      <c r="F7" s="93" t="s">
        <v>46</v>
      </c>
      <c r="G7" s="93" t="s">
        <v>98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7" t="s">
        <v>38</v>
      </c>
      <c r="B9" s="37"/>
      <c r="C9" s="37"/>
      <c r="D9" s="37"/>
      <c r="E9" s="37"/>
      <c r="F9" s="37"/>
      <c r="G9" s="37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9" t="s">
        <v>107</v>
      </c>
      <c r="B12" s="53" t="n">
        <v>2480</v>
      </c>
      <c r="C12" s="53" t="n">
        <v>2491</v>
      </c>
      <c r="D12" s="94" t="n">
        <v>2647</v>
      </c>
      <c r="E12" s="94" t="n">
        <v>2606</v>
      </c>
      <c r="F12" s="94" t="n">
        <v>2542</v>
      </c>
      <c r="G12" s="94" t="n">
        <v>2530</v>
      </c>
      <c r="H12" s="18"/>
    </row>
    <row r="13" customFormat="false" ht="12.75" hidden="false" customHeight="false" outlineLevel="0" collapsed="false">
      <c r="A13" s="79" t="s">
        <v>108</v>
      </c>
      <c r="B13" s="53" t="n">
        <v>2420</v>
      </c>
      <c r="C13" s="53" t="n">
        <v>2415</v>
      </c>
      <c r="D13" s="94" t="n">
        <v>2567</v>
      </c>
      <c r="E13" s="94" t="n">
        <v>2532</v>
      </c>
      <c r="F13" s="94" t="n">
        <v>2463</v>
      </c>
      <c r="G13" s="94" t="n">
        <v>2459</v>
      </c>
      <c r="H13" s="18"/>
    </row>
    <row r="14" customFormat="false" ht="12.75" hidden="false" customHeight="false" outlineLevel="0" collapsed="false">
      <c r="A14" s="79" t="s">
        <v>109</v>
      </c>
      <c r="B14" s="53" t="n">
        <v>60</v>
      </c>
      <c r="C14" s="53" t="n">
        <v>76</v>
      </c>
      <c r="D14" s="94" t="n">
        <v>80</v>
      </c>
      <c r="E14" s="94" t="n">
        <v>74</v>
      </c>
      <c r="F14" s="94" t="n">
        <v>78</v>
      </c>
      <c r="G14" s="94" t="n">
        <v>71</v>
      </c>
      <c r="H14" s="18"/>
    </row>
    <row r="15" customFormat="false" ht="12.75" hidden="false" customHeight="false" outlineLevel="0" collapsed="false">
      <c r="A15" s="51"/>
      <c r="B15" s="18"/>
      <c r="C15" s="18"/>
      <c r="H15" s="18"/>
    </row>
    <row r="16" customFormat="false" ht="12.75" hidden="false" customHeight="false" outlineLevel="0" collapsed="false">
      <c r="A16" s="51"/>
      <c r="B16" s="18"/>
      <c r="C16" s="18"/>
      <c r="H16" s="18"/>
    </row>
    <row r="17" customFormat="false" ht="12.75" hidden="false" customHeight="false" outlineLevel="0" collapsed="false">
      <c r="A17" s="79" t="s">
        <v>110</v>
      </c>
      <c r="B17" s="53" t="n">
        <v>3816</v>
      </c>
      <c r="C17" s="53" t="n">
        <v>3886</v>
      </c>
      <c r="D17" s="94" t="n">
        <v>4116</v>
      </c>
      <c r="E17" s="94" t="n">
        <v>4064</v>
      </c>
      <c r="F17" s="94" t="n">
        <v>4019</v>
      </c>
      <c r="G17" s="94" t="n">
        <v>3980</v>
      </c>
      <c r="H17" s="18"/>
    </row>
    <row r="18" customFormat="false" ht="12.75" hidden="false" customHeight="false" outlineLevel="0" collapsed="false">
      <c r="A18" s="79" t="s">
        <v>111</v>
      </c>
      <c r="B18" s="53" t="n">
        <v>1148</v>
      </c>
      <c r="C18" s="53" t="n">
        <v>1231</v>
      </c>
      <c r="D18" s="94" t="n">
        <v>1278</v>
      </c>
      <c r="E18" s="94" t="n">
        <v>1251</v>
      </c>
      <c r="F18" s="94" t="n">
        <v>1328</v>
      </c>
      <c r="G18" s="94" t="n">
        <v>1250</v>
      </c>
      <c r="H18" s="18"/>
    </row>
    <row r="19" customFormat="false" ht="12.75" hidden="false" customHeight="false" outlineLevel="0" collapsed="false">
      <c r="A19" s="79" t="s">
        <v>112</v>
      </c>
      <c r="B19" s="53" t="n">
        <v>2668</v>
      </c>
      <c r="C19" s="53" t="n">
        <v>2655</v>
      </c>
      <c r="D19" s="94" t="n">
        <v>2838</v>
      </c>
      <c r="E19" s="94" t="n">
        <v>2814</v>
      </c>
      <c r="F19" s="94" t="n">
        <v>2691</v>
      </c>
      <c r="G19" s="94" t="n">
        <v>2730</v>
      </c>
      <c r="H19" s="18"/>
      <c r="I19" s="81"/>
    </row>
    <row r="20" customFormat="false" ht="12.75" hidden="false" customHeight="false" outlineLevel="0" collapsed="false">
      <c r="A20" s="79" t="s">
        <v>113</v>
      </c>
      <c r="B20" s="95" t="n">
        <v>1.2</v>
      </c>
      <c r="C20" s="95" t="n">
        <v>1.4</v>
      </c>
      <c r="D20" s="96" t="n">
        <v>1.6</v>
      </c>
      <c r="E20" s="96" t="n">
        <v>1.2</v>
      </c>
      <c r="F20" s="96" t="n">
        <v>1.6</v>
      </c>
      <c r="G20" s="96" t="n">
        <v>1.5</v>
      </c>
      <c r="H20" s="18"/>
    </row>
    <row r="21" customFormat="false" ht="12.75" hidden="false" customHeight="false" outlineLevel="0" collapsed="false">
      <c r="A21" s="51"/>
      <c r="B21" s="18"/>
      <c r="C21" s="18"/>
      <c r="H21" s="18"/>
    </row>
    <row r="22" customFormat="false" ht="12.75" hidden="false" customHeight="false" outlineLevel="0" collapsed="false">
      <c r="A22" s="51"/>
      <c r="B22" s="18"/>
      <c r="C22" s="18"/>
      <c r="H22" s="18"/>
    </row>
    <row r="23" customFormat="false" ht="12.75" hidden="false" customHeight="false" outlineLevel="0" collapsed="false">
      <c r="A23" s="51" t="s">
        <v>114</v>
      </c>
      <c r="B23" s="53" t="n">
        <v>3227</v>
      </c>
      <c r="C23" s="53" t="n">
        <v>3469</v>
      </c>
      <c r="D23" s="94" t="n">
        <v>3700</v>
      </c>
      <c r="E23" s="94" t="n">
        <v>3478</v>
      </c>
      <c r="F23" s="94" t="n">
        <v>3627</v>
      </c>
      <c r="G23" s="94" t="n">
        <v>3501</v>
      </c>
      <c r="H23" s="97"/>
    </row>
    <row r="24" customFormat="false" ht="12.75" hidden="false" customHeight="false" outlineLevel="0" collapsed="false">
      <c r="A24" s="79" t="s">
        <v>115</v>
      </c>
      <c r="B24" s="53" t="n">
        <v>2154</v>
      </c>
      <c r="C24" s="53" t="n">
        <v>2269</v>
      </c>
      <c r="D24" s="94" t="n">
        <v>2394</v>
      </c>
      <c r="E24" s="94" t="n">
        <v>2290</v>
      </c>
      <c r="F24" s="94" t="n">
        <v>2350</v>
      </c>
      <c r="G24" s="94" t="n">
        <v>2261</v>
      </c>
      <c r="H24" s="97"/>
    </row>
    <row r="25" customFormat="false" ht="12.75" hidden="false" customHeight="false" outlineLevel="0" collapsed="false">
      <c r="A25" s="79" t="s">
        <v>116</v>
      </c>
      <c r="B25" s="53" t="n">
        <v>1756</v>
      </c>
      <c r="C25" s="53" t="n">
        <v>1869</v>
      </c>
      <c r="D25" s="94" t="n">
        <v>1968</v>
      </c>
      <c r="E25" s="94" t="n">
        <v>1889</v>
      </c>
      <c r="F25" s="94" t="n">
        <v>1916</v>
      </c>
      <c r="G25" s="94" t="n">
        <v>1855</v>
      </c>
      <c r="H25" s="97"/>
    </row>
    <row r="26" customFormat="false" ht="12.75" hidden="false" customHeight="false" outlineLevel="0" collapsed="false">
      <c r="A26" s="79" t="s">
        <v>117</v>
      </c>
      <c r="B26" s="53" t="n">
        <v>77</v>
      </c>
      <c r="C26" s="53" t="n">
        <v>75</v>
      </c>
      <c r="D26" s="94" t="n">
        <v>87</v>
      </c>
      <c r="E26" s="94" t="n">
        <v>71</v>
      </c>
      <c r="F26" s="94" t="n">
        <v>77</v>
      </c>
      <c r="G26" s="94" t="n">
        <v>81</v>
      </c>
      <c r="H26" s="97"/>
    </row>
    <row r="27" customFormat="false" ht="12.75" hidden="false" customHeight="false" outlineLevel="0" collapsed="false">
      <c r="A27" s="79" t="s">
        <v>118</v>
      </c>
      <c r="B27" s="53" t="n">
        <v>313</v>
      </c>
      <c r="C27" s="53" t="n">
        <v>317</v>
      </c>
      <c r="D27" s="94" t="n">
        <v>330</v>
      </c>
      <c r="E27" s="94" t="n">
        <v>324</v>
      </c>
      <c r="F27" s="94" t="n">
        <v>348</v>
      </c>
      <c r="G27" s="94" t="n">
        <v>317</v>
      </c>
      <c r="H27" s="97"/>
    </row>
    <row r="28" customFormat="false" ht="12.75" hidden="false" customHeight="false" outlineLevel="0" collapsed="false">
      <c r="A28" s="79" t="s">
        <v>119</v>
      </c>
      <c r="B28" s="95" t="n">
        <v>8.1</v>
      </c>
      <c r="C28" s="95" t="n">
        <v>8</v>
      </c>
      <c r="D28" s="98" t="n">
        <v>9.1</v>
      </c>
      <c r="E28" s="98" t="n">
        <v>6.3</v>
      </c>
      <c r="F28" s="98" t="n">
        <v>9</v>
      </c>
      <c r="G28" s="98" t="n">
        <v>7.9</v>
      </c>
      <c r="H28" s="97"/>
    </row>
    <row r="29" customFormat="false" ht="12.75" hidden="false" customHeight="false" outlineLevel="0" collapsed="false">
      <c r="A29" s="79" t="s">
        <v>120</v>
      </c>
      <c r="B29" s="53" t="n">
        <v>1073</v>
      </c>
      <c r="C29" s="53" t="n">
        <v>1200</v>
      </c>
      <c r="D29" s="94" t="n">
        <v>1305</v>
      </c>
      <c r="E29" s="94" t="n">
        <v>1188</v>
      </c>
      <c r="F29" s="94" t="n">
        <v>1277</v>
      </c>
      <c r="G29" s="94" t="n">
        <v>1240</v>
      </c>
      <c r="H29" s="97"/>
    </row>
    <row r="30" customFormat="false" ht="12.75" hidden="false" customHeight="false" outlineLevel="0" collapsed="false">
      <c r="A30" s="79" t="s">
        <v>121</v>
      </c>
      <c r="B30" s="53" t="n">
        <v>519</v>
      </c>
      <c r="C30" s="53" t="n">
        <v>586</v>
      </c>
      <c r="D30" s="94" t="n">
        <v>652</v>
      </c>
      <c r="E30" s="94" t="n">
        <v>586</v>
      </c>
      <c r="F30" s="94" t="n">
        <v>629</v>
      </c>
      <c r="G30" s="94" t="n">
        <v>600</v>
      </c>
      <c r="H30" s="97"/>
    </row>
    <row r="31" customFormat="false" ht="12.75" hidden="false" customHeight="false" outlineLevel="0" collapsed="false">
      <c r="A31" s="79" t="s">
        <v>122</v>
      </c>
      <c r="B31" s="53" t="n">
        <v>153</v>
      </c>
      <c r="C31" s="53" t="n">
        <v>174</v>
      </c>
      <c r="D31" s="94" t="n">
        <v>177</v>
      </c>
      <c r="E31" s="94" t="n">
        <v>160</v>
      </c>
      <c r="F31" s="94" t="n">
        <v>186</v>
      </c>
      <c r="G31" s="94" t="n">
        <v>172</v>
      </c>
      <c r="H31" s="97"/>
    </row>
    <row r="32" customFormat="false" ht="12.75" hidden="false" customHeight="false" outlineLevel="0" collapsed="false">
      <c r="A32" s="79" t="s">
        <v>123</v>
      </c>
      <c r="B32" s="53" t="n">
        <v>154</v>
      </c>
      <c r="C32" s="53" t="n">
        <v>150</v>
      </c>
      <c r="D32" s="94" t="n">
        <v>156</v>
      </c>
      <c r="E32" s="94" t="n">
        <v>155</v>
      </c>
      <c r="F32" s="94" t="n">
        <v>158</v>
      </c>
      <c r="G32" s="94" t="n">
        <v>165</v>
      </c>
      <c r="H32" s="97"/>
    </row>
    <row r="33" customFormat="false" ht="12.75" hidden="false" customHeight="false" outlineLevel="0" collapsed="false">
      <c r="A33" s="79" t="s">
        <v>124</v>
      </c>
      <c r="B33" s="53" t="n">
        <v>40</v>
      </c>
      <c r="C33" s="53" t="n">
        <v>38</v>
      </c>
      <c r="D33" s="94" t="n">
        <v>41</v>
      </c>
      <c r="E33" s="94" t="n">
        <v>40</v>
      </c>
      <c r="F33" s="94" t="n">
        <v>44</v>
      </c>
      <c r="G33" s="94" t="n">
        <v>41</v>
      </c>
      <c r="H33" s="97"/>
    </row>
    <row r="34" customFormat="false" ht="12.75" hidden="false" customHeight="false" outlineLevel="0" collapsed="false">
      <c r="A34" s="79" t="s">
        <v>125</v>
      </c>
      <c r="B34" s="53" t="n">
        <v>185</v>
      </c>
      <c r="C34" s="53" t="n">
        <v>228</v>
      </c>
      <c r="D34" s="94" t="n">
        <v>255</v>
      </c>
      <c r="E34" s="94" t="n">
        <v>219</v>
      </c>
      <c r="F34" s="94" t="n">
        <v>211</v>
      </c>
      <c r="G34" s="94" t="n">
        <v>235</v>
      </c>
      <c r="H34" s="97"/>
    </row>
    <row r="35" customFormat="false" ht="12.75" hidden="false" customHeight="false" outlineLevel="0" collapsed="false">
      <c r="A35" s="79" t="s">
        <v>126</v>
      </c>
      <c r="B35" s="53" t="n">
        <v>22</v>
      </c>
      <c r="C35" s="53" t="n">
        <v>24</v>
      </c>
      <c r="D35" s="94" t="n">
        <v>24</v>
      </c>
      <c r="E35" s="94" t="n">
        <v>27</v>
      </c>
      <c r="F35" s="94" t="n">
        <v>25</v>
      </c>
      <c r="G35" s="94" t="n">
        <v>27</v>
      </c>
      <c r="H35" s="97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9" t="s">
        <v>127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9" t="s">
        <v>75</v>
      </c>
      <c r="B39" s="99" t="n">
        <v>82.1</v>
      </c>
      <c r="C39" s="99" t="n">
        <v>82.6</v>
      </c>
      <c r="D39" s="100" t="n">
        <v>85.4</v>
      </c>
      <c r="E39" s="100" t="n">
        <v>86.9</v>
      </c>
      <c r="F39" s="100" t="n">
        <v>82</v>
      </c>
      <c r="G39" s="100" t="n">
        <v>84.3</v>
      </c>
      <c r="H39" s="18"/>
    </row>
    <row r="40" customFormat="false" ht="12.75" hidden="false" customHeight="false" outlineLevel="0" collapsed="false">
      <c r="A40" s="79" t="s">
        <v>128</v>
      </c>
      <c r="B40" s="99" t="n">
        <v>139.2</v>
      </c>
      <c r="C40" s="99" t="n">
        <v>141.3</v>
      </c>
      <c r="D40" s="100" t="n">
        <v>141.9</v>
      </c>
      <c r="E40" s="100" t="n">
        <v>153.4</v>
      </c>
      <c r="F40" s="100" t="n">
        <v>143.5</v>
      </c>
      <c r="G40" s="100" t="n">
        <v>147.4</v>
      </c>
      <c r="H40" s="18"/>
    </row>
    <row r="41" customFormat="false" ht="12.75" hidden="false" customHeight="false" outlineLevel="0" collapsed="false">
      <c r="A41" s="79" t="s">
        <v>129</v>
      </c>
      <c r="B41" s="99" t="n">
        <v>132.8</v>
      </c>
      <c r="C41" s="99" t="n">
        <v>143.3</v>
      </c>
      <c r="D41" s="100" t="n">
        <v>141.2</v>
      </c>
      <c r="E41" s="100" t="n">
        <v>155.3</v>
      </c>
      <c r="F41" s="100" t="n">
        <v>147.4</v>
      </c>
      <c r="G41" s="100" t="n">
        <v>148.4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9" t="s">
        <v>130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9" t="s">
        <v>75</v>
      </c>
      <c r="B45" s="99" t="n">
        <v>30.2</v>
      </c>
      <c r="C45" s="99" t="n">
        <v>30.2</v>
      </c>
      <c r="D45" s="100" t="n">
        <v>31</v>
      </c>
      <c r="E45" s="100" t="n">
        <v>30</v>
      </c>
      <c r="F45" s="100" t="n">
        <v>31</v>
      </c>
      <c r="G45" s="100" t="n">
        <v>30</v>
      </c>
      <c r="H45" s="18"/>
    </row>
    <row r="46" customFormat="false" ht="12.75" hidden="false" customHeight="false" outlineLevel="0" collapsed="false">
      <c r="A46" s="79" t="s">
        <v>128</v>
      </c>
      <c r="B46" s="99" t="n">
        <v>27.4</v>
      </c>
      <c r="C46" s="99" t="n">
        <v>27.5</v>
      </c>
      <c r="D46" s="100" t="n">
        <v>29</v>
      </c>
      <c r="E46" s="100" t="n">
        <v>26.5</v>
      </c>
      <c r="F46" s="100" t="n">
        <v>28</v>
      </c>
      <c r="G46" s="100" t="n">
        <v>27</v>
      </c>
      <c r="H46" s="18"/>
    </row>
    <row r="47" customFormat="false" ht="12.75" hidden="false" customHeight="false" outlineLevel="0" collapsed="false">
      <c r="A47" s="79" t="s">
        <v>131</v>
      </c>
      <c r="B47" s="99" t="n">
        <v>24.3</v>
      </c>
      <c r="C47" s="99" t="n">
        <v>24.2</v>
      </c>
      <c r="D47" s="100" t="n">
        <v>26.2</v>
      </c>
      <c r="E47" s="100" t="n">
        <v>22.4</v>
      </c>
      <c r="F47" s="100" t="n">
        <v>24.6</v>
      </c>
      <c r="G47" s="100" t="n">
        <v>23.6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2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3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4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5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6" customFormat="false" ht="12.75" hidden="false" customHeight="false" outlineLevel="0" collapsed="false">
      <c r="D66" s="59" t="s">
        <v>136</v>
      </c>
      <c r="E66" s="59"/>
      <c r="F66" s="59"/>
      <c r="G66" s="59"/>
      <c r="H66" s="17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6-07-11T09:29:27Z</cp:lastPrinted>
  <dcterms:modified xsi:type="dcterms:W3CDTF">2006-07-11T09:33:09Z</dcterms:modified>
  <cp:revision>0</cp:revision>
  <dc:subject/>
  <dc:title/>
</cp:coreProperties>
</file>