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2" name="_xlnm.Print_Area" vbProcedure="false">'Tab. 1.1'!$A$1:$H$62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8">
  <si>
    <t xml:space="preserve">Statistisches Bundesamt</t>
  </si>
  <si>
    <t xml:space="preserve">Fachserie 4   Reihe 8.1</t>
  </si>
  <si>
    <t xml:space="preserve">Produzierendes Gewerbe</t>
  </si>
  <si>
    <t xml:space="preserve">Vorbericht</t>
  </si>
  <si>
    <t xml:space="preserve">Eisen und Stahl</t>
  </si>
  <si>
    <t xml:space="preserve">Mai 2006</t>
  </si>
  <si>
    <t xml:space="preserve">Erscheinungsfolge: monatlich</t>
  </si>
  <si>
    <t xml:space="preserve">Erschienen am 12. Juni 2006</t>
  </si>
  <si>
    <t xml:space="preserve">Artikelnummer: 204081006205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6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Jan.</t>
  </si>
  <si>
    <t xml:space="preserve">Febr.</t>
  </si>
  <si>
    <t xml:space="preserve">März</t>
  </si>
  <si>
    <t xml:space="preserve">April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05V/2006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6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MD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               0,9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Mai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5V/200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#\ ###\p"/>
    <numFmt numFmtId="172" formatCode="@\ *."/>
    <numFmt numFmtId="173" formatCode="@\ *.\ "/>
    <numFmt numFmtId="174" formatCode="#.0\ ###&quot;  &quot;"/>
    <numFmt numFmtId="175" formatCode="@\ *.&quot;  &quot;"/>
    <numFmt numFmtId="176" formatCode="#.0\ ###&quot;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ierteljahresheft" xfId="21"/>
    <cellStyle name="Vierteljahresheftneu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</row>
    <row r="2" customFormat="false" ht="10.5" hidden="false" customHeight="true" outlineLevel="0" collapsed="false"/>
    <row r="4" customFormat="false" ht="12.75" hidden="false" customHeight="false" outlineLevel="0" collapsed="false">
      <c r="I4" s="17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I5" s="17"/>
    </row>
    <row r="6" customFormat="false" ht="12.75" hidden="false" customHeight="false" outlineLevel="0" collapsed="false">
      <c r="A6" s="18" t="n">
        <v>1</v>
      </c>
      <c r="B6" s="18" t="s">
        <v>15</v>
      </c>
      <c r="C6" s="18"/>
      <c r="D6" s="18"/>
      <c r="E6" s="18"/>
      <c r="F6" s="18"/>
      <c r="G6" s="18"/>
    </row>
    <row r="7" customFormat="false" ht="9" hidden="false" customHeight="true" outlineLevel="0" collapsed="false">
      <c r="I7" s="17"/>
    </row>
    <row r="8" customFormat="false" ht="12.75" hidden="false" customHeight="false" outlineLevel="0" collapsed="false">
      <c r="A8" s="19" t="s">
        <v>16</v>
      </c>
      <c r="B8" s="20" t="s">
        <v>17</v>
      </c>
      <c r="C8" s="21"/>
      <c r="D8" s="21"/>
      <c r="E8" s="21"/>
      <c r="F8" s="21"/>
      <c r="G8" s="21"/>
      <c r="H8" s="21"/>
      <c r="I8" s="22"/>
    </row>
    <row r="9" customFormat="false" ht="9" hidden="false" customHeight="true" outlineLevel="0" collapsed="false">
      <c r="A9" s="23"/>
      <c r="B9" s="21"/>
      <c r="C9" s="21"/>
      <c r="D9" s="21"/>
      <c r="E9" s="21"/>
      <c r="F9" s="21"/>
      <c r="G9" s="21"/>
      <c r="H9" s="21"/>
      <c r="I9" s="22"/>
    </row>
    <row r="10" customFormat="false" ht="12.75" hidden="false" customHeight="false" outlineLevel="0" collapsed="false">
      <c r="A10" s="19" t="s">
        <v>18</v>
      </c>
      <c r="B10" s="20" t="s">
        <v>19</v>
      </c>
      <c r="C10" s="21"/>
      <c r="D10" s="21"/>
      <c r="E10" s="21"/>
      <c r="F10" s="21"/>
      <c r="G10" s="21"/>
      <c r="H10" s="21"/>
      <c r="I10" s="22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17"/>
    </row>
    <row r="12" customFormat="false" ht="12.75" hidden="false" customHeight="false" outlineLevel="0" collapsed="false">
      <c r="A12" s="26" t="s">
        <v>20</v>
      </c>
      <c r="B12" s="20" t="s">
        <v>21</v>
      </c>
      <c r="C12" s="20"/>
      <c r="D12" s="20"/>
      <c r="E12" s="20"/>
      <c r="F12" s="20"/>
      <c r="G12" s="20"/>
      <c r="H12" s="20"/>
      <c r="I12" s="27"/>
    </row>
    <row r="13" customFormat="false" ht="12.75" hidden="false" customHeight="false" outlineLevel="0" collapsed="false">
      <c r="A13" s="20"/>
      <c r="B13" s="20" t="s">
        <v>22</v>
      </c>
      <c r="C13" s="20"/>
      <c r="D13" s="20"/>
      <c r="E13" s="20"/>
      <c r="F13" s="20"/>
      <c r="G13" s="20"/>
      <c r="H13" s="20"/>
      <c r="I13" s="27"/>
    </row>
    <row r="14" customFormat="false" ht="9" hidden="false" customHeight="true" outlineLevel="0" collapsed="false">
      <c r="A14" s="23"/>
      <c r="B14" s="21"/>
      <c r="C14" s="21"/>
      <c r="D14" s="21"/>
      <c r="E14" s="21"/>
      <c r="F14" s="21"/>
      <c r="G14" s="21"/>
      <c r="H14" s="21"/>
      <c r="I14" s="28"/>
    </row>
    <row r="15" customFormat="false" ht="12.75" hidden="false" customHeight="false" outlineLevel="0" collapsed="false">
      <c r="A15" s="29" t="n">
        <v>3</v>
      </c>
      <c r="B15" s="20" t="s">
        <v>23</v>
      </c>
      <c r="C15" s="20"/>
      <c r="D15" s="20"/>
      <c r="E15" s="20"/>
      <c r="F15" s="20"/>
      <c r="G15" s="20"/>
      <c r="H15" s="20"/>
      <c r="I15" s="28"/>
    </row>
    <row r="17" customFormat="false" ht="12.75" hidden="false" customHeight="false" outlineLevel="0" collapsed="false">
      <c r="A17" s="18" t="s">
        <v>24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false" customHeight="false" outlineLevel="0" collapsed="false">
      <c r="A18" s="18" t="s">
        <v>25</v>
      </c>
      <c r="B18" s="18"/>
      <c r="C18" s="18"/>
      <c r="D18" s="18"/>
      <c r="E18" s="18"/>
      <c r="F18" s="18"/>
      <c r="G18" s="18"/>
      <c r="H18" s="18"/>
      <c r="I18" s="18"/>
      <c r="J18" s="18"/>
    </row>
    <row r="21" customFormat="false" ht="12.75" hidden="false" customHeight="false" outlineLevel="0" collapsed="false">
      <c r="A21" s="30" t="s">
        <v>26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18" t="s">
        <v>27</v>
      </c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</row>
    <row r="27" customFormat="false" ht="12.75" hidden="false" customHeight="false" outlineLevel="0" collapsed="false">
      <c r="C27" s="18" t="s">
        <v>28</v>
      </c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</row>
    <row r="30" customFormat="false" ht="12.75" hidden="false" customHeight="false" outlineLevel="0" collapsed="false">
      <c r="C30" s="18" t="s">
        <v>29</v>
      </c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C31" s="18" t="s">
        <v>30</v>
      </c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A32" s="0" t="s">
        <v>31</v>
      </c>
      <c r="C32" s="18"/>
      <c r="D32" s="18"/>
      <c r="E32" s="18"/>
      <c r="F32" s="18"/>
      <c r="G32" s="18"/>
      <c r="H32" s="18"/>
      <c r="I32" s="18"/>
    </row>
    <row r="33" customFormat="false" ht="12.75" hidden="false" customHeight="false" outlineLevel="0" collapsed="false">
      <c r="C33" s="18" t="s">
        <v>32</v>
      </c>
      <c r="D33" s="18"/>
      <c r="E33" s="18"/>
      <c r="F33" s="18"/>
      <c r="G33" s="18"/>
      <c r="H33" s="18"/>
      <c r="I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C35" s="18" t="s">
        <v>33</v>
      </c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C36" s="18"/>
      <c r="D36" s="18"/>
      <c r="E36" s="18"/>
      <c r="F36" s="18"/>
      <c r="G36" s="18"/>
      <c r="H36" s="18"/>
      <c r="I36" s="18"/>
    </row>
    <row r="37" customFormat="false" ht="12.75" hidden="false" customHeight="false" outlineLevel="0" collapsed="false">
      <c r="C37" s="18" t="s">
        <v>34</v>
      </c>
      <c r="D37" s="18"/>
      <c r="E37" s="18"/>
      <c r="F37" s="18"/>
      <c r="G37" s="18"/>
      <c r="H37" s="18"/>
      <c r="I37" s="18"/>
    </row>
    <row r="38" customFormat="false" ht="12.75" hidden="false" customHeight="false" outlineLevel="0" collapsed="false"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C39" s="18" t="s">
        <v>35</v>
      </c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C41" s="18" t="s">
        <v>36</v>
      </c>
      <c r="D41" s="18"/>
      <c r="E41" s="18"/>
      <c r="F41" s="18"/>
      <c r="G41" s="18"/>
      <c r="H41" s="18"/>
      <c r="I41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/>
      <c r="B55" s="18"/>
      <c r="C55" s="18"/>
      <c r="D55" s="22"/>
      <c r="E55" s="18"/>
      <c r="F55" s="18"/>
      <c r="G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33"/>
      <c r="B57" s="33"/>
      <c r="C57" s="18"/>
    </row>
    <row r="58" customFormat="false" ht="12.75" hidden="false" customHeight="false" outlineLevel="0" collapsed="false">
      <c r="A58" s="33"/>
      <c r="B58" s="33"/>
      <c r="C58" s="18"/>
    </row>
    <row r="59" customFormat="false" ht="12.75" hidden="false" customHeight="false" outlineLevel="0" collapsed="false">
      <c r="A59" s="33"/>
      <c r="B59" s="33"/>
      <c r="C59" s="18"/>
    </row>
    <row r="60" customFormat="false" ht="12.75" hidden="false" customHeight="false" outlineLevel="0" collapsed="false">
      <c r="A60" s="33"/>
      <c r="B60" s="33"/>
      <c r="C60" s="18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6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8"/>
      <c r="C7" s="40" t="n">
        <v>2005</v>
      </c>
      <c r="D7" s="40"/>
      <c r="E7" s="41" t="n">
        <v>2006</v>
      </c>
      <c r="F7" s="41"/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40" t="s">
        <v>44</v>
      </c>
      <c r="G8" s="40" t="s">
        <v>45</v>
      </c>
      <c r="H8" s="45" t="s">
        <v>46</v>
      </c>
    </row>
    <row r="9" customFormat="false" ht="12.75" hidden="false" customHeight="false" outlineLevel="0" collapsed="false">
      <c r="A9" s="46"/>
      <c r="B9" s="47"/>
      <c r="C9" s="48"/>
      <c r="D9" s="48"/>
      <c r="E9" s="48"/>
      <c r="F9" s="48"/>
      <c r="G9" s="48"/>
      <c r="H9" s="48"/>
    </row>
    <row r="10" customFormat="false" ht="17.25" hidden="false" customHeight="true" outlineLevel="0" collapsed="false">
      <c r="A10" s="46"/>
      <c r="B10" s="47"/>
      <c r="C10" s="48"/>
      <c r="D10" s="48"/>
      <c r="E10" s="48"/>
      <c r="F10" s="48"/>
      <c r="G10" s="48"/>
      <c r="H10" s="48"/>
    </row>
    <row r="11" customFormat="false" ht="17.25" hidden="false" customHeight="true" outlineLevel="0" collapsed="false">
      <c r="A11" s="48" t="s">
        <v>47</v>
      </c>
      <c r="B11" s="48"/>
      <c r="C11" s="48"/>
      <c r="D11" s="48"/>
      <c r="E11" s="48"/>
      <c r="F11" s="48"/>
      <c r="G11" s="48"/>
      <c r="H11" s="48"/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22"/>
      <c r="H12" s="18"/>
    </row>
    <row r="13" customFormat="false" ht="9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</row>
    <row r="14" customFormat="false" ht="12.75" hidden="false" customHeight="false" outlineLevel="0" collapsed="false">
      <c r="A14" s="49" t="n">
        <v>1</v>
      </c>
      <c r="B14" s="50" t="s">
        <v>48</v>
      </c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49"/>
      <c r="B15" s="51" t="s">
        <v>49</v>
      </c>
      <c r="C15" s="52" t="n">
        <v>28854</v>
      </c>
      <c r="D15" s="52" t="n">
        <f aca="false">C15/12</f>
        <v>2404.5</v>
      </c>
      <c r="E15" s="53" t="n">
        <v>2233</v>
      </c>
      <c r="F15" s="53" t="n">
        <v>2387</v>
      </c>
      <c r="G15" s="53" t="n">
        <v>2647</v>
      </c>
      <c r="H15" s="53" t="n">
        <v>2606</v>
      </c>
    </row>
    <row r="16" customFormat="false" ht="12.75" hidden="false" customHeight="false" outlineLevel="0" collapsed="false">
      <c r="A16" s="49" t="n">
        <v>2</v>
      </c>
      <c r="B16" s="51" t="s">
        <v>50</v>
      </c>
      <c r="C16" s="52" t="n">
        <v>12705</v>
      </c>
      <c r="D16" s="52" t="n">
        <f aca="false">C16/12</f>
        <v>1058.75</v>
      </c>
      <c r="E16" s="53" t="n">
        <v>1162</v>
      </c>
      <c r="F16" s="53" t="n">
        <v>1064</v>
      </c>
      <c r="G16" s="53" t="n">
        <v>1167</v>
      </c>
      <c r="H16" s="53" t="n">
        <v>1162</v>
      </c>
    </row>
    <row r="17" customFormat="false" ht="12.75" hidden="false" customHeight="false" outlineLevel="0" collapsed="false">
      <c r="A17" s="49" t="n">
        <v>3</v>
      </c>
      <c r="B17" s="51" t="s">
        <v>51</v>
      </c>
      <c r="C17" s="52" t="n">
        <v>7254</v>
      </c>
      <c r="D17" s="52" t="n">
        <f aca="false">C17/12</f>
        <v>604.5</v>
      </c>
      <c r="E17" s="53" t="n">
        <v>631</v>
      </c>
      <c r="F17" s="53" t="n">
        <v>555</v>
      </c>
      <c r="G17" s="53" t="n">
        <v>615</v>
      </c>
      <c r="H17" s="53" t="n">
        <v>595</v>
      </c>
    </row>
    <row r="18" customFormat="false" ht="12.75" hidden="false" customHeight="false" outlineLevel="0" collapsed="false">
      <c r="A18" s="49" t="n">
        <v>4</v>
      </c>
      <c r="B18" s="51" t="s">
        <v>52</v>
      </c>
      <c r="C18" s="52" t="n">
        <v>11423</v>
      </c>
      <c r="D18" s="52" t="n">
        <f aca="false">C18/12</f>
        <v>951.916666666667</v>
      </c>
      <c r="E18" s="53" t="n">
        <v>995</v>
      </c>
      <c r="F18" s="53" t="n">
        <v>904</v>
      </c>
      <c r="G18" s="53" t="n">
        <v>970</v>
      </c>
      <c r="H18" s="53" t="n">
        <v>951</v>
      </c>
    </row>
    <row r="19" customFormat="false" ht="12.75" hidden="false" customHeight="false" outlineLevel="0" collapsed="false">
      <c r="A19" s="49" t="n">
        <v>5</v>
      </c>
      <c r="B19" s="51" t="s">
        <v>53</v>
      </c>
      <c r="C19" s="52" t="n">
        <v>6031</v>
      </c>
      <c r="D19" s="52" t="n">
        <f aca="false">C19/12</f>
        <v>502.583333333333</v>
      </c>
      <c r="E19" s="53" t="n">
        <v>523</v>
      </c>
      <c r="F19" s="53" t="n">
        <v>518</v>
      </c>
      <c r="G19" s="53" t="n">
        <v>533</v>
      </c>
      <c r="H19" s="53" t="n">
        <v>544</v>
      </c>
    </row>
    <row r="20" customFormat="false" ht="12.75" hidden="false" customHeight="false" outlineLevel="0" collapsed="false">
      <c r="A20" s="49" t="n">
        <v>6</v>
      </c>
      <c r="B20" s="51" t="s">
        <v>54</v>
      </c>
      <c r="C20" s="52" t="n">
        <v>10189</v>
      </c>
      <c r="D20" s="52" t="n">
        <f aca="false">C20/12</f>
        <v>849.083333333333</v>
      </c>
      <c r="E20" s="53" t="n">
        <v>938</v>
      </c>
      <c r="F20" s="53" t="n">
        <v>842</v>
      </c>
      <c r="G20" s="53" t="n">
        <v>960</v>
      </c>
      <c r="H20" s="53" t="n">
        <v>898</v>
      </c>
    </row>
    <row r="21" customFormat="false" ht="12.75" hidden="false" customHeight="false" outlineLevel="0" collapsed="false">
      <c r="A21" s="49" t="n">
        <v>7</v>
      </c>
      <c r="B21" s="51" t="s">
        <v>55</v>
      </c>
      <c r="C21" s="52" t="n">
        <v>4160</v>
      </c>
      <c r="D21" s="52" t="n">
        <f aca="false">C21/12</f>
        <v>346.666666666667</v>
      </c>
      <c r="E21" s="53" t="n">
        <v>166</v>
      </c>
      <c r="F21" s="53" t="n">
        <v>150</v>
      </c>
      <c r="G21" s="53" t="n">
        <v>170</v>
      </c>
      <c r="H21" s="53" t="n">
        <v>165</v>
      </c>
    </row>
    <row r="22" customFormat="false" ht="12.75" hidden="false" customHeight="false" outlineLevel="0" collapsed="false">
      <c r="A22" s="49" t="n">
        <v>8</v>
      </c>
      <c r="B22" s="51" t="s">
        <v>56</v>
      </c>
      <c r="C22" s="52" t="n">
        <v>3056</v>
      </c>
      <c r="D22" s="52" t="n">
        <f aca="false">C22/12</f>
        <v>254.666666666667</v>
      </c>
      <c r="E22" s="53" t="n">
        <v>272</v>
      </c>
      <c r="F22" s="53" t="n">
        <v>235</v>
      </c>
      <c r="G22" s="53" t="n">
        <v>267</v>
      </c>
      <c r="H22" s="53" t="n">
        <v>266</v>
      </c>
    </row>
    <row r="23" customFormat="false" ht="12.75" hidden="false" customHeight="false" outlineLevel="0" collapsed="false">
      <c r="A23" s="49" t="n">
        <v>9</v>
      </c>
      <c r="B23" s="51" t="s">
        <v>57</v>
      </c>
      <c r="C23" s="52" t="n">
        <v>5446</v>
      </c>
      <c r="D23" s="52" t="n">
        <f aca="false">C23/12</f>
        <v>453.833333333333</v>
      </c>
      <c r="E23" s="53" t="n">
        <v>428</v>
      </c>
      <c r="F23" s="53" t="n">
        <v>412</v>
      </c>
      <c r="G23" s="53" t="n">
        <v>448</v>
      </c>
      <c r="H23" s="53" t="n">
        <v>469</v>
      </c>
    </row>
    <row r="24" customFormat="false" ht="12.75" hidden="false" customHeight="false" outlineLevel="0" collapsed="false">
      <c r="A24" s="49" t="n">
        <v>10</v>
      </c>
      <c r="B24" s="51" t="s">
        <v>58</v>
      </c>
      <c r="C24" s="52" t="n">
        <v>3730</v>
      </c>
      <c r="D24" s="52" t="n">
        <f aca="false">C24/12</f>
        <v>310.833333333333</v>
      </c>
      <c r="E24" s="53" t="n">
        <v>333</v>
      </c>
      <c r="F24" s="53" t="n">
        <v>298</v>
      </c>
      <c r="G24" s="53" t="n">
        <v>334</v>
      </c>
      <c r="H24" s="53" t="n">
        <v>314</v>
      </c>
    </row>
    <row r="25" customFormat="false" ht="12.75" hidden="false" customHeight="false" outlineLevel="0" collapsed="false">
      <c r="A25" s="49"/>
      <c r="B25" s="51"/>
      <c r="C25" s="52"/>
      <c r="D25" s="52"/>
    </row>
    <row r="26" customFormat="false" ht="12.75" hidden="false" customHeight="false" outlineLevel="0" collapsed="false">
      <c r="A26" s="49" t="n">
        <v>11</v>
      </c>
      <c r="B26" s="51" t="s">
        <v>59</v>
      </c>
      <c r="C26" s="52" t="n">
        <v>4477</v>
      </c>
      <c r="D26" s="52" t="n">
        <f aca="false">C26/12</f>
        <v>373.083333333333</v>
      </c>
      <c r="E26" s="53" t="n">
        <v>411</v>
      </c>
      <c r="F26" s="53" t="n">
        <v>353</v>
      </c>
      <c r="G26" s="53" t="n">
        <v>484</v>
      </c>
      <c r="H26" s="53" t="n">
        <v>470</v>
      </c>
    </row>
    <row r="27" customFormat="false" ht="12.75" hidden="false" customHeight="false" outlineLevel="0" collapsed="false">
      <c r="A27" s="49" t="n">
        <v>12</v>
      </c>
      <c r="B27" s="51" t="s">
        <v>60</v>
      </c>
      <c r="C27" s="52" t="n">
        <v>3618</v>
      </c>
      <c r="D27" s="52" t="n">
        <f aca="false">C27/12</f>
        <v>301.5</v>
      </c>
      <c r="E27" s="53" t="n">
        <v>361</v>
      </c>
      <c r="F27" s="53" t="n">
        <v>324</v>
      </c>
      <c r="G27" s="53" t="n">
        <v>371</v>
      </c>
      <c r="H27" s="53" t="n">
        <v>356</v>
      </c>
    </row>
    <row r="28" customFormat="false" ht="12.75" hidden="false" customHeight="false" outlineLevel="0" collapsed="false">
      <c r="A28" s="49" t="n">
        <v>13</v>
      </c>
      <c r="B28" s="51" t="s">
        <v>61</v>
      </c>
      <c r="C28" s="52" t="n">
        <v>4627</v>
      </c>
      <c r="D28" s="52" t="n">
        <f aca="false">C28/12</f>
        <v>385.583333333333</v>
      </c>
      <c r="E28" s="53" t="n">
        <v>446</v>
      </c>
      <c r="F28" s="53" t="n">
        <v>395</v>
      </c>
      <c r="G28" s="53" t="n">
        <v>462</v>
      </c>
      <c r="H28" s="53" t="n">
        <v>467</v>
      </c>
    </row>
    <row r="29" customFormat="false" ht="12.75" hidden="false" customHeight="false" outlineLevel="0" collapsed="false">
      <c r="A29" s="49" t="n">
        <v>14</v>
      </c>
      <c r="B29" s="51" t="s">
        <v>62</v>
      </c>
      <c r="C29" s="52" t="n">
        <v>1329</v>
      </c>
      <c r="D29" s="52" t="n">
        <f aca="false">C29/12</f>
        <v>110.75</v>
      </c>
      <c r="E29" s="53" t="n">
        <v>122</v>
      </c>
      <c r="F29" s="53" t="n">
        <v>112</v>
      </c>
      <c r="G29" s="53" t="n">
        <v>115</v>
      </c>
      <c r="H29" s="53" t="n">
        <v>119</v>
      </c>
    </row>
    <row r="30" customFormat="false" ht="12.75" hidden="false" customHeight="false" outlineLevel="0" collapsed="false">
      <c r="A30" s="49"/>
      <c r="B30" s="51"/>
      <c r="C30" s="52"/>
      <c r="D30" s="52"/>
    </row>
    <row r="31" customFormat="false" ht="12.75" hidden="false" customHeight="false" outlineLevel="0" collapsed="false">
      <c r="A31" s="49"/>
      <c r="B31" s="50"/>
      <c r="C31" s="18"/>
      <c r="D31" s="52"/>
    </row>
    <row r="32" customFormat="false" ht="12.75" hidden="false" customHeight="false" outlineLevel="0" collapsed="false">
      <c r="A32" s="49" t="n">
        <v>15</v>
      </c>
      <c r="B32" s="54" t="s">
        <v>63</v>
      </c>
      <c r="C32" s="52" t="n">
        <v>92848</v>
      </c>
      <c r="D32" s="52" t="n">
        <f aca="false">C32/12</f>
        <v>7737.33333333333</v>
      </c>
      <c r="E32" s="53" t="n">
        <v>7681</v>
      </c>
      <c r="F32" s="53" t="n">
        <v>7364</v>
      </c>
      <c r="G32" s="53" t="n">
        <v>8111</v>
      </c>
      <c r="H32" s="53" t="n">
        <v>7973</v>
      </c>
    </row>
    <row r="33" customFormat="false" ht="12.75" hidden="false" customHeight="false" outlineLevel="0" collapsed="false">
      <c r="A33" s="49" t="n">
        <v>16</v>
      </c>
      <c r="B33" s="54" t="s">
        <v>64</v>
      </c>
      <c r="C33" s="52" t="n">
        <v>106899</v>
      </c>
      <c r="D33" s="52" t="n">
        <f aca="false">C33/12</f>
        <v>8908.25</v>
      </c>
      <c r="E33" s="53" t="n">
        <v>9021</v>
      </c>
      <c r="F33" s="53" t="n">
        <v>8549</v>
      </c>
      <c r="G33" s="53" t="n">
        <v>9543</v>
      </c>
      <c r="H33" s="53" t="n">
        <v>9385</v>
      </c>
    </row>
    <row r="34" customFormat="false" ht="12.75" hidden="false" customHeight="false" outlineLevel="0" collapsed="false">
      <c r="A34" s="49"/>
      <c r="B34" s="54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22"/>
      <c r="H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2.75" hidden="false" customHeight="false" outlineLevel="0" collapsed="false">
      <c r="A38" s="49"/>
      <c r="B38" s="3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49"/>
      <c r="B39" s="55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49"/>
      <c r="B46" s="55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49"/>
      <c r="B47" s="55"/>
      <c r="C47" s="56"/>
      <c r="D47" s="56"/>
      <c r="E47" s="57"/>
      <c r="F47" s="57"/>
      <c r="G47" s="57"/>
      <c r="H47" s="57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2"/>
      <c r="D49" s="52"/>
      <c r="E49" s="52"/>
      <c r="F49" s="52"/>
      <c r="G49" s="52"/>
      <c r="H49" s="52"/>
    </row>
    <row r="61" customFormat="false" ht="12.75" hidden="false" customHeight="false" outlineLevel="0" collapsed="false">
      <c r="E61" s="58" t="s">
        <v>65</v>
      </c>
      <c r="F61" s="58"/>
      <c r="G61" s="58"/>
      <c r="H61" s="58"/>
    </row>
    <row r="62" customFormat="false" ht="12.75" hidden="false" customHeight="false" outlineLevel="0" collapsed="false">
      <c r="E62" s="57"/>
      <c r="F62" s="38"/>
      <c r="G62" s="38"/>
      <c r="H62" s="38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21.84"/>
    <col collapsed="false" customWidth="true" hidden="false" outlineLevel="0" max="8" min="3" style="18" width="10.28"/>
    <col collapsed="false" customWidth="false" hidden="false" outlineLevel="0" max="257" min="9" style="18" width="11.42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1" t="n">
        <v>2005</v>
      </c>
      <c r="D7" s="41"/>
      <c r="E7" s="41" t="n">
        <v>2006</v>
      </c>
      <c r="F7" s="41"/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1" t="s">
        <v>43</v>
      </c>
      <c r="F8" s="41" t="s">
        <v>44</v>
      </c>
      <c r="G8" s="41" t="s">
        <v>45</v>
      </c>
      <c r="H8" s="41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59" t="s">
        <v>66</v>
      </c>
      <c r="B11" s="59"/>
      <c r="C11" s="59"/>
      <c r="D11" s="59"/>
      <c r="E11" s="59"/>
      <c r="F11" s="59"/>
      <c r="G11" s="59"/>
      <c r="H11" s="5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49" t="n">
        <v>1</v>
      </c>
      <c r="B14" s="50" t="s">
        <v>48</v>
      </c>
    </row>
    <row r="15" customFormat="false" ht="12.75" hidden="false" customHeight="false" outlineLevel="0" collapsed="false">
      <c r="A15" s="49"/>
      <c r="B15" s="51" t="s">
        <v>49</v>
      </c>
      <c r="C15" s="52" t="n">
        <v>44524</v>
      </c>
      <c r="D15" s="52" t="n">
        <f aca="false">C15/12</f>
        <v>3710.33333333333</v>
      </c>
      <c r="E15" s="60" t="n">
        <v>3437</v>
      </c>
      <c r="F15" s="60" t="n">
        <v>3700</v>
      </c>
      <c r="G15" s="60" t="n">
        <v>4116</v>
      </c>
      <c r="H15" s="60" t="n">
        <v>4064</v>
      </c>
    </row>
    <row r="16" customFormat="false" ht="12.75" hidden="false" customHeight="false" outlineLevel="0" collapsed="false">
      <c r="A16" s="49" t="n">
        <v>2</v>
      </c>
      <c r="B16" s="51" t="s">
        <v>50</v>
      </c>
      <c r="C16" s="52" t="n">
        <v>19481</v>
      </c>
      <c r="D16" s="52" t="n">
        <f aca="false">C16/12</f>
        <v>1623.41666666667</v>
      </c>
      <c r="E16" s="60" t="n">
        <v>1751</v>
      </c>
      <c r="F16" s="60" t="n">
        <v>1651</v>
      </c>
      <c r="G16" s="60" t="n">
        <v>1807</v>
      </c>
      <c r="H16" s="60" t="n">
        <v>1803</v>
      </c>
    </row>
    <row r="17" customFormat="false" ht="12.75" hidden="false" customHeight="false" outlineLevel="0" collapsed="false">
      <c r="A17" s="49" t="n">
        <v>3</v>
      </c>
      <c r="B17" s="51" t="s">
        <v>51</v>
      </c>
      <c r="C17" s="52" t="n">
        <v>10422</v>
      </c>
      <c r="D17" s="52" t="n">
        <f aca="false">C17/12</f>
        <v>868.5</v>
      </c>
      <c r="E17" s="60" t="n">
        <v>965</v>
      </c>
      <c r="F17" s="60" t="n">
        <v>887</v>
      </c>
      <c r="G17" s="60" t="n">
        <v>980</v>
      </c>
      <c r="H17" s="60" t="n">
        <v>950</v>
      </c>
    </row>
    <row r="18" customFormat="false" ht="12.75" hidden="false" customHeight="false" outlineLevel="0" collapsed="false">
      <c r="A18" s="49" t="n">
        <v>4</v>
      </c>
      <c r="B18" s="51" t="s">
        <v>52</v>
      </c>
      <c r="C18" s="52" t="n">
        <v>29320</v>
      </c>
      <c r="D18" s="52" t="n">
        <f aca="false">C18/12</f>
        <v>2443.33333333333</v>
      </c>
      <c r="E18" s="60" t="n">
        <v>2485</v>
      </c>
      <c r="F18" s="60" t="n">
        <v>2560</v>
      </c>
      <c r="G18" s="60" t="n">
        <v>2836</v>
      </c>
      <c r="H18" s="60" t="n">
        <v>2547</v>
      </c>
    </row>
    <row r="19" customFormat="false" ht="12.75" hidden="false" customHeight="false" outlineLevel="0" collapsed="false">
      <c r="A19" s="49" t="n">
        <v>5</v>
      </c>
      <c r="B19" s="51" t="s">
        <v>67</v>
      </c>
      <c r="C19" s="52" t="n">
        <v>2194</v>
      </c>
      <c r="D19" s="52" t="n">
        <f aca="false">C19/12</f>
        <v>182.833333333333</v>
      </c>
      <c r="E19" s="60" t="n">
        <v>249</v>
      </c>
      <c r="F19" s="60" t="n">
        <v>198</v>
      </c>
      <c r="G19" s="60" t="n">
        <v>259</v>
      </c>
      <c r="H19" s="60" t="n">
        <v>250</v>
      </c>
    </row>
    <row r="20" customFormat="false" ht="12.75" hidden="false" customHeight="false" outlineLevel="0" collapsed="false">
      <c r="A20" s="49" t="n">
        <v>6</v>
      </c>
      <c r="B20" s="51" t="s">
        <v>53</v>
      </c>
      <c r="C20" s="52" t="n">
        <v>6919</v>
      </c>
      <c r="D20" s="52" t="n">
        <f aca="false">C20/12</f>
        <v>576.583333333333</v>
      </c>
      <c r="E20" s="60" t="n">
        <v>604</v>
      </c>
      <c r="F20" s="60" t="n">
        <v>606</v>
      </c>
      <c r="G20" s="60" t="n">
        <v>629</v>
      </c>
      <c r="H20" s="60" t="n">
        <v>632</v>
      </c>
      <c r="I20" s="60"/>
    </row>
    <row r="21" customFormat="false" ht="12.75" hidden="false" customHeight="false" outlineLevel="0" collapsed="false">
      <c r="A21" s="49" t="n">
        <v>7</v>
      </c>
      <c r="B21" s="51" t="s">
        <v>54</v>
      </c>
      <c r="C21" s="52" t="n">
        <v>13248</v>
      </c>
      <c r="D21" s="52" t="n">
        <f aca="false">C21/12</f>
        <v>1104</v>
      </c>
      <c r="E21" s="60" t="n">
        <v>1153</v>
      </c>
      <c r="F21" s="60" t="n">
        <v>1077</v>
      </c>
      <c r="G21" s="60" t="n">
        <v>1257</v>
      </c>
      <c r="H21" s="60" t="n">
        <v>1190</v>
      </c>
      <c r="I21" s="60"/>
    </row>
    <row r="22" customFormat="false" ht="12.75" hidden="false" customHeight="false" outlineLevel="0" collapsed="false">
      <c r="A22" s="49" t="n">
        <v>8</v>
      </c>
      <c r="B22" s="51" t="s">
        <v>55</v>
      </c>
      <c r="C22" s="52" t="n">
        <v>17826</v>
      </c>
      <c r="D22" s="52" t="n">
        <f aca="false">C22/12</f>
        <v>1485.5</v>
      </c>
      <c r="E22" s="60" t="n">
        <v>1248</v>
      </c>
      <c r="F22" s="60" t="n">
        <v>1130</v>
      </c>
      <c r="G22" s="60" t="n">
        <v>1250</v>
      </c>
      <c r="H22" s="60" t="n">
        <v>1210</v>
      </c>
    </row>
    <row r="23" customFormat="false" ht="12.75" hidden="false" customHeight="false" outlineLevel="0" collapsed="false">
      <c r="A23" s="49" t="n">
        <v>9</v>
      </c>
      <c r="B23" s="51" t="s">
        <v>56</v>
      </c>
      <c r="C23" s="52" t="n">
        <v>4738</v>
      </c>
      <c r="D23" s="52" t="n">
        <f aca="false">C23/12</f>
        <v>394.833333333333</v>
      </c>
      <c r="E23" s="60" t="n">
        <v>430</v>
      </c>
      <c r="F23" s="60" t="n">
        <v>380</v>
      </c>
      <c r="G23" s="60" t="n">
        <v>430</v>
      </c>
      <c r="H23" s="60" t="n">
        <v>437</v>
      </c>
    </row>
    <row r="24" customFormat="false" ht="12.75" hidden="false" customHeight="false" outlineLevel="0" collapsed="false">
      <c r="A24" s="49" t="n">
        <v>10</v>
      </c>
      <c r="B24" s="51" t="s">
        <v>57</v>
      </c>
      <c r="C24" s="52" t="n">
        <v>7031</v>
      </c>
      <c r="D24" s="52" t="n">
        <f aca="false">C24/12</f>
        <v>585.916666666667</v>
      </c>
      <c r="E24" s="60" t="n">
        <v>544</v>
      </c>
      <c r="F24" s="60" t="n">
        <v>535</v>
      </c>
      <c r="G24" s="60" t="n">
        <v>587</v>
      </c>
      <c r="H24" s="60" t="n">
        <v>594</v>
      </c>
    </row>
    <row r="25" customFormat="false" ht="12.75" hidden="false" customHeight="false" outlineLevel="0" collapsed="false">
      <c r="A25" s="49" t="n">
        <v>11</v>
      </c>
      <c r="B25" s="51" t="s">
        <v>58</v>
      </c>
      <c r="C25" s="52" t="n">
        <v>5726</v>
      </c>
      <c r="D25" s="52" t="n">
        <f aca="false">C25/12</f>
        <v>477.166666666667</v>
      </c>
      <c r="E25" s="60" t="n">
        <v>510</v>
      </c>
      <c r="F25" s="60" t="n">
        <v>459</v>
      </c>
      <c r="G25" s="60" t="n">
        <v>502</v>
      </c>
      <c r="H25" s="60" t="n">
        <v>475</v>
      </c>
    </row>
    <row r="26" customFormat="false" ht="12.75" hidden="false" customHeight="false" outlineLevel="0" collapsed="false">
      <c r="A26" s="49"/>
      <c r="B26" s="50"/>
    </row>
    <row r="27" customFormat="false" ht="12.75" hidden="false" customHeight="false" outlineLevel="0" collapsed="false">
      <c r="A27" s="49" t="n">
        <v>12</v>
      </c>
      <c r="B27" s="51" t="s">
        <v>59</v>
      </c>
      <c r="C27" s="52" t="n">
        <v>8444</v>
      </c>
      <c r="D27" s="52" t="n">
        <f aca="false">C27/12</f>
        <v>703.666666666667</v>
      </c>
      <c r="E27" s="60" t="n">
        <v>751</v>
      </c>
      <c r="F27" s="60" t="n">
        <v>709</v>
      </c>
      <c r="G27" s="60" t="n">
        <v>859</v>
      </c>
      <c r="H27" s="60" t="n">
        <v>830</v>
      </c>
    </row>
    <row r="28" customFormat="false" ht="12.75" hidden="false" customHeight="false" outlineLevel="0" collapsed="false">
      <c r="A28" s="49" t="n">
        <v>13</v>
      </c>
      <c r="B28" s="51" t="s">
        <v>60</v>
      </c>
      <c r="C28" s="52" t="n">
        <v>4485</v>
      </c>
      <c r="D28" s="52" t="n">
        <f aca="false">C28/12</f>
        <v>373.75</v>
      </c>
      <c r="E28" s="60" t="n">
        <v>444</v>
      </c>
      <c r="F28" s="60" t="n">
        <v>395</v>
      </c>
      <c r="G28" s="60" t="n">
        <v>449</v>
      </c>
      <c r="H28" s="60" t="n">
        <v>436</v>
      </c>
    </row>
    <row r="29" customFormat="false" ht="12.75" hidden="false" customHeight="false" outlineLevel="0" collapsed="false">
      <c r="A29" s="49" t="n">
        <v>14</v>
      </c>
      <c r="B29" s="51" t="s">
        <v>68</v>
      </c>
      <c r="C29" s="52" t="n">
        <v>583</v>
      </c>
      <c r="D29" s="52" t="n">
        <f aca="false">C29/12</f>
        <v>48.5833333333333</v>
      </c>
      <c r="E29" s="60" t="n">
        <v>52</v>
      </c>
      <c r="F29" s="60" t="n">
        <v>49</v>
      </c>
      <c r="G29" s="60" t="n">
        <v>54</v>
      </c>
      <c r="H29" s="60" t="n">
        <v>42</v>
      </c>
    </row>
    <row r="30" customFormat="false" ht="12.75" hidden="false" customHeight="false" outlineLevel="0" collapsed="false">
      <c r="A30" s="49" t="n">
        <v>15</v>
      </c>
      <c r="B30" s="51" t="s">
        <v>61</v>
      </c>
      <c r="C30" s="52" t="n">
        <v>6189</v>
      </c>
      <c r="D30" s="52" t="n">
        <f aca="false">C30/12</f>
        <v>515.75</v>
      </c>
      <c r="E30" s="60" t="n">
        <v>590</v>
      </c>
      <c r="F30" s="60" t="n">
        <v>533</v>
      </c>
      <c r="G30" s="60" t="n">
        <v>631</v>
      </c>
      <c r="H30" s="60" t="n">
        <v>624</v>
      </c>
    </row>
    <row r="31" customFormat="false" ht="12.75" hidden="false" customHeight="true" outlineLevel="0" collapsed="false">
      <c r="A31" s="49" t="n">
        <v>16</v>
      </c>
      <c r="B31" s="51" t="s">
        <v>69</v>
      </c>
      <c r="C31" s="52" t="n">
        <v>1960</v>
      </c>
      <c r="D31" s="52" t="n">
        <f aca="false">C31/12</f>
        <v>163.333333333333</v>
      </c>
      <c r="E31" s="60" t="n">
        <v>177</v>
      </c>
      <c r="F31" s="60" t="n">
        <v>163</v>
      </c>
      <c r="G31" s="60" t="n">
        <v>180</v>
      </c>
      <c r="H31" s="60" t="n">
        <v>158</v>
      </c>
    </row>
    <row r="32" customFormat="false" ht="12.75" hidden="false" customHeight="true" outlineLevel="0" collapsed="false">
      <c r="A32" s="49" t="n">
        <v>17</v>
      </c>
      <c r="B32" s="51" t="s">
        <v>70</v>
      </c>
      <c r="C32" s="52" t="n">
        <v>3516</v>
      </c>
      <c r="D32" s="52" t="n">
        <f aca="false">C32/12</f>
        <v>293</v>
      </c>
      <c r="E32" s="60" t="n">
        <v>343</v>
      </c>
      <c r="F32" s="60" t="n">
        <v>338</v>
      </c>
      <c r="G32" s="60" t="n">
        <v>395</v>
      </c>
      <c r="H32" s="60" t="n">
        <v>380</v>
      </c>
    </row>
    <row r="33" customFormat="false" ht="12.75" hidden="false" customHeight="true" outlineLevel="0" collapsed="false">
      <c r="A33" s="49"/>
      <c r="B33" s="51"/>
      <c r="C33" s="52"/>
      <c r="D33" s="61"/>
    </row>
    <row r="34" customFormat="false" ht="12" hidden="false" customHeight="true" outlineLevel="0" collapsed="false">
      <c r="A34" s="49"/>
      <c r="B34" s="51"/>
      <c r="C34" s="52"/>
      <c r="D34" s="52"/>
      <c r="I34" s="61"/>
    </row>
    <row r="35" customFormat="false" ht="12.75" hidden="false" customHeight="true" outlineLevel="0" collapsed="false">
      <c r="A35" s="49" t="n">
        <v>18</v>
      </c>
      <c r="B35" s="54" t="s">
        <v>71</v>
      </c>
      <c r="C35" s="52" t="n">
        <v>164988</v>
      </c>
      <c r="D35" s="52" t="n">
        <f aca="false">C35/12</f>
        <v>13749</v>
      </c>
      <c r="E35" s="60" t="n">
        <v>13707</v>
      </c>
      <c r="F35" s="60" t="n">
        <v>13479</v>
      </c>
      <c r="G35" s="60" t="n">
        <v>15002</v>
      </c>
      <c r="H35" s="60" t="n">
        <v>14486</v>
      </c>
    </row>
    <row r="36" customFormat="false" ht="12.75" hidden="false" customHeight="true" outlineLevel="0" collapsed="false">
      <c r="A36" s="49" t="n">
        <v>19</v>
      </c>
      <c r="B36" s="54" t="s">
        <v>72</v>
      </c>
      <c r="C36" s="52" t="n">
        <v>187306</v>
      </c>
      <c r="D36" s="52" t="n">
        <f aca="false">C36/12</f>
        <v>15608.8333333333</v>
      </c>
      <c r="E36" s="60" t="n">
        <v>15768</v>
      </c>
      <c r="F36" s="60" t="n">
        <v>15370</v>
      </c>
      <c r="G36" s="60" t="n">
        <v>17222</v>
      </c>
      <c r="H36" s="60" t="n">
        <v>16621</v>
      </c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9" hidden="false" customHeight="true" outlineLevel="0" collapsed="false">
      <c r="G38" s="22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49"/>
      <c r="B46" s="55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49"/>
      <c r="B47" s="55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49"/>
      <c r="B50" s="55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49"/>
      <c r="B51" s="55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49"/>
      <c r="B52" s="55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49"/>
      <c r="B53" s="55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49"/>
      <c r="B54" s="55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49"/>
      <c r="B55" s="55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49"/>
      <c r="B56" s="38"/>
    </row>
    <row r="57" customFormat="false" ht="12.75" hidden="false" customHeight="false" outlineLevel="0" collapsed="false">
      <c r="A57" s="49"/>
      <c r="B57" s="62"/>
      <c r="C57" s="52"/>
      <c r="D57" s="52"/>
      <c r="E57" s="52"/>
      <c r="F57" s="52"/>
      <c r="G57" s="52"/>
      <c r="H57" s="52"/>
    </row>
    <row r="58" customFormat="false" ht="4.5" hidden="false" customHeight="true" outlineLevel="0" collapsed="false"/>
    <row r="61" customFormat="false" ht="12.75" hidden="false" customHeight="false" outlineLevel="0" collapsed="false">
      <c r="A61" s="58" t="s">
        <v>65</v>
      </c>
      <c r="B61" s="58"/>
      <c r="C61" s="58"/>
      <c r="D61" s="63"/>
      <c r="E61" s="64"/>
    </row>
    <row r="62" customFormat="false" ht="13.5" hidden="false" customHeight="true" outlineLevel="0" collapsed="false">
      <c r="E62" s="57"/>
      <c r="F62" s="57"/>
      <c r="G62" s="57"/>
      <c r="H62" s="57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2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8"/>
      <c r="D71" s="48"/>
      <c r="E71" s="63"/>
      <c r="F71" s="63"/>
      <c r="G71" s="63"/>
      <c r="H71" s="63"/>
    </row>
    <row r="72" customFormat="false" ht="12.75" hidden="false" customHeight="false" outlineLevel="0" collapsed="false">
      <c r="A72" s="46"/>
      <c r="B72" s="47"/>
      <c r="C72" s="48"/>
      <c r="D72" s="48"/>
      <c r="E72" s="48"/>
      <c r="F72" s="48"/>
      <c r="G72" s="48"/>
      <c r="H72" s="4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8"/>
      <c r="B78" s="55"/>
      <c r="C78" s="65"/>
      <c r="D78" s="65"/>
      <c r="E78" s="65"/>
      <c r="F78" s="65"/>
      <c r="G78" s="65"/>
      <c r="H78" s="65"/>
    </row>
    <row r="79" customFormat="false" ht="12.75" hidden="false" customHeight="false" outlineLevel="0" collapsed="false">
      <c r="A79" s="48"/>
      <c r="B79" s="55"/>
      <c r="C79" s="65"/>
      <c r="D79" s="65"/>
      <c r="E79" s="65"/>
      <c r="F79" s="65"/>
      <c r="G79" s="65"/>
      <c r="H79" s="65"/>
    </row>
    <row r="80" customFormat="false" ht="12.75" hidden="false" customHeight="false" outlineLevel="0" collapsed="false">
      <c r="A80" s="48"/>
      <c r="B80" s="55"/>
      <c r="C80" s="65"/>
      <c r="D80" s="65"/>
      <c r="E80" s="65"/>
      <c r="F80" s="65"/>
      <c r="G80" s="65"/>
      <c r="H80" s="65"/>
    </row>
    <row r="81" customFormat="false" ht="12.75" hidden="false" customHeight="false" outlineLevel="0" collapsed="false">
      <c r="A81" s="48"/>
      <c r="B81" s="55"/>
      <c r="C81" s="65"/>
      <c r="D81" s="65"/>
      <c r="E81" s="65"/>
      <c r="F81" s="65"/>
      <c r="G81" s="65"/>
      <c r="H81" s="65"/>
    </row>
    <row r="82" customFormat="false" ht="12.75" hidden="false" customHeight="false" outlineLevel="0" collapsed="false">
      <c r="A82" s="48"/>
      <c r="B82" s="55"/>
      <c r="C82" s="65"/>
      <c r="D82" s="65"/>
      <c r="E82" s="65"/>
      <c r="F82" s="65"/>
      <c r="G82" s="65"/>
      <c r="H82" s="65"/>
    </row>
    <row r="83" customFormat="false" ht="12.75" hidden="false" customHeight="false" outlineLevel="0" collapsed="false">
      <c r="A83" s="48"/>
      <c r="B83" s="55"/>
      <c r="C83" s="65"/>
      <c r="D83" s="65"/>
      <c r="E83" s="65"/>
      <c r="F83" s="65"/>
      <c r="G83" s="65"/>
      <c r="H83" s="65"/>
    </row>
    <row r="84" customFormat="false" ht="12.75" hidden="false" customHeight="false" outlineLevel="0" collapsed="false">
      <c r="A84" s="48"/>
      <c r="B84" s="55"/>
      <c r="C84" s="65"/>
      <c r="D84" s="65"/>
      <c r="E84" s="65"/>
      <c r="F84" s="65"/>
      <c r="G84" s="65"/>
      <c r="H84" s="65"/>
    </row>
    <row r="85" customFormat="false" ht="12.75" hidden="false" customHeight="false" outlineLevel="0" collapsed="false">
      <c r="A85" s="48"/>
      <c r="B85" s="55"/>
      <c r="C85" s="65"/>
      <c r="D85" s="65"/>
      <c r="E85" s="65"/>
      <c r="F85" s="65"/>
      <c r="G85" s="65"/>
      <c r="H85" s="65"/>
    </row>
    <row r="86" customFormat="false" ht="12.75" hidden="false" customHeight="false" outlineLevel="0" collapsed="false">
      <c r="A86" s="48"/>
      <c r="B86" s="55"/>
      <c r="C86" s="65"/>
      <c r="D86" s="65"/>
      <c r="E86" s="65"/>
      <c r="F86" s="65"/>
      <c r="G86" s="65"/>
      <c r="H86" s="65"/>
    </row>
    <row r="87" customFormat="false" ht="12.75" hidden="false" customHeight="false" outlineLevel="0" collapsed="false">
      <c r="A87" s="48"/>
      <c r="B87" s="55"/>
      <c r="C87" s="65"/>
      <c r="D87" s="65"/>
      <c r="E87" s="65"/>
      <c r="F87" s="65"/>
      <c r="G87" s="65"/>
      <c r="H87" s="65"/>
    </row>
    <row r="88" customFormat="false" ht="12.75" hidden="false" customHeight="false" outlineLevel="0" collapsed="false">
      <c r="A88" s="48"/>
      <c r="B88" s="55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A89" s="48"/>
      <c r="B89" s="55"/>
      <c r="C89" s="65"/>
      <c r="D89" s="65"/>
      <c r="E89" s="65"/>
      <c r="F89" s="65"/>
      <c r="G89" s="65"/>
      <c r="H89" s="16"/>
    </row>
    <row r="90" customFormat="false" ht="12.75" hidden="false" customHeight="false" outlineLevel="0" collapsed="false">
      <c r="A90" s="48"/>
      <c r="B90" s="5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48"/>
      <c r="B91" s="55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A92" s="48"/>
      <c r="B92" s="55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A93" s="48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8"/>
      <c r="B94" s="62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A95" s="48"/>
      <c r="B95" s="62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48"/>
      <c r="B96" s="62"/>
      <c r="C96" s="65"/>
      <c r="D96" s="65"/>
      <c r="E96" s="65"/>
      <c r="F96" s="65"/>
      <c r="G96" s="65"/>
      <c r="H96" s="65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8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8"/>
      <c r="B101" s="55"/>
      <c r="C101" s="65"/>
      <c r="D101" s="65"/>
      <c r="E101" s="65"/>
      <c r="F101" s="65"/>
      <c r="G101" s="65"/>
      <c r="H101" s="65"/>
    </row>
    <row r="102" customFormat="false" ht="12.75" hidden="false" customHeight="false" outlineLevel="0" collapsed="false">
      <c r="A102" s="48"/>
      <c r="B102" s="55"/>
      <c r="C102" s="65"/>
      <c r="D102" s="65"/>
      <c r="E102" s="65"/>
      <c r="F102" s="65"/>
      <c r="G102" s="65"/>
      <c r="H102" s="65"/>
    </row>
    <row r="103" customFormat="false" ht="12.75" hidden="false" customHeight="false" outlineLevel="0" collapsed="false">
      <c r="A103" s="48"/>
      <c r="B103" s="55"/>
      <c r="C103" s="65"/>
      <c r="D103" s="65"/>
      <c r="E103" s="65"/>
      <c r="F103" s="65"/>
      <c r="G103" s="65"/>
      <c r="H103" s="65"/>
    </row>
    <row r="104" customFormat="false" ht="12.75" hidden="false" customHeight="false" outlineLevel="0" collapsed="false">
      <c r="A104" s="48"/>
      <c r="B104" s="55"/>
      <c r="C104" s="65"/>
      <c r="D104" s="65"/>
      <c r="E104" s="65"/>
      <c r="F104" s="65"/>
      <c r="G104" s="65"/>
      <c r="H104" s="65"/>
    </row>
    <row r="105" customFormat="false" ht="12.75" hidden="false" customHeight="false" outlineLevel="0" collapsed="false">
      <c r="A105" s="48"/>
      <c r="B105" s="55"/>
      <c r="C105" s="16"/>
      <c r="D105" s="16"/>
      <c r="E105" s="16"/>
      <c r="F105" s="16"/>
      <c r="G105" s="16"/>
      <c r="H105" s="16"/>
    </row>
    <row r="106" customFormat="false" ht="12.75" hidden="false" customHeight="false" outlineLevel="0" collapsed="false">
      <c r="A106" s="48"/>
      <c r="B106" s="55"/>
      <c r="C106" s="65"/>
      <c r="D106" s="65"/>
      <c r="E106" s="65"/>
      <c r="F106" s="65"/>
      <c r="G106" s="65"/>
      <c r="H106" s="65"/>
    </row>
    <row r="107" customFormat="false" ht="12.75" hidden="false" customHeight="false" outlineLevel="0" collapsed="false">
      <c r="A107" s="48"/>
      <c r="B107" s="55"/>
      <c r="C107" s="65"/>
      <c r="D107" s="65"/>
      <c r="E107" s="65"/>
      <c r="F107" s="65"/>
      <c r="G107" s="65"/>
      <c r="H107" s="65"/>
    </row>
    <row r="108" customFormat="false" ht="12.75" hidden="false" customHeight="false" outlineLevel="0" collapsed="false">
      <c r="A108" s="48"/>
      <c r="B108" s="55"/>
      <c r="C108" s="16"/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A109" s="48"/>
      <c r="B109" s="55"/>
      <c r="C109" s="16"/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A110" s="48"/>
      <c r="B110" s="55"/>
      <c r="C110" s="16"/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A111" s="48"/>
      <c r="B111" s="55"/>
      <c r="C111" s="65"/>
      <c r="D111" s="65"/>
      <c r="E111" s="65"/>
      <c r="F111" s="65"/>
      <c r="G111" s="65"/>
      <c r="H111" s="65"/>
    </row>
    <row r="112" customFormat="false" ht="12.75" hidden="false" customHeight="false" outlineLevel="0" collapsed="false">
      <c r="A112" s="49"/>
      <c r="B112" s="55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49"/>
      <c r="B113" s="55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49"/>
      <c r="B114" s="55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49"/>
      <c r="B115" s="55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49"/>
      <c r="B116" s="38"/>
    </row>
    <row r="117" customFormat="false" ht="12.75" hidden="false" customHeight="false" outlineLevel="0" collapsed="false">
      <c r="A117" s="49"/>
      <c r="B117" s="62"/>
      <c r="C117" s="52"/>
      <c r="D117" s="52"/>
      <c r="E117" s="52"/>
      <c r="F117" s="52"/>
      <c r="G117" s="52"/>
      <c r="H117" s="52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57"/>
      <c r="F123" s="57"/>
      <c r="G123" s="57"/>
      <c r="H123" s="57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mergeCells count="17">
    <mergeCell ref="A3:H3"/>
    <mergeCell ref="A5:H5"/>
    <mergeCell ref="C7:D7"/>
    <mergeCell ref="E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6" t="s">
        <v>73</v>
      </c>
      <c r="B2" s="66"/>
      <c r="C2" s="66"/>
      <c r="D2" s="66"/>
      <c r="E2" s="66"/>
      <c r="F2" s="66"/>
      <c r="G2" s="66"/>
      <c r="H2" s="66"/>
    </row>
    <row r="4" customFormat="false" ht="12.75" hidden="false" customHeight="false" outlineLevel="0" collapsed="false">
      <c r="A4" s="36" t="s">
        <v>38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8"/>
      <c r="C5" s="18"/>
      <c r="D5" s="18"/>
      <c r="E5" s="18"/>
      <c r="F5" s="18"/>
      <c r="G5" s="18"/>
    </row>
    <row r="6" customFormat="false" ht="22.5" hidden="false" customHeight="true" outlineLevel="0" collapsed="false">
      <c r="A6" s="67" t="s">
        <v>41</v>
      </c>
      <c r="B6" s="68" t="s">
        <v>74</v>
      </c>
      <c r="C6" s="69" t="s">
        <v>75</v>
      </c>
      <c r="D6" s="40" t="s">
        <v>76</v>
      </c>
      <c r="E6" s="40"/>
      <c r="F6" s="40"/>
      <c r="G6" s="70" t="s">
        <v>77</v>
      </c>
    </row>
    <row r="7" customFormat="false" ht="28.5" hidden="false" customHeight="true" outlineLevel="0" collapsed="false">
      <c r="A7" s="71"/>
      <c r="B7" s="72"/>
      <c r="C7" s="72"/>
      <c r="D7" s="40" t="s">
        <v>78</v>
      </c>
      <c r="E7" s="73" t="s">
        <v>79</v>
      </c>
      <c r="F7" s="73" t="s">
        <v>80</v>
      </c>
      <c r="G7" s="70"/>
    </row>
    <row r="9" customFormat="false" ht="13.5" hidden="false" customHeight="true" outlineLevel="0" collapsed="false">
      <c r="A9" s="36" t="s">
        <v>81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4"/>
      <c r="B10" s="74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75" t="s">
        <v>82</v>
      </c>
      <c r="B11" s="75"/>
      <c r="C11" s="52" t="n">
        <v>27722</v>
      </c>
      <c r="D11" s="52" t="n">
        <f aca="false">F11+E11</f>
        <v>39792</v>
      </c>
      <c r="E11" s="52" t="n">
        <v>39496</v>
      </c>
      <c r="F11" s="52" t="n">
        <v>296</v>
      </c>
      <c r="G11" s="52" t="n">
        <v>32890</v>
      </c>
    </row>
    <row r="12" customFormat="false" ht="12.75" hidden="false" customHeight="false" outlineLevel="0" collapsed="false">
      <c r="A12" s="75" t="s">
        <v>83</v>
      </c>
      <c r="B12" s="75"/>
      <c r="C12" s="52" t="n">
        <v>30940</v>
      </c>
      <c r="D12" s="52" t="n">
        <f aca="false">F12+E12</f>
        <v>45007</v>
      </c>
      <c r="E12" s="52" t="n">
        <v>44712</v>
      </c>
      <c r="F12" s="52" t="n">
        <v>295</v>
      </c>
      <c r="G12" s="52" t="n">
        <v>37076</v>
      </c>
    </row>
    <row r="13" customFormat="false" ht="12.75" hidden="false" customHeight="false" outlineLevel="0" collapsed="false">
      <c r="A13" s="75" t="s">
        <v>84</v>
      </c>
      <c r="B13" s="75"/>
      <c r="C13" s="52" t="n">
        <v>30162</v>
      </c>
      <c r="D13" s="52" t="n">
        <f aca="false">F13+E13</f>
        <v>44046</v>
      </c>
      <c r="E13" s="52" t="n">
        <v>43723</v>
      </c>
      <c r="F13" s="52" t="n">
        <v>323</v>
      </c>
      <c r="G13" s="52" t="n">
        <v>36593</v>
      </c>
    </row>
    <row r="14" customFormat="false" ht="12.75" hidden="false" customHeight="false" outlineLevel="0" collapsed="false">
      <c r="A14" s="75" t="s">
        <v>85</v>
      </c>
      <c r="B14" s="75"/>
      <c r="C14" s="52" t="n">
        <v>27934</v>
      </c>
      <c r="D14" s="52" t="n">
        <v>42062</v>
      </c>
      <c r="E14" s="52" t="n">
        <v>41765</v>
      </c>
      <c r="F14" s="52" t="n">
        <v>296</v>
      </c>
      <c r="G14" s="52" t="n">
        <v>35890</v>
      </c>
    </row>
    <row r="15" customFormat="false" ht="12.75" hidden="false" customHeight="false" outlineLevel="0" collapsed="false">
      <c r="A15" s="75" t="s">
        <v>86</v>
      </c>
      <c r="B15" s="75"/>
      <c r="C15" s="52" t="n">
        <v>30845</v>
      </c>
      <c r="D15" s="52" t="n">
        <f aca="false">F15+E15</f>
        <v>46376</v>
      </c>
      <c r="E15" s="52" t="n">
        <v>46077</v>
      </c>
      <c r="F15" s="52" t="n">
        <v>299</v>
      </c>
      <c r="G15" s="52" t="n">
        <v>38974</v>
      </c>
    </row>
    <row r="16" customFormat="false" ht="12.75" hidden="false" customHeight="false" outlineLevel="0" collapsed="false">
      <c r="A16" s="75"/>
      <c r="B16" s="75"/>
      <c r="C16" s="52"/>
      <c r="D16" s="52"/>
      <c r="E16" s="18"/>
      <c r="F16" s="18"/>
      <c r="G16" s="52"/>
    </row>
    <row r="17" customFormat="false" ht="12.75" hidden="false" customHeight="false" outlineLevel="0" collapsed="false">
      <c r="A17" s="75" t="s">
        <v>87</v>
      </c>
      <c r="B17" s="75"/>
      <c r="C17" s="52" t="n">
        <v>29184</v>
      </c>
      <c r="D17" s="52" t="n">
        <v>44803</v>
      </c>
      <c r="E17" s="52" t="n">
        <v>44480</v>
      </c>
      <c r="F17" s="52" t="n">
        <v>323</v>
      </c>
      <c r="G17" s="52" t="n">
        <v>37011</v>
      </c>
    </row>
    <row r="18" customFormat="false" ht="12.75" hidden="false" customHeight="false" outlineLevel="0" collapsed="false">
      <c r="A18" s="75" t="s">
        <v>88</v>
      </c>
      <c r="B18" s="75"/>
      <c r="C18" s="52" t="n">
        <v>29427</v>
      </c>
      <c r="D18" s="52" t="n">
        <v>45015</v>
      </c>
      <c r="E18" s="52" t="n">
        <v>44706</v>
      </c>
      <c r="F18" s="52" t="n">
        <v>309</v>
      </c>
      <c r="G18" s="52" t="n">
        <v>37763</v>
      </c>
    </row>
    <row r="19" customFormat="false" ht="12.75" hidden="false" customHeight="false" outlineLevel="0" collapsed="false">
      <c r="A19" s="75" t="s">
        <v>89</v>
      </c>
      <c r="B19" s="75"/>
      <c r="C19" s="52" t="n">
        <v>29481</v>
      </c>
      <c r="D19" s="52" t="n">
        <v>44809</v>
      </c>
      <c r="E19" s="52" t="n">
        <v>44499</v>
      </c>
      <c r="F19" s="52" t="n">
        <v>310</v>
      </c>
      <c r="G19" s="52" t="n">
        <v>37179</v>
      </c>
    </row>
    <row r="20" customFormat="false" ht="12.75" hidden="false" customHeight="false" outlineLevel="0" collapsed="false">
      <c r="A20" s="75" t="s">
        <v>90</v>
      </c>
      <c r="B20" s="75"/>
      <c r="C20" s="52" t="n">
        <v>30018</v>
      </c>
      <c r="D20" s="52" t="n">
        <v>46374</v>
      </c>
      <c r="E20" s="52" t="n">
        <v>46358</v>
      </c>
      <c r="F20" s="52" t="n">
        <v>17</v>
      </c>
      <c r="G20" s="52" t="n">
        <v>39976</v>
      </c>
    </row>
    <row r="21" customFormat="false" ht="12.75" hidden="false" customHeight="false" outlineLevel="0" collapsed="false">
      <c r="A21" s="75" t="s">
        <v>91</v>
      </c>
      <c r="B21" s="75"/>
      <c r="C21" s="52" t="n">
        <v>28854</v>
      </c>
      <c r="D21" s="52" t="n">
        <v>44524</v>
      </c>
      <c r="E21" s="52" t="n">
        <v>44509</v>
      </c>
      <c r="F21" s="52" t="n">
        <v>15</v>
      </c>
      <c r="G21" s="52" t="n">
        <v>37771</v>
      </c>
    </row>
    <row r="22" customFormat="false" ht="12.75" hidden="false" customHeight="false" outlineLevel="0" collapsed="false">
      <c r="A22" s="76"/>
      <c r="B22" s="74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77" t="n">
        <v>2002</v>
      </c>
      <c r="B23" s="78" t="s">
        <v>92</v>
      </c>
      <c r="C23" s="52" t="n">
        <v>2452</v>
      </c>
      <c r="D23" s="52" t="n">
        <v>3751</v>
      </c>
      <c r="E23" s="52" t="n">
        <v>3725</v>
      </c>
      <c r="F23" s="52" t="n">
        <v>26</v>
      </c>
      <c r="G23" s="79" t="n">
        <v>3147</v>
      </c>
    </row>
    <row r="24" customFormat="false" ht="12.75" hidden="false" customHeight="false" outlineLevel="0" collapsed="false">
      <c r="A24" s="77" t="n">
        <v>2003</v>
      </c>
      <c r="B24" s="78" t="s">
        <v>92</v>
      </c>
      <c r="C24" s="52" t="n">
        <v>2457</v>
      </c>
      <c r="D24" s="52" t="n">
        <v>3734</v>
      </c>
      <c r="E24" s="52" t="n">
        <v>3708</v>
      </c>
      <c r="F24" s="52" t="n">
        <v>26</v>
      </c>
      <c r="G24" s="79" t="n">
        <v>3098</v>
      </c>
    </row>
    <row r="25" customFormat="false" ht="12.75" hidden="false" customHeight="false" outlineLevel="0" collapsed="false">
      <c r="A25" s="77" t="n">
        <v>2004</v>
      </c>
      <c r="B25" s="78" t="s">
        <v>92</v>
      </c>
      <c r="C25" s="52" t="n">
        <v>2501</v>
      </c>
      <c r="D25" s="52" t="n">
        <v>3865</v>
      </c>
      <c r="E25" s="52" t="n">
        <v>3863</v>
      </c>
      <c r="F25" s="80" t="n">
        <v>1.4</v>
      </c>
      <c r="G25" s="79" t="n">
        <v>3331</v>
      </c>
    </row>
    <row r="26" customFormat="false" ht="13.5" hidden="false" customHeight="true" outlineLevel="0" collapsed="false">
      <c r="A26" s="77" t="n">
        <v>2005</v>
      </c>
      <c r="B26" s="78" t="s">
        <v>92</v>
      </c>
      <c r="C26" s="52" t="n">
        <v>2405</v>
      </c>
      <c r="D26" s="52" t="n">
        <v>3710</v>
      </c>
      <c r="E26" s="52" t="n">
        <v>3709</v>
      </c>
      <c r="F26" s="80" t="n">
        <v>1.3</v>
      </c>
      <c r="G26" s="79" t="n">
        <v>3148</v>
      </c>
    </row>
    <row r="27" customFormat="false" ht="12.75" hidden="false" customHeight="false" outlineLevel="0" collapsed="false">
      <c r="A27" s="18"/>
      <c r="B27" s="50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77" t="n">
        <v>2004</v>
      </c>
      <c r="B28" s="78" t="s">
        <v>93</v>
      </c>
      <c r="C28" s="52" t="n">
        <v>2382</v>
      </c>
      <c r="D28" s="52" t="n">
        <v>3854</v>
      </c>
      <c r="E28" s="52" t="n">
        <v>3852</v>
      </c>
      <c r="F28" s="80" t="n">
        <v>1.7</v>
      </c>
      <c r="G28" s="52" t="n">
        <v>3360</v>
      </c>
    </row>
    <row r="29" customFormat="false" ht="12.75" hidden="false" customHeight="false" outlineLevel="0" collapsed="false">
      <c r="A29" s="18"/>
      <c r="B29" s="78" t="s">
        <v>94</v>
      </c>
      <c r="C29" s="52" t="n">
        <v>2554</v>
      </c>
      <c r="D29" s="52" t="n">
        <v>4002</v>
      </c>
      <c r="E29" s="52" t="n">
        <v>4001</v>
      </c>
      <c r="F29" s="80" t="n">
        <v>1.5</v>
      </c>
      <c r="G29" s="52" t="n">
        <v>3379</v>
      </c>
    </row>
    <row r="30" customFormat="false" ht="13.5" hidden="false" customHeight="true" outlineLevel="0" collapsed="false">
      <c r="A30" s="18"/>
      <c r="B30" s="78" t="s">
        <v>95</v>
      </c>
      <c r="C30" s="52" t="n">
        <v>2546</v>
      </c>
      <c r="D30" s="52" t="n">
        <v>3583</v>
      </c>
      <c r="E30" s="52" t="n">
        <v>3581</v>
      </c>
      <c r="F30" s="80" t="n">
        <v>1.5</v>
      </c>
      <c r="G30" s="52" t="n">
        <v>2887</v>
      </c>
    </row>
    <row r="31" customFormat="false" ht="13.5" hidden="false" customHeight="true" outlineLevel="0" collapsed="false">
      <c r="A31" s="18"/>
      <c r="B31" s="50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77" t="n">
        <v>2005</v>
      </c>
      <c r="B32" s="78" t="s">
        <v>96</v>
      </c>
      <c r="C32" s="52" t="n">
        <v>2643</v>
      </c>
      <c r="D32" s="52" t="n">
        <v>3968</v>
      </c>
      <c r="E32" s="52" t="n">
        <v>3967</v>
      </c>
      <c r="F32" s="80" t="n">
        <v>1</v>
      </c>
      <c r="G32" s="52" t="n">
        <v>3324</v>
      </c>
    </row>
    <row r="33" customFormat="false" ht="12.75" hidden="false" customHeight="false" outlineLevel="0" collapsed="false">
      <c r="A33" s="18"/>
      <c r="B33" s="78" t="s">
        <v>97</v>
      </c>
      <c r="C33" s="52" t="n">
        <v>2359</v>
      </c>
      <c r="D33" s="52" t="n">
        <v>3677</v>
      </c>
      <c r="E33" s="52" t="n">
        <v>3676</v>
      </c>
      <c r="F33" s="80" t="n">
        <v>1.2</v>
      </c>
      <c r="G33" s="52" t="n">
        <v>3311</v>
      </c>
    </row>
    <row r="34" customFormat="false" ht="12.75" hidden="false" customHeight="false" outlineLevel="0" collapsed="false">
      <c r="A34" s="18"/>
      <c r="B34" s="78" t="s">
        <v>45</v>
      </c>
      <c r="C34" s="52" t="n">
        <v>2603</v>
      </c>
      <c r="D34" s="52" t="n">
        <v>4004</v>
      </c>
      <c r="E34" s="52" t="n">
        <v>4003</v>
      </c>
      <c r="F34" s="80" t="n">
        <v>1.1</v>
      </c>
      <c r="G34" s="52" t="n">
        <v>3427</v>
      </c>
    </row>
    <row r="35" customFormat="false" ht="13.5" hidden="false" customHeight="true" outlineLevel="0" collapsed="false">
      <c r="A35" s="18"/>
      <c r="B35" s="50"/>
      <c r="C35" s="18"/>
      <c r="D35" s="18"/>
      <c r="E35" s="18"/>
      <c r="F35" s="18"/>
      <c r="G35" s="18"/>
    </row>
    <row r="36" customFormat="false" ht="12.75" hidden="false" customHeight="false" outlineLevel="0" collapsed="false">
      <c r="A36" s="77" t="n">
        <v>2005</v>
      </c>
      <c r="B36" s="78" t="s">
        <v>46</v>
      </c>
      <c r="C36" s="52" t="n">
        <v>2529</v>
      </c>
      <c r="D36" s="52" t="n">
        <v>3908</v>
      </c>
      <c r="E36" s="52" t="n">
        <v>3906</v>
      </c>
      <c r="F36" s="80" t="n">
        <v>1.5</v>
      </c>
      <c r="G36" s="52" t="n">
        <v>3252</v>
      </c>
    </row>
    <row r="37" customFormat="false" ht="12.75" hidden="false" customHeight="false" outlineLevel="0" collapsed="false">
      <c r="A37" s="18"/>
      <c r="B37" s="81" t="s">
        <v>98</v>
      </c>
      <c r="C37" s="52" t="n">
        <v>2419</v>
      </c>
      <c r="D37" s="52" t="n">
        <v>3685</v>
      </c>
      <c r="E37" s="52" t="n">
        <v>3684</v>
      </c>
      <c r="F37" s="80" t="n">
        <v>1.1</v>
      </c>
      <c r="G37" s="52" t="n">
        <v>2909</v>
      </c>
    </row>
    <row r="38" customFormat="false" ht="12.75" hidden="false" customHeight="false" outlineLevel="0" collapsed="false">
      <c r="A38" s="18"/>
      <c r="B38" s="78" t="s">
        <v>99</v>
      </c>
      <c r="C38" s="52" t="n">
        <v>2330</v>
      </c>
      <c r="D38" s="52" t="n">
        <v>3654</v>
      </c>
      <c r="E38" s="52" t="n">
        <v>3652</v>
      </c>
      <c r="F38" s="80" t="n">
        <v>1.5</v>
      </c>
      <c r="G38" s="52" t="n">
        <v>3139</v>
      </c>
    </row>
    <row r="39" customFormat="false" ht="13.5" hidden="false" customHeight="true" outlineLevel="0" collapsed="false">
      <c r="A39" s="18"/>
      <c r="B39" s="50"/>
      <c r="C39" s="18"/>
      <c r="D39" s="18"/>
      <c r="E39" s="18"/>
      <c r="F39" s="18"/>
      <c r="G39" s="18"/>
    </row>
    <row r="40" customFormat="false" ht="12.75" hidden="false" customHeight="false" outlineLevel="0" collapsed="false">
      <c r="B40" s="78" t="s">
        <v>100</v>
      </c>
      <c r="C40" s="52" t="n">
        <v>2222</v>
      </c>
      <c r="D40" s="52" t="n">
        <v>3488</v>
      </c>
      <c r="E40" s="52" t="n">
        <v>3487</v>
      </c>
      <c r="F40" s="80" t="n">
        <v>1.3</v>
      </c>
      <c r="G40" s="52" t="n">
        <v>2848</v>
      </c>
      <c r="H40" s="18"/>
    </row>
    <row r="41" customFormat="false" ht="12.75" hidden="false" customHeight="false" outlineLevel="0" collapsed="false">
      <c r="A41" s="18"/>
      <c r="B41" s="78" t="s">
        <v>101</v>
      </c>
      <c r="C41" s="52" t="n">
        <v>2155</v>
      </c>
      <c r="D41" s="52" t="n">
        <v>3318</v>
      </c>
      <c r="E41" s="52" t="n">
        <v>3317</v>
      </c>
      <c r="F41" s="80" t="n">
        <v>1.5</v>
      </c>
      <c r="G41" s="52" t="n">
        <v>2898</v>
      </c>
      <c r="H41" s="18"/>
    </row>
    <row r="42" customFormat="false" ht="12.75" hidden="false" customHeight="false" outlineLevel="0" collapsed="false">
      <c r="A42" s="18"/>
      <c r="B42" s="78" t="s">
        <v>102</v>
      </c>
      <c r="C42" s="52" t="n">
        <v>2287</v>
      </c>
      <c r="D42" s="52" t="n">
        <v>3620</v>
      </c>
      <c r="E42" s="52" t="n">
        <v>3619</v>
      </c>
      <c r="F42" s="80" t="n">
        <v>1.5</v>
      </c>
      <c r="G42" s="52" t="n">
        <v>3242</v>
      </c>
      <c r="H42" s="18"/>
    </row>
    <row r="43" customFormat="false" ht="13.5" hidden="false" customHeight="true" outlineLevel="0" collapsed="false">
      <c r="A43" s="18"/>
      <c r="B43" s="50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77"/>
      <c r="B44" s="78" t="s">
        <v>93</v>
      </c>
      <c r="C44" s="52" t="n">
        <v>2588</v>
      </c>
      <c r="D44" s="52" t="n">
        <v>4070</v>
      </c>
      <c r="E44" s="52" t="n">
        <v>4069</v>
      </c>
      <c r="F44" s="80" t="n">
        <v>1.1</v>
      </c>
      <c r="G44" s="52" t="n">
        <v>3467</v>
      </c>
      <c r="H44" s="18"/>
    </row>
    <row r="45" customFormat="false" ht="12.75" hidden="false" customHeight="false" outlineLevel="0" collapsed="false">
      <c r="A45" s="18"/>
      <c r="B45" s="78" t="s">
        <v>94</v>
      </c>
      <c r="C45" s="52" t="n">
        <v>2238</v>
      </c>
      <c r="D45" s="52" t="n">
        <v>3595</v>
      </c>
      <c r="E45" s="52" t="n">
        <v>3593</v>
      </c>
      <c r="F45" s="80" t="n">
        <v>1.5</v>
      </c>
      <c r="G45" s="52" t="n">
        <v>3108</v>
      </c>
      <c r="H45" s="18"/>
    </row>
    <row r="46" customFormat="false" ht="12.75" hidden="false" customHeight="false" outlineLevel="0" collapsed="false">
      <c r="A46" s="18"/>
      <c r="B46" s="78" t="s">
        <v>95</v>
      </c>
      <c r="C46" s="52" t="n">
        <v>2482</v>
      </c>
      <c r="D46" s="52" t="n">
        <v>3536</v>
      </c>
      <c r="E46" s="52" t="n">
        <v>3535</v>
      </c>
      <c r="F46" s="82" t="s">
        <v>103</v>
      </c>
      <c r="G46" s="52" t="n">
        <v>2846</v>
      </c>
      <c r="H46" s="18"/>
    </row>
    <row r="47" customFormat="false" ht="13.5" hidden="false" customHeight="true" outlineLevel="0" collapsed="false">
      <c r="A47" s="18"/>
      <c r="B47" s="50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77" t="n">
        <v>2006</v>
      </c>
      <c r="B48" s="78" t="s">
        <v>96</v>
      </c>
      <c r="C48" s="52" t="n">
        <v>2233</v>
      </c>
      <c r="D48" s="52" t="n">
        <v>3437</v>
      </c>
      <c r="E48" s="52" t="n">
        <v>3436</v>
      </c>
      <c r="F48" s="80" t="n">
        <v>1.5</v>
      </c>
      <c r="G48" s="52" t="n">
        <v>3211</v>
      </c>
      <c r="H48" s="18"/>
    </row>
    <row r="49" customFormat="false" ht="12.75" hidden="false" customHeight="false" outlineLevel="0" collapsed="false">
      <c r="A49" s="18"/>
      <c r="B49" s="78" t="s">
        <v>97</v>
      </c>
      <c r="C49" s="52" t="n">
        <v>2387</v>
      </c>
      <c r="D49" s="52" t="n">
        <v>3700</v>
      </c>
      <c r="E49" s="52" t="n">
        <v>3699</v>
      </c>
      <c r="F49" s="80" t="n">
        <v>1.2</v>
      </c>
      <c r="G49" s="52" t="n">
        <v>3298</v>
      </c>
      <c r="H49" s="18"/>
    </row>
    <row r="50" customFormat="false" ht="12.75" hidden="false" customHeight="false" outlineLevel="0" collapsed="false">
      <c r="A50" s="18"/>
      <c r="B50" s="78" t="s">
        <v>45</v>
      </c>
      <c r="C50" s="52" t="n">
        <v>2647</v>
      </c>
      <c r="D50" s="52" t="n">
        <v>4116</v>
      </c>
      <c r="E50" s="52" t="n">
        <v>4115</v>
      </c>
      <c r="F50" s="80" t="n">
        <v>1.6</v>
      </c>
      <c r="G50" s="52" t="n">
        <v>3700</v>
      </c>
      <c r="H50" s="18"/>
    </row>
    <row r="51" customFormat="false" ht="13.5" hidden="false" customHeight="true" outlineLevel="0" collapsed="false">
      <c r="A51" s="18"/>
      <c r="B51" s="50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77"/>
      <c r="B52" s="78" t="s">
        <v>46</v>
      </c>
      <c r="C52" s="52" t="n">
        <v>2606</v>
      </c>
      <c r="D52" s="52" t="n">
        <v>4064</v>
      </c>
      <c r="E52" s="52" t="n">
        <v>4063</v>
      </c>
      <c r="F52" s="80" t="n">
        <v>1.2</v>
      </c>
      <c r="G52" s="52" t="n">
        <v>3478</v>
      </c>
      <c r="H52" s="18"/>
    </row>
    <row r="53" customFormat="false" ht="12.75" hidden="false" customHeight="false" outlineLevel="0" collapsed="false">
      <c r="A53" s="18"/>
      <c r="B53" s="81" t="s">
        <v>98</v>
      </c>
      <c r="C53" s="52" t="n">
        <v>2541</v>
      </c>
      <c r="D53" s="52" t="n">
        <v>4018</v>
      </c>
      <c r="E53" s="52" t="n">
        <v>4016</v>
      </c>
      <c r="F53" s="80" t="n">
        <v>1.6</v>
      </c>
      <c r="G53" s="52" t="n">
        <v>3627</v>
      </c>
      <c r="H53" s="18"/>
    </row>
    <row r="54" customFormat="false" ht="12.75" hidden="false" customHeight="false" outlineLevel="0" collapsed="false">
      <c r="A54" s="18"/>
      <c r="B54" s="78" t="s">
        <v>99</v>
      </c>
      <c r="C54" s="52"/>
      <c r="D54" s="52"/>
      <c r="E54" s="52"/>
      <c r="F54" s="80"/>
      <c r="G54" s="52"/>
      <c r="H54" s="18"/>
    </row>
    <row r="55" customFormat="false" ht="7.5" hidden="false" customHeight="true" outlineLevel="0" collapsed="false">
      <c r="H55" s="18"/>
    </row>
    <row r="56" customFormat="false" ht="7.5" hidden="false" customHeight="true" outlineLevel="0" collapsed="false">
      <c r="H56" s="18"/>
    </row>
    <row r="57" customFormat="false" ht="7.5" hidden="false" customHeight="true" outlineLevel="0" collapsed="false">
      <c r="H57" s="18"/>
    </row>
    <row r="58" customFormat="false" ht="3.75" hidden="false" customHeight="true" outlineLevel="0" collapsed="false">
      <c r="H58" s="18"/>
    </row>
    <row r="59" customFormat="false" ht="7.5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</row>
    <row r="60" customFormat="false" ht="7.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18" t="s">
        <v>104</v>
      </c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</row>
    <row r="64" customFormat="false" ht="12.75" hidden="false" customHeight="true" outlineLevel="0" collapsed="false">
      <c r="A64" s="83"/>
      <c r="B64" s="83"/>
      <c r="C64" s="83"/>
      <c r="D64" s="83"/>
      <c r="E64" s="84"/>
      <c r="F64" s="84"/>
      <c r="G64" s="84"/>
      <c r="H64" s="84"/>
      <c r="I64" s="84"/>
      <c r="J64" s="84"/>
      <c r="K64" s="84"/>
      <c r="L64" s="84"/>
    </row>
    <row r="65" customFormat="false" ht="12.75" hidden="false" customHeight="false" outlineLevel="0" collapsed="false">
      <c r="A65" s="58" t="s">
        <v>65</v>
      </c>
      <c r="B65" s="58"/>
      <c r="C65" s="58"/>
      <c r="D65" s="58"/>
      <c r="E65" s="84"/>
      <c r="F65" s="84"/>
      <c r="G65" s="84"/>
      <c r="H65" s="84"/>
      <c r="I65" s="84"/>
      <c r="J65" s="84"/>
      <c r="K65" s="84"/>
      <c r="L65" s="84"/>
    </row>
    <row r="66" customFormat="false" ht="13.5" hidden="false" customHeight="true" outlineLevel="0" collapsed="false">
      <c r="A66" s="85"/>
      <c r="B66" s="85"/>
      <c r="C66" s="85"/>
      <c r="D66" s="85"/>
      <c r="E66" s="86"/>
      <c r="F66" s="86"/>
      <c r="G66" s="86"/>
      <c r="H66" s="17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6" t="s">
        <v>105</v>
      </c>
      <c r="B2" s="16"/>
      <c r="C2" s="16"/>
      <c r="D2" s="16"/>
      <c r="E2" s="16"/>
      <c r="F2" s="16"/>
      <c r="G2" s="16"/>
    </row>
    <row r="5" customFormat="false" ht="14.65" hidden="false" customHeight="true" outlineLevel="0" collapsed="false">
      <c r="A5" s="39"/>
      <c r="B5" s="87" t="s">
        <v>106</v>
      </c>
      <c r="C5" s="87"/>
      <c r="D5" s="41" t="n">
        <v>2006</v>
      </c>
      <c r="E5" s="41"/>
      <c r="F5" s="41"/>
      <c r="G5" s="41"/>
    </row>
    <row r="6" customFormat="false" ht="14.65" hidden="false" customHeight="true" outlineLevel="0" collapsed="false">
      <c r="A6" s="67" t="s">
        <v>107</v>
      </c>
      <c r="B6" s="88" t="n">
        <v>2005</v>
      </c>
      <c r="C6" s="89" t="n">
        <v>2006</v>
      </c>
      <c r="D6" s="41"/>
      <c r="E6" s="41"/>
      <c r="F6" s="41"/>
      <c r="G6" s="41"/>
    </row>
    <row r="7" customFormat="false" ht="14.65" hidden="false" customHeight="true" outlineLevel="0" collapsed="false">
      <c r="A7" s="71"/>
      <c r="B7" s="90" t="s">
        <v>42</v>
      </c>
      <c r="C7" s="91" t="s">
        <v>42</v>
      </c>
      <c r="D7" s="92" t="s">
        <v>97</v>
      </c>
      <c r="E7" s="92" t="s">
        <v>45</v>
      </c>
      <c r="F7" s="92" t="s">
        <v>46</v>
      </c>
      <c r="G7" s="92" t="s">
        <v>98</v>
      </c>
      <c r="H7" s="18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36" t="s">
        <v>38</v>
      </c>
      <c r="B9" s="36"/>
      <c r="C9" s="36"/>
      <c r="D9" s="36"/>
      <c r="E9" s="36"/>
      <c r="F9" s="36"/>
      <c r="G9" s="36"/>
      <c r="H9" s="18"/>
    </row>
    <row r="10" customFormat="false" ht="4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</row>
    <row r="11" customFormat="false" ht="9.9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12.75" hidden="false" customHeight="false" outlineLevel="0" collapsed="false">
      <c r="A12" s="78" t="s">
        <v>108</v>
      </c>
      <c r="B12" s="52" t="n">
        <v>2510</v>
      </c>
      <c r="C12" s="52" t="n">
        <v>2483</v>
      </c>
      <c r="D12" s="93" t="n">
        <v>2387</v>
      </c>
      <c r="E12" s="93" t="n">
        <v>2647</v>
      </c>
      <c r="F12" s="93" t="n">
        <v>2606</v>
      </c>
      <c r="G12" s="93" t="n">
        <v>2541</v>
      </c>
      <c r="H12" s="18"/>
    </row>
    <row r="13" customFormat="false" ht="12.75" hidden="false" customHeight="false" outlineLevel="0" collapsed="false">
      <c r="A13" s="78" t="s">
        <v>109</v>
      </c>
      <c r="B13" s="52" t="n">
        <v>2446</v>
      </c>
      <c r="C13" s="52" t="n">
        <v>2406</v>
      </c>
      <c r="D13" s="93" t="n">
        <v>2323</v>
      </c>
      <c r="E13" s="93" t="n">
        <v>2567</v>
      </c>
      <c r="F13" s="93" t="n">
        <v>2532</v>
      </c>
      <c r="G13" s="93" t="n">
        <v>2462</v>
      </c>
      <c r="H13" s="18"/>
    </row>
    <row r="14" customFormat="false" ht="12.75" hidden="false" customHeight="false" outlineLevel="0" collapsed="false">
      <c r="A14" s="78" t="s">
        <v>110</v>
      </c>
      <c r="B14" s="52" t="n">
        <v>65</v>
      </c>
      <c r="C14" s="52" t="n">
        <v>77</v>
      </c>
      <c r="D14" s="93" t="n">
        <v>65</v>
      </c>
      <c r="E14" s="93" t="n">
        <v>80</v>
      </c>
      <c r="F14" s="93" t="n">
        <v>74</v>
      </c>
      <c r="G14" s="93" t="n">
        <v>78</v>
      </c>
      <c r="H14" s="18"/>
    </row>
    <row r="15" customFormat="false" ht="12.75" hidden="false" customHeight="false" outlineLevel="0" collapsed="false">
      <c r="A15" s="50"/>
      <c r="B15" s="18"/>
      <c r="C15" s="18"/>
      <c r="H15" s="18"/>
    </row>
    <row r="16" customFormat="false" ht="12.75" hidden="false" customHeight="false" outlineLevel="0" collapsed="false">
      <c r="A16" s="50"/>
      <c r="B16" s="18"/>
      <c r="C16" s="18"/>
      <c r="H16" s="18"/>
    </row>
    <row r="17" customFormat="false" ht="12.75" hidden="false" customHeight="false" outlineLevel="0" collapsed="false">
      <c r="A17" s="78" t="s">
        <v>111</v>
      </c>
      <c r="B17" s="52" t="n">
        <v>3849</v>
      </c>
      <c r="C17" s="52" t="n">
        <v>3867</v>
      </c>
      <c r="D17" s="93" t="n">
        <v>3700</v>
      </c>
      <c r="E17" s="93" t="n">
        <v>4116</v>
      </c>
      <c r="F17" s="93" t="n">
        <v>4064</v>
      </c>
      <c r="G17" s="93" t="n">
        <v>4018</v>
      </c>
      <c r="H17" s="18"/>
    </row>
    <row r="18" customFormat="false" ht="12.75" hidden="false" customHeight="false" outlineLevel="0" collapsed="false">
      <c r="A18" s="78" t="s">
        <v>112</v>
      </c>
      <c r="B18" s="52" t="n">
        <v>1146</v>
      </c>
      <c r="C18" s="52" t="n">
        <v>1228</v>
      </c>
      <c r="D18" s="93" t="n">
        <v>1161</v>
      </c>
      <c r="E18" s="93" t="n">
        <v>1278</v>
      </c>
      <c r="F18" s="93" t="n">
        <v>1251</v>
      </c>
      <c r="G18" s="93" t="n">
        <v>1328</v>
      </c>
      <c r="H18" s="18"/>
    </row>
    <row r="19" customFormat="false" ht="12.75" hidden="false" customHeight="false" outlineLevel="0" collapsed="false">
      <c r="A19" s="78" t="s">
        <v>113</v>
      </c>
      <c r="B19" s="52" t="n">
        <v>2702</v>
      </c>
      <c r="C19" s="52" t="n">
        <v>2639</v>
      </c>
      <c r="D19" s="93" t="n">
        <v>2539</v>
      </c>
      <c r="E19" s="93" t="n">
        <v>2838</v>
      </c>
      <c r="F19" s="93" t="n">
        <v>2814</v>
      </c>
      <c r="G19" s="93" t="n">
        <v>2690</v>
      </c>
      <c r="H19" s="18"/>
      <c r="I19" s="80"/>
    </row>
    <row r="20" customFormat="false" ht="12.75" hidden="false" customHeight="false" outlineLevel="0" collapsed="false">
      <c r="A20" s="78" t="s">
        <v>114</v>
      </c>
      <c r="B20" s="94" t="n">
        <v>1.2</v>
      </c>
      <c r="C20" s="94" t="n">
        <v>1.4</v>
      </c>
      <c r="D20" s="95" t="n">
        <v>1.2</v>
      </c>
      <c r="E20" s="95" t="n">
        <v>1.6</v>
      </c>
      <c r="F20" s="95" t="n">
        <v>1.2</v>
      </c>
      <c r="G20" s="95" t="n">
        <v>1.6</v>
      </c>
      <c r="H20" s="18"/>
    </row>
    <row r="21" customFormat="false" ht="12.75" hidden="false" customHeight="false" outlineLevel="0" collapsed="false">
      <c r="A21" s="50"/>
      <c r="B21" s="18"/>
      <c r="C21" s="18"/>
      <c r="H21" s="18"/>
    </row>
    <row r="22" customFormat="false" ht="12.75" hidden="false" customHeight="false" outlineLevel="0" collapsed="false">
      <c r="A22" s="50"/>
      <c r="B22" s="18"/>
      <c r="C22" s="18"/>
      <c r="H22" s="18"/>
    </row>
    <row r="23" customFormat="false" ht="12.75" hidden="false" customHeight="false" outlineLevel="0" collapsed="false">
      <c r="A23" s="50" t="s">
        <v>115</v>
      </c>
      <c r="B23" s="52" t="n">
        <v>3245</v>
      </c>
      <c r="C23" s="52" t="n">
        <v>3463</v>
      </c>
      <c r="D23" s="93" t="n">
        <v>3298</v>
      </c>
      <c r="E23" s="93" t="n">
        <v>3700</v>
      </c>
      <c r="F23" s="93" t="n">
        <v>3478</v>
      </c>
      <c r="G23" s="93" t="n">
        <v>3627</v>
      </c>
      <c r="H23" s="96"/>
    </row>
    <row r="24" customFormat="false" ht="12.75" hidden="false" customHeight="false" outlineLevel="0" collapsed="false">
      <c r="A24" s="78" t="s">
        <v>116</v>
      </c>
      <c r="B24" s="52" t="n">
        <v>2171</v>
      </c>
      <c r="C24" s="52" t="n">
        <v>2270</v>
      </c>
      <c r="D24" s="93" t="n">
        <v>2139</v>
      </c>
      <c r="E24" s="93" t="n">
        <v>2394</v>
      </c>
      <c r="F24" s="93" t="n">
        <v>2290</v>
      </c>
      <c r="G24" s="93" t="n">
        <v>2345</v>
      </c>
      <c r="H24" s="96"/>
    </row>
    <row r="25" customFormat="false" ht="12.75" hidden="false" customHeight="false" outlineLevel="0" collapsed="false">
      <c r="A25" s="78" t="s">
        <v>117</v>
      </c>
      <c r="B25" s="52" t="n">
        <v>1776</v>
      </c>
      <c r="C25" s="52" t="n">
        <v>1872</v>
      </c>
      <c r="D25" s="93" t="n">
        <v>1762</v>
      </c>
      <c r="E25" s="93" t="n">
        <v>1968</v>
      </c>
      <c r="F25" s="93" t="n">
        <v>1889</v>
      </c>
      <c r="G25" s="93" t="n">
        <v>1914</v>
      </c>
      <c r="H25" s="96"/>
    </row>
    <row r="26" customFormat="false" ht="12.75" hidden="false" customHeight="false" outlineLevel="0" collapsed="false">
      <c r="A26" s="78" t="s">
        <v>118</v>
      </c>
      <c r="B26" s="52" t="n">
        <v>75</v>
      </c>
      <c r="C26" s="52" t="n">
        <v>73</v>
      </c>
      <c r="D26" s="93" t="n">
        <v>69</v>
      </c>
      <c r="E26" s="93" t="n">
        <v>87</v>
      </c>
      <c r="F26" s="93" t="n">
        <v>71</v>
      </c>
      <c r="G26" s="93" t="n">
        <v>77</v>
      </c>
      <c r="H26" s="96"/>
    </row>
    <row r="27" customFormat="false" ht="12.75" hidden="false" customHeight="false" outlineLevel="0" collapsed="false">
      <c r="A27" s="78" t="s">
        <v>119</v>
      </c>
      <c r="B27" s="52" t="n">
        <v>312</v>
      </c>
      <c r="C27" s="52" t="n">
        <v>316</v>
      </c>
      <c r="D27" s="93" t="n">
        <v>300</v>
      </c>
      <c r="E27" s="93" t="n">
        <v>330</v>
      </c>
      <c r="F27" s="93" t="n">
        <v>324</v>
      </c>
      <c r="G27" s="93" t="n">
        <v>346</v>
      </c>
      <c r="H27" s="96"/>
    </row>
    <row r="28" customFormat="false" ht="12.75" hidden="false" customHeight="false" outlineLevel="0" collapsed="false">
      <c r="A28" s="78" t="s">
        <v>120</v>
      </c>
      <c r="B28" s="94" t="n">
        <v>7.9</v>
      </c>
      <c r="C28" s="94" t="n">
        <v>7.9</v>
      </c>
      <c r="D28" s="97" t="n">
        <v>7.8</v>
      </c>
      <c r="E28" s="97" t="n">
        <v>9.1</v>
      </c>
      <c r="F28" s="97" t="n">
        <v>6.3</v>
      </c>
      <c r="G28" s="97" t="n">
        <v>8.2</v>
      </c>
      <c r="H28" s="96"/>
    </row>
    <row r="29" customFormat="false" ht="12.75" hidden="false" customHeight="false" outlineLevel="0" collapsed="false">
      <c r="A29" s="78" t="s">
        <v>121</v>
      </c>
      <c r="B29" s="52" t="n">
        <v>1074</v>
      </c>
      <c r="C29" s="52" t="n">
        <v>1193</v>
      </c>
      <c r="D29" s="93" t="n">
        <v>1159</v>
      </c>
      <c r="E29" s="93" t="n">
        <v>1305</v>
      </c>
      <c r="F29" s="93" t="n">
        <v>1188</v>
      </c>
      <c r="G29" s="93" t="n">
        <v>1281</v>
      </c>
      <c r="H29" s="96"/>
    </row>
    <row r="30" customFormat="false" ht="12.75" hidden="false" customHeight="false" outlineLevel="0" collapsed="false">
      <c r="A30" s="78" t="s">
        <v>122</v>
      </c>
      <c r="B30" s="52" t="n">
        <v>524</v>
      </c>
      <c r="C30" s="52" t="n">
        <v>584</v>
      </c>
      <c r="D30" s="93" t="n">
        <v>562</v>
      </c>
      <c r="E30" s="93" t="n">
        <v>652</v>
      </c>
      <c r="F30" s="93" t="n">
        <v>586</v>
      </c>
      <c r="G30" s="93" t="n">
        <v>634</v>
      </c>
      <c r="H30" s="96"/>
    </row>
    <row r="31" customFormat="false" ht="12.75" hidden="false" customHeight="false" outlineLevel="0" collapsed="false">
      <c r="A31" s="78" t="s">
        <v>123</v>
      </c>
      <c r="B31" s="52" t="n">
        <v>149</v>
      </c>
      <c r="C31" s="52" t="n">
        <v>174</v>
      </c>
      <c r="D31" s="93" t="n">
        <v>189</v>
      </c>
      <c r="E31" s="93" t="n">
        <v>177</v>
      </c>
      <c r="F31" s="93" t="n">
        <v>160</v>
      </c>
      <c r="G31" s="93" t="n">
        <v>186</v>
      </c>
      <c r="H31" s="96"/>
    </row>
    <row r="32" customFormat="false" ht="12.75" hidden="false" customHeight="false" outlineLevel="0" collapsed="false">
      <c r="A32" s="78" t="s">
        <v>124</v>
      </c>
      <c r="B32" s="52" t="n">
        <v>153</v>
      </c>
      <c r="C32" s="52" t="n">
        <v>148</v>
      </c>
      <c r="D32" s="93" t="n">
        <v>132</v>
      </c>
      <c r="E32" s="93" t="n">
        <v>156</v>
      </c>
      <c r="F32" s="93" t="n">
        <v>155</v>
      </c>
      <c r="G32" s="93" t="n">
        <v>158</v>
      </c>
      <c r="H32" s="96"/>
    </row>
    <row r="33" customFormat="false" ht="12.75" hidden="false" customHeight="false" outlineLevel="0" collapsed="false">
      <c r="A33" s="78" t="s">
        <v>125</v>
      </c>
      <c r="B33" s="52" t="n">
        <v>40</v>
      </c>
      <c r="C33" s="52" t="n">
        <v>38</v>
      </c>
      <c r="D33" s="93" t="n">
        <v>41</v>
      </c>
      <c r="E33" s="93" t="n">
        <v>41</v>
      </c>
      <c r="F33" s="93" t="n">
        <v>40</v>
      </c>
      <c r="G33" s="93" t="n">
        <v>44</v>
      </c>
      <c r="H33" s="96"/>
    </row>
    <row r="34" customFormat="false" ht="12.75" hidden="false" customHeight="false" outlineLevel="0" collapsed="false">
      <c r="A34" s="78" t="s">
        <v>126</v>
      </c>
      <c r="B34" s="52" t="n">
        <v>186</v>
      </c>
      <c r="C34" s="52" t="n">
        <v>222</v>
      </c>
      <c r="D34" s="93" t="n">
        <v>217</v>
      </c>
      <c r="E34" s="93" t="n">
        <v>255</v>
      </c>
      <c r="F34" s="93" t="n">
        <v>219</v>
      </c>
      <c r="G34" s="93" t="n">
        <v>211</v>
      </c>
      <c r="H34" s="96"/>
    </row>
    <row r="35" customFormat="false" ht="12.75" hidden="false" customHeight="false" outlineLevel="0" collapsed="false">
      <c r="A35" s="78" t="s">
        <v>127</v>
      </c>
      <c r="B35" s="52" t="n">
        <v>21</v>
      </c>
      <c r="C35" s="52" t="n">
        <v>24</v>
      </c>
      <c r="D35" s="93" t="n">
        <v>23</v>
      </c>
      <c r="E35" s="93" t="n">
        <v>24</v>
      </c>
      <c r="F35" s="93" t="n">
        <v>27</v>
      </c>
      <c r="G35" s="93" t="n">
        <v>25</v>
      </c>
      <c r="H35" s="96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48" t="s">
        <v>128</v>
      </c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78" t="s">
        <v>75</v>
      </c>
      <c r="B39" s="98" t="n">
        <v>83.1</v>
      </c>
      <c r="C39" s="98" t="n">
        <v>82.2</v>
      </c>
      <c r="D39" s="99" t="n">
        <v>85.3</v>
      </c>
      <c r="E39" s="99" t="n">
        <v>85.4</v>
      </c>
      <c r="F39" s="99" t="n">
        <v>86.9</v>
      </c>
      <c r="G39" s="99" t="n">
        <v>82</v>
      </c>
      <c r="H39" s="18"/>
    </row>
    <row r="40" customFormat="false" ht="12.75" hidden="false" customHeight="false" outlineLevel="0" collapsed="false">
      <c r="A40" s="78" t="s">
        <v>129</v>
      </c>
      <c r="B40" s="98" t="n">
        <v>141</v>
      </c>
      <c r="C40" s="98" t="n">
        <v>140.1</v>
      </c>
      <c r="D40" s="99" t="n">
        <v>142.3</v>
      </c>
      <c r="E40" s="99" t="n">
        <v>141.9</v>
      </c>
      <c r="F40" s="99" t="n">
        <v>153.4</v>
      </c>
      <c r="G40" s="99" t="n">
        <v>143.5</v>
      </c>
      <c r="H40" s="18"/>
    </row>
    <row r="41" customFormat="false" ht="12.75" hidden="false" customHeight="false" outlineLevel="0" collapsed="false">
      <c r="A41" s="78" t="s">
        <v>130</v>
      </c>
      <c r="B41" s="98" t="n">
        <v>134.5</v>
      </c>
      <c r="C41" s="98" t="n">
        <v>142.4</v>
      </c>
      <c r="D41" s="99" t="n">
        <v>142.2</v>
      </c>
      <c r="E41" s="99" t="n">
        <v>141.2</v>
      </c>
      <c r="F41" s="99" t="n">
        <v>155.3</v>
      </c>
      <c r="G41" s="99" t="n">
        <v>147.4</v>
      </c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48" t="s">
        <v>131</v>
      </c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78" t="s">
        <v>75</v>
      </c>
      <c r="B45" s="98" t="n">
        <v>30.2</v>
      </c>
      <c r="C45" s="98" t="n">
        <v>30.2</v>
      </c>
      <c r="D45" s="99" t="n">
        <v>28</v>
      </c>
      <c r="E45" s="99" t="n">
        <v>31</v>
      </c>
      <c r="F45" s="99" t="n">
        <v>30</v>
      </c>
      <c r="G45" s="99" t="n">
        <v>31</v>
      </c>
      <c r="H45" s="18"/>
    </row>
    <row r="46" customFormat="false" ht="12.75" hidden="false" customHeight="false" outlineLevel="0" collapsed="false">
      <c r="A46" s="78" t="s">
        <v>129</v>
      </c>
      <c r="B46" s="98" t="n">
        <v>27.3</v>
      </c>
      <c r="C46" s="98" t="n">
        <v>27.6</v>
      </c>
      <c r="D46" s="99" t="n">
        <v>26</v>
      </c>
      <c r="E46" s="99" t="n">
        <v>29</v>
      </c>
      <c r="F46" s="99" t="n">
        <v>26.5</v>
      </c>
      <c r="G46" s="99" t="n">
        <v>28</v>
      </c>
      <c r="H46" s="18"/>
    </row>
    <row r="47" customFormat="false" ht="12.75" hidden="false" customHeight="false" outlineLevel="0" collapsed="false">
      <c r="A47" s="78" t="s">
        <v>132</v>
      </c>
      <c r="B47" s="98" t="n">
        <v>24.1</v>
      </c>
      <c r="C47" s="98" t="n">
        <v>24.3</v>
      </c>
      <c r="D47" s="99" t="n">
        <v>23.2</v>
      </c>
      <c r="E47" s="99" t="n">
        <v>26.2</v>
      </c>
      <c r="F47" s="99" t="n">
        <v>22.4</v>
      </c>
      <c r="G47" s="99" t="n">
        <v>24.6</v>
      </c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 t="s">
        <v>133</v>
      </c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 t="s">
        <v>134</v>
      </c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 t="s">
        <v>135</v>
      </c>
      <c r="B55" s="18"/>
      <c r="C55" s="18"/>
      <c r="D55" s="18"/>
      <c r="E55" s="18"/>
      <c r="F55" s="18"/>
      <c r="G55" s="18"/>
    </row>
    <row r="56" customFormat="false" ht="12.75" hidden="false" customHeight="false" outlineLevel="0" collapsed="false">
      <c r="A56" s="18" t="s">
        <v>136</v>
      </c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6" customFormat="false" ht="12.75" hidden="false" customHeight="false" outlineLevel="0" collapsed="false">
      <c r="D66" s="58" t="s">
        <v>137</v>
      </c>
      <c r="E66" s="58"/>
      <c r="F66" s="58"/>
      <c r="G66" s="58"/>
      <c r="H66" s="17"/>
    </row>
  </sheetData>
  <mergeCells count="7">
    <mergeCell ref="A2:G2"/>
    <mergeCell ref="B5:C5"/>
    <mergeCell ref="D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as_Helfrich-D</cp:lastModifiedBy>
  <cp:lastPrinted>2006-06-12T10:35:28Z</cp:lastPrinted>
  <dcterms:modified xsi:type="dcterms:W3CDTF">2006-06-12T10:38:06Z</dcterms:modified>
  <cp:revision>0</cp:revision>
  <dc:subject/>
  <dc:title/>
</cp:coreProperties>
</file>