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7351053"/>
        <c:axId val="35753995"/>
      </c:barChart>
      <c:catAx>
        <c:axId val="7351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3995"/>
        <c:auto val="1"/>
        <c:lblAlgn val="ctr"/>
        <c:lblOffset val="100"/>
        <c:noMultiLvlLbl val="0"/>
      </c:catAx>
      <c:valAx>
        <c:axId val="35753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1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897853"/>
        <c:axId val="92452053"/>
      </c:barChart>
      <c:catAx>
        <c:axId val="6289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52053"/>
        <c:crossesAt val="0"/>
        <c:auto val="1"/>
        <c:lblAlgn val="ctr"/>
        <c:lblOffset val="100"/>
        <c:noMultiLvlLbl val="0"/>
      </c:catAx>
      <c:valAx>
        <c:axId val="92452053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9785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